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</sheets>
  <definedNames>
    <definedName function="false" hidden="true" localSheetId="0" name="_xlnm._FilterDatabase" vbProcedure="false">Analysis!$C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8" uniqueCount="9823">
  <si>
    <t xml:space="preserve">SSA State and County Code </t>
  </si>
  <si>
    <t xml:space="preserve">FIPS State and County Code</t>
  </si>
  <si>
    <t xml:space="preserve">County Name </t>
  </si>
  <si>
    <r>
      <rPr>
        <b val="true"/>
        <sz val="10"/>
        <rFont val="Arial"/>
        <family val="2"/>
      </rPr>
      <t xml:space="preserve">Urban/Rural Status
</t>
    </r>
  </si>
  <si>
    <t xml:space="preserve">Number of Home Health Episodes in CY2015</t>
  </si>
  <si>
    <t xml:space="preserve">Number of Benes with at least one month in CY2015 with Part A or Part B</t>
  </si>
  <si>
    <t xml:space="preserve">Ratio of Episodes to Benes in County Multiplied by 100</t>
  </si>
  <si>
    <t xml:space="preserve">Meets Criterion in Paragraph A (High Utilization)</t>
  </si>
  <si>
    <t xml:space="preserve">Population of County</t>
  </si>
  <si>
    <t xml:space="preserve">Square Mileage of County</t>
  </si>
  <si>
    <t xml:space="preserve">Population Density of County</t>
  </si>
  <si>
    <t xml:space="preserve">Meets Criterion in Paragraph B (Population Density &lt;= 6)
</t>
  </si>
  <si>
    <t xml:space="preserve">Rural Add-on Adjustment Category</t>
  </si>
  <si>
    <t xml:space="preserve">01000</t>
  </si>
  <si>
    <t xml:space="preserve">01001</t>
  </si>
  <si>
    <t xml:space="preserve">Autauga County, Alabama</t>
  </si>
  <si>
    <t xml:space="preserve">Urban</t>
  </si>
  <si>
    <t xml:space="preserve">No</t>
  </si>
  <si>
    <t xml:space="preserve">54571</t>
  </si>
  <si>
    <t xml:space="preserve">None</t>
  </si>
  <si>
    <t xml:space="preserve">01010</t>
  </si>
  <si>
    <t xml:space="preserve">01003</t>
  </si>
  <si>
    <t xml:space="preserve">Baldwin County, Alabama</t>
  </si>
  <si>
    <t xml:space="preserve">182265</t>
  </si>
  <si>
    <t xml:space="preserve">01020</t>
  </si>
  <si>
    <t xml:space="preserve">01005</t>
  </si>
  <si>
    <t xml:space="preserve">Barbour County, Alabama</t>
  </si>
  <si>
    <t xml:space="preserve">Rural</t>
  </si>
  <si>
    <t xml:space="preserve">Yes</t>
  </si>
  <si>
    <t xml:space="preserve">27457</t>
  </si>
  <si>
    <t xml:space="preserve">A</t>
  </si>
  <si>
    <t xml:space="preserve">01030</t>
  </si>
  <si>
    <t xml:space="preserve">01007</t>
  </si>
  <si>
    <t xml:space="preserve">Bibb County, Alabama</t>
  </si>
  <si>
    <t xml:space="preserve">22915</t>
  </si>
  <si>
    <t xml:space="preserve">01040</t>
  </si>
  <si>
    <t xml:space="preserve">01009</t>
  </si>
  <si>
    <t xml:space="preserve">Blount County, Alabama</t>
  </si>
  <si>
    <t xml:space="preserve">57322</t>
  </si>
  <si>
    <t xml:space="preserve">01050</t>
  </si>
  <si>
    <t xml:space="preserve">01011</t>
  </si>
  <si>
    <t xml:space="preserve">Bullock County, Alabama</t>
  </si>
  <si>
    <t xml:space="preserve">10914</t>
  </si>
  <si>
    <t xml:space="preserve">01060</t>
  </si>
  <si>
    <t xml:space="preserve">01013</t>
  </si>
  <si>
    <t xml:space="preserve">Butler County, Alabama</t>
  </si>
  <si>
    <t xml:space="preserve">20947</t>
  </si>
  <si>
    <t xml:space="preserve">01070</t>
  </si>
  <si>
    <t xml:space="preserve">01015</t>
  </si>
  <si>
    <t xml:space="preserve">Calhoun County, Alabama</t>
  </si>
  <si>
    <t xml:space="preserve">118572</t>
  </si>
  <si>
    <t xml:space="preserve">01080</t>
  </si>
  <si>
    <t xml:space="preserve">01017</t>
  </si>
  <si>
    <t xml:space="preserve">Chambers County, Alabama</t>
  </si>
  <si>
    <t xml:space="preserve">34215</t>
  </si>
  <si>
    <t xml:space="preserve">C</t>
  </si>
  <si>
    <t xml:space="preserve">01090</t>
  </si>
  <si>
    <t xml:space="preserve">01019</t>
  </si>
  <si>
    <t xml:space="preserve">Cherokee County, Alabama</t>
  </si>
  <si>
    <t xml:space="preserve">25989</t>
  </si>
  <si>
    <t xml:space="preserve">01100</t>
  </si>
  <si>
    <t xml:space="preserve">01021</t>
  </si>
  <si>
    <t xml:space="preserve">Chilton County, Alabama</t>
  </si>
  <si>
    <t xml:space="preserve">43643</t>
  </si>
  <si>
    <t xml:space="preserve">01110</t>
  </si>
  <si>
    <t xml:space="preserve">01023</t>
  </si>
  <si>
    <t xml:space="preserve">Choctaw County, Alabama</t>
  </si>
  <si>
    <t xml:space="preserve">13859</t>
  </si>
  <si>
    <t xml:space="preserve">01120</t>
  </si>
  <si>
    <t xml:space="preserve">01025</t>
  </si>
  <si>
    <t xml:space="preserve">Clarke County, Alabama</t>
  </si>
  <si>
    <t xml:space="preserve">25833</t>
  </si>
  <si>
    <t xml:space="preserve">01130</t>
  </si>
  <si>
    <t xml:space="preserve">01027</t>
  </si>
  <si>
    <t xml:space="preserve">Clay County, Alabama</t>
  </si>
  <si>
    <t xml:space="preserve">13932</t>
  </si>
  <si>
    <t xml:space="preserve">01140</t>
  </si>
  <si>
    <t xml:space="preserve">01029</t>
  </si>
  <si>
    <t xml:space="preserve">Cleburne County, Alabama</t>
  </si>
  <si>
    <t xml:space="preserve">14972</t>
  </si>
  <si>
    <t xml:space="preserve">01150</t>
  </si>
  <si>
    <t xml:space="preserve">01031</t>
  </si>
  <si>
    <t xml:space="preserve">Coffee County, Alabama</t>
  </si>
  <si>
    <t xml:space="preserve">49948</t>
  </si>
  <si>
    <t xml:space="preserve">01160</t>
  </si>
  <si>
    <t xml:space="preserve">01033</t>
  </si>
  <si>
    <t xml:space="preserve">Colbert County, Alabama</t>
  </si>
  <si>
    <t xml:space="preserve">54428</t>
  </si>
  <si>
    <t xml:space="preserve">01170</t>
  </si>
  <si>
    <t xml:space="preserve">01035</t>
  </si>
  <si>
    <t xml:space="preserve">Conecuh County, Alabama</t>
  </si>
  <si>
    <t xml:space="preserve">13228</t>
  </si>
  <si>
    <t xml:space="preserve">01180</t>
  </si>
  <si>
    <t xml:space="preserve">01037</t>
  </si>
  <si>
    <t xml:space="preserve">Coosa County, Alabama</t>
  </si>
  <si>
    <t xml:space="preserve">11539</t>
  </si>
  <si>
    <t xml:space="preserve">01190</t>
  </si>
  <si>
    <t xml:space="preserve">01039</t>
  </si>
  <si>
    <t xml:space="preserve">Covington County, Alabama</t>
  </si>
  <si>
    <t xml:space="preserve">37765</t>
  </si>
  <si>
    <t xml:space="preserve">01200</t>
  </si>
  <si>
    <t xml:space="preserve">01041</t>
  </si>
  <si>
    <t xml:space="preserve">Crenshaw County, Alabama</t>
  </si>
  <si>
    <t xml:space="preserve">13906</t>
  </si>
  <si>
    <t xml:space="preserve">01210</t>
  </si>
  <si>
    <t xml:space="preserve">01043</t>
  </si>
  <si>
    <t xml:space="preserve">Cullman County, Alabama</t>
  </si>
  <si>
    <t xml:space="preserve">80406</t>
  </si>
  <si>
    <t xml:space="preserve">01220</t>
  </si>
  <si>
    <t xml:space="preserve">01045</t>
  </si>
  <si>
    <t xml:space="preserve">Dale County, Alabama</t>
  </si>
  <si>
    <t xml:space="preserve">50251</t>
  </si>
  <si>
    <t xml:space="preserve">01230</t>
  </si>
  <si>
    <t xml:space="preserve">01047</t>
  </si>
  <si>
    <t xml:space="preserve">Dallas County, Alabama</t>
  </si>
  <si>
    <t xml:space="preserve">43820</t>
  </si>
  <si>
    <t xml:space="preserve">01240</t>
  </si>
  <si>
    <t xml:space="preserve">01049</t>
  </si>
  <si>
    <t xml:space="preserve">De Kalb County, Alabama</t>
  </si>
  <si>
    <t xml:space="preserve">71109</t>
  </si>
  <si>
    <t xml:space="preserve">01250</t>
  </si>
  <si>
    <t xml:space="preserve">01051</t>
  </si>
  <si>
    <t xml:space="preserve">Elmore County, Alabama</t>
  </si>
  <si>
    <t xml:space="preserve">79303</t>
  </si>
  <si>
    <t xml:space="preserve">01260</t>
  </si>
  <si>
    <t xml:space="preserve">01053</t>
  </si>
  <si>
    <t xml:space="preserve">Escambia County, Alabama</t>
  </si>
  <si>
    <t xml:space="preserve">38319</t>
  </si>
  <si>
    <t xml:space="preserve">01270</t>
  </si>
  <si>
    <t xml:space="preserve">01055</t>
  </si>
  <si>
    <t xml:space="preserve">Etowah County, Alabama</t>
  </si>
  <si>
    <t xml:space="preserve">104430</t>
  </si>
  <si>
    <t xml:space="preserve">01280</t>
  </si>
  <si>
    <t xml:space="preserve">01057</t>
  </si>
  <si>
    <t xml:space="preserve">Fayette County, Alabama</t>
  </si>
  <si>
    <t xml:space="preserve">17241</t>
  </si>
  <si>
    <t xml:space="preserve">01290</t>
  </si>
  <si>
    <t xml:space="preserve">01059</t>
  </si>
  <si>
    <t xml:space="preserve">Franklin County, Alabama</t>
  </si>
  <si>
    <t xml:space="preserve">31704</t>
  </si>
  <si>
    <t xml:space="preserve">01300</t>
  </si>
  <si>
    <t xml:space="preserve">01061</t>
  </si>
  <si>
    <t xml:space="preserve">Geneva County, Alabama</t>
  </si>
  <si>
    <t xml:space="preserve">26790</t>
  </si>
  <si>
    <t xml:space="preserve">01310</t>
  </si>
  <si>
    <t xml:space="preserve">01063</t>
  </si>
  <si>
    <t xml:space="preserve">Greene County, Alabama</t>
  </si>
  <si>
    <t xml:space="preserve">9045</t>
  </si>
  <si>
    <t xml:space="preserve">01320</t>
  </si>
  <si>
    <t xml:space="preserve">01065</t>
  </si>
  <si>
    <t xml:space="preserve">Hale County, Alabama</t>
  </si>
  <si>
    <t xml:space="preserve">15760</t>
  </si>
  <si>
    <t xml:space="preserve">01330</t>
  </si>
  <si>
    <t xml:space="preserve">01067</t>
  </si>
  <si>
    <t xml:space="preserve">Henry County, Alabama</t>
  </si>
  <si>
    <t xml:space="preserve">17302</t>
  </si>
  <si>
    <t xml:space="preserve">01340</t>
  </si>
  <si>
    <t xml:space="preserve">01069</t>
  </si>
  <si>
    <t xml:space="preserve">Houston County, Alabama</t>
  </si>
  <si>
    <t xml:space="preserve">101547</t>
  </si>
  <si>
    <t xml:space="preserve">01350</t>
  </si>
  <si>
    <t xml:space="preserve">01071</t>
  </si>
  <si>
    <t xml:space="preserve">Jackson County, Alabama</t>
  </si>
  <si>
    <t xml:space="preserve">53227</t>
  </si>
  <si>
    <t xml:space="preserve">01360</t>
  </si>
  <si>
    <t xml:space="preserve">01073</t>
  </si>
  <si>
    <t xml:space="preserve">Jefferson County, Alabama</t>
  </si>
  <si>
    <t xml:space="preserve">01370</t>
  </si>
  <si>
    <t xml:space="preserve">01075</t>
  </si>
  <si>
    <t xml:space="preserve">Lamar County, Alabama</t>
  </si>
  <si>
    <t xml:space="preserve">14564</t>
  </si>
  <si>
    <t xml:space="preserve">01380</t>
  </si>
  <si>
    <t xml:space="preserve">01077</t>
  </si>
  <si>
    <t xml:space="preserve">Lauderdale County, Alabama</t>
  </si>
  <si>
    <t xml:space="preserve">92709</t>
  </si>
  <si>
    <t xml:space="preserve">01390</t>
  </si>
  <si>
    <t xml:space="preserve">01079</t>
  </si>
  <si>
    <t xml:space="preserve">Lawrence County, Alabama</t>
  </si>
  <si>
    <t xml:space="preserve">34339</t>
  </si>
  <si>
    <t xml:space="preserve">01400</t>
  </si>
  <si>
    <t xml:space="preserve">01081</t>
  </si>
  <si>
    <t xml:space="preserve">Lee County, Alabama</t>
  </si>
  <si>
    <t xml:space="preserve">01410</t>
  </si>
  <si>
    <t xml:space="preserve">01083</t>
  </si>
  <si>
    <t xml:space="preserve">Limestone County, Alabama</t>
  </si>
  <si>
    <t xml:space="preserve">82782</t>
  </si>
  <si>
    <t xml:space="preserve">01420</t>
  </si>
  <si>
    <t xml:space="preserve">01085</t>
  </si>
  <si>
    <t xml:space="preserve">Lowndes County, Alabama</t>
  </si>
  <si>
    <t xml:space="preserve">11299</t>
  </si>
  <si>
    <t xml:space="preserve">01430</t>
  </si>
  <si>
    <t xml:space="preserve">01087</t>
  </si>
  <si>
    <t xml:space="preserve">Macon County, Alabama</t>
  </si>
  <si>
    <t xml:space="preserve">21452</t>
  </si>
  <si>
    <t xml:space="preserve">01440</t>
  </si>
  <si>
    <t xml:space="preserve">01089</t>
  </si>
  <si>
    <t xml:space="preserve">Madison County, Alabama</t>
  </si>
  <si>
    <t xml:space="preserve">334811</t>
  </si>
  <si>
    <t xml:space="preserve">01450</t>
  </si>
  <si>
    <t xml:space="preserve">01091</t>
  </si>
  <si>
    <t xml:space="preserve">Marengo County, Alabama</t>
  </si>
  <si>
    <t xml:space="preserve">21027</t>
  </si>
  <si>
    <t xml:space="preserve">01460</t>
  </si>
  <si>
    <t xml:space="preserve">01093</t>
  </si>
  <si>
    <t xml:space="preserve">Marion County, Alabama</t>
  </si>
  <si>
    <t xml:space="preserve">30776</t>
  </si>
  <si>
    <t xml:space="preserve">01470</t>
  </si>
  <si>
    <t xml:space="preserve">01095</t>
  </si>
  <si>
    <t xml:space="preserve">Marshall County, Alabama</t>
  </si>
  <si>
    <t xml:space="preserve">93019</t>
  </si>
  <si>
    <t xml:space="preserve">01480</t>
  </si>
  <si>
    <t xml:space="preserve">01097</t>
  </si>
  <si>
    <t xml:space="preserve">Mobile County, Alabama</t>
  </si>
  <si>
    <t xml:space="preserve">01490</t>
  </si>
  <si>
    <t xml:space="preserve">01099</t>
  </si>
  <si>
    <t xml:space="preserve">Monroe County, Alabama</t>
  </si>
  <si>
    <t xml:space="preserve">23068</t>
  </si>
  <si>
    <t xml:space="preserve">01500</t>
  </si>
  <si>
    <t xml:space="preserve">01101</t>
  </si>
  <si>
    <t xml:space="preserve">Montgomery County, Alabama</t>
  </si>
  <si>
    <t xml:space="preserve">229363</t>
  </si>
  <si>
    <t xml:space="preserve">01510</t>
  </si>
  <si>
    <t xml:space="preserve">01103</t>
  </si>
  <si>
    <t xml:space="preserve">Morgan County, Alabama</t>
  </si>
  <si>
    <t xml:space="preserve">119490</t>
  </si>
  <si>
    <t xml:space="preserve">01520</t>
  </si>
  <si>
    <t xml:space="preserve">01105</t>
  </si>
  <si>
    <t xml:space="preserve">Perry County, Alabama</t>
  </si>
  <si>
    <t xml:space="preserve">10591</t>
  </si>
  <si>
    <t xml:space="preserve">01530</t>
  </si>
  <si>
    <t xml:space="preserve">01107</t>
  </si>
  <si>
    <t xml:space="preserve">Pickens County, Alabama</t>
  </si>
  <si>
    <t xml:space="preserve">19746</t>
  </si>
  <si>
    <t xml:space="preserve">01540</t>
  </si>
  <si>
    <t xml:space="preserve">01109</t>
  </si>
  <si>
    <t xml:space="preserve">Pike County, Alabama</t>
  </si>
  <si>
    <t xml:space="preserve">32899</t>
  </si>
  <si>
    <t xml:space="preserve">01550</t>
  </si>
  <si>
    <t xml:space="preserve">01111</t>
  </si>
  <si>
    <t xml:space="preserve">Randolph County, Alabama</t>
  </si>
  <si>
    <t xml:space="preserve">22913</t>
  </si>
  <si>
    <t xml:space="preserve">01560</t>
  </si>
  <si>
    <t xml:space="preserve">01113</t>
  </si>
  <si>
    <t xml:space="preserve">Russell County, Alabama</t>
  </si>
  <si>
    <t xml:space="preserve">52947</t>
  </si>
  <si>
    <t xml:space="preserve">01570</t>
  </si>
  <si>
    <t xml:space="preserve">01115</t>
  </si>
  <si>
    <t xml:space="preserve">St Clair County, Alabama</t>
  </si>
  <si>
    <t xml:space="preserve">83593</t>
  </si>
  <si>
    <t xml:space="preserve">01580</t>
  </si>
  <si>
    <t xml:space="preserve">01117</t>
  </si>
  <si>
    <t xml:space="preserve">Shelby County, Alabama</t>
  </si>
  <si>
    <t xml:space="preserve">01590</t>
  </si>
  <si>
    <t xml:space="preserve">01119</t>
  </si>
  <si>
    <t xml:space="preserve">Sumter County, Alabama</t>
  </si>
  <si>
    <t xml:space="preserve">13763</t>
  </si>
  <si>
    <t xml:space="preserve">01600</t>
  </si>
  <si>
    <t xml:space="preserve">01121</t>
  </si>
  <si>
    <t xml:space="preserve">Talladega County, Alabama</t>
  </si>
  <si>
    <t xml:space="preserve">82291</t>
  </si>
  <si>
    <t xml:space="preserve">01610</t>
  </si>
  <si>
    <t xml:space="preserve">01123</t>
  </si>
  <si>
    <t xml:space="preserve">Tallapoosa County, Alabama</t>
  </si>
  <si>
    <t xml:space="preserve">41616</t>
  </si>
  <si>
    <t xml:space="preserve">01620</t>
  </si>
  <si>
    <t xml:space="preserve">01125</t>
  </si>
  <si>
    <t xml:space="preserve">Tuscaloosa County, Alabama</t>
  </si>
  <si>
    <t xml:space="preserve">194656</t>
  </si>
  <si>
    <t xml:space="preserve">01630</t>
  </si>
  <si>
    <t xml:space="preserve">01127</t>
  </si>
  <si>
    <t xml:space="preserve">Walker County, Alabama</t>
  </si>
  <si>
    <t xml:space="preserve">67023</t>
  </si>
  <si>
    <t xml:space="preserve">01640</t>
  </si>
  <si>
    <t xml:space="preserve">01129</t>
  </si>
  <si>
    <t xml:space="preserve">Washington County, Alabama</t>
  </si>
  <si>
    <t xml:space="preserve">17581</t>
  </si>
  <si>
    <t xml:space="preserve">01650</t>
  </si>
  <si>
    <t xml:space="preserve">01131</t>
  </si>
  <si>
    <t xml:space="preserve">Wilcox County, Alabama</t>
  </si>
  <si>
    <t xml:space="preserve">11670</t>
  </si>
  <si>
    <t xml:space="preserve">01660</t>
  </si>
  <si>
    <t xml:space="preserve">01133</t>
  </si>
  <si>
    <t xml:space="preserve">Winston County, Alabama</t>
  </si>
  <si>
    <t xml:space="preserve">24484</t>
  </si>
  <si>
    <t xml:space="preserve">02013</t>
  </si>
  <si>
    <t xml:space="preserve">Aleutians East County, Alaska</t>
  </si>
  <si>
    <t xml:space="preserve">3141</t>
  </si>
  <si>
    <t xml:space="preserve">B</t>
  </si>
  <si>
    <t xml:space="preserve">02016</t>
  </si>
  <si>
    <t xml:space="preserve">Aleutians West County, Alaska</t>
  </si>
  <si>
    <t xml:space="preserve">5561</t>
  </si>
  <si>
    <t xml:space="preserve">02020</t>
  </si>
  <si>
    <t xml:space="preserve">Anchorage County, Alaska</t>
  </si>
  <si>
    <t xml:space="preserve">291826</t>
  </si>
  <si>
    <t xml:space="preserve">02050</t>
  </si>
  <si>
    <t xml:space="preserve">Bethel County, Alaska</t>
  </si>
  <si>
    <t xml:space="preserve">17013</t>
  </si>
  <si>
    <t xml:space="preserve">02060</t>
  </si>
  <si>
    <t xml:space="preserve">Bristol Bay Borough County, Alaska</t>
  </si>
  <si>
    <t xml:space="preserve">997</t>
  </si>
  <si>
    <t xml:space="preserve">02068</t>
  </si>
  <si>
    <t xml:space="preserve">Denali County, Alaska</t>
  </si>
  <si>
    <t xml:space="preserve">1826</t>
  </si>
  <si>
    <t xml:space="preserve">02070</t>
  </si>
  <si>
    <t xml:space="preserve">Dillingham County, Alaska</t>
  </si>
  <si>
    <t xml:space="preserve">4847</t>
  </si>
  <si>
    <t xml:space="preserve">02090</t>
  </si>
  <si>
    <t xml:space="preserve">Fairbanks North Star County, Alaska</t>
  </si>
  <si>
    <t xml:space="preserve">97581</t>
  </si>
  <si>
    <t xml:space="preserve">02100</t>
  </si>
  <si>
    <t xml:space="preserve">Haines County, Alaska</t>
  </si>
  <si>
    <t xml:space="preserve">2508</t>
  </si>
  <si>
    <t xml:space="preserve">02105</t>
  </si>
  <si>
    <t xml:space="preserve">Hoonah-Angoon Census Area County, Alaska</t>
  </si>
  <si>
    <t xml:space="preserve">2150</t>
  </si>
  <si>
    <t xml:space="preserve">02110</t>
  </si>
  <si>
    <t xml:space="preserve">Juneau County, Alaska</t>
  </si>
  <si>
    <t xml:space="preserve">31275</t>
  </si>
  <si>
    <t xml:space="preserve">02122</t>
  </si>
  <si>
    <t xml:space="preserve">Kenai Peninsula County, Alaska</t>
  </si>
  <si>
    <t xml:space="preserve">55400</t>
  </si>
  <si>
    <t xml:space="preserve">02130</t>
  </si>
  <si>
    <t xml:space="preserve">Ketchikan Gateway County, Alaska</t>
  </si>
  <si>
    <t xml:space="preserve">13477</t>
  </si>
  <si>
    <t xml:space="preserve">02150</t>
  </si>
  <si>
    <t xml:space="preserve">Kodiak Island Borough County, Alaska</t>
  </si>
  <si>
    <t xml:space="preserve">13592</t>
  </si>
  <si>
    <t xml:space="preserve">02164</t>
  </si>
  <si>
    <t xml:space="preserve">Lake and Peninsula County, Alaska</t>
  </si>
  <si>
    <t xml:space="preserve">02170</t>
  </si>
  <si>
    <t xml:space="preserve">Matanuska-Susitna County, Alaska</t>
  </si>
  <si>
    <t xml:space="preserve">88995</t>
  </si>
  <si>
    <t xml:space="preserve">02180</t>
  </si>
  <si>
    <t xml:space="preserve">Nome County, Alaska</t>
  </si>
  <si>
    <t xml:space="preserve">9492</t>
  </si>
  <si>
    <t xml:space="preserve">02185</t>
  </si>
  <si>
    <t xml:space="preserve">North Slope Borough County, Alaska</t>
  </si>
  <si>
    <t xml:space="preserve">9430</t>
  </si>
  <si>
    <t xml:space="preserve">02188</t>
  </si>
  <si>
    <t xml:space="preserve">Northwest Arctic Borough County, Alaska</t>
  </si>
  <si>
    <t xml:space="preserve">7523</t>
  </si>
  <si>
    <t xml:space="preserve">02195</t>
  </si>
  <si>
    <t xml:space="preserve">Petersburg Census Area County, Alaska</t>
  </si>
  <si>
    <t xml:space="preserve">3815</t>
  </si>
  <si>
    <t xml:space="preserve">02198</t>
  </si>
  <si>
    <t xml:space="preserve">Prince Of Wales County-Hyder Census Area County, Alaska</t>
  </si>
  <si>
    <t xml:space="preserve">5559</t>
  </si>
  <si>
    <t xml:space="preserve">02220</t>
  </si>
  <si>
    <t xml:space="preserve">Sitka Borough County, Alaska</t>
  </si>
  <si>
    <t xml:space="preserve">8881</t>
  </si>
  <si>
    <t xml:space="preserve">02230</t>
  </si>
  <si>
    <t xml:space="preserve">Skagway-Yakutat County, Alaska</t>
  </si>
  <si>
    <t xml:space="preserve">968</t>
  </si>
  <si>
    <t xml:space="preserve">02240</t>
  </si>
  <si>
    <t xml:space="preserve">Southeast Fairbanks County, Alaska</t>
  </si>
  <si>
    <t xml:space="preserve">7029</t>
  </si>
  <si>
    <t xml:space="preserve">02261</t>
  </si>
  <si>
    <t xml:space="preserve">Valdez-Cordova County, Alaska</t>
  </si>
  <si>
    <t xml:space="preserve">9636</t>
  </si>
  <si>
    <t xml:space="preserve">02270</t>
  </si>
  <si>
    <t xml:space="preserve">Wade Hampton County, Alaska</t>
  </si>
  <si>
    <t xml:space="preserve">7459</t>
  </si>
  <si>
    <t xml:space="preserve">02275</t>
  </si>
  <si>
    <t xml:space="preserve">Wrangell City and Borough County, Alaska</t>
  </si>
  <si>
    <t xml:space="preserve">2369</t>
  </si>
  <si>
    <t xml:space="preserve">02282</t>
  </si>
  <si>
    <t xml:space="preserve">Yakutat Borough County, Alaska</t>
  </si>
  <si>
    <t xml:space="preserve">662</t>
  </si>
  <si>
    <t xml:space="preserve">02290</t>
  </si>
  <si>
    <t xml:space="preserve">Yukon-Koyukuk County, Alaska</t>
  </si>
  <si>
    <t xml:space="preserve">5588</t>
  </si>
  <si>
    <t xml:space="preserve">03000</t>
  </si>
  <si>
    <t xml:space="preserve">04001</t>
  </si>
  <si>
    <t xml:space="preserve">Apache County, Arizona</t>
  </si>
  <si>
    <t xml:space="preserve">71518</t>
  </si>
  <si>
    <t xml:space="preserve">03010</t>
  </si>
  <si>
    <t xml:space="preserve">04003</t>
  </si>
  <si>
    <t xml:space="preserve">Cochise County, Arizona</t>
  </si>
  <si>
    <t xml:space="preserve">131346</t>
  </si>
  <si>
    <t xml:space="preserve">03020</t>
  </si>
  <si>
    <t xml:space="preserve">04005</t>
  </si>
  <si>
    <t xml:space="preserve">Coconino County, Arizona</t>
  </si>
  <si>
    <t xml:space="preserve">134421</t>
  </si>
  <si>
    <t xml:space="preserve">03030</t>
  </si>
  <si>
    <t xml:space="preserve">04007</t>
  </si>
  <si>
    <t xml:space="preserve">Gila County, Arizona</t>
  </si>
  <si>
    <t xml:space="preserve">53597</t>
  </si>
  <si>
    <t xml:space="preserve">03040</t>
  </si>
  <si>
    <t xml:space="preserve">04009</t>
  </si>
  <si>
    <t xml:space="preserve">Graham County, Arizona</t>
  </si>
  <si>
    <t xml:space="preserve">37220</t>
  </si>
  <si>
    <t xml:space="preserve">03050</t>
  </si>
  <si>
    <t xml:space="preserve">04011</t>
  </si>
  <si>
    <t xml:space="preserve">Greenlee County, Arizona</t>
  </si>
  <si>
    <t xml:space="preserve">8437</t>
  </si>
  <si>
    <t xml:space="preserve">03055</t>
  </si>
  <si>
    <t xml:space="preserve">04012</t>
  </si>
  <si>
    <t xml:space="preserve">La Paz County, Arizona</t>
  </si>
  <si>
    <t xml:space="preserve">20489</t>
  </si>
  <si>
    <t xml:space="preserve">03060</t>
  </si>
  <si>
    <t xml:space="preserve">04013</t>
  </si>
  <si>
    <t xml:space="preserve">Maricopa County, Arizona</t>
  </si>
  <si>
    <t xml:space="preserve">3817117</t>
  </si>
  <si>
    <t xml:space="preserve">03070</t>
  </si>
  <si>
    <t xml:space="preserve">04015</t>
  </si>
  <si>
    <t xml:space="preserve">Mohave County, Arizona</t>
  </si>
  <si>
    <t xml:space="preserve">200186</t>
  </si>
  <si>
    <t xml:space="preserve">03080</t>
  </si>
  <si>
    <t xml:space="preserve">04017</t>
  </si>
  <si>
    <t xml:space="preserve">Navajo County, Arizona</t>
  </si>
  <si>
    <t xml:space="preserve">107449</t>
  </si>
  <si>
    <t xml:space="preserve">03090</t>
  </si>
  <si>
    <t xml:space="preserve">04019</t>
  </si>
  <si>
    <t xml:space="preserve">Pima County, Arizona</t>
  </si>
  <si>
    <t xml:space="preserve">980263</t>
  </si>
  <si>
    <t xml:space="preserve">03100</t>
  </si>
  <si>
    <t xml:space="preserve">04021</t>
  </si>
  <si>
    <t xml:space="preserve">Pinal County, Arizona</t>
  </si>
  <si>
    <t xml:space="preserve">375770</t>
  </si>
  <si>
    <t xml:space="preserve">03110</t>
  </si>
  <si>
    <t xml:space="preserve">04023</t>
  </si>
  <si>
    <t xml:space="preserve">Santa Cruz County, Arizona</t>
  </si>
  <si>
    <t xml:space="preserve">47420</t>
  </si>
  <si>
    <t xml:space="preserve">03120</t>
  </si>
  <si>
    <t xml:space="preserve">04025</t>
  </si>
  <si>
    <t xml:space="preserve">Yavapai County, Arizona</t>
  </si>
  <si>
    <t xml:space="preserve">211033</t>
  </si>
  <si>
    <t xml:space="preserve">03130</t>
  </si>
  <si>
    <t xml:space="preserve">04027</t>
  </si>
  <si>
    <t xml:space="preserve">Yuma County, Arizona</t>
  </si>
  <si>
    <t xml:space="preserve">195751</t>
  </si>
  <si>
    <t xml:space="preserve">04000</t>
  </si>
  <si>
    <t xml:space="preserve">05001</t>
  </si>
  <si>
    <t xml:space="preserve">Arkansas County, Arkansas</t>
  </si>
  <si>
    <t xml:space="preserve">19019</t>
  </si>
  <si>
    <t xml:space="preserve">04010</t>
  </si>
  <si>
    <t xml:space="preserve">05003</t>
  </si>
  <si>
    <t xml:space="preserve">Ashley County, Arkansas</t>
  </si>
  <si>
    <t xml:space="preserve">21853</t>
  </si>
  <si>
    <t xml:space="preserve">04020</t>
  </si>
  <si>
    <t xml:space="preserve">05005</t>
  </si>
  <si>
    <t xml:space="preserve">Baxter County, Arkansas</t>
  </si>
  <si>
    <t xml:space="preserve">41513</t>
  </si>
  <si>
    <t xml:space="preserve">04030</t>
  </si>
  <si>
    <t xml:space="preserve">05007</t>
  </si>
  <si>
    <t xml:space="preserve">Benton County, Arkansas</t>
  </si>
  <si>
    <t xml:space="preserve">221339</t>
  </si>
  <si>
    <t xml:space="preserve">04040</t>
  </si>
  <si>
    <t xml:space="preserve">05009</t>
  </si>
  <si>
    <t xml:space="preserve">Boone County, Arkansas</t>
  </si>
  <si>
    <t xml:space="preserve">36903</t>
  </si>
  <si>
    <t xml:space="preserve">04050</t>
  </si>
  <si>
    <t xml:space="preserve">05011</t>
  </si>
  <si>
    <t xml:space="preserve">Bradley County, Arkansas</t>
  </si>
  <si>
    <t xml:space="preserve">11508</t>
  </si>
  <si>
    <t xml:space="preserve">04060</t>
  </si>
  <si>
    <t xml:space="preserve">05013</t>
  </si>
  <si>
    <t xml:space="preserve">Calhoun County, Arkansas</t>
  </si>
  <si>
    <t xml:space="preserve">5368</t>
  </si>
  <si>
    <t xml:space="preserve">04070</t>
  </si>
  <si>
    <t xml:space="preserve">05015</t>
  </si>
  <si>
    <t xml:space="preserve">Carroll County, Arkansas</t>
  </si>
  <si>
    <t xml:space="preserve">27446</t>
  </si>
  <si>
    <t xml:space="preserve">04080</t>
  </si>
  <si>
    <t xml:space="preserve">05017</t>
  </si>
  <si>
    <t xml:space="preserve">Chicot County, Arkansas</t>
  </si>
  <si>
    <t xml:space="preserve">11800</t>
  </si>
  <si>
    <t xml:space="preserve">04090</t>
  </si>
  <si>
    <t xml:space="preserve">05019</t>
  </si>
  <si>
    <t xml:space="preserve">Clark County, Arkansas</t>
  </si>
  <si>
    <t xml:space="preserve">22995</t>
  </si>
  <si>
    <t xml:space="preserve">04100</t>
  </si>
  <si>
    <t xml:space="preserve">05021</t>
  </si>
  <si>
    <t xml:space="preserve">Clay County, Arkansas</t>
  </si>
  <si>
    <t xml:space="preserve">16083</t>
  </si>
  <si>
    <t xml:space="preserve">04110</t>
  </si>
  <si>
    <t xml:space="preserve">05023</t>
  </si>
  <si>
    <t xml:space="preserve">Cleburne County, Arkansas</t>
  </si>
  <si>
    <t xml:space="preserve">25970</t>
  </si>
  <si>
    <t xml:space="preserve">04120</t>
  </si>
  <si>
    <t xml:space="preserve">05025</t>
  </si>
  <si>
    <t xml:space="preserve">Cleveland County, Arkansas</t>
  </si>
  <si>
    <t xml:space="preserve">8689</t>
  </si>
  <si>
    <t xml:space="preserve">04130</t>
  </si>
  <si>
    <t xml:space="preserve">05027</t>
  </si>
  <si>
    <t xml:space="preserve">Columbia County, Arkansas</t>
  </si>
  <si>
    <t xml:space="preserve">24552</t>
  </si>
  <si>
    <t xml:space="preserve">04140</t>
  </si>
  <si>
    <t xml:space="preserve">05029</t>
  </si>
  <si>
    <t xml:space="preserve">Conway County, Arkansas</t>
  </si>
  <si>
    <t xml:space="preserve">21273</t>
  </si>
  <si>
    <t xml:space="preserve">04150</t>
  </si>
  <si>
    <t xml:space="preserve">05031</t>
  </si>
  <si>
    <t xml:space="preserve">Craighead County, Arkansas</t>
  </si>
  <si>
    <t xml:space="preserve">96443</t>
  </si>
  <si>
    <t xml:space="preserve">04160</t>
  </si>
  <si>
    <t xml:space="preserve">05033</t>
  </si>
  <si>
    <t xml:space="preserve">Crawford County, Arkansas</t>
  </si>
  <si>
    <t xml:space="preserve">61948</t>
  </si>
  <si>
    <t xml:space="preserve">04170</t>
  </si>
  <si>
    <t xml:space="preserve">05035</t>
  </si>
  <si>
    <t xml:space="preserve">Crittenden County, Arkansas</t>
  </si>
  <si>
    <t xml:space="preserve">50902</t>
  </si>
  <si>
    <t xml:space="preserve">04180</t>
  </si>
  <si>
    <t xml:space="preserve">05037</t>
  </si>
  <si>
    <t xml:space="preserve">Cross County, Arkansas</t>
  </si>
  <si>
    <t xml:space="preserve">17870</t>
  </si>
  <si>
    <t xml:space="preserve">04190</t>
  </si>
  <si>
    <t xml:space="preserve">05039</t>
  </si>
  <si>
    <t xml:space="preserve">Dallas County, Arkansas</t>
  </si>
  <si>
    <t xml:space="preserve">8116</t>
  </si>
  <si>
    <t xml:space="preserve">04200</t>
  </si>
  <si>
    <t xml:space="preserve">05041</t>
  </si>
  <si>
    <t xml:space="preserve">Desha County, Arkansas</t>
  </si>
  <si>
    <t xml:space="preserve">13008</t>
  </si>
  <si>
    <t xml:space="preserve">04210</t>
  </si>
  <si>
    <t xml:space="preserve">05043</t>
  </si>
  <si>
    <t xml:space="preserve">Drew County, Arkansas</t>
  </si>
  <si>
    <t xml:space="preserve">18509</t>
  </si>
  <si>
    <t xml:space="preserve">04220</t>
  </si>
  <si>
    <t xml:space="preserve">05045</t>
  </si>
  <si>
    <t xml:space="preserve">Faulkner County, Arkansas</t>
  </si>
  <si>
    <t xml:space="preserve">113237</t>
  </si>
  <si>
    <t xml:space="preserve">04230</t>
  </si>
  <si>
    <t xml:space="preserve">05047</t>
  </si>
  <si>
    <t xml:space="preserve">Franklin County, Arkansas</t>
  </si>
  <si>
    <t xml:space="preserve">18125</t>
  </si>
  <si>
    <t xml:space="preserve">04240</t>
  </si>
  <si>
    <t xml:space="preserve">05049</t>
  </si>
  <si>
    <t xml:space="preserve">Fulton County, Arkansas</t>
  </si>
  <si>
    <t xml:space="preserve">12245</t>
  </si>
  <si>
    <t xml:space="preserve">04250</t>
  </si>
  <si>
    <t xml:space="preserve">05051</t>
  </si>
  <si>
    <t xml:space="preserve">Garland County, Arkansas</t>
  </si>
  <si>
    <t xml:space="preserve">96024</t>
  </si>
  <si>
    <t xml:space="preserve">04260</t>
  </si>
  <si>
    <t xml:space="preserve">05053</t>
  </si>
  <si>
    <t xml:space="preserve">Grant County, Arkansas</t>
  </si>
  <si>
    <t xml:space="preserve">17853</t>
  </si>
  <si>
    <t xml:space="preserve">04270</t>
  </si>
  <si>
    <t xml:space="preserve">05055</t>
  </si>
  <si>
    <t xml:space="preserve">Greene County, Arkansas</t>
  </si>
  <si>
    <t xml:space="preserve">42090</t>
  </si>
  <si>
    <t xml:space="preserve">04280</t>
  </si>
  <si>
    <t xml:space="preserve">05057</t>
  </si>
  <si>
    <t xml:space="preserve">Hempstead County, Arkansas</t>
  </si>
  <si>
    <t xml:space="preserve">22609</t>
  </si>
  <si>
    <t xml:space="preserve">04290</t>
  </si>
  <si>
    <t xml:space="preserve">05059</t>
  </si>
  <si>
    <t xml:space="preserve">Hot Spring County, Arkansas</t>
  </si>
  <si>
    <t xml:space="preserve">32923</t>
  </si>
  <si>
    <t xml:space="preserve">04300</t>
  </si>
  <si>
    <t xml:space="preserve">05061</t>
  </si>
  <si>
    <t xml:space="preserve">Howard County, Arkansas</t>
  </si>
  <si>
    <t xml:space="preserve">13789</t>
  </si>
  <si>
    <t xml:space="preserve">04310</t>
  </si>
  <si>
    <t xml:space="preserve">05063</t>
  </si>
  <si>
    <t xml:space="preserve">Independence County, Arkansas</t>
  </si>
  <si>
    <t xml:space="preserve">36647</t>
  </si>
  <si>
    <t xml:space="preserve">04320</t>
  </si>
  <si>
    <t xml:space="preserve">05065</t>
  </si>
  <si>
    <t xml:space="preserve">Izard County, Arkansas</t>
  </si>
  <si>
    <t xml:space="preserve">13696</t>
  </si>
  <si>
    <t xml:space="preserve">04330</t>
  </si>
  <si>
    <t xml:space="preserve">05067</t>
  </si>
  <si>
    <t xml:space="preserve">Jackson County, Arkansas</t>
  </si>
  <si>
    <t xml:space="preserve">17997</t>
  </si>
  <si>
    <t xml:space="preserve">04340</t>
  </si>
  <si>
    <t xml:space="preserve">05069</t>
  </si>
  <si>
    <t xml:space="preserve">Jefferson County, Arkansas</t>
  </si>
  <si>
    <t xml:space="preserve">77435</t>
  </si>
  <si>
    <t xml:space="preserve">04350</t>
  </si>
  <si>
    <t xml:space="preserve">05071</t>
  </si>
  <si>
    <t xml:space="preserve">Johnson County, Arkansas</t>
  </si>
  <si>
    <t xml:space="preserve">25540</t>
  </si>
  <si>
    <t xml:space="preserve">04360</t>
  </si>
  <si>
    <t xml:space="preserve">05073</t>
  </si>
  <si>
    <t xml:space="preserve">Lafayette County, Arkansas</t>
  </si>
  <si>
    <t xml:space="preserve">7645</t>
  </si>
  <si>
    <t xml:space="preserve">04370</t>
  </si>
  <si>
    <t xml:space="preserve">05075</t>
  </si>
  <si>
    <t xml:space="preserve">Lawrence County, Arkansas</t>
  </si>
  <si>
    <t xml:space="preserve">17415</t>
  </si>
  <si>
    <t xml:space="preserve">04380</t>
  </si>
  <si>
    <t xml:space="preserve">05077</t>
  </si>
  <si>
    <t xml:space="preserve">Lee County, Arkansas</t>
  </si>
  <si>
    <t xml:space="preserve">10424</t>
  </si>
  <si>
    <t xml:space="preserve">04390</t>
  </si>
  <si>
    <t xml:space="preserve">05079</t>
  </si>
  <si>
    <t xml:space="preserve">Lincoln County, Arkansas</t>
  </si>
  <si>
    <t xml:space="preserve">14134</t>
  </si>
  <si>
    <t xml:space="preserve">04400</t>
  </si>
  <si>
    <t xml:space="preserve">05081</t>
  </si>
  <si>
    <t xml:space="preserve">Little River County, Arkansas</t>
  </si>
  <si>
    <t xml:space="preserve">13171</t>
  </si>
  <si>
    <t xml:space="preserve">04410</t>
  </si>
  <si>
    <t xml:space="preserve">05083</t>
  </si>
  <si>
    <t xml:space="preserve">Logan County, Arkansas</t>
  </si>
  <si>
    <t xml:space="preserve">22353</t>
  </si>
  <si>
    <t xml:space="preserve">04420</t>
  </si>
  <si>
    <t xml:space="preserve">05085</t>
  </si>
  <si>
    <t xml:space="preserve">Lonoke County, Arkansas</t>
  </si>
  <si>
    <t xml:space="preserve">68356</t>
  </si>
  <si>
    <t xml:space="preserve">04430</t>
  </si>
  <si>
    <t xml:space="preserve">05087</t>
  </si>
  <si>
    <t xml:space="preserve">Madison County, Arkansas</t>
  </si>
  <si>
    <t xml:space="preserve">15717</t>
  </si>
  <si>
    <t xml:space="preserve">04440</t>
  </si>
  <si>
    <t xml:space="preserve">05089</t>
  </si>
  <si>
    <t xml:space="preserve">Marion County, Arkansas</t>
  </si>
  <si>
    <t xml:space="preserve">16653</t>
  </si>
  <si>
    <t xml:space="preserve">04450</t>
  </si>
  <si>
    <t xml:space="preserve">05091</t>
  </si>
  <si>
    <t xml:space="preserve">Miller County, Arkansas</t>
  </si>
  <si>
    <t xml:space="preserve">43462</t>
  </si>
  <si>
    <t xml:space="preserve">04460</t>
  </si>
  <si>
    <t xml:space="preserve">05093</t>
  </si>
  <si>
    <t xml:space="preserve">Mississippi County, Arkansas</t>
  </si>
  <si>
    <t xml:space="preserve">46480</t>
  </si>
  <si>
    <t xml:space="preserve">04470</t>
  </si>
  <si>
    <t xml:space="preserve">05095</t>
  </si>
  <si>
    <t xml:space="preserve">Monroe County, Arkansas</t>
  </si>
  <si>
    <t xml:space="preserve">8149</t>
  </si>
  <si>
    <t xml:space="preserve">04480</t>
  </si>
  <si>
    <t xml:space="preserve">05097</t>
  </si>
  <si>
    <t xml:space="preserve">Montgomery County, Arkansas</t>
  </si>
  <si>
    <t xml:space="preserve">9487</t>
  </si>
  <si>
    <t xml:space="preserve">04490</t>
  </si>
  <si>
    <t xml:space="preserve">05099</t>
  </si>
  <si>
    <t xml:space="preserve">Nevada County, Arkansas</t>
  </si>
  <si>
    <t xml:space="preserve">8997</t>
  </si>
  <si>
    <t xml:space="preserve">04500</t>
  </si>
  <si>
    <t xml:space="preserve">05101</t>
  </si>
  <si>
    <t xml:space="preserve">Newton County, Arkansas</t>
  </si>
  <si>
    <t xml:space="preserve">8330</t>
  </si>
  <si>
    <t xml:space="preserve">04510</t>
  </si>
  <si>
    <t xml:space="preserve">05103</t>
  </si>
  <si>
    <t xml:space="preserve">Ouachita County, Arkansas</t>
  </si>
  <si>
    <t xml:space="preserve">04520</t>
  </si>
  <si>
    <t xml:space="preserve">05105</t>
  </si>
  <si>
    <t xml:space="preserve">Perry County, Arkansas</t>
  </si>
  <si>
    <t xml:space="preserve">10445</t>
  </si>
  <si>
    <t xml:space="preserve">04530</t>
  </si>
  <si>
    <t xml:space="preserve">05107</t>
  </si>
  <si>
    <t xml:space="preserve">Phillips County, Arkansas</t>
  </si>
  <si>
    <t xml:space="preserve">21757</t>
  </si>
  <si>
    <t xml:space="preserve">04540</t>
  </si>
  <si>
    <t xml:space="preserve">05109</t>
  </si>
  <si>
    <t xml:space="preserve">Pike County, Arkansas</t>
  </si>
  <si>
    <t xml:space="preserve">11291</t>
  </si>
  <si>
    <t xml:space="preserve">04550</t>
  </si>
  <si>
    <t xml:space="preserve">05111</t>
  </si>
  <si>
    <t xml:space="preserve">Poinsett County, Arkansas</t>
  </si>
  <si>
    <t xml:space="preserve">24583</t>
  </si>
  <si>
    <t xml:space="preserve">04560</t>
  </si>
  <si>
    <t xml:space="preserve">05113</t>
  </si>
  <si>
    <t xml:space="preserve">Polk County, Arkansas</t>
  </si>
  <si>
    <t xml:space="preserve">20662</t>
  </si>
  <si>
    <t xml:space="preserve">04570</t>
  </si>
  <si>
    <t xml:space="preserve">05115</t>
  </si>
  <si>
    <t xml:space="preserve">Pope County, Arkansas</t>
  </si>
  <si>
    <t xml:space="preserve">61754</t>
  </si>
  <si>
    <t xml:space="preserve">04580</t>
  </si>
  <si>
    <t xml:space="preserve">05117</t>
  </si>
  <si>
    <t xml:space="preserve">Prairie County, Arkansas</t>
  </si>
  <si>
    <t xml:space="preserve">8715</t>
  </si>
  <si>
    <t xml:space="preserve">04590</t>
  </si>
  <si>
    <t xml:space="preserve">05119</t>
  </si>
  <si>
    <t xml:space="preserve">Pulaski County, Arkansas</t>
  </si>
  <si>
    <t xml:space="preserve">382748</t>
  </si>
  <si>
    <t xml:space="preserve">04600</t>
  </si>
  <si>
    <t xml:space="preserve">05121</t>
  </si>
  <si>
    <t xml:space="preserve">Randolph County, Arkansas</t>
  </si>
  <si>
    <t xml:space="preserve">17969</t>
  </si>
  <si>
    <t xml:space="preserve">04610</t>
  </si>
  <si>
    <t xml:space="preserve">05123</t>
  </si>
  <si>
    <t xml:space="preserve">St Francis County, Arkansas</t>
  </si>
  <si>
    <t xml:space="preserve">28258</t>
  </si>
  <si>
    <t xml:space="preserve">04620</t>
  </si>
  <si>
    <t xml:space="preserve">05125</t>
  </si>
  <si>
    <t xml:space="preserve">Saline County, Arkansas</t>
  </si>
  <si>
    <t xml:space="preserve">107118</t>
  </si>
  <si>
    <t xml:space="preserve">04630</t>
  </si>
  <si>
    <t xml:space="preserve">05127</t>
  </si>
  <si>
    <t xml:space="preserve">Scott County, Arkansas</t>
  </si>
  <si>
    <t xml:space="preserve">11233</t>
  </si>
  <si>
    <t xml:space="preserve">04640</t>
  </si>
  <si>
    <t xml:space="preserve">05129</t>
  </si>
  <si>
    <t xml:space="preserve">Searcy County, Arkansas</t>
  </si>
  <si>
    <t xml:space="preserve">8195</t>
  </si>
  <si>
    <t xml:space="preserve">04650</t>
  </si>
  <si>
    <t xml:space="preserve">05131</t>
  </si>
  <si>
    <t xml:space="preserve">Sebastian County, Arkansas</t>
  </si>
  <si>
    <t xml:space="preserve">125744</t>
  </si>
  <si>
    <t xml:space="preserve">04660</t>
  </si>
  <si>
    <t xml:space="preserve">05133</t>
  </si>
  <si>
    <t xml:space="preserve">Sevier County, Arkansas</t>
  </si>
  <si>
    <t xml:space="preserve">17058</t>
  </si>
  <si>
    <t xml:space="preserve">04670</t>
  </si>
  <si>
    <t xml:space="preserve">05135</t>
  </si>
  <si>
    <t xml:space="preserve">Sharp County, Arkansas</t>
  </si>
  <si>
    <t xml:space="preserve">17264</t>
  </si>
  <si>
    <t xml:space="preserve">04680</t>
  </si>
  <si>
    <t xml:space="preserve">05137</t>
  </si>
  <si>
    <t xml:space="preserve">Stone County, Arkansas</t>
  </si>
  <si>
    <t xml:space="preserve">12394</t>
  </si>
  <si>
    <t xml:space="preserve">04690</t>
  </si>
  <si>
    <t xml:space="preserve">05139</t>
  </si>
  <si>
    <t xml:space="preserve">Union County, Arkansas</t>
  </si>
  <si>
    <t xml:space="preserve">41639</t>
  </si>
  <si>
    <t xml:space="preserve">04700</t>
  </si>
  <si>
    <t xml:space="preserve">05141</t>
  </si>
  <si>
    <t xml:space="preserve">Van Buren County, Arkansas</t>
  </si>
  <si>
    <t xml:space="preserve">17295</t>
  </si>
  <si>
    <t xml:space="preserve">04710</t>
  </si>
  <si>
    <t xml:space="preserve">05143</t>
  </si>
  <si>
    <t xml:space="preserve">Washington County, Arkansas</t>
  </si>
  <si>
    <t xml:space="preserve">203065</t>
  </si>
  <si>
    <t xml:space="preserve">04720</t>
  </si>
  <si>
    <t xml:space="preserve">05145</t>
  </si>
  <si>
    <t xml:space="preserve">White County, Arkansas</t>
  </si>
  <si>
    <t xml:space="preserve">77076</t>
  </si>
  <si>
    <t xml:space="preserve">04730</t>
  </si>
  <si>
    <t xml:space="preserve">05147</t>
  </si>
  <si>
    <t xml:space="preserve">Woodruff County, Arkansas</t>
  </si>
  <si>
    <t xml:space="preserve">7260</t>
  </si>
  <si>
    <t xml:space="preserve">04740</t>
  </si>
  <si>
    <t xml:space="preserve">05149</t>
  </si>
  <si>
    <t xml:space="preserve">Yell County, Arkansas</t>
  </si>
  <si>
    <t xml:space="preserve">22185</t>
  </si>
  <si>
    <t xml:space="preserve">05000</t>
  </si>
  <si>
    <t xml:space="preserve">06001</t>
  </si>
  <si>
    <t xml:space="preserve">Alameda County, California</t>
  </si>
  <si>
    <t xml:space="preserve">1510271</t>
  </si>
  <si>
    <t xml:space="preserve">05010</t>
  </si>
  <si>
    <t xml:space="preserve">06003</t>
  </si>
  <si>
    <t xml:space="preserve">Alpine County, California</t>
  </si>
  <si>
    <t xml:space="preserve">1175</t>
  </si>
  <si>
    <t xml:space="preserve">05020</t>
  </si>
  <si>
    <t xml:space="preserve">06005</t>
  </si>
  <si>
    <t xml:space="preserve">Amador County, California</t>
  </si>
  <si>
    <t xml:space="preserve">38091</t>
  </si>
  <si>
    <t xml:space="preserve">05030</t>
  </si>
  <si>
    <t xml:space="preserve">06007</t>
  </si>
  <si>
    <t xml:space="preserve">Butte County, California</t>
  </si>
  <si>
    <t xml:space="preserve">220000</t>
  </si>
  <si>
    <t xml:space="preserve">05040</t>
  </si>
  <si>
    <t xml:space="preserve">06009</t>
  </si>
  <si>
    <t xml:space="preserve">Calaveras County, California</t>
  </si>
  <si>
    <t xml:space="preserve">45578</t>
  </si>
  <si>
    <t xml:space="preserve">05050</t>
  </si>
  <si>
    <t xml:space="preserve">06011</t>
  </si>
  <si>
    <t xml:space="preserve">Colusa County, California</t>
  </si>
  <si>
    <t xml:space="preserve">21419</t>
  </si>
  <si>
    <t xml:space="preserve">05060</t>
  </si>
  <si>
    <t xml:space="preserve">06013</t>
  </si>
  <si>
    <t xml:space="preserve">Contra Costa County, California</t>
  </si>
  <si>
    <t xml:space="preserve">1049025</t>
  </si>
  <si>
    <t xml:space="preserve">05070</t>
  </si>
  <si>
    <t xml:space="preserve">06015</t>
  </si>
  <si>
    <t xml:space="preserve">Del Norte County, California</t>
  </si>
  <si>
    <t xml:space="preserve">28610</t>
  </si>
  <si>
    <t xml:space="preserve">05080</t>
  </si>
  <si>
    <t xml:space="preserve">06017</t>
  </si>
  <si>
    <t xml:space="preserve">Eldorado County, California</t>
  </si>
  <si>
    <t xml:space="preserve">181058</t>
  </si>
  <si>
    <t xml:space="preserve">05090</t>
  </si>
  <si>
    <t xml:space="preserve">06019</t>
  </si>
  <si>
    <t xml:space="preserve">Fresno County, California</t>
  </si>
  <si>
    <t xml:space="preserve">930450</t>
  </si>
  <si>
    <t xml:space="preserve">05100</t>
  </si>
  <si>
    <t xml:space="preserve">06021</t>
  </si>
  <si>
    <t xml:space="preserve">Glenn County, California</t>
  </si>
  <si>
    <t xml:space="preserve">28122</t>
  </si>
  <si>
    <t xml:space="preserve">05110</t>
  </si>
  <si>
    <t xml:space="preserve">06023</t>
  </si>
  <si>
    <t xml:space="preserve">Humboldt County, California</t>
  </si>
  <si>
    <t xml:space="preserve">134623</t>
  </si>
  <si>
    <t xml:space="preserve">05120</t>
  </si>
  <si>
    <t xml:space="preserve">06025</t>
  </si>
  <si>
    <t xml:space="preserve">Imperial County, California</t>
  </si>
  <si>
    <t xml:space="preserve">174528</t>
  </si>
  <si>
    <t xml:space="preserve">05130</t>
  </si>
  <si>
    <t xml:space="preserve">06027</t>
  </si>
  <si>
    <t xml:space="preserve">Inyo County, California</t>
  </si>
  <si>
    <t xml:space="preserve">18546</t>
  </si>
  <si>
    <t xml:space="preserve">05140</t>
  </si>
  <si>
    <t xml:space="preserve">06029</t>
  </si>
  <si>
    <t xml:space="preserve">Kern County, California</t>
  </si>
  <si>
    <t xml:space="preserve">839631</t>
  </si>
  <si>
    <t xml:space="preserve">05150</t>
  </si>
  <si>
    <t xml:space="preserve">06031</t>
  </si>
  <si>
    <t xml:space="preserve">Kings County, California</t>
  </si>
  <si>
    <t xml:space="preserve">152982</t>
  </si>
  <si>
    <t xml:space="preserve">05160</t>
  </si>
  <si>
    <t xml:space="preserve">06033</t>
  </si>
  <si>
    <t xml:space="preserve">Lake County, California</t>
  </si>
  <si>
    <t xml:space="preserve">64665</t>
  </si>
  <si>
    <t xml:space="preserve">05170</t>
  </si>
  <si>
    <t xml:space="preserve">06035</t>
  </si>
  <si>
    <t xml:space="preserve">Lassen County, California</t>
  </si>
  <si>
    <t xml:space="preserve">34895</t>
  </si>
  <si>
    <t xml:space="preserve">05200</t>
  </si>
  <si>
    <t xml:space="preserve">06037</t>
  </si>
  <si>
    <t xml:space="preserve">Los Angeles County, California</t>
  </si>
  <si>
    <t xml:space="preserve">9818605</t>
  </si>
  <si>
    <t xml:space="preserve">05210</t>
  </si>
  <si>
    <t xml:space="preserve">05300</t>
  </si>
  <si>
    <t xml:space="preserve">06039</t>
  </si>
  <si>
    <t xml:space="preserve">Madera County, California</t>
  </si>
  <si>
    <t xml:space="preserve">150865</t>
  </si>
  <si>
    <t xml:space="preserve">05310</t>
  </si>
  <si>
    <t xml:space="preserve">06041</t>
  </si>
  <si>
    <t xml:space="preserve">Marin County, California</t>
  </si>
  <si>
    <t xml:space="preserve">252409</t>
  </si>
  <si>
    <t xml:space="preserve">05320</t>
  </si>
  <si>
    <t xml:space="preserve">06043</t>
  </si>
  <si>
    <t xml:space="preserve">Mariposa County, California</t>
  </si>
  <si>
    <t xml:space="preserve">18251</t>
  </si>
  <si>
    <t xml:space="preserve">05330</t>
  </si>
  <si>
    <t xml:space="preserve">06045</t>
  </si>
  <si>
    <t xml:space="preserve">Mendocino County, California</t>
  </si>
  <si>
    <t xml:space="preserve">87841</t>
  </si>
  <si>
    <t xml:space="preserve">05340</t>
  </si>
  <si>
    <t xml:space="preserve">06047</t>
  </si>
  <si>
    <t xml:space="preserve">Merced County, California</t>
  </si>
  <si>
    <t xml:space="preserve">255793</t>
  </si>
  <si>
    <t xml:space="preserve">05350</t>
  </si>
  <si>
    <t xml:space="preserve">06049</t>
  </si>
  <si>
    <t xml:space="preserve">Modoc County, California</t>
  </si>
  <si>
    <t xml:space="preserve">9686</t>
  </si>
  <si>
    <t xml:space="preserve">05360</t>
  </si>
  <si>
    <t xml:space="preserve">06051</t>
  </si>
  <si>
    <t xml:space="preserve">Mono County, California</t>
  </si>
  <si>
    <t xml:space="preserve">14202</t>
  </si>
  <si>
    <t xml:space="preserve">05370</t>
  </si>
  <si>
    <t xml:space="preserve">06053</t>
  </si>
  <si>
    <t xml:space="preserve">Monterey County, California</t>
  </si>
  <si>
    <t xml:space="preserve">415057</t>
  </si>
  <si>
    <t xml:space="preserve">05380</t>
  </si>
  <si>
    <t xml:space="preserve">06055</t>
  </si>
  <si>
    <t xml:space="preserve">Napa County, California</t>
  </si>
  <si>
    <t xml:space="preserve">136484</t>
  </si>
  <si>
    <t xml:space="preserve">05390</t>
  </si>
  <si>
    <t xml:space="preserve">06057</t>
  </si>
  <si>
    <t xml:space="preserve">Nevada County, California</t>
  </si>
  <si>
    <t xml:space="preserve">98764</t>
  </si>
  <si>
    <t xml:space="preserve">05400</t>
  </si>
  <si>
    <t xml:space="preserve">06059</t>
  </si>
  <si>
    <t xml:space="preserve">Orange County, California</t>
  </si>
  <si>
    <t xml:space="preserve">3010232</t>
  </si>
  <si>
    <t xml:space="preserve">05410</t>
  </si>
  <si>
    <t xml:space="preserve">06061</t>
  </si>
  <si>
    <t xml:space="preserve">Placer County, California</t>
  </si>
  <si>
    <t xml:space="preserve">348432</t>
  </si>
  <si>
    <t xml:space="preserve">05420</t>
  </si>
  <si>
    <t xml:space="preserve">06063</t>
  </si>
  <si>
    <t xml:space="preserve">Plumas County, California</t>
  </si>
  <si>
    <t xml:space="preserve">20007</t>
  </si>
  <si>
    <t xml:space="preserve">05430</t>
  </si>
  <si>
    <t xml:space="preserve">06065</t>
  </si>
  <si>
    <t xml:space="preserve">Riverside County, California</t>
  </si>
  <si>
    <t xml:space="preserve">2189641</t>
  </si>
  <si>
    <t xml:space="preserve">05440</t>
  </si>
  <si>
    <t xml:space="preserve">06067</t>
  </si>
  <si>
    <t xml:space="preserve">Sacramento County, California</t>
  </si>
  <si>
    <t xml:space="preserve">1418788</t>
  </si>
  <si>
    <t xml:space="preserve">05450</t>
  </si>
  <si>
    <t xml:space="preserve">06069</t>
  </si>
  <si>
    <t xml:space="preserve">San Benito County, California</t>
  </si>
  <si>
    <t xml:space="preserve">55269</t>
  </si>
  <si>
    <t xml:space="preserve">05460</t>
  </si>
  <si>
    <t xml:space="preserve">06071</t>
  </si>
  <si>
    <t xml:space="preserve">San Bernardino County, California</t>
  </si>
  <si>
    <t xml:space="preserve">2035210</t>
  </si>
  <si>
    <t xml:space="preserve">05470</t>
  </si>
  <si>
    <t xml:space="preserve">06073</t>
  </si>
  <si>
    <t xml:space="preserve">San Diego County, California</t>
  </si>
  <si>
    <t xml:space="preserve">3095313</t>
  </si>
  <si>
    <t xml:space="preserve">05480</t>
  </si>
  <si>
    <t xml:space="preserve">06075</t>
  </si>
  <si>
    <t xml:space="preserve">San Francisco County, California</t>
  </si>
  <si>
    <t xml:space="preserve">805235</t>
  </si>
  <si>
    <t xml:space="preserve">05490</t>
  </si>
  <si>
    <t xml:space="preserve">06077</t>
  </si>
  <si>
    <t xml:space="preserve">San Joaquin County, California</t>
  </si>
  <si>
    <t xml:space="preserve">685306</t>
  </si>
  <si>
    <t xml:space="preserve">05500</t>
  </si>
  <si>
    <t xml:space="preserve">06079</t>
  </si>
  <si>
    <t xml:space="preserve">San Luis Obispo County, California</t>
  </si>
  <si>
    <t xml:space="preserve">269637</t>
  </si>
  <si>
    <t xml:space="preserve">05510</t>
  </si>
  <si>
    <t xml:space="preserve">06081</t>
  </si>
  <si>
    <t xml:space="preserve">San Mateo County, California</t>
  </si>
  <si>
    <t xml:space="preserve">718451</t>
  </si>
  <si>
    <t xml:space="preserve">05520</t>
  </si>
  <si>
    <t xml:space="preserve">06083</t>
  </si>
  <si>
    <t xml:space="preserve">Santa Barbara County, California</t>
  </si>
  <si>
    <t xml:space="preserve">423895</t>
  </si>
  <si>
    <t xml:space="preserve">05530</t>
  </si>
  <si>
    <t xml:space="preserve">06085</t>
  </si>
  <si>
    <t xml:space="preserve">Santa Clara County, California</t>
  </si>
  <si>
    <t xml:space="preserve">1781642</t>
  </si>
  <si>
    <t xml:space="preserve">05540</t>
  </si>
  <si>
    <t xml:space="preserve">06087</t>
  </si>
  <si>
    <t xml:space="preserve">Santa Cruz County, California</t>
  </si>
  <si>
    <t xml:space="preserve">262382</t>
  </si>
  <si>
    <t xml:space="preserve">05550</t>
  </si>
  <si>
    <t xml:space="preserve">06089</t>
  </si>
  <si>
    <t xml:space="preserve">Shasta County, California</t>
  </si>
  <si>
    <t xml:space="preserve">177223</t>
  </si>
  <si>
    <t xml:space="preserve">05560</t>
  </si>
  <si>
    <t xml:space="preserve">06091</t>
  </si>
  <si>
    <t xml:space="preserve">Sierra County, California</t>
  </si>
  <si>
    <t xml:space="preserve">3240</t>
  </si>
  <si>
    <t xml:space="preserve">05570</t>
  </si>
  <si>
    <t xml:space="preserve">06093</t>
  </si>
  <si>
    <t xml:space="preserve">Siskiyou County, California</t>
  </si>
  <si>
    <t xml:space="preserve">44900</t>
  </si>
  <si>
    <t xml:space="preserve">05580</t>
  </si>
  <si>
    <t xml:space="preserve">06095</t>
  </si>
  <si>
    <t xml:space="preserve">Solano County, California</t>
  </si>
  <si>
    <t xml:space="preserve">413344</t>
  </si>
  <si>
    <t xml:space="preserve">05590</t>
  </si>
  <si>
    <t xml:space="preserve">06097</t>
  </si>
  <si>
    <t xml:space="preserve">Sonoma County, California</t>
  </si>
  <si>
    <t xml:space="preserve">483878</t>
  </si>
  <si>
    <t xml:space="preserve">05600</t>
  </si>
  <si>
    <t xml:space="preserve">06099</t>
  </si>
  <si>
    <t xml:space="preserve">Stanislaus County, California</t>
  </si>
  <si>
    <t xml:space="preserve">514453</t>
  </si>
  <si>
    <t xml:space="preserve">05610</t>
  </si>
  <si>
    <t xml:space="preserve">06101</t>
  </si>
  <si>
    <t xml:space="preserve">Sutter County, California</t>
  </si>
  <si>
    <t xml:space="preserve">94737</t>
  </si>
  <si>
    <t xml:space="preserve">05620</t>
  </si>
  <si>
    <t xml:space="preserve">06103</t>
  </si>
  <si>
    <t xml:space="preserve">Tehama County, California</t>
  </si>
  <si>
    <t xml:space="preserve">63463</t>
  </si>
  <si>
    <t xml:space="preserve">05630</t>
  </si>
  <si>
    <t xml:space="preserve">06105</t>
  </si>
  <si>
    <t xml:space="preserve">Trinity County, California</t>
  </si>
  <si>
    <t xml:space="preserve">13786</t>
  </si>
  <si>
    <t xml:space="preserve">05640</t>
  </si>
  <si>
    <t xml:space="preserve">06107</t>
  </si>
  <si>
    <t xml:space="preserve">Tulare County, California</t>
  </si>
  <si>
    <t xml:space="preserve">442179</t>
  </si>
  <si>
    <t xml:space="preserve">05650</t>
  </si>
  <si>
    <t xml:space="preserve">06109</t>
  </si>
  <si>
    <t xml:space="preserve">Tuolumne County, California</t>
  </si>
  <si>
    <t xml:space="preserve">55365</t>
  </si>
  <si>
    <t xml:space="preserve">05660</t>
  </si>
  <si>
    <t xml:space="preserve">06111</t>
  </si>
  <si>
    <t xml:space="preserve">Ventura County, California</t>
  </si>
  <si>
    <t xml:space="preserve">823318</t>
  </si>
  <si>
    <t xml:space="preserve">05670</t>
  </si>
  <si>
    <t xml:space="preserve">06113</t>
  </si>
  <si>
    <t xml:space="preserve">Yolo County, California</t>
  </si>
  <si>
    <t xml:space="preserve">200849</t>
  </si>
  <si>
    <t xml:space="preserve">05680</t>
  </si>
  <si>
    <t xml:space="preserve">06115</t>
  </si>
  <si>
    <t xml:space="preserve">Yuba County, California</t>
  </si>
  <si>
    <t xml:space="preserve">72155</t>
  </si>
  <si>
    <t xml:space="preserve">06000</t>
  </si>
  <si>
    <t xml:space="preserve">08001</t>
  </si>
  <si>
    <t xml:space="preserve">Adams County, Colorado</t>
  </si>
  <si>
    <t xml:space="preserve">441603</t>
  </si>
  <si>
    <t xml:space="preserve">06010</t>
  </si>
  <si>
    <t xml:space="preserve">08003</t>
  </si>
  <si>
    <t xml:space="preserve">Alamosa County, Colorado</t>
  </si>
  <si>
    <t xml:space="preserve">15445</t>
  </si>
  <si>
    <t xml:space="preserve">06020</t>
  </si>
  <si>
    <t xml:space="preserve">08005</t>
  </si>
  <si>
    <t xml:space="preserve">Arapahoe County, Colorado</t>
  </si>
  <si>
    <t xml:space="preserve">06030</t>
  </si>
  <si>
    <t xml:space="preserve">08007</t>
  </si>
  <si>
    <t xml:space="preserve">Archuleta County, Colorado</t>
  </si>
  <si>
    <t xml:space="preserve">12084</t>
  </si>
  <si>
    <t xml:space="preserve">06040</t>
  </si>
  <si>
    <t xml:space="preserve">08009</t>
  </si>
  <si>
    <t xml:space="preserve">Baca County, Colorado</t>
  </si>
  <si>
    <t xml:space="preserve">3788</t>
  </si>
  <si>
    <t xml:space="preserve">06050</t>
  </si>
  <si>
    <t xml:space="preserve">08011</t>
  </si>
  <si>
    <t xml:space="preserve">Bent County, Colorado</t>
  </si>
  <si>
    <t xml:space="preserve">6499</t>
  </si>
  <si>
    <t xml:space="preserve">06060</t>
  </si>
  <si>
    <t xml:space="preserve">08013</t>
  </si>
  <si>
    <t xml:space="preserve">Boulder County, Colorado</t>
  </si>
  <si>
    <t xml:space="preserve">294567</t>
  </si>
  <si>
    <t xml:space="preserve">06070</t>
  </si>
  <si>
    <t xml:space="preserve">08015</t>
  </si>
  <si>
    <t xml:space="preserve">Chaffee County, Colorado</t>
  </si>
  <si>
    <t xml:space="preserve">17809</t>
  </si>
  <si>
    <t xml:space="preserve">06080</t>
  </si>
  <si>
    <t xml:space="preserve">08017</t>
  </si>
  <si>
    <t xml:space="preserve">Cheyenne County, Colorado</t>
  </si>
  <si>
    <t xml:space="preserve">1836</t>
  </si>
  <si>
    <t xml:space="preserve">06090</t>
  </si>
  <si>
    <t xml:space="preserve">08019</t>
  </si>
  <si>
    <t xml:space="preserve">Clear Creek County, Colorado</t>
  </si>
  <si>
    <t xml:space="preserve">9088</t>
  </si>
  <si>
    <t xml:space="preserve">06100</t>
  </si>
  <si>
    <t xml:space="preserve">08021</t>
  </si>
  <si>
    <t xml:space="preserve">Conejos County, Colorado</t>
  </si>
  <si>
    <t xml:space="preserve">8256</t>
  </si>
  <si>
    <t xml:space="preserve">06110</t>
  </si>
  <si>
    <t xml:space="preserve">08023</t>
  </si>
  <si>
    <t xml:space="preserve">Costilla County, Colorado</t>
  </si>
  <si>
    <t xml:space="preserve">3524</t>
  </si>
  <si>
    <t xml:space="preserve">06120</t>
  </si>
  <si>
    <t xml:space="preserve">08025</t>
  </si>
  <si>
    <t xml:space="preserve">Crowley County, Colorado</t>
  </si>
  <si>
    <t xml:space="preserve">5823</t>
  </si>
  <si>
    <t xml:space="preserve">06130</t>
  </si>
  <si>
    <t xml:space="preserve">08027</t>
  </si>
  <si>
    <t xml:space="preserve">Custer County, Colorado</t>
  </si>
  <si>
    <t xml:space="preserve">4255</t>
  </si>
  <si>
    <t xml:space="preserve">06140</t>
  </si>
  <si>
    <t xml:space="preserve">08029</t>
  </si>
  <si>
    <t xml:space="preserve">Delta County, Colorado</t>
  </si>
  <si>
    <t xml:space="preserve">30952</t>
  </si>
  <si>
    <t xml:space="preserve">06150</t>
  </si>
  <si>
    <t xml:space="preserve">08031</t>
  </si>
  <si>
    <t xml:space="preserve">Denver County, Colorado</t>
  </si>
  <si>
    <t xml:space="preserve">06160</t>
  </si>
  <si>
    <t xml:space="preserve">08033</t>
  </si>
  <si>
    <t xml:space="preserve">Dolores County, Colorado</t>
  </si>
  <si>
    <t xml:space="preserve">2064</t>
  </si>
  <si>
    <t xml:space="preserve">06170</t>
  </si>
  <si>
    <t xml:space="preserve">08035</t>
  </si>
  <si>
    <t xml:space="preserve">Douglas County, Colorado</t>
  </si>
  <si>
    <t xml:space="preserve">285465</t>
  </si>
  <si>
    <t xml:space="preserve">06180</t>
  </si>
  <si>
    <t xml:space="preserve">08037</t>
  </si>
  <si>
    <t xml:space="preserve">Eagle County, Colorado</t>
  </si>
  <si>
    <t xml:space="preserve">52197</t>
  </si>
  <si>
    <t xml:space="preserve">06190</t>
  </si>
  <si>
    <t xml:space="preserve">08039</t>
  </si>
  <si>
    <t xml:space="preserve">Elbert County, Colorado</t>
  </si>
  <si>
    <t xml:space="preserve">23086</t>
  </si>
  <si>
    <t xml:space="preserve">06200</t>
  </si>
  <si>
    <t xml:space="preserve">08041</t>
  </si>
  <si>
    <t xml:space="preserve">El Paso County, Colorado</t>
  </si>
  <si>
    <t xml:space="preserve">622263</t>
  </si>
  <si>
    <t xml:space="preserve">06210</t>
  </si>
  <si>
    <t xml:space="preserve">08043</t>
  </si>
  <si>
    <t xml:space="preserve">Fremont County, Colorado</t>
  </si>
  <si>
    <t xml:space="preserve">46824</t>
  </si>
  <si>
    <t xml:space="preserve">06220</t>
  </si>
  <si>
    <t xml:space="preserve">08045</t>
  </si>
  <si>
    <t xml:space="preserve">Garfield County, Colorado</t>
  </si>
  <si>
    <t xml:space="preserve">56389</t>
  </si>
  <si>
    <t xml:space="preserve">06230</t>
  </si>
  <si>
    <t xml:space="preserve">08047</t>
  </si>
  <si>
    <t xml:space="preserve">Gilpin County, Colorado</t>
  </si>
  <si>
    <t xml:space="preserve">5441</t>
  </si>
  <si>
    <t xml:space="preserve">06240</t>
  </si>
  <si>
    <t xml:space="preserve">08049</t>
  </si>
  <si>
    <t xml:space="preserve">Grand County, Colorado</t>
  </si>
  <si>
    <t xml:space="preserve">14843</t>
  </si>
  <si>
    <t xml:space="preserve">06250</t>
  </si>
  <si>
    <t xml:space="preserve">08051</t>
  </si>
  <si>
    <t xml:space="preserve">Gunnison County, Colorado</t>
  </si>
  <si>
    <t xml:space="preserve">15324</t>
  </si>
  <si>
    <t xml:space="preserve">06260</t>
  </si>
  <si>
    <t xml:space="preserve">08053</t>
  </si>
  <si>
    <t xml:space="preserve">Hinsdale County, Colorado</t>
  </si>
  <si>
    <t xml:space="preserve">843</t>
  </si>
  <si>
    <t xml:space="preserve">06270</t>
  </si>
  <si>
    <t xml:space="preserve">08055</t>
  </si>
  <si>
    <t xml:space="preserve">Huerfano County, Colorado</t>
  </si>
  <si>
    <t xml:space="preserve">6711</t>
  </si>
  <si>
    <t xml:space="preserve">06280</t>
  </si>
  <si>
    <t xml:space="preserve">08057</t>
  </si>
  <si>
    <t xml:space="preserve">Jackson County, Colorado</t>
  </si>
  <si>
    <t xml:space="preserve">1394</t>
  </si>
  <si>
    <t xml:space="preserve">06290</t>
  </si>
  <si>
    <t xml:space="preserve">08059</t>
  </si>
  <si>
    <t xml:space="preserve">Jefferson County, Colorado</t>
  </si>
  <si>
    <t xml:space="preserve">534543</t>
  </si>
  <si>
    <t xml:space="preserve">06300</t>
  </si>
  <si>
    <t xml:space="preserve">08061</t>
  </si>
  <si>
    <t xml:space="preserve">Kiowa County, Colorado</t>
  </si>
  <si>
    <t xml:space="preserve">1398</t>
  </si>
  <si>
    <t xml:space="preserve">06310</t>
  </si>
  <si>
    <t xml:space="preserve">08063</t>
  </si>
  <si>
    <t xml:space="preserve">Kit Carson County, Colorado</t>
  </si>
  <si>
    <t xml:space="preserve">8270</t>
  </si>
  <si>
    <t xml:space="preserve">06320</t>
  </si>
  <si>
    <t xml:space="preserve">08065</t>
  </si>
  <si>
    <t xml:space="preserve">Lake County, Colorado</t>
  </si>
  <si>
    <t xml:space="preserve">7310</t>
  </si>
  <si>
    <t xml:space="preserve">06330</t>
  </si>
  <si>
    <t xml:space="preserve">08067</t>
  </si>
  <si>
    <t xml:space="preserve">La Plata County, Colorado</t>
  </si>
  <si>
    <t xml:space="preserve">51334</t>
  </si>
  <si>
    <t xml:space="preserve">06340</t>
  </si>
  <si>
    <t xml:space="preserve">08069</t>
  </si>
  <si>
    <t xml:space="preserve">Larimer County, Colorado</t>
  </si>
  <si>
    <t xml:space="preserve">299630</t>
  </si>
  <si>
    <t xml:space="preserve">06350</t>
  </si>
  <si>
    <t xml:space="preserve">08071</t>
  </si>
  <si>
    <t xml:space="preserve">Las Animas County, Colorado</t>
  </si>
  <si>
    <t xml:space="preserve">15507</t>
  </si>
  <si>
    <t xml:space="preserve">06360</t>
  </si>
  <si>
    <t xml:space="preserve">08073</t>
  </si>
  <si>
    <t xml:space="preserve">Lincoln County, Colorado</t>
  </si>
  <si>
    <t xml:space="preserve">5467</t>
  </si>
  <si>
    <t xml:space="preserve">06370</t>
  </si>
  <si>
    <t xml:space="preserve">08075</t>
  </si>
  <si>
    <t xml:space="preserve">Logan County, Colorado</t>
  </si>
  <si>
    <t xml:space="preserve">22709</t>
  </si>
  <si>
    <t xml:space="preserve">06380</t>
  </si>
  <si>
    <t xml:space="preserve">08077</t>
  </si>
  <si>
    <t xml:space="preserve">Mesa County, Colorado</t>
  </si>
  <si>
    <t xml:space="preserve">146723</t>
  </si>
  <si>
    <t xml:space="preserve">06390</t>
  </si>
  <si>
    <t xml:space="preserve">08079</t>
  </si>
  <si>
    <t xml:space="preserve">Mineral County, Colorado</t>
  </si>
  <si>
    <t xml:space="preserve">712</t>
  </si>
  <si>
    <t xml:space="preserve">06400</t>
  </si>
  <si>
    <t xml:space="preserve">08081</t>
  </si>
  <si>
    <t xml:space="preserve">Moffat County, Colorado</t>
  </si>
  <si>
    <t xml:space="preserve">13795</t>
  </si>
  <si>
    <t xml:space="preserve">06410</t>
  </si>
  <si>
    <t xml:space="preserve">08083</t>
  </si>
  <si>
    <t xml:space="preserve">Montezuma County, Colorado</t>
  </si>
  <si>
    <t xml:space="preserve">25535</t>
  </si>
  <si>
    <t xml:space="preserve">06420</t>
  </si>
  <si>
    <t xml:space="preserve">08085</t>
  </si>
  <si>
    <t xml:space="preserve">Montrose County, Colorado</t>
  </si>
  <si>
    <t xml:space="preserve">41276</t>
  </si>
  <si>
    <t xml:space="preserve">06430</t>
  </si>
  <si>
    <t xml:space="preserve">08087</t>
  </si>
  <si>
    <t xml:space="preserve">Morgan County, Colorado</t>
  </si>
  <si>
    <t xml:space="preserve">28159</t>
  </si>
  <si>
    <t xml:space="preserve">06440</t>
  </si>
  <si>
    <t xml:space="preserve">08089</t>
  </si>
  <si>
    <t xml:space="preserve">Otero County, Colorado</t>
  </si>
  <si>
    <t xml:space="preserve">18831</t>
  </si>
  <si>
    <t xml:space="preserve">06450</t>
  </si>
  <si>
    <t xml:space="preserve">08091</t>
  </si>
  <si>
    <t xml:space="preserve">Ouray County, Colorado</t>
  </si>
  <si>
    <t xml:space="preserve">4436</t>
  </si>
  <si>
    <t xml:space="preserve">06460</t>
  </si>
  <si>
    <t xml:space="preserve">08093</t>
  </si>
  <si>
    <t xml:space="preserve">Park County, Colorado</t>
  </si>
  <si>
    <t xml:space="preserve">16206</t>
  </si>
  <si>
    <t xml:space="preserve">06470</t>
  </si>
  <si>
    <t xml:space="preserve">08095</t>
  </si>
  <si>
    <t xml:space="preserve">Phillips County, Colorado</t>
  </si>
  <si>
    <t xml:space="preserve">4442</t>
  </si>
  <si>
    <t xml:space="preserve">06480</t>
  </si>
  <si>
    <t xml:space="preserve">08097</t>
  </si>
  <si>
    <t xml:space="preserve">Pitkin County, Colorado</t>
  </si>
  <si>
    <t xml:space="preserve">17148</t>
  </si>
  <si>
    <t xml:space="preserve">06490</t>
  </si>
  <si>
    <t xml:space="preserve">08099</t>
  </si>
  <si>
    <t xml:space="preserve">Prowers County, Colorado</t>
  </si>
  <si>
    <t xml:space="preserve">12551</t>
  </si>
  <si>
    <t xml:space="preserve">06500</t>
  </si>
  <si>
    <t xml:space="preserve">08101</t>
  </si>
  <si>
    <t xml:space="preserve">Pueblo County, Colorado</t>
  </si>
  <si>
    <t xml:space="preserve">159063</t>
  </si>
  <si>
    <t xml:space="preserve">06510</t>
  </si>
  <si>
    <t xml:space="preserve">08103</t>
  </si>
  <si>
    <t xml:space="preserve">Rio Blanco County, Colorado</t>
  </si>
  <si>
    <t xml:space="preserve">6666</t>
  </si>
  <si>
    <t xml:space="preserve">06520</t>
  </si>
  <si>
    <t xml:space="preserve">08105</t>
  </si>
  <si>
    <t xml:space="preserve">Rio Grande County, Colorado</t>
  </si>
  <si>
    <t xml:space="preserve">11982</t>
  </si>
  <si>
    <t xml:space="preserve">06530</t>
  </si>
  <si>
    <t xml:space="preserve">08107</t>
  </si>
  <si>
    <t xml:space="preserve">Routt County, Colorado</t>
  </si>
  <si>
    <t xml:space="preserve">23509</t>
  </si>
  <si>
    <t xml:space="preserve">06540</t>
  </si>
  <si>
    <t xml:space="preserve">08109</t>
  </si>
  <si>
    <t xml:space="preserve">Saguache County, Colorado</t>
  </si>
  <si>
    <t xml:space="preserve">6108</t>
  </si>
  <si>
    <t xml:space="preserve">06550</t>
  </si>
  <si>
    <t xml:space="preserve">08111</t>
  </si>
  <si>
    <t xml:space="preserve">San Juan County, Colorado</t>
  </si>
  <si>
    <t xml:space="preserve">699</t>
  </si>
  <si>
    <t xml:space="preserve">06560</t>
  </si>
  <si>
    <t xml:space="preserve">08113</t>
  </si>
  <si>
    <t xml:space="preserve">San Miguel County, Colorado</t>
  </si>
  <si>
    <t xml:space="preserve">7359</t>
  </si>
  <si>
    <t xml:space="preserve">06570</t>
  </si>
  <si>
    <t xml:space="preserve">08115</t>
  </si>
  <si>
    <t xml:space="preserve">Sedgwick County, Colorado</t>
  </si>
  <si>
    <t xml:space="preserve">2379</t>
  </si>
  <si>
    <t xml:space="preserve">06580</t>
  </si>
  <si>
    <t xml:space="preserve">08117</t>
  </si>
  <si>
    <t xml:space="preserve">Summit County, Colorado</t>
  </si>
  <si>
    <t xml:space="preserve">27994</t>
  </si>
  <si>
    <t xml:space="preserve">06590</t>
  </si>
  <si>
    <t xml:space="preserve">08119</t>
  </si>
  <si>
    <t xml:space="preserve">Teller County, Colorado</t>
  </si>
  <si>
    <t xml:space="preserve">23350</t>
  </si>
  <si>
    <t xml:space="preserve">06600</t>
  </si>
  <si>
    <t xml:space="preserve">08121</t>
  </si>
  <si>
    <t xml:space="preserve">Washington County, Colorado</t>
  </si>
  <si>
    <t xml:space="preserve">4814</t>
  </si>
  <si>
    <t xml:space="preserve">06610</t>
  </si>
  <si>
    <t xml:space="preserve">08123</t>
  </si>
  <si>
    <t xml:space="preserve">Weld County, Colorado</t>
  </si>
  <si>
    <t xml:space="preserve">252825</t>
  </si>
  <si>
    <t xml:space="preserve">06620</t>
  </si>
  <si>
    <t xml:space="preserve">08125</t>
  </si>
  <si>
    <t xml:space="preserve">Yuma County, Colorado</t>
  </si>
  <si>
    <t xml:space="preserve">10043</t>
  </si>
  <si>
    <t xml:space="preserve">06630</t>
  </si>
  <si>
    <t xml:space="preserve">08014</t>
  </si>
  <si>
    <t xml:space="preserve">Broomfield County, Colorado</t>
  </si>
  <si>
    <t xml:space="preserve">55889</t>
  </si>
  <si>
    <t xml:space="preserve">07000</t>
  </si>
  <si>
    <t xml:space="preserve">09001</t>
  </si>
  <si>
    <t xml:space="preserve">Fairfield County, Connecticut</t>
  </si>
  <si>
    <t xml:space="preserve">916829</t>
  </si>
  <si>
    <t xml:space="preserve">07010</t>
  </si>
  <si>
    <t xml:space="preserve">09003</t>
  </si>
  <si>
    <t xml:space="preserve">Hartford County, Connecticut</t>
  </si>
  <si>
    <t xml:space="preserve">894014</t>
  </si>
  <si>
    <t xml:space="preserve">07020</t>
  </si>
  <si>
    <t xml:space="preserve">09005</t>
  </si>
  <si>
    <t xml:space="preserve">Litchfield County, Connecticut</t>
  </si>
  <si>
    <t xml:space="preserve">189927</t>
  </si>
  <si>
    <t xml:space="preserve">07030</t>
  </si>
  <si>
    <t xml:space="preserve">09007</t>
  </si>
  <si>
    <t xml:space="preserve">Middlesex County, Connecticut</t>
  </si>
  <si>
    <t xml:space="preserve">165676</t>
  </si>
  <si>
    <t xml:space="preserve">07040</t>
  </si>
  <si>
    <t xml:space="preserve">09009</t>
  </si>
  <si>
    <t xml:space="preserve">New Haven County, Connecticut</t>
  </si>
  <si>
    <t xml:space="preserve">862477</t>
  </si>
  <si>
    <t xml:space="preserve">07050</t>
  </si>
  <si>
    <t xml:space="preserve">09011</t>
  </si>
  <si>
    <t xml:space="preserve">New London County, Connecticut</t>
  </si>
  <si>
    <t xml:space="preserve">274055</t>
  </si>
  <si>
    <t xml:space="preserve">07060</t>
  </si>
  <si>
    <t xml:space="preserve">09013</t>
  </si>
  <si>
    <t xml:space="preserve">Tolland County, Connecticut</t>
  </si>
  <si>
    <t xml:space="preserve">152691</t>
  </si>
  <si>
    <t xml:space="preserve">07070</t>
  </si>
  <si>
    <t xml:space="preserve">09015</t>
  </si>
  <si>
    <t xml:space="preserve">Windham County, Connecticut</t>
  </si>
  <si>
    <t xml:space="preserve">118428</t>
  </si>
  <si>
    <t xml:space="preserve">08000</t>
  </si>
  <si>
    <t xml:space="preserve">10001</t>
  </si>
  <si>
    <t xml:space="preserve">Kent County, Delaware</t>
  </si>
  <si>
    <t xml:space="preserve">162310</t>
  </si>
  <si>
    <t xml:space="preserve">08010</t>
  </si>
  <si>
    <t xml:space="preserve">10003</t>
  </si>
  <si>
    <t xml:space="preserve">New Castle County, Delaware</t>
  </si>
  <si>
    <t xml:space="preserve">538479</t>
  </si>
  <si>
    <t xml:space="preserve">08020</t>
  </si>
  <si>
    <t xml:space="preserve">10005</t>
  </si>
  <si>
    <t xml:space="preserve">Sussex County, Delaware</t>
  </si>
  <si>
    <t xml:space="preserve">197145</t>
  </si>
  <si>
    <t xml:space="preserve">09000</t>
  </si>
  <si>
    <t xml:space="preserve">11001</t>
  </si>
  <si>
    <t xml:space="preserve">The District County, District Of Columbia</t>
  </si>
  <si>
    <t xml:space="preserve">12001</t>
  </si>
  <si>
    <t xml:space="preserve">Alachua County, Florida</t>
  </si>
  <si>
    <t xml:space="preserve">247336</t>
  </si>
  <si>
    <t xml:space="preserve">12003</t>
  </si>
  <si>
    <t xml:space="preserve">Baker County, Florida</t>
  </si>
  <si>
    <t xml:space="preserve">27115</t>
  </si>
  <si>
    <t xml:space="preserve">12005</t>
  </si>
  <si>
    <t xml:space="preserve">Bay County, Florida</t>
  </si>
  <si>
    <t xml:space="preserve">168852</t>
  </si>
  <si>
    <t xml:space="preserve">12007</t>
  </si>
  <si>
    <t xml:space="preserve">Bradford County, Florida</t>
  </si>
  <si>
    <t xml:space="preserve">28520</t>
  </si>
  <si>
    <t xml:space="preserve">12009</t>
  </si>
  <si>
    <t xml:space="preserve">Brevard County, Florida</t>
  </si>
  <si>
    <t xml:space="preserve">543376</t>
  </si>
  <si>
    <t xml:space="preserve">12011</t>
  </si>
  <si>
    <t xml:space="preserve">Broward County, Florida</t>
  </si>
  <si>
    <t xml:space="preserve">1748066</t>
  </si>
  <si>
    <t xml:space="preserve">12013</t>
  </si>
  <si>
    <t xml:space="preserve">Calhoun County, Florida</t>
  </si>
  <si>
    <t xml:space="preserve">14625</t>
  </si>
  <si>
    <t xml:space="preserve">12015</t>
  </si>
  <si>
    <t xml:space="preserve">Charlotte County, Florida</t>
  </si>
  <si>
    <t xml:space="preserve">159978</t>
  </si>
  <si>
    <t xml:space="preserve">12017</t>
  </si>
  <si>
    <t xml:space="preserve">Citrus County, Florida</t>
  </si>
  <si>
    <t xml:space="preserve">141236</t>
  </si>
  <si>
    <t xml:space="preserve">12019</t>
  </si>
  <si>
    <t xml:space="preserve">Clay County, Florida</t>
  </si>
  <si>
    <t xml:space="preserve">190865</t>
  </si>
  <si>
    <t xml:space="preserve">12021</t>
  </si>
  <si>
    <t xml:space="preserve">Collier County, Florida</t>
  </si>
  <si>
    <t xml:space="preserve">321520</t>
  </si>
  <si>
    <t xml:space="preserve">12023</t>
  </si>
  <si>
    <t xml:space="preserve">Columbia County, Florida</t>
  </si>
  <si>
    <t xml:space="preserve">67531</t>
  </si>
  <si>
    <t xml:space="preserve">12086</t>
  </si>
  <si>
    <t xml:space="preserve">Miami-Dade County, Florida</t>
  </si>
  <si>
    <t xml:space="preserve">12027</t>
  </si>
  <si>
    <t xml:space="preserve">De Soto County, Florida</t>
  </si>
  <si>
    <t xml:space="preserve">34862</t>
  </si>
  <si>
    <t xml:space="preserve">12029</t>
  </si>
  <si>
    <t xml:space="preserve">Dixie County, Florida</t>
  </si>
  <si>
    <t xml:space="preserve">16422</t>
  </si>
  <si>
    <t xml:space="preserve">12031</t>
  </si>
  <si>
    <t xml:space="preserve">Duval County, Florida</t>
  </si>
  <si>
    <t xml:space="preserve">864263</t>
  </si>
  <si>
    <t xml:space="preserve">12033</t>
  </si>
  <si>
    <t xml:space="preserve">Escambia County, Florida</t>
  </si>
  <si>
    <t xml:space="preserve">297619</t>
  </si>
  <si>
    <t xml:space="preserve">12035</t>
  </si>
  <si>
    <t xml:space="preserve">Flagler County, Florida</t>
  </si>
  <si>
    <t xml:space="preserve">95696</t>
  </si>
  <si>
    <t xml:space="preserve">12037</t>
  </si>
  <si>
    <t xml:space="preserve">Franklin County, Florida</t>
  </si>
  <si>
    <t xml:space="preserve">11549</t>
  </si>
  <si>
    <t xml:space="preserve">12039</t>
  </si>
  <si>
    <t xml:space="preserve">Gadsden County, Florida</t>
  </si>
  <si>
    <t xml:space="preserve">46389</t>
  </si>
  <si>
    <t xml:space="preserve">12041</t>
  </si>
  <si>
    <t xml:space="preserve">Gilchrist County, Florida</t>
  </si>
  <si>
    <t xml:space="preserve">16939</t>
  </si>
  <si>
    <t xml:space="preserve">12043</t>
  </si>
  <si>
    <t xml:space="preserve">Glades County, Florida</t>
  </si>
  <si>
    <t xml:space="preserve">12884</t>
  </si>
  <si>
    <t xml:space="preserve">12045</t>
  </si>
  <si>
    <t xml:space="preserve">Gulf County, Florida</t>
  </si>
  <si>
    <t xml:space="preserve">15863</t>
  </si>
  <si>
    <t xml:space="preserve">12047</t>
  </si>
  <si>
    <t xml:space="preserve">Hamilton County, Florida</t>
  </si>
  <si>
    <t xml:space="preserve">14799</t>
  </si>
  <si>
    <t xml:space="preserve">12049</t>
  </si>
  <si>
    <t xml:space="preserve">Hardee County, Florida</t>
  </si>
  <si>
    <t xml:space="preserve">27731</t>
  </si>
  <si>
    <t xml:space="preserve">12051</t>
  </si>
  <si>
    <t xml:space="preserve">Hendry County, Florida</t>
  </si>
  <si>
    <t xml:space="preserve">39140</t>
  </si>
  <si>
    <t xml:space="preserve">12053</t>
  </si>
  <si>
    <t xml:space="preserve">Hernando County, Florida</t>
  </si>
  <si>
    <t xml:space="preserve">172778</t>
  </si>
  <si>
    <t xml:space="preserve">12055</t>
  </si>
  <si>
    <t xml:space="preserve">Highlands County, Florida</t>
  </si>
  <si>
    <t xml:space="preserve">98786</t>
  </si>
  <si>
    <t xml:space="preserve">12057</t>
  </si>
  <si>
    <t xml:space="preserve">Hillsborough County, Florida</t>
  </si>
  <si>
    <t xml:space="preserve">1229226</t>
  </si>
  <si>
    <t xml:space="preserve">12059</t>
  </si>
  <si>
    <t xml:space="preserve">Holmes County, Florida</t>
  </si>
  <si>
    <t xml:space="preserve">19927</t>
  </si>
  <si>
    <t xml:space="preserve">12061</t>
  </si>
  <si>
    <t xml:space="preserve">Indian River County, Florida</t>
  </si>
  <si>
    <t xml:space="preserve">138028</t>
  </si>
  <si>
    <t xml:space="preserve">12063</t>
  </si>
  <si>
    <t xml:space="preserve">Jackson County, Florida</t>
  </si>
  <si>
    <t xml:space="preserve">49746</t>
  </si>
  <si>
    <t xml:space="preserve">12065</t>
  </si>
  <si>
    <t xml:space="preserve">Jefferson County, Florida</t>
  </si>
  <si>
    <t xml:space="preserve">14761</t>
  </si>
  <si>
    <t xml:space="preserve">12067</t>
  </si>
  <si>
    <t xml:space="preserve">Lafayette County, Florida</t>
  </si>
  <si>
    <t xml:space="preserve">8870</t>
  </si>
  <si>
    <t xml:space="preserve">12069</t>
  </si>
  <si>
    <t xml:space="preserve">Lake County, Florida</t>
  </si>
  <si>
    <t xml:space="preserve">12071</t>
  </si>
  <si>
    <t xml:space="preserve">Lee County, Florida</t>
  </si>
  <si>
    <t xml:space="preserve">618754</t>
  </si>
  <si>
    <t xml:space="preserve">12073</t>
  </si>
  <si>
    <t xml:space="preserve">Leon County, Florida</t>
  </si>
  <si>
    <t xml:space="preserve">275487</t>
  </si>
  <si>
    <t xml:space="preserve">12075</t>
  </si>
  <si>
    <t xml:space="preserve">Levy County, Florida</t>
  </si>
  <si>
    <t xml:space="preserve">40801</t>
  </si>
  <si>
    <t xml:space="preserve">12077</t>
  </si>
  <si>
    <t xml:space="preserve">Liberty County, Florida</t>
  </si>
  <si>
    <t xml:space="preserve">8365</t>
  </si>
  <si>
    <t xml:space="preserve">12079</t>
  </si>
  <si>
    <t xml:space="preserve">Madison County, Florida</t>
  </si>
  <si>
    <t xml:space="preserve">19224</t>
  </si>
  <si>
    <t xml:space="preserve">12081</t>
  </si>
  <si>
    <t xml:space="preserve">Manatee County, Florida</t>
  </si>
  <si>
    <t xml:space="preserve">322833</t>
  </si>
  <si>
    <t xml:space="preserve">12083</t>
  </si>
  <si>
    <t xml:space="preserve">Marion County, Florida</t>
  </si>
  <si>
    <t xml:space="preserve">12085</t>
  </si>
  <si>
    <t xml:space="preserve">Martin County, Florida</t>
  </si>
  <si>
    <t xml:space="preserve">146318</t>
  </si>
  <si>
    <t xml:space="preserve">12087</t>
  </si>
  <si>
    <t xml:space="preserve">Monroe County, Florida</t>
  </si>
  <si>
    <t xml:space="preserve">73090</t>
  </si>
  <si>
    <t xml:space="preserve">12089</t>
  </si>
  <si>
    <t xml:space="preserve">Nassau County, Florida</t>
  </si>
  <si>
    <t xml:space="preserve">73314</t>
  </si>
  <si>
    <t xml:space="preserve">12091</t>
  </si>
  <si>
    <t xml:space="preserve">Okaloosa County, Florida</t>
  </si>
  <si>
    <t xml:space="preserve">180822</t>
  </si>
  <si>
    <t xml:space="preserve">12093</t>
  </si>
  <si>
    <t xml:space="preserve">Okeechobee County, Florida</t>
  </si>
  <si>
    <t xml:space="preserve">39996</t>
  </si>
  <si>
    <t xml:space="preserve">12095</t>
  </si>
  <si>
    <t xml:space="preserve">Orange County, Florida</t>
  </si>
  <si>
    <t xml:space="preserve">1145956</t>
  </si>
  <si>
    <t xml:space="preserve">12097</t>
  </si>
  <si>
    <t xml:space="preserve">Osceola County, Florida</t>
  </si>
  <si>
    <t xml:space="preserve">268685</t>
  </si>
  <si>
    <t xml:space="preserve">12099</t>
  </si>
  <si>
    <t xml:space="preserve">Palm Beach County, Florida</t>
  </si>
  <si>
    <t xml:space="preserve">1320134</t>
  </si>
  <si>
    <t xml:space="preserve">12101</t>
  </si>
  <si>
    <t xml:space="preserve">Pasco County, Florida</t>
  </si>
  <si>
    <t xml:space="preserve">464697</t>
  </si>
  <si>
    <t xml:space="preserve">12103</t>
  </si>
  <si>
    <t xml:space="preserve">Pinellas County, Florida</t>
  </si>
  <si>
    <t xml:space="preserve">916542</t>
  </si>
  <si>
    <t xml:space="preserve">12105</t>
  </si>
  <si>
    <t xml:space="preserve">Polk County, Florida</t>
  </si>
  <si>
    <t xml:space="preserve">602095</t>
  </si>
  <si>
    <t xml:space="preserve">12107</t>
  </si>
  <si>
    <t xml:space="preserve">Putnam County, Florida</t>
  </si>
  <si>
    <t xml:space="preserve">74364</t>
  </si>
  <si>
    <t xml:space="preserve">12109</t>
  </si>
  <si>
    <t xml:space="preserve">St. Johns County, Florida</t>
  </si>
  <si>
    <t xml:space="preserve">190039</t>
  </si>
  <si>
    <t xml:space="preserve">12111</t>
  </si>
  <si>
    <t xml:space="preserve">St Lucie County, Florida</t>
  </si>
  <si>
    <t xml:space="preserve">277789</t>
  </si>
  <si>
    <t xml:space="preserve">12113</t>
  </si>
  <si>
    <t xml:space="preserve">Santa Rosa County, Florida</t>
  </si>
  <si>
    <t xml:space="preserve">151372</t>
  </si>
  <si>
    <t xml:space="preserve">12115</t>
  </si>
  <si>
    <t xml:space="preserve">Sarasota County, Florida</t>
  </si>
  <si>
    <t xml:space="preserve">379448</t>
  </si>
  <si>
    <t xml:space="preserve">12117</t>
  </si>
  <si>
    <t xml:space="preserve">Seminole County, Florida</t>
  </si>
  <si>
    <t xml:space="preserve">422718</t>
  </si>
  <si>
    <t xml:space="preserve">12119</t>
  </si>
  <si>
    <t xml:space="preserve">Sumter County, Florida</t>
  </si>
  <si>
    <t xml:space="preserve">93420</t>
  </si>
  <si>
    <t xml:space="preserve">12121</t>
  </si>
  <si>
    <t xml:space="preserve">Suwannee County, Florida</t>
  </si>
  <si>
    <t xml:space="preserve">41551</t>
  </si>
  <si>
    <t xml:space="preserve">12123</t>
  </si>
  <si>
    <t xml:space="preserve">Taylor County, Florida</t>
  </si>
  <si>
    <t xml:space="preserve">22570</t>
  </si>
  <si>
    <t xml:space="preserve">12125</t>
  </si>
  <si>
    <t xml:space="preserve">Union County, Florida</t>
  </si>
  <si>
    <t xml:space="preserve">15535</t>
  </si>
  <si>
    <t xml:space="preserve">12127</t>
  </si>
  <si>
    <t xml:space="preserve">Volusia County, Florida</t>
  </si>
  <si>
    <t xml:space="preserve">494593</t>
  </si>
  <si>
    <t xml:space="preserve">12129</t>
  </si>
  <si>
    <t xml:space="preserve">Wakulla County, Florida</t>
  </si>
  <si>
    <t xml:space="preserve">12131</t>
  </si>
  <si>
    <t xml:space="preserve">Walton County, Florida</t>
  </si>
  <si>
    <t xml:space="preserve">55043</t>
  </si>
  <si>
    <t xml:space="preserve">12133</t>
  </si>
  <si>
    <t xml:space="preserve">Washington County, Florida</t>
  </si>
  <si>
    <t xml:space="preserve">24896</t>
  </si>
  <si>
    <t xml:space="preserve">13001</t>
  </si>
  <si>
    <t xml:space="preserve">Appling County, Georgia</t>
  </si>
  <si>
    <t xml:space="preserve">18236</t>
  </si>
  <si>
    <t xml:space="preserve">13003</t>
  </si>
  <si>
    <t xml:space="preserve">Atkinson County, Georgia</t>
  </si>
  <si>
    <t xml:space="preserve">8375</t>
  </si>
  <si>
    <t xml:space="preserve">13005</t>
  </si>
  <si>
    <t xml:space="preserve">Bacon County, Georgia</t>
  </si>
  <si>
    <t xml:space="preserve">11096</t>
  </si>
  <si>
    <t xml:space="preserve">13007</t>
  </si>
  <si>
    <t xml:space="preserve">Baker County, Georgia</t>
  </si>
  <si>
    <t xml:space="preserve">3451</t>
  </si>
  <si>
    <t xml:space="preserve">13009</t>
  </si>
  <si>
    <t xml:space="preserve">Baldwin County, Georgia</t>
  </si>
  <si>
    <t xml:space="preserve">45720</t>
  </si>
  <si>
    <t xml:space="preserve">13011</t>
  </si>
  <si>
    <t xml:space="preserve">Banks County, Georgia</t>
  </si>
  <si>
    <t xml:space="preserve">18395</t>
  </si>
  <si>
    <t xml:space="preserve">13013</t>
  </si>
  <si>
    <t xml:space="preserve">Barrow County, Georgia</t>
  </si>
  <si>
    <t xml:space="preserve">69367</t>
  </si>
  <si>
    <t xml:space="preserve">13015</t>
  </si>
  <si>
    <t xml:space="preserve">Bartow County, Georgia</t>
  </si>
  <si>
    <t xml:space="preserve">100157</t>
  </si>
  <si>
    <t xml:space="preserve">13017</t>
  </si>
  <si>
    <t xml:space="preserve">Ben Hill County, Georgia</t>
  </si>
  <si>
    <t xml:space="preserve">17634</t>
  </si>
  <si>
    <t xml:space="preserve">13019</t>
  </si>
  <si>
    <t xml:space="preserve">Berrien County, Georgia</t>
  </si>
  <si>
    <t xml:space="preserve">19286</t>
  </si>
  <si>
    <t xml:space="preserve">13021</t>
  </si>
  <si>
    <t xml:space="preserve">Bibb County, Georgia</t>
  </si>
  <si>
    <t xml:space="preserve">155547</t>
  </si>
  <si>
    <t xml:space="preserve">13023</t>
  </si>
  <si>
    <t xml:space="preserve">Bleckley County, Georgia</t>
  </si>
  <si>
    <t xml:space="preserve">13063</t>
  </si>
  <si>
    <t xml:space="preserve">13025</t>
  </si>
  <si>
    <t xml:space="preserve">Brantley County, Georgia</t>
  </si>
  <si>
    <t xml:space="preserve">18411</t>
  </si>
  <si>
    <t xml:space="preserve">13027</t>
  </si>
  <si>
    <t xml:space="preserve">Brooks County, Georgia</t>
  </si>
  <si>
    <t xml:space="preserve">16243</t>
  </si>
  <si>
    <t xml:space="preserve">13029</t>
  </si>
  <si>
    <t xml:space="preserve">Bryan County, Georgia</t>
  </si>
  <si>
    <t xml:space="preserve">30233</t>
  </si>
  <si>
    <t xml:space="preserve">13031</t>
  </si>
  <si>
    <t xml:space="preserve">Bulloch County, Georgia</t>
  </si>
  <si>
    <t xml:space="preserve">70217</t>
  </si>
  <si>
    <t xml:space="preserve">13033</t>
  </si>
  <si>
    <t xml:space="preserve">Burke County, Georgia</t>
  </si>
  <si>
    <t xml:space="preserve">23316</t>
  </si>
  <si>
    <t xml:space="preserve">13035</t>
  </si>
  <si>
    <t xml:space="preserve">Butts County, Georgia</t>
  </si>
  <si>
    <t xml:space="preserve">23655</t>
  </si>
  <si>
    <t xml:space="preserve">13037</t>
  </si>
  <si>
    <t xml:space="preserve">Calhoun County, Georgia</t>
  </si>
  <si>
    <t xml:space="preserve">6694</t>
  </si>
  <si>
    <t xml:space="preserve">13039</t>
  </si>
  <si>
    <t xml:space="preserve">Camden County, Georgia</t>
  </si>
  <si>
    <t xml:space="preserve">50513</t>
  </si>
  <si>
    <t xml:space="preserve">13043</t>
  </si>
  <si>
    <t xml:space="preserve">Candler County, Georgia</t>
  </si>
  <si>
    <t xml:space="preserve">10998</t>
  </si>
  <si>
    <t xml:space="preserve">13045</t>
  </si>
  <si>
    <t xml:space="preserve">Carroll County, Georgia</t>
  </si>
  <si>
    <t xml:space="preserve">110527</t>
  </si>
  <si>
    <t xml:space="preserve">13047</t>
  </si>
  <si>
    <t xml:space="preserve">Catoosa County, Georgia</t>
  </si>
  <si>
    <t xml:space="preserve">63942</t>
  </si>
  <si>
    <t xml:space="preserve">13049</t>
  </si>
  <si>
    <t xml:space="preserve">Charlton County, Georgia</t>
  </si>
  <si>
    <t xml:space="preserve">12171</t>
  </si>
  <si>
    <t xml:space="preserve">13051</t>
  </si>
  <si>
    <t xml:space="preserve">Chatham County, Georgia</t>
  </si>
  <si>
    <t xml:space="preserve">13053</t>
  </si>
  <si>
    <t xml:space="preserve">Chattahoochee County, Georgia</t>
  </si>
  <si>
    <t xml:space="preserve">11267</t>
  </si>
  <si>
    <t xml:space="preserve">13055</t>
  </si>
  <si>
    <t xml:space="preserve">Chattooga County, Georgia</t>
  </si>
  <si>
    <t xml:space="preserve">26015</t>
  </si>
  <si>
    <t xml:space="preserve">13057</t>
  </si>
  <si>
    <t xml:space="preserve">Cherokee County, Georgia</t>
  </si>
  <si>
    <t xml:space="preserve">214346</t>
  </si>
  <si>
    <t xml:space="preserve">13059</t>
  </si>
  <si>
    <t xml:space="preserve">Clarke County, Georgia</t>
  </si>
  <si>
    <t xml:space="preserve">116714</t>
  </si>
  <si>
    <t xml:space="preserve">13061</t>
  </si>
  <si>
    <t xml:space="preserve">Clay County, Georgia</t>
  </si>
  <si>
    <t xml:space="preserve">3183</t>
  </si>
  <si>
    <t xml:space="preserve">Clayton County, Georgia</t>
  </si>
  <si>
    <t xml:space="preserve">259424</t>
  </si>
  <si>
    <t xml:space="preserve">13065</t>
  </si>
  <si>
    <t xml:space="preserve">Clinch County, Georgia</t>
  </si>
  <si>
    <t xml:space="preserve">6798</t>
  </si>
  <si>
    <t xml:space="preserve">13067</t>
  </si>
  <si>
    <t xml:space="preserve">Cobb County, Georgia</t>
  </si>
  <si>
    <t xml:space="preserve">688078</t>
  </si>
  <si>
    <t xml:space="preserve">13069</t>
  </si>
  <si>
    <t xml:space="preserve">Coffee County, Georgia</t>
  </si>
  <si>
    <t xml:space="preserve">42356</t>
  </si>
  <si>
    <t xml:space="preserve">13071</t>
  </si>
  <si>
    <t xml:space="preserve">Colquitt County, Georgia</t>
  </si>
  <si>
    <t xml:space="preserve">45498</t>
  </si>
  <si>
    <t xml:space="preserve">13073</t>
  </si>
  <si>
    <t xml:space="preserve">Columbia County, Georgia</t>
  </si>
  <si>
    <t xml:space="preserve">124053</t>
  </si>
  <si>
    <t xml:space="preserve">13075</t>
  </si>
  <si>
    <t xml:space="preserve">Cook County, Georgia</t>
  </si>
  <si>
    <t xml:space="preserve">17212</t>
  </si>
  <si>
    <t xml:space="preserve">13077</t>
  </si>
  <si>
    <t xml:space="preserve">Coweta County, Georgia</t>
  </si>
  <si>
    <t xml:space="preserve">127317</t>
  </si>
  <si>
    <t xml:space="preserve">13079</t>
  </si>
  <si>
    <t xml:space="preserve">Crawford County, Georgia</t>
  </si>
  <si>
    <t xml:space="preserve">12630</t>
  </si>
  <si>
    <t xml:space="preserve">13081</t>
  </si>
  <si>
    <t xml:space="preserve">Crisp County, Georgia</t>
  </si>
  <si>
    <t xml:space="preserve">23439</t>
  </si>
  <si>
    <t xml:space="preserve">13083</t>
  </si>
  <si>
    <t xml:space="preserve">Dade County, Georgia</t>
  </si>
  <si>
    <t xml:space="preserve">16633</t>
  </si>
  <si>
    <t xml:space="preserve">13085</t>
  </si>
  <si>
    <t xml:space="preserve">Dawson County, Georgia</t>
  </si>
  <si>
    <t xml:space="preserve">22330</t>
  </si>
  <si>
    <t xml:space="preserve">13087</t>
  </si>
  <si>
    <t xml:space="preserve">Decatur County, Georgia</t>
  </si>
  <si>
    <t xml:space="preserve">27842</t>
  </si>
  <si>
    <t xml:space="preserve">13089</t>
  </si>
  <si>
    <t xml:space="preserve">De Kalb County, Georgia</t>
  </si>
  <si>
    <t xml:space="preserve">13091</t>
  </si>
  <si>
    <t xml:space="preserve">Dodge County, Georgia</t>
  </si>
  <si>
    <t xml:space="preserve">21796</t>
  </si>
  <si>
    <t xml:space="preserve">13093</t>
  </si>
  <si>
    <t xml:space="preserve">Dooly County, Georgia</t>
  </si>
  <si>
    <t xml:space="preserve">14918</t>
  </si>
  <si>
    <t xml:space="preserve">13095</t>
  </si>
  <si>
    <t xml:space="preserve">Dougherty County, Georgia</t>
  </si>
  <si>
    <t xml:space="preserve">94565</t>
  </si>
  <si>
    <t xml:space="preserve">13097</t>
  </si>
  <si>
    <t xml:space="preserve">Douglas County, Georgia</t>
  </si>
  <si>
    <t xml:space="preserve">132403</t>
  </si>
  <si>
    <t xml:space="preserve">13099</t>
  </si>
  <si>
    <t xml:space="preserve">Early County, Georgia</t>
  </si>
  <si>
    <t xml:space="preserve">11008</t>
  </si>
  <si>
    <t xml:space="preserve">13101</t>
  </si>
  <si>
    <t xml:space="preserve">Echols County, Georgia</t>
  </si>
  <si>
    <t xml:space="preserve">4034</t>
  </si>
  <si>
    <t xml:space="preserve">13103</t>
  </si>
  <si>
    <t xml:space="preserve">Effingham County, Georgia</t>
  </si>
  <si>
    <t xml:space="preserve">52250</t>
  </si>
  <si>
    <t xml:space="preserve">13105</t>
  </si>
  <si>
    <t xml:space="preserve">Elbert County, Georgia</t>
  </si>
  <si>
    <t xml:space="preserve">20166</t>
  </si>
  <si>
    <t xml:space="preserve">13107</t>
  </si>
  <si>
    <t xml:space="preserve">Emanuel County, Georgia</t>
  </si>
  <si>
    <t xml:space="preserve">22598</t>
  </si>
  <si>
    <t xml:space="preserve">13109</t>
  </si>
  <si>
    <t xml:space="preserve">Evans County, Georgia</t>
  </si>
  <si>
    <t xml:space="preserve">11000</t>
  </si>
  <si>
    <t xml:space="preserve">13111</t>
  </si>
  <si>
    <t xml:space="preserve">Fannin County, Georgia</t>
  </si>
  <si>
    <t xml:space="preserve">23682</t>
  </si>
  <si>
    <t xml:space="preserve">13113</t>
  </si>
  <si>
    <t xml:space="preserve">Fayette County, Georgia</t>
  </si>
  <si>
    <t xml:space="preserve">106567</t>
  </si>
  <si>
    <t xml:space="preserve">13115</t>
  </si>
  <si>
    <t xml:space="preserve">Floyd County, Georgia</t>
  </si>
  <si>
    <t xml:space="preserve">96317</t>
  </si>
  <si>
    <t xml:space="preserve">13117</t>
  </si>
  <si>
    <t xml:space="preserve">Forsyth County, Georgia</t>
  </si>
  <si>
    <t xml:space="preserve">175511</t>
  </si>
  <si>
    <t xml:space="preserve">13119</t>
  </si>
  <si>
    <t xml:space="preserve">Franklin County, Georgia</t>
  </si>
  <si>
    <t xml:space="preserve">22084</t>
  </si>
  <si>
    <t xml:space="preserve">13121</t>
  </si>
  <si>
    <t xml:space="preserve">Fulton County, Georgia</t>
  </si>
  <si>
    <t xml:space="preserve">13123</t>
  </si>
  <si>
    <t xml:space="preserve">Gilmer County, Georgia</t>
  </si>
  <si>
    <t xml:space="preserve">28292</t>
  </si>
  <si>
    <t xml:space="preserve">13125</t>
  </si>
  <si>
    <t xml:space="preserve">Glascock County, Georgia</t>
  </si>
  <si>
    <t xml:space="preserve">3082</t>
  </si>
  <si>
    <t xml:space="preserve">13127</t>
  </si>
  <si>
    <t xml:space="preserve">Glynn County, Georgia</t>
  </si>
  <si>
    <t xml:space="preserve">79626</t>
  </si>
  <si>
    <t xml:space="preserve">13129</t>
  </si>
  <si>
    <t xml:space="preserve">Gordon County, Georgia</t>
  </si>
  <si>
    <t xml:space="preserve">55186</t>
  </si>
  <si>
    <t xml:space="preserve">13131</t>
  </si>
  <si>
    <t xml:space="preserve">Grady County, Georgia</t>
  </si>
  <si>
    <t xml:space="preserve">25011</t>
  </si>
  <si>
    <t xml:space="preserve">13133</t>
  </si>
  <si>
    <t xml:space="preserve">Greene County, Georgia</t>
  </si>
  <si>
    <t xml:space="preserve">15994</t>
  </si>
  <si>
    <t xml:space="preserve">13135</t>
  </si>
  <si>
    <t xml:space="preserve">Gwinnett County, Georgia</t>
  </si>
  <si>
    <t xml:space="preserve">805321</t>
  </si>
  <si>
    <t xml:space="preserve">13137</t>
  </si>
  <si>
    <t xml:space="preserve">Habersham County, Georgia</t>
  </si>
  <si>
    <t xml:space="preserve">43041</t>
  </si>
  <si>
    <t xml:space="preserve">13139</t>
  </si>
  <si>
    <t xml:space="preserve">Hall County, Georgia</t>
  </si>
  <si>
    <t xml:space="preserve">179684</t>
  </si>
  <si>
    <t xml:space="preserve">13141</t>
  </si>
  <si>
    <t xml:space="preserve">Hancock County, Georgia</t>
  </si>
  <si>
    <t xml:space="preserve">9429</t>
  </si>
  <si>
    <t xml:space="preserve">13143</t>
  </si>
  <si>
    <t xml:space="preserve">Haralson County, Georgia</t>
  </si>
  <si>
    <t xml:space="preserve">28780</t>
  </si>
  <si>
    <t xml:space="preserve">13145</t>
  </si>
  <si>
    <t xml:space="preserve">Harris County, Georgia</t>
  </si>
  <si>
    <t xml:space="preserve">32024</t>
  </si>
  <si>
    <t xml:space="preserve">13147</t>
  </si>
  <si>
    <t xml:space="preserve">Hart County, Georgia</t>
  </si>
  <si>
    <t xml:space="preserve">25213</t>
  </si>
  <si>
    <t xml:space="preserve">13149</t>
  </si>
  <si>
    <t xml:space="preserve">Heard County, Georgia</t>
  </si>
  <si>
    <t xml:space="preserve">11834</t>
  </si>
  <si>
    <t xml:space="preserve">13151</t>
  </si>
  <si>
    <t xml:space="preserve">Henry County, Georgia</t>
  </si>
  <si>
    <t xml:space="preserve">203922</t>
  </si>
  <si>
    <t xml:space="preserve">13153</t>
  </si>
  <si>
    <t xml:space="preserve">Houston County, Georgia</t>
  </si>
  <si>
    <t xml:space="preserve">139900</t>
  </si>
  <si>
    <t xml:space="preserve">13155</t>
  </si>
  <si>
    <t xml:space="preserve">Irwin County, Georgia</t>
  </si>
  <si>
    <t xml:space="preserve">9538</t>
  </si>
  <si>
    <t xml:space="preserve">13157</t>
  </si>
  <si>
    <t xml:space="preserve">Jackson County, Georgia</t>
  </si>
  <si>
    <t xml:space="preserve">60485</t>
  </si>
  <si>
    <t xml:space="preserve">13159</t>
  </si>
  <si>
    <t xml:space="preserve">Jasper County, Georgia</t>
  </si>
  <si>
    <t xml:space="preserve">13900</t>
  </si>
  <si>
    <t xml:space="preserve">13161</t>
  </si>
  <si>
    <t xml:space="preserve">Jeff Davis County, Georgia</t>
  </si>
  <si>
    <t xml:space="preserve">15068</t>
  </si>
  <si>
    <t xml:space="preserve">13163</t>
  </si>
  <si>
    <t xml:space="preserve">Jefferson County, Georgia</t>
  </si>
  <si>
    <t xml:space="preserve">16930</t>
  </si>
  <si>
    <t xml:space="preserve">13165</t>
  </si>
  <si>
    <t xml:space="preserve">Jenkins County, Georgia</t>
  </si>
  <si>
    <t xml:space="preserve">8340</t>
  </si>
  <si>
    <t xml:space="preserve">13167</t>
  </si>
  <si>
    <t xml:space="preserve">Johnson County, Georgia</t>
  </si>
  <si>
    <t xml:space="preserve">9980</t>
  </si>
  <si>
    <t xml:space="preserve">13169</t>
  </si>
  <si>
    <t xml:space="preserve">Jones County, Georgia</t>
  </si>
  <si>
    <t xml:space="preserve">28669</t>
  </si>
  <si>
    <t xml:space="preserve">Lamar County, Georgia</t>
  </si>
  <si>
    <t xml:space="preserve">18317</t>
  </si>
  <si>
    <t xml:space="preserve">13173</t>
  </si>
  <si>
    <t xml:space="preserve">Lanier County, Georgia</t>
  </si>
  <si>
    <t xml:space="preserve">10078</t>
  </si>
  <si>
    <t xml:space="preserve">13175</t>
  </si>
  <si>
    <t xml:space="preserve">Laurens County, Georgia</t>
  </si>
  <si>
    <t xml:space="preserve">48434</t>
  </si>
  <si>
    <t xml:space="preserve">13177</t>
  </si>
  <si>
    <t xml:space="preserve">Lee County, Georgia</t>
  </si>
  <si>
    <t xml:space="preserve">28298</t>
  </si>
  <si>
    <t xml:space="preserve">13179</t>
  </si>
  <si>
    <t xml:space="preserve">Liberty County, Georgia</t>
  </si>
  <si>
    <t xml:space="preserve">63453</t>
  </si>
  <si>
    <t xml:space="preserve">13181</t>
  </si>
  <si>
    <t xml:space="preserve">Lincoln County, Georgia</t>
  </si>
  <si>
    <t xml:space="preserve">7996</t>
  </si>
  <si>
    <t xml:space="preserve">13183</t>
  </si>
  <si>
    <t xml:space="preserve">Long County, Georgia</t>
  </si>
  <si>
    <t xml:space="preserve">14464</t>
  </si>
  <si>
    <t xml:space="preserve">13185</t>
  </si>
  <si>
    <t xml:space="preserve">Lowndes County, Georgia</t>
  </si>
  <si>
    <t xml:space="preserve">109233</t>
  </si>
  <si>
    <t xml:space="preserve">13187</t>
  </si>
  <si>
    <t xml:space="preserve">Lumpkin County, Georgia</t>
  </si>
  <si>
    <t xml:space="preserve">29966</t>
  </si>
  <si>
    <t xml:space="preserve">13189</t>
  </si>
  <si>
    <t xml:space="preserve">Mc Duffie County, Georgia</t>
  </si>
  <si>
    <t xml:space="preserve">21875</t>
  </si>
  <si>
    <t xml:space="preserve">13191</t>
  </si>
  <si>
    <t xml:space="preserve">Mc Intosh County, Georgia</t>
  </si>
  <si>
    <t xml:space="preserve">14333</t>
  </si>
  <si>
    <t xml:space="preserve">13193</t>
  </si>
  <si>
    <t xml:space="preserve">Macon County, Georgia</t>
  </si>
  <si>
    <t xml:space="preserve">14740</t>
  </si>
  <si>
    <t xml:space="preserve">13195</t>
  </si>
  <si>
    <t xml:space="preserve">Madison County, Georgia</t>
  </si>
  <si>
    <t xml:space="preserve">28120</t>
  </si>
  <si>
    <t xml:space="preserve">13197</t>
  </si>
  <si>
    <t xml:space="preserve">Marion County, Georgia</t>
  </si>
  <si>
    <t xml:space="preserve">8742</t>
  </si>
  <si>
    <t xml:space="preserve">13199</t>
  </si>
  <si>
    <t xml:space="preserve">Meriwether County, Georgia</t>
  </si>
  <si>
    <t xml:space="preserve">21992</t>
  </si>
  <si>
    <t xml:space="preserve">13201</t>
  </si>
  <si>
    <t xml:space="preserve">Miller County, Georgia</t>
  </si>
  <si>
    <t xml:space="preserve">6125</t>
  </si>
  <si>
    <t xml:space="preserve">13205</t>
  </si>
  <si>
    <t xml:space="preserve">Mitchell County, Georgia</t>
  </si>
  <si>
    <t xml:space="preserve">23498</t>
  </si>
  <si>
    <t xml:space="preserve">13207</t>
  </si>
  <si>
    <t xml:space="preserve">Monroe County, Georgia</t>
  </si>
  <si>
    <t xml:space="preserve">26424</t>
  </si>
  <si>
    <t xml:space="preserve">13209</t>
  </si>
  <si>
    <t xml:space="preserve">Montgomery County, Georgia</t>
  </si>
  <si>
    <t xml:space="preserve">9123</t>
  </si>
  <si>
    <t xml:space="preserve">13211</t>
  </si>
  <si>
    <t xml:space="preserve">Morgan County, Georgia</t>
  </si>
  <si>
    <t xml:space="preserve">17868</t>
  </si>
  <si>
    <t xml:space="preserve">13213</t>
  </si>
  <si>
    <t xml:space="preserve">Murray County, Georgia</t>
  </si>
  <si>
    <t xml:space="preserve">39628</t>
  </si>
  <si>
    <t xml:space="preserve">13215</t>
  </si>
  <si>
    <t xml:space="preserve">Muscogee County, Georgia</t>
  </si>
  <si>
    <t xml:space="preserve">189885</t>
  </si>
  <si>
    <t xml:space="preserve">13217</t>
  </si>
  <si>
    <t xml:space="preserve">Newton County, Georgia</t>
  </si>
  <si>
    <t xml:space="preserve">99958</t>
  </si>
  <si>
    <t xml:space="preserve">13219</t>
  </si>
  <si>
    <t xml:space="preserve">Oconee County, Georgia</t>
  </si>
  <si>
    <t xml:space="preserve">32808</t>
  </si>
  <si>
    <t xml:space="preserve">13221</t>
  </si>
  <si>
    <t xml:space="preserve">Oglethorpe County, Georgia</t>
  </si>
  <si>
    <t xml:space="preserve">14899</t>
  </si>
  <si>
    <t xml:space="preserve">13223</t>
  </si>
  <si>
    <t xml:space="preserve">Paulding County, Georgia</t>
  </si>
  <si>
    <t xml:space="preserve">142324</t>
  </si>
  <si>
    <t xml:space="preserve">13225</t>
  </si>
  <si>
    <t xml:space="preserve">Peach County, Georgia</t>
  </si>
  <si>
    <t xml:space="preserve">27695</t>
  </si>
  <si>
    <t xml:space="preserve">13227</t>
  </si>
  <si>
    <t xml:space="preserve">Pickens County, Georgia</t>
  </si>
  <si>
    <t xml:space="preserve">29431</t>
  </si>
  <si>
    <t xml:space="preserve">13229</t>
  </si>
  <si>
    <t xml:space="preserve">Pierce County, Georgia</t>
  </si>
  <si>
    <t xml:space="preserve">18758</t>
  </si>
  <si>
    <t xml:space="preserve">13231</t>
  </si>
  <si>
    <t xml:space="preserve">Pike County, Georgia</t>
  </si>
  <si>
    <t xml:space="preserve">17869</t>
  </si>
  <si>
    <t xml:space="preserve">13233</t>
  </si>
  <si>
    <t xml:space="preserve">Polk County, Georgia</t>
  </si>
  <si>
    <t xml:space="preserve">41475</t>
  </si>
  <si>
    <t xml:space="preserve">13235</t>
  </si>
  <si>
    <t xml:space="preserve">Pulaski County, Georgia</t>
  </si>
  <si>
    <t xml:space="preserve">12010</t>
  </si>
  <si>
    <t xml:space="preserve">13237</t>
  </si>
  <si>
    <t xml:space="preserve">Putnam County, Georgia</t>
  </si>
  <si>
    <t xml:space="preserve">21218</t>
  </si>
  <si>
    <t xml:space="preserve">13239</t>
  </si>
  <si>
    <t xml:space="preserve">Quitman County, Georgia</t>
  </si>
  <si>
    <t xml:space="preserve">2513</t>
  </si>
  <si>
    <t xml:space="preserve">13241</t>
  </si>
  <si>
    <t xml:space="preserve">Rabun County, Georgia</t>
  </si>
  <si>
    <t xml:space="preserve">16276</t>
  </si>
  <si>
    <t xml:space="preserve">13243</t>
  </si>
  <si>
    <t xml:space="preserve">Randolph County, Georgia</t>
  </si>
  <si>
    <t xml:space="preserve">7719</t>
  </si>
  <si>
    <t xml:space="preserve">13245</t>
  </si>
  <si>
    <t xml:space="preserve">Richmond County, Georgia</t>
  </si>
  <si>
    <t xml:space="preserve">200549</t>
  </si>
  <si>
    <t xml:space="preserve">13247</t>
  </si>
  <si>
    <t xml:space="preserve">Rockdale County, Georgia</t>
  </si>
  <si>
    <t xml:space="preserve">85215</t>
  </si>
  <si>
    <t xml:space="preserve">13249</t>
  </si>
  <si>
    <t xml:space="preserve">Schley County, Georgia</t>
  </si>
  <si>
    <t xml:space="preserve">5010</t>
  </si>
  <si>
    <t xml:space="preserve">13251</t>
  </si>
  <si>
    <t xml:space="preserve">Screven County, Georgia</t>
  </si>
  <si>
    <t xml:space="preserve">14593</t>
  </si>
  <si>
    <t xml:space="preserve">13253</t>
  </si>
  <si>
    <t xml:space="preserve">Seminole County, Georgia</t>
  </si>
  <si>
    <t xml:space="preserve">8729</t>
  </si>
  <si>
    <t xml:space="preserve">13255</t>
  </si>
  <si>
    <t xml:space="preserve">Spalding County, Georgia</t>
  </si>
  <si>
    <t xml:space="preserve">64073</t>
  </si>
  <si>
    <t xml:space="preserve">13257</t>
  </si>
  <si>
    <t xml:space="preserve">Stephens County, Georgia</t>
  </si>
  <si>
    <t xml:space="preserve">26175</t>
  </si>
  <si>
    <t xml:space="preserve">13259</t>
  </si>
  <si>
    <t xml:space="preserve">Stewart County, Georgia</t>
  </si>
  <si>
    <t xml:space="preserve">6058</t>
  </si>
  <si>
    <t xml:space="preserve">13261</t>
  </si>
  <si>
    <t xml:space="preserve">Sumter County, Georgia</t>
  </si>
  <si>
    <t xml:space="preserve">32819</t>
  </si>
  <si>
    <t xml:space="preserve">13263</t>
  </si>
  <si>
    <t xml:space="preserve">Talbot County, Georgia</t>
  </si>
  <si>
    <t xml:space="preserve">6865</t>
  </si>
  <si>
    <t xml:space="preserve">13265</t>
  </si>
  <si>
    <t xml:space="preserve">Taliaferro County, Georgia</t>
  </si>
  <si>
    <t xml:space="preserve">1717</t>
  </si>
  <si>
    <t xml:space="preserve">13267</t>
  </si>
  <si>
    <t xml:space="preserve">Tattnall County, Georgia</t>
  </si>
  <si>
    <t xml:space="preserve">25520</t>
  </si>
  <si>
    <t xml:space="preserve">13269</t>
  </si>
  <si>
    <t xml:space="preserve">Taylor County, Georgia</t>
  </si>
  <si>
    <t xml:space="preserve">8906</t>
  </si>
  <si>
    <t xml:space="preserve">13271</t>
  </si>
  <si>
    <t xml:space="preserve">Telfair County, Georgia</t>
  </si>
  <si>
    <t xml:space="preserve">16500</t>
  </si>
  <si>
    <t xml:space="preserve">13273</t>
  </si>
  <si>
    <t xml:space="preserve">Terrell County, Georgia</t>
  </si>
  <si>
    <t xml:space="preserve">13275</t>
  </si>
  <si>
    <t xml:space="preserve">Thomas County, Georgia</t>
  </si>
  <si>
    <t xml:space="preserve">44720</t>
  </si>
  <si>
    <t xml:space="preserve">13277</t>
  </si>
  <si>
    <t xml:space="preserve">Tift County, Georgia</t>
  </si>
  <si>
    <t xml:space="preserve">40118</t>
  </si>
  <si>
    <t xml:space="preserve">13279</t>
  </si>
  <si>
    <t xml:space="preserve">Toombs County, Georgia</t>
  </si>
  <si>
    <t xml:space="preserve">27223</t>
  </si>
  <si>
    <t xml:space="preserve">13281</t>
  </si>
  <si>
    <t xml:space="preserve">Towns County, Georgia</t>
  </si>
  <si>
    <t xml:space="preserve">10471</t>
  </si>
  <si>
    <t xml:space="preserve">13283</t>
  </si>
  <si>
    <t xml:space="preserve">Treutlen County, Georgia</t>
  </si>
  <si>
    <t xml:space="preserve">6885</t>
  </si>
  <si>
    <t xml:space="preserve">13285</t>
  </si>
  <si>
    <t xml:space="preserve">Troup County, Georgia</t>
  </si>
  <si>
    <t xml:space="preserve">67044</t>
  </si>
  <si>
    <t xml:space="preserve">13287</t>
  </si>
  <si>
    <t xml:space="preserve">Turner County, Georgia</t>
  </si>
  <si>
    <t xml:space="preserve">8930</t>
  </si>
  <si>
    <t xml:space="preserve">13289</t>
  </si>
  <si>
    <t xml:space="preserve">Twiggs County, Georgia</t>
  </si>
  <si>
    <t xml:space="preserve">9023</t>
  </si>
  <si>
    <t xml:space="preserve">13291</t>
  </si>
  <si>
    <t xml:space="preserve">Union County, Georgia</t>
  </si>
  <si>
    <t xml:space="preserve">21356</t>
  </si>
  <si>
    <t xml:space="preserve">13293</t>
  </si>
  <si>
    <t xml:space="preserve">Upson County, Georgia</t>
  </si>
  <si>
    <t xml:space="preserve">27153</t>
  </si>
  <si>
    <t xml:space="preserve">13295</t>
  </si>
  <si>
    <t xml:space="preserve">Walker County, Georgia</t>
  </si>
  <si>
    <t xml:space="preserve">68756</t>
  </si>
  <si>
    <t xml:space="preserve">13297</t>
  </si>
  <si>
    <t xml:space="preserve">Walton County, Georgia</t>
  </si>
  <si>
    <t xml:space="preserve">83768</t>
  </si>
  <si>
    <t xml:space="preserve">13299</t>
  </si>
  <si>
    <t xml:space="preserve">Ware County, Georgia</t>
  </si>
  <si>
    <t xml:space="preserve">36312</t>
  </si>
  <si>
    <t xml:space="preserve">13301</t>
  </si>
  <si>
    <t xml:space="preserve">Warren County, Georgia</t>
  </si>
  <si>
    <t xml:space="preserve">5834</t>
  </si>
  <si>
    <t xml:space="preserve">13303</t>
  </si>
  <si>
    <t xml:space="preserve">Washington County, Georgia</t>
  </si>
  <si>
    <t xml:space="preserve">21187</t>
  </si>
  <si>
    <t xml:space="preserve">13305</t>
  </si>
  <si>
    <t xml:space="preserve">Wayne County, Georgia</t>
  </si>
  <si>
    <t xml:space="preserve">30099</t>
  </si>
  <si>
    <t xml:space="preserve">13307</t>
  </si>
  <si>
    <t xml:space="preserve">Webster County, Georgia</t>
  </si>
  <si>
    <t xml:space="preserve">2799</t>
  </si>
  <si>
    <t xml:space="preserve">13309</t>
  </si>
  <si>
    <t xml:space="preserve">Wheeler County, Georgia</t>
  </si>
  <si>
    <t xml:space="preserve">7421</t>
  </si>
  <si>
    <t xml:space="preserve">13311</t>
  </si>
  <si>
    <t xml:space="preserve">White County, Georgia</t>
  </si>
  <si>
    <t xml:space="preserve">27144</t>
  </si>
  <si>
    <t xml:space="preserve">13313</t>
  </si>
  <si>
    <t xml:space="preserve">Whitfield County, Georgia</t>
  </si>
  <si>
    <t xml:space="preserve">102599</t>
  </si>
  <si>
    <t xml:space="preserve">13315</t>
  </si>
  <si>
    <t xml:space="preserve">Wilcox County, Georgia</t>
  </si>
  <si>
    <t xml:space="preserve">9255</t>
  </si>
  <si>
    <t xml:space="preserve">13317</t>
  </si>
  <si>
    <t xml:space="preserve">Wilkes County, Georgia</t>
  </si>
  <si>
    <t xml:space="preserve">10593</t>
  </si>
  <si>
    <t xml:space="preserve">13319</t>
  </si>
  <si>
    <t xml:space="preserve">Wilkinson County, Georgia</t>
  </si>
  <si>
    <t xml:space="preserve">9563</t>
  </si>
  <si>
    <t xml:space="preserve">13321</t>
  </si>
  <si>
    <t xml:space="preserve">Worth County, Georgia</t>
  </si>
  <si>
    <t xml:space="preserve">21679</t>
  </si>
  <si>
    <t xml:space="preserve">15005</t>
  </si>
  <si>
    <t xml:space="preserve">Kalawao County, Hawaii</t>
  </si>
  <si>
    <t xml:space="preserve">90</t>
  </si>
  <si>
    <t xml:space="preserve">15001</t>
  </si>
  <si>
    <t xml:space="preserve">Hawaii County, Hawaii</t>
  </si>
  <si>
    <t xml:space="preserve">185079</t>
  </si>
  <si>
    <t xml:space="preserve">15003</t>
  </si>
  <si>
    <t xml:space="preserve">Honolulu County, Hawaii</t>
  </si>
  <si>
    <t xml:space="preserve">953207</t>
  </si>
  <si>
    <t xml:space="preserve">15007</t>
  </si>
  <si>
    <t xml:space="preserve">Kauai County, Hawaii</t>
  </si>
  <si>
    <t xml:space="preserve">67091</t>
  </si>
  <si>
    <t xml:space="preserve">15009</t>
  </si>
  <si>
    <t xml:space="preserve">Maui County, Hawaii</t>
  </si>
  <si>
    <t xml:space="preserve">154834</t>
  </si>
  <si>
    <t xml:space="preserve">16001</t>
  </si>
  <si>
    <t xml:space="preserve">Ada County, Idaho</t>
  </si>
  <si>
    <t xml:space="preserve">392365</t>
  </si>
  <si>
    <t xml:space="preserve">16003</t>
  </si>
  <si>
    <t xml:space="preserve">Adams County, Idaho</t>
  </si>
  <si>
    <t xml:space="preserve">3976</t>
  </si>
  <si>
    <t xml:space="preserve">16005</t>
  </si>
  <si>
    <t xml:space="preserve">Bannock County, Idaho</t>
  </si>
  <si>
    <t xml:space="preserve">82839</t>
  </si>
  <si>
    <t xml:space="preserve">16007</t>
  </si>
  <si>
    <t xml:space="preserve">Bear Lake County, Idaho</t>
  </si>
  <si>
    <t xml:space="preserve">5986</t>
  </si>
  <si>
    <t xml:space="preserve">16009</t>
  </si>
  <si>
    <t xml:space="preserve">Benewah County, Idaho</t>
  </si>
  <si>
    <t xml:space="preserve">9285</t>
  </si>
  <si>
    <t xml:space="preserve">16011</t>
  </si>
  <si>
    <t xml:space="preserve">Bingham County, Idaho</t>
  </si>
  <si>
    <t xml:space="preserve">45607</t>
  </si>
  <si>
    <t xml:space="preserve">16013</t>
  </si>
  <si>
    <t xml:space="preserve">Blaine County, Idaho</t>
  </si>
  <si>
    <t xml:space="preserve">21376</t>
  </si>
  <si>
    <t xml:space="preserve">16015</t>
  </si>
  <si>
    <t xml:space="preserve">Boise County, Idaho</t>
  </si>
  <si>
    <t xml:space="preserve">7028</t>
  </si>
  <si>
    <t xml:space="preserve">16017</t>
  </si>
  <si>
    <t xml:space="preserve">Bonner County, Idaho</t>
  </si>
  <si>
    <t xml:space="preserve">40877</t>
  </si>
  <si>
    <t xml:space="preserve">16019</t>
  </si>
  <si>
    <t xml:space="preserve">Bonneville County, Idaho</t>
  </si>
  <si>
    <t xml:space="preserve">16021</t>
  </si>
  <si>
    <t xml:space="preserve">Boundary County, Idaho</t>
  </si>
  <si>
    <t xml:space="preserve">10972</t>
  </si>
  <si>
    <t xml:space="preserve">16023</t>
  </si>
  <si>
    <t xml:space="preserve">Butte County, Idaho</t>
  </si>
  <si>
    <t xml:space="preserve">2891</t>
  </si>
  <si>
    <t xml:space="preserve">16025</t>
  </si>
  <si>
    <t xml:space="preserve">Camas County, Idaho</t>
  </si>
  <si>
    <t xml:space="preserve">1117</t>
  </si>
  <si>
    <t xml:space="preserve">16027</t>
  </si>
  <si>
    <t xml:space="preserve">Canyon County, Idaho</t>
  </si>
  <si>
    <t xml:space="preserve">188923</t>
  </si>
  <si>
    <t xml:space="preserve">16029</t>
  </si>
  <si>
    <t xml:space="preserve">Caribou County, Idaho</t>
  </si>
  <si>
    <t xml:space="preserve">6963</t>
  </si>
  <si>
    <t xml:space="preserve">16031</t>
  </si>
  <si>
    <t xml:space="preserve">Cassia County, Idaho</t>
  </si>
  <si>
    <t xml:space="preserve">22952</t>
  </si>
  <si>
    <t xml:space="preserve">16033</t>
  </si>
  <si>
    <t xml:space="preserve">Clark County, Idaho</t>
  </si>
  <si>
    <t xml:space="preserve">982</t>
  </si>
  <si>
    <t xml:space="preserve">16035</t>
  </si>
  <si>
    <t xml:space="preserve">Clearwater County, Idaho</t>
  </si>
  <si>
    <t xml:space="preserve">8761</t>
  </si>
  <si>
    <t xml:space="preserve">16037</t>
  </si>
  <si>
    <t xml:space="preserve">Custer County, Idaho</t>
  </si>
  <si>
    <t xml:space="preserve">4368</t>
  </si>
  <si>
    <t xml:space="preserve">16039</t>
  </si>
  <si>
    <t xml:space="preserve">Elmore County, Idaho</t>
  </si>
  <si>
    <t xml:space="preserve">27038</t>
  </si>
  <si>
    <t xml:space="preserve">16041</t>
  </si>
  <si>
    <t xml:space="preserve">Franklin County, Idaho</t>
  </si>
  <si>
    <t xml:space="preserve">12786</t>
  </si>
  <si>
    <t xml:space="preserve">16043</t>
  </si>
  <si>
    <t xml:space="preserve">Fremont County, Idaho</t>
  </si>
  <si>
    <t xml:space="preserve">13242</t>
  </si>
  <si>
    <t xml:space="preserve">16045</t>
  </si>
  <si>
    <t xml:space="preserve">Gem County, Idaho</t>
  </si>
  <si>
    <t xml:space="preserve">16719</t>
  </si>
  <si>
    <t xml:space="preserve">16047</t>
  </si>
  <si>
    <t xml:space="preserve">Gooding County, Idaho</t>
  </si>
  <si>
    <t xml:space="preserve">15464</t>
  </si>
  <si>
    <t xml:space="preserve">16049</t>
  </si>
  <si>
    <t xml:space="preserve">Idaho County, Idaho</t>
  </si>
  <si>
    <t xml:space="preserve">16267</t>
  </si>
  <si>
    <t xml:space="preserve">16051</t>
  </si>
  <si>
    <t xml:space="preserve">Jefferson County, Idaho</t>
  </si>
  <si>
    <t xml:space="preserve">26140</t>
  </si>
  <si>
    <t xml:space="preserve">16053</t>
  </si>
  <si>
    <t xml:space="preserve">Jerome County, Idaho</t>
  </si>
  <si>
    <t xml:space="preserve">22374</t>
  </si>
  <si>
    <t xml:space="preserve">16055</t>
  </si>
  <si>
    <t xml:space="preserve">Kootenai County, Idaho</t>
  </si>
  <si>
    <t xml:space="preserve">138494</t>
  </si>
  <si>
    <t xml:space="preserve">16057</t>
  </si>
  <si>
    <t xml:space="preserve">Latah County, Idaho</t>
  </si>
  <si>
    <t xml:space="preserve">37244</t>
  </si>
  <si>
    <t xml:space="preserve">16059</t>
  </si>
  <si>
    <t xml:space="preserve">Lemhi County, Idaho</t>
  </si>
  <si>
    <t xml:space="preserve">7936</t>
  </si>
  <si>
    <t xml:space="preserve">16061</t>
  </si>
  <si>
    <t xml:space="preserve">Lewis County, Idaho</t>
  </si>
  <si>
    <t xml:space="preserve">3821</t>
  </si>
  <si>
    <t xml:space="preserve">16063</t>
  </si>
  <si>
    <t xml:space="preserve">Lincoln County, Idaho</t>
  </si>
  <si>
    <t xml:space="preserve">5208</t>
  </si>
  <si>
    <t xml:space="preserve">16065</t>
  </si>
  <si>
    <t xml:space="preserve">Madison County, Idaho</t>
  </si>
  <si>
    <t xml:space="preserve">37536</t>
  </si>
  <si>
    <t xml:space="preserve">16067</t>
  </si>
  <si>
    <t xml:space="preserve">Minidoka County, Idaho</t>
  </si>
  <si>
    <t xml:space="preserve">20069</t>
  </si>
  <si>
    <t xml:space="preserve">16069</t>
  </si>
  <si>
    <t xml:space="preserve">Nez Perce County, Idaho</t>
  </si>
  <si>
    <t xml:space="preserve">39265</t>
  </si>
  <si>
    <t xml:space="preserve">16071</t>
  </si>
  <si>
    <t xml:space="preserve">Oneida County, Idaho</t>
  </si>
  <si>
    <t xml:space="preserve">4286</t>
  </si>
  <si>
    <t xml:space="preserve">16073</t>
  </si>
  <si>
    <t xml:space="preserve">Owyhee County, Idaho</t>
  </si>
  <si>
    <t xml:space="preserve">11526</t>
  </si>
  <si>
    <t xml:space="preserve">16075</t>
  </si>
  <si>
    <t xml:space="preserve">Payette County, Idaho</t>
  </si>
  <si>
    <t xml:space="preserve">22623</t>
  </si>
  <si>
    <t xml:space="preserve">16077</t>
  </si>
  <si>
    <t xml:space="preserve">Power County, Idaho</t>
  </si>
  <si>
    <t xml:space="preserve">7817</t>
  </si>
  <si>
    <t xml:space="preserve">16079</t>
  </si>
  <si>
    <t xml:space="preserve">Shoshone County, Idaho</t>
  </si>
  <si>
    <t xml:space="preserve">12765</t>
  </si>
  <si>
    <t xml:space="preserve">16081</t>
  </si>
  <si>
    <t xml:space="preserve">Teton County, Idaho</t>
  </si>
  <si>
    <t xml:space="preserve">10170</t>
  </si>
  <si>
    <t xml:space="preserve">Twin Falls County, Idaho</t>
  </si>
  <si>
    <t xml:space="preserve">77230</t>
  </si>
  <si>
    <t xml:space="preserve">16085</t>
  </si>
  <si>
    <t xml:space="preserve">Valley County, Idaho</t>
  </si>
  <si>
    <t xml:space="preserve">9862</t>
  </si>
  <si>
    <t xml:space="preserve">16087</t>
  </si>
  <si>
    <t xml:space="preserve">Washington County, Idaho</t>
  </si>
  <si>
    <t xml:space="preserve">10198</t>
  </si>
  <si>
    <t xml:space="preserve">17001</t>
  </si>
  <si>
    <t xml:space="preserve">Adams County, Illinois</t>
  </si>
  <si>
    <t xml:space="preserve">67103</t>
  </si>
  <si>
    <t xml:space="preserve">17003</t>
  </si>
  <si>
    <t xml:space="preserve">Alexander County, Illinois</t>
  </si>
  <si>
    <t xml:space="preserve">8238</t>
  </si>
  <si>
    <t xml:space="preserve">17005</t>
  </si>
  <si>
    <t xml:space="preserve">Bond County, Illinois</t>
  </si>
  <si>
    <t xml:space="preserve">17768</t>
  </si>
  <si>
    <t xml:space="preserve">17007</t>
  </si>
  <si>
    <t xml:space="preserve">Boone County, Illinois</t>
  </si>
  <si>
    <t xml:space="preserve">54165</t>
  </si>
  <si>
    <t xml:space="preserve">17009</t>
  </si>
  <si>
    <t xml:space="preserve">Brown County, Illinois</t>
  </si>
  <si>
    <t xml:space="preserve">6937</t>
  </si>
  <si>
    <t xml:space="preserve">17011</t>
  </si>
  <si>
    <t xml:space="preserve">Bureau County, Illinois</t>
  </si>
  <si>
    <t xml:space="preserve">34978</t>
  </si>
  <si>
    <t xml:space="preserve">Calhoun County, Illinois</t>
  </si>
  <si>
    <t xml:space="preserve">5089</t>
  </si>
  <si>
    <t xml:space="preserve">17015</t>
  </si>
  <si>
    <t xml:space="preserve">Carroll County, Illinois</t>
  </si>
  <si>
    <t xml:space="preserve">15387</t>
  </si>
  <si>
    <t xml:space="preserve">17017</t>
  </si>
  <si>
    <t xml:space="preserve">Cass County, Illinois</t>
  </si>
  <si>
    <t xml:space="preserve">13642</t>
  </si>
  <si>
    <t xml:space="preserve">17019</t>
  </si>
  <si>
    <t xml:space="preserve">Champaign County, Illinois</t>
  </si>
  <si>
    <t xml:space="preserve">201081</t>
  </si>
  <si>
    <t xml:space="preserve">17021</t>
  </si>
  <si>
    <t xml:space="preserve">Christian County, Illinois</t>
  </si>
  <si>
    <t xml:space="preserve">34800</t>
  </si>
  <si>
    <t xml:space="preserve">17023</t>
  </si>
  <si>
    <t xml:space="preserve">Clark County, Illinois</t>
  </si>
  <si>
    <t xml:space="preserve">16335</t>
  </si>
  <si>
    <t xml:space="preserve">17025</t>
  </si>
  <si>
    <t xml:space="preserve">Clay County, Illinois</t>
  </si>
  <si>
    <t xml:space="preserve">13815</t>
  </si>
  <si>
    <t xml:space="preserve">17027</t>
  </si>
  <si>
    <t xml:space="preserve">Clinton County, Illinois</t>
  </si>
  <si>
    <t xml:space="preserve">37762</t>
  </si>
  <si>
    <t xml:space="preserve">17029</t>
  </si>
  <si>
    <t xml:space="preserve">Coles County, Illinois</t>
  </si>
  <si>
    <t xml:space="preserve">53873</t>
  </si>
  <si>
    <t xml:space="preserve">17031</t>
  </si>
  <si>
    <t xml:space="preserve">Cook County, Illinois</t>
  </si>
  <si>
    <t xml:space="preserve">5194675</t>
  </si>
  <si>
    <t xml:space="preserve">17033</t>
  </si>
  <si>
    <t xml:space="preserve">Crawford County, Illinois</t>
  </si>
  <si>
    <t xml:space="preserve">19817</t>
  </si>
  <si>
    <t xml:space="preserve">17035</t>
  </si>
  <si>
    <t xml:space="preserve">Cumberland County, Illinois</t>
  </si>
  <si>
    <t xml:space="preserve">11048</t>
  </si>
  <si>
    <t xml:space="preserve">17037</t>
  </si>
  <si>
    <t xml:space="preserve">De Kalb County, Illinois</t>
  </si>
  <si>
    <t xml:space="preserve">105160</t>
  </si>
  <si>
    <t xml:space="preserve">17039</t>
  </si>
  <si>
    <t xml:space="preserve">De Witt County, Illinois</t>
  </si>
  <si>
    <t xml:space="preserve">16561</t>
  </si>
  <si>
    <t xml:space="preserve">17041</t>
  </si>
  <si>
    <t xml:space="preserve">Douglas County, Illinois</t>
  </si>
  <si>
    <t xml:space="preserve">19980</t>
  </si>
  <si>
    <t xml:space="preserve">17043</t>
  </si>
  <si>
    <t xml:space="preserve">Du Page County, Illinois</t>
  </si>
  <si>
    <t xml:space="preserve">916924</t>
  </si>
  <si>
    <t xml:space="preserve">17045</t>
  </si>
  <si>
    <t xml:space="preserve">Edgar County, Illinois</t>
  </si>
  <si>
    <t xml:space="preserve">18576</t>
  </si>
  <si>
    <t xml:space="preserve">17047</t>
  </si>
  <si>
    <t xml:space="preserve">Edwards County, Illinois</t>
  </si>
  <si>
    <t xml:space="preserve">6721</t>
  </si>
  <si>
    <t xml:space="preserve">17049</t>
  </si>
  <si>
    <t xml:space="preserve">Effingham County, Illinois</t>
  </si>
  <si>
    <t xml:space="preserve">34242</t>
  </si>
  <si>
    <t xml:space="preserve">17051</t>
  </si>
  <si>
    <t xml:space="preserve">Fayette County, Illinois</t>
  </si>
  <si>
    <t xml:space="preserve">22140</t>
  </si>
  <si>
    <t xml:space="preserve">17053</t>
  </si>
  <si>
    <t xml:space="preserve">Ford County, Illinois</t>
  </si>
  <si>
    <t xml:space="preserve">14081</t>
  </si>
  <si>
    <t xml:space="preserve">17055</t>
  </si>
  <si>
    <t xml:space="preserve">Franklin County, Illinois</t>
  </si>
  <si>
    <t xml:space="preserve">39561</t>
  </si>
  <si>
    <t xml:space="preserve">17057</t>
  </si>
  <si>
    <t xml:space="preserve">Fulton County, Illinois</t>
  </si>
  <si>
    <t xml:space="preserve">37069</t>
  </si>
  <si>
    <t xml:space="preserve">17059</t>
  </si>
  <si>
    <t xml:space="preserve">Gallatin County, Illinois</t>
  </si>
  <si>
    <t xml:space="preserve">5589</t>
  </si>
  <si>
    <t xml:space="preserve">17061</t>
  </si>
  <si>
    <t xml:space="preserve">Greene County, Illinois</t>
  </si>
  <si>
    <t xml:space="preserve">13886</t>
  </si>
  <si>
    <t xml:space="preserve">17063</t>
  </si>
  <si>
    <t xml:space="preserve">Grundy County, Illinois</t>
  </si>
  <si>
    <t xml:space="preserve">50063</t>
  </si>
  <si>
    <t xml:space="preserve">17065</t>
  </si>
  <si>
    <t xml:space="preserve">Hamilton County, Illinois</t>
  </si>
  <si>
    <t xml:space="preserve">8457</t>
  </si>
  <si>
    <t xml:space="preserve">17067</t>
  </si>
  <si>
    <t xml:space="preserve">Hancock County, Illinois</t>
  </si>
  <si>
    <t xml:space="preserve">19104</t>
  </si>
  <si>
    <t xml:space="preserve">17069</t>
  </si>
  <si>
    <t xml:space="preserve">Hardin County, Illinois</t>
  </si>
  <si>
    <t xml:space="preserve">4320</t>
  </si>
  <si>
    <t xml:space="preserve">17071</t>
  </si>
  <si>
    <t xml:space="preserve">Henderson County, Illinois</t>
  </si>
  <si>
    <t xml:space="preserve">7331</t>
  </si>
  <si>
    <t xml:space="preserve">17073</t>
  </si>
  <si>
    <t xml:space="preserve">Henry County, Illinois</t>
  </si>
  <si>
    <t xml:space="preserve">50486</t>
  </si>
  <si>
    <t xml:space="preserve">17075</t>
  </si>
  <si>
    <t xml:space="preserve">Iroquois County, Illinois</t>
  </si>
  <si>
    <t xml:space="preserve">29718</t>
  </si>
  <si>
    <t xml:space="preserve">17077</t>
  </si>
  <si>
    <t xml:space="preserve">Jackson County, Illinois</t>
  </si>
  <si>
    <t xml:space="preserve">60218</t>
  </si>
  <si>
    <t xml:space="preserve">17079</t>
  </si>
  <si>
    <t xml:space="preserve">Jasper County, Illinois</t>
  </si>
  <si>
    <t xml:space="preserve">9698</t>
  </si>
  <si>
    <t xml:space="preserve">17081</t>
  </si>
  <si>
    <t xml:space="preserve">Jefferson County, Illinois</t>
  </si>
  <si>
    <t xml:space="preserve">38827</t>
  </si>
  <si>
    <t xml:space="preserve">17083</t>
  </si>
  <si>
    <t xml:space="preserve">Jersey County, Illinois</t>
  </si>
  <si>
    <t xml:space="preserve">22985</t>
  </si>
  <si>
    <t xml:space="preserve">17085</t>
  </si>
  <si>
    <t xml:space="preserve">Jo Daviess County, Illinois</t>
  </si>
  <si>
    <t xml:space="preserve">22678</t>
  </si>
  <si>
    <t xml:space="preserve">17087</t>
  </si>
  <si>
    <t xml:space="preserve">Johnson County, Illinois</t>
  </si>
  <si>
    <t xml:space="preserve">12582</t>
  </si>
  <si>
    <t xml:space="preserve">17089</t>
  </si>
  <si>
    <t xml:space="preserve">Kane County, Illinois</t>
  </si>
  <si>
    <t xml:space="preserve">515269</t>
  </si>
  <si>
    <t xml:space="preserve">17091</t>
  </si>
  <si>
    <t xml:space="preserve">Kankakee County, Illinois</t>
  </si>
  <si>
    <t xml:space="preserve">113449</t>
  </si>
  <si>
    <t xml:space="preserve">17093</t>
  </si>
  <si>
    <t xml:space="preserve">Kendall County, Illinois</t>
  </si>
  <si>
    <t xml:space="preserve">114736</t>
  </si>
  <si>
    <t xml:space="preserve">17095</t>
  </si>
  <si>
    <t xml:space="preserve">Knox County, Illinois</t>
  </si>
  <si>
    <t xml:space="preserve">52919</t>
  </si>
  <si>
    <t xml:space="preserve">17097</t>
  </si>
  <si>
    <t xml:space="preserve">Lake County, Illinois</t>
  </si>
  <si>
    <t xml:space="preserve">703462</t>
  </si>
  <si>
    <t xml:space="preserve">17099</t>
  </si>
  <si>
    <t xml:space="preserve">La Salle County, Illinois</t>
  </si>
  <si>
    <t xml:space="preserve">113924</t>
  </si>
  <si>
    <t xml:space="preserve">17101</t>
  </si>
  <si>
    <t xml:space="preserve">Lawrence County, Illinois</t>
  </si>
  <si>
    <t xml:space="preserve">16833</t>
  </si>
  <si>
    <t xml:space="preserve">17103</t>
  </si>
  <si>
    <t xml:space="preserve">Lee County, Illinois</t>
  </si>
  <si>
    <t xml:space="preserve">36031</t>
  </si>
  <si>
    <t xml:space="preserve">17105</t>
  </si>
  <si>
    <t xml:space="preserve">Livingston County, Illinois</t>
  </si>
  <si>
    <t xml:space="preserve">38950</t>
  </si>
  <si>
    <t xml:space="preserve">17107</t>
  </si>
  <si>
    <t xml:space="preserve">Logan County, Illinois</t>
  </si>
  <si>
    <t xml:space="preserve">30305</t>
  </si>
  <si>
    <t xml:space="preserve">17109</t>
  </si>
  <si>
    <t xml:space="preserve">Mc Donough County, Illinois</t>
  </si>
  <si>
    <t xml:space="preserve">32612</t>
  </si>
  <si>
    <t xml:space="preserve">17111</t>
  </si>
  <si>
    <t xml:space="preserve">Mc Henry County, Illinois</t>
  </si>
  <si>
    <t xml:space="preserve">308760</t>
  </si>
  <si>
    <t xml:space="preserve">17113</t>
  </si>
  <si>
    <t xml:space="preserve">Mclean County, Illinois</t>
  </si>
  <si>
    <t xml:space="preserve">169572</t>
  </si>
  <si>
    <t xml:space="preserve">17115</t>
  </si>
  <si>
    <t xml:space="preserve">Macon County, Illinois</t>
  </si>
  <si>
    <t xml:space="preserve">110768</t>
  </si>
  <si>
    <t xml:space="preserve">17117</t>
  </si>
  <si>
    <t xml:space="preserve">Macoupin County, Illinois</t>
  </si>
  <si>
    <t xml:space="preserve">47765</t>
  </si>
  <si>
    <t xml:space="preserve">17119</t>
  </si>
  <si>
    <t xml:space="preserve">Madison County, Illinois</t>
  </si>
  <si>
    <t xml:space="preserve">269282</t>
  </si>
  <si>
    <t xml:space="preserve">17121</t>
  </si>
  <si>
    <t xml:space="preserve">Marion County, Illinois</t>
  </si>
  <si>
    <t xml:space="preserve">39437</t>
  </si>
  <si>
    <t xml:space="preserve">17123</t>
  </si>
  <si>
    <t xml:space="preserve">Marshall County, Illinois</t>
  </si>
  <si>
    <t xml:space="preserve">12640</t>
  </si>
  <si>
    <t xml:space="preserve">17125</t>
  </si>
  <si>
    <t xml:space="preserve">Mason County, Illinois</t>
  </si>
  <si>
    <t xml:space="preserve">14666</t>
  </si>
  <si>
    <t xml:space="preserve">17127</t>
  </si>
  <si>
    <t xml:space="preserve">Massac County, Illinois</t>
  </si>
  <si>
    <t xml:space="preserve">15429</t>
  </si>
  <si>
    <t xml:space="preserve">17129</t>
  </si>
  <si>
    <t xml:space="preserve">Menard County, Illinois</t>
  </si>
  <si>
    <t xml:space="preserve">12705</t>
  </si>
  <si>
    <t xml:space="preserve">17131</t>
  </si>
  <si>
    <t xml:space="preserve">Mercer County, Illinois</t>
  </si>
  <si>
    <t xml:space="preserve">16434</t>
  </si>
  <si>
    <t xml:space="preserve">17133</t>
  </si>
  <si>
    <t xml:space="preserve">Monroe County, Illinois</t>
  </si>
  <si>
    <t xml:space="preserve">32957</t>
  </si>
  <si>
    <t xml:space="preserve">17135</t>
  </si>
  <si>
    <t xml:space="preserve">Montgomery County, Illinois</t>
  </si>
  <si>
    <t xml:space="preserve">30104</t>
  </si>
  <si>
    <t xml:space="preserve">17137</t>
  </si>
  <si>
    <t xml:space="preserve">Morgan County, Illinois</t>
  </si>
  <si>
    <t xml:space="preserve">35547</t>
  </si>
  <si>
    <t xml:space="preserve">17139</t>
  </si>
  <si>
    <t xml:space="preserve">Moultrie County, Illinois</t>
  </si>
  <si>
    <t xml:space="preserve">14846</t>
  </si>
  <si>
    <t xml:space="preserve">17141</t>
  </si>
  <si>
    <t xml:space="preserve">Ogle County, Illinois</t>
  </si>
  <si>
    <t xml:space="preserve">53497</t>
  </si>
  <si>
    <t xml:space="preserve">17143</t>
  </si>
  <si>
    <t xml:space="preserve">Peoria County, Illinois</t>
  </si>
  <si>
    <t xml:space="preserve">186494</t>
  </si>
  <si>
    <t xml:space="preserve">17145</t>
  </si>
  <si>
    <t xml:space="preserve">Perry County, Illinois</t>
  </si>
  <si>
    <t xml:space="preserve">22350</t>
  </si>
  <si>
    <t xml:space="preserve">17147</t>
  </si>
  <si>
    <t xml:space="preserve">Piatt County, Illinois</t>
  </si>
  <si>
    <t xml:space="preserve">16729</t>
  </si>
  <si>
    <t xml:space="preserve">17149</t>
  </si>
  <si>
    <t xml:space="preserve">Pike County, Illinois</t>
  </si>
  <si>
    <t xml:space="preserve">16430</t>
  </si>
  <si>
    <t xml:space="preserve">17151</t>
  </si>
  <si>
    <t xml:space="preserve">Pope County, Illinois</t>
  </si>
  <si>
    <t xml:space="preserve">4470</t>
  </si>
  <si>
    <t xml:space="preserve">17153</t>
  </si>
  <si>
    <t xml:space="preserve">Pulaski County, Illinois</t>
  </si>
  <si>
    <t xml:space="preserve">6161</t>
  </si>
  <si>
    <t xml:space="preserve">17155</t>
  </si>
  <si>
    <t xml:space="preserve">Putnam County, Illinois</t>
  </si>
  <si>
    <t xml:space="preserve">6006</t>
  </si>
  <si>
    <t xml:space="preserve">17157</t>
  </si>
  <si>
    <t xml:space="preserve">Randolph County, Illinois</t>
  </si>
  <si>
    <t xml:space="preserve">33476</t>
  </si>
  <si>
    <t xml:space="preserve">17159</t>
  </si>
  <si>
    <t xml:space="preserve">Richland County, Illinois</t>
  </si>
  <si>
    <t xml:space="preserve">16233</t>
  </si>
  <si>
    <t xml:space="preserve">17161</t>
  </si>
  <si>
    <t xml:space="preserve">Rock Island County, Illinois</t>
  </si>
  <si>
    <t xml:space="preserve">147546</t>
  </si>
  <si>
    <t xml:space="preserve">17163</t>
  </si>
  <si>
    <t xml:space="preserve">St Clair County, Illinois</t>
  </si>
  <si>
    <t xml:space="preserve">270056</t>
  </si>
  <si>
    <t xml:space="preserve">17165</t>
  </si>
  <si>
    <t xml:space="preserve">Saline County, Illinois</t>
  </si>
  <si>
    <t xml:space="preserve">24913</t>
  </si>
  <si>
    <t xml:space="preserve">17167</t>
  </si>
  <si>
    <t xml:space="preserve">Sangamon County, Illinois</t>
  </si>
  <si>
    <t xml:space="preserve">197465</t>
  </si>
  <si>
    <t xml:space="preserve">17169</t>
  </si>
  <si>
    <t xml:space="preserve">Schuyler County, Illinois</t>
  </si>
  <si>
    <t xml:space="preserve">7544</t>
  </si>
  <si>
    <t xml:space="preserve">17171</t>
  </si>
  <si>
    <t xml:space="preserve">Scott County, Illinois</t>
  </si>
  <si>
    <t xml:space="preserve">5355</t>
  </si>
  <si>
    <t xml:space="preserve">17173</t>
  </si>
  <si>
    <t xml:space="preserve">Shelby County, Illinois</t>
  </si>
  <si>
    <t xml:space="preserve">22363</t>
  </si>
  <si>
    <t xml:space="preserve">17175</t>
  </si>
  <si>
    <t xml:space="preserve">Stark County, Illinois</t>
  </si>
  <si>
    <t xml:space="preserve">5994</t>
  </si>
  <si>
    <t xml:space="preserve">17177</t>
  </si>
  <si>
    <t xml:space="preserve">Stephenson County, Illinois</t>
  </si>
  <si>
    <t xml:space="preserve">47711</t>
  </si>
  <si>
    <t xml:space="preserve">17179</t>
  </si>
  <si>
    <t xml:space="preserve">Tazewell County, Illinois</t>
  </si>
  <si>
    <t xml:space="preserve">135394</t>
  </si>
  <si>
    <t xml:space="preserve">17181</t>
  </si>
  <si>
    <t xml:space="preserve">Union County, Illinois</t>
  </si>
  <si>
    <t xml:space="preserve">17808</t>
  </si>
  <si>
    <t xml:space="preserve">17183</t>
  </si>
  <si>
    <t xml:space="preserve">Vermilion County, Illinois</t>
  </si>
  <si>
    <t xml:space="preserve">81625</t>
  </si>
  <si>
    <t xml:space="preserve">17185</t>
  </si>
  <si>
    <t xml:space="preserve">Wabash County, Illinois</t>
  </si>
  <si>
    <t xml:space="preserve">11947</t>
  </si>
  <si>
    <t xml:space="preserve">17187</t>
  </si>
  <si>
    <t xml:space="preserve">Warren County, Illinois</t>
  </si>
  <si>
    <t xml:space="preserve">17707</t>
  </si>
  <si>
    <t xml:space="preserve">17189</t>
  </si>
  <si>
    <t xml:space="preserve">Washington County, Illinois</t>
  </si>
  <si>
    <t xml:space="preserve">14716</t>
  </si>
  <si>
    <t xml:space="preserve">17191</t>
  </si>
  <si>
    <t xml:space="preserve">Wayne County, Illinois</t>
  </si>
  <si>
    <t xml:space="preserve">16760</t>
  </si>
  <si>
    <t xml:space="preserve">17193</t>
  </si>
  <si>
    <t xml:space="preserve">White County, Illinois</t>
  </si>
  <si>
    <t xml:space="preserve">14665</t>
  </si>
  <si>
    <t xml:space="preserve">17195</t>
  </si>
  <si>
    <t xml:space="preserve">Whiteside County, Illinois</t>
  </si>
  <si>
    <t xml:space="preserve">58498</t>
  </si>
  <si>
    <t xml:space="preserve">17197</t>
  </si>
  <si>
    <t xml:space="preserve">Will County, Illinois</t>
  </si>
  <si>
    <t xml:space="preserve">677560</t>
  </si>
  <si>
    <t xml:space="preserve">17199</t>
  </si>
  <si>
    <t xml:space="preserve">Williamson County, Illinois</t>
  </si>
  <si>
    <t xml:space="preserve">66357</t>
  </si>
  <si>
    <t xml:space="preserve">17201</t>
  </si>
  <si>
    <t xml:space="preserve">Winnebago County, Illinois</t>
  </si>
  <si>
    <t xml:space="preserve">295266</t>
  </si>
  <si>
    <t xml:space="preserve">17203</t>
  </si>
  <si>
    <t xml:space="preserve">Woodford County, Illinois</t>
  </si>
  <si>
    <t xml:space="preserve">38664</t>
  </si>
  <si>
    <t xml:space="preserve">18001</t>
  </si>
  <si>
    <t xml:space="preserve">Adams County, Indiana</t>
  </si>
  <si>
    <t xml:space="preserve">34387</t>
  </si>
  <si>
    <t xml:space="preserve">18003</t>
  </si>
  <si>
    <t xml:space="preserve">Allen County, Indiana</t>
  </si>
  <si>
    <t xml:space="preserve">18005</t>
  </si>
  <si>
    <t xml:space="preserve">Bartholomew County, Indiana</t>
  </si>
  <si>
    <t xml:space="preserve">76794</t>
  </si>
  <si>
    <t xml:space="preserve">18007</t>
  </si>
  <si>
    <t xml:space="preserve">Benton County, Indiana</t>
  </si>
  <si>
    <t xml:space="preserve">8854</t>
  </si>
  <si>
    <t xml:space="preserve">18009</t>
  </si>
  <si>
    <t xml:space="preserve">Blackford County, Indiana</t>
  </si>
  <si>
    <t xml:space="preserve">12766</t>
  </si>
  <si>
    <t xml:space="preserve">18011</t>
  </si>
  <si>
    <t xml:space="preserve">Boone County, Indiana</t>
  </si>
  <si>
    <t xml:space="preserve">56640</t>
  </si>
  <si>
    <t xml:space="preserve">18013</t>
  </si>
  <si>
    <t xml:space="preserve">Brown County, Indiana</t>
  </si>
  <si>
    <t xml:space="preserve">15242</t>
  </si>
  <si>
    <t xml:space="preserve">18015</t>
  </si>
  <si>
    <t xml:space="preserve">Carroll County, Indiana</t>
  </si>
  <si>
    <t xml:space="preserve">20155</t>
  </si>
  <si>
    <t xml:space="preserve">18017</t>
  </si>
  <si>
    <t xml:space="preserve">Cass County, Indiana</t>
  </si>
  <si>
    <t xml:space="preserve">38966</t>
  </si>
  <si>
    <t xml:space="preserve">18019</t>
  </si>
  <si>
    <t xml:space="preserve">Clark County, Indiana</t>
  </si>
  <si>
    <t xml:space="preserve">110232</t>
  </si>
  <si>
    <t xml:space="preserve">18021</t>
  </si>
  <si>
    <t xml:space="preserve">Clay County, Indiana</t>
  </si>
  <si>
    <t xml:space="preserve">26890</t>
  </si>
  <si>
    <t xml:space="preserve">18023</t>
  </si>
  <si>
    <t xml:space="preserve">Clinton County, Indiana</t>
  </si>
  <si>
    <t xml:space="preserve">33224</t>
  </si>
  <si>
    <t xml:space="preserve">18025</t>
  </si>
  <si>
    <t xml:space="preserve">Crawford County, Indiana</t>
  </si>
  <si>
    <t xml:space="preserve">10713</t>
  </si>
  <si>
    <t xml:space="preserve">18027</t>
  </si>
  <si>
    <t xml:space="preserve">Daviess County, Indiana</t>
  </si>
  <si>
    <t xml:space="preserve">31648</t>
  </si>
  <si>
    <t xml:space="preserve">18029</t>
  </si>
  <si>
    <t xml:space="preserve">Dearborn County, Indiana</t>
  </si>
  <si>
    <t xml:space="preserve">50047</t>
  </si>
  <si>
    <t xml:space="preserve">18031</t>
  </si>
  <si>
    <t xml:space="preserve">Decatur County, Indiana</t>
  </si>
  <si>
    <t xml:space="preserve">25740</t>
  </si>
  <si>
    <t xml:space="preserve">18033</t>
  </si>
  <si>
    <t xml:space="preserve">De Kalb County, Indiana</t>
  </si>
  <si>
    <t xml:space="preserve">42223</t>
  </si>
  <si>
    <t xml:space="preserve">18035</t>
  </si>
  <si>
    <t xml:space="preserve">Delaware County, Indiana</t>
  </si>
  <si>
    <t xml:space="preserve">117671</t>
  </si>
  <si>
    <t xml:space="preserve">18037</t>
  </si>
  <si>
    <t xml:space="preserve">Dubois County, Indiana</t>
  </si>
  <si>
    <t xml:space="preserve">41889</t>
  </si>
  <si>
    <t xml:space="preserve">18039</t>
  </si>
  <si>
    <t xml:space="preserve">Elkhart County, Indiana</t>
  </si>
  <si>
    <t xml:space="preserve">197559</t>
  </si>
  <si>
    <t xml:space="preserve">18041</t>
  </si>
  <si>
    <t xml:space="preserve">Fayette County, Indiana</t>
  </si>
  <si>
    <t xml:space="preserve">24277</t>
  </si>
  <si>
    <t xml:space="preserve">18043</t>
  </si>
  <si>
    <t xml:space="preserve">Floyd County, Indiana</t>
  </si>
  <si>
    <t xml:space="preserve">74578</t>
  </si>
  <si>
    <t xml:space="preserve">18045</t>
  </si>
  <si>
    <t xml:space="preserve">Fountain County, Indiana</t>
  </si>
  <si>
    <t xml:space="preserve">17240</t>
  </si>
  <si>
    <t xml:space="preserve">18047</t>
  </si>
  <si>
    <t xml:space="preserve">Franklin County, Indiana</t>
  </si>
  <si>
    <t xml:space="preserve">23087</t>
  </si>
  <si>
    <t xml:space="preserve">18049</t>
  </si>
  <si>
    <t xml:space="preserve">Fulton County, Indiana</t>
  </si>
  <si>
    <t xml:space="preserve">20836</t>
  </si>
  <si>
    <t xml:space="preserve">18051</t>
  </si>
  <si>
    <t xml:space="preserve">Gibson County, Indiana</t>
  </si>
  <si>
    <t xml:space="preserve">33503</t>
  </si>
  <si>
    <t xml:space="preserve">18053</t>
  </si>
  <si>
    <t xml:space="preserve">Grant County, Indiana</t>
  </si>
  <si>
    <t xml:space="preserve">18055</t>
  </si>
  <si>
    <t xml:space="preserve">Greene County, Indiana</t>
  </si>
  <si>
    <t xml:space="preserve">33165</t>
  </si>
  <si>
    <t xml:space="preserve">18057</t>
  </si>
  <si>
    <t xml:space="preserve">Hamilton County, Indiana</t>
  </si>
  <si>
    <t xml:space="preserve">274569</t>
  </si>
  <si>
    <t xml:space="preserve">18059</t>
  </si>
  <si>
    <t xml:space="preserve">Hancock County, Indiana</t>
  </si>
  <si>
    <t xml:space="preserve">70002</t>
  </si>
  <si>
    <t xml:space="preserve">18061</t>
  </si>
  <si>
    <t xml:space="preserve">Harrison County, Indiana</t>
  </si>
  <si>
    <t xml:space="preserve">39364</t>
  </si>
  <si>
    <t xml:space="preserve">18063</t>
  </si>
  <si>
    <t xml:space="preserve">Hendricks County, Indiana</t>
  </si>
  <si>
    <t xml:space="preserve">145448</t>
  </si>
  <si>
    <t xml:space="preserve">18065</t>
  </si>
  <si>
    <t xml:space="preserve">Henry County, Indiana</t>
  </si>
  <si>
    <t xml:space="preserve">49462</t>
  </si>
  <si>
    <t xml:space="preserve">18067</t>
  </si>
  <si>
    <t xml:space="preserve">Howard County, Indiana</t>
  </si>
  <si>
    <t xml:space="preserve">82752</t>
  </si>
  <si>
    <t xml:space="preserve">18069</t>
  </si>
  <si>
    <t xml:space="preserve">Huntington County, Indiana</t>
  </si>
  <si>
    <t xml:space="preserve">37124</t>
  </si>
  <si>
    <t xml:space="preserve">18071</t>
  </si>
  <si>
    <t xml:space="preserve">Jackson County, Indiana</t>
  </si>
  <si>
    <t xml:space="preserve">42376</t>
  </si>
  <si>
    <t xml:space="preserve">18073</t>
  </si>
  <si>
    <t xml:space="preserve">Jasper County, Indiana</t>
  </si>
  <si>
    <t xml:space="preserve">33478</t>
  </si>
  <si>
    <t xml:space="preserve">18075</t>
  </si>
  <si>
    <t xml:space="preserve">Jay County, Indiana</t>
  </si>
  <si>
    <t xml:space="preserve">21253</t>
  </si>
  <si>
    <t xml:space="preserve">18077</t>
  </si>
  <si>
    <t xml:space="preserve">Jefferson County, Indiana</t>
  </si>
  <si>
    <t xml:space="preserve">32428</t>
  </si>
  <si>
    <t xml:space="preserve">18079</t>
  </si>
  <si>
    <t xml:space="preserve">Jennings County, Indiana</t>
  </si>
  <si>
    <t xml:space="preserve">28525</t>
  </si>
  <si>
    <t xml:space="preserve">18081</t>
  </si>
  <si>
    <t xml:space="preserve">Johnson County, Indiana</t>
  </si>
  <si>
    <t xml:space="preserve">139654</t>
  </si>
  <si>
    <t xml:space="preserve">18083</t>
  </si>
  <si>
    <t xml:space="preserve">Knox County, Indiana</t>
  </si>
  <si>
    <t xml:space="preserve">38440</t>
  </si>
  <si>
    <t xml:space="preserve">18085</t>
  </si>
  <si>
    <t xml:space="preserve">Kosciusko County, Indiana</t>
  </si>
  <si>
    <t xml:space="preserve">77358</t>
  </si>
  <si>
    <t xml:space="preserve">18087</t>
  </si>
  <si>
    <t xml:space="preserve">Lagrange County, Indiana</t>
  </si>
  <si>
    <t xml:space="preserve">37128</t>
  </si>
  <si>
    <t xml:space="preserve">18089</t>
  </si>
  <si>
    <t xml:space="preserve">Lake County, Indiana</t>
  </si>
  <si>
    <t xml:space="preserve">496005</t>
  </si>
  <si>
    <t xml:space="preserve">18091</t>
  </si>
  <si>
    <t xml:space="preserve">La Porte County, Indiana</t>
  </si>
  <si>
    <t xml:space="preserve">111467</t>
  </si>
  <si>
    <t xml:space="preserve">18093</t>
  </si>
  <si>
    <t xml:space="preserve">Lawrence County, Indiana</t>
  </si>
  <si>
    <t xml:space="preserve">46134</t>
  </si>
  <si>
    <t xml:space="preserve">18095</t>
  </si>
  <si>
    <t xml:space="preserve">Madison County, Indiana</t>
  </si>
  <si>
    <t xml:space="preserve">131636</t>
  </si>
  <si>
    <t xml:space="preserve">18097</t>
  </si>
  <si>
    <t xml:space="preserve">Marion County, Indiana</t>
  </si>
  <si>
    <t xml:space="preserve">903393</t>
  </si>
  <si>
    <t xml:space="preserve">18099</t>
  </si>
  <si>
    <t xml:space="preserve">Marshall County, Indiana</t>
  </si>
  <si>
    <t xml:space="preserve">47051</t>
  </si>
  <si>
    <t xml:space="preserve">18101</t>
  </si>
  <si>
    <t xml:space="preserve">Martin County, Indiana</t>
  </si>
  <si>
    <t xml:space="preserve">10334</t>
  </si>
  <si>
    <t xml:space="preserve">18103</t>
  </si>
  <si>
    <t xml:space="preserve">Miami County, Indiana</t>
  </si>
  <si>
    <t xml:space="preserve">18105</t>
  </si>
  <si>
    <t xml:space="preserve">Monroe County, Indiana</t>
  </si>
  <si>
    <t xml:space="preserve">137974</t>
  </si>
  <si>
    <t xml:space="preserve">18107</t>
  </si>
  <si>
    <t xml:space="preserve">Montgomery County, Indiana</t>
  </si>
  <si>
    <t xml:space="preserve">38124</t>
  </si>
  <si>
    <t xml:space="preserve">18109</t>
  </si>
  <si>
    <t xml:space="preserve">Morgan County, Indiana</t>
  </si>
  <si>
    <t xml:space="preserve">68894</t>
  </si>
  <si>
    <t xml:space="preserve">18111</t>
  </si>
  <si>
    <t xml:space="preserve">Newton County, Indiana</t>
  </si>
  <si>
    <t xml:space="preserve">14244</t>
  </si>
  <si>
    <t xml:space="preserve">18113</t>
  </si>
  <si>
    <t xml:space="preserve">Noble County, Indiana</t>
  </si>
  <si>
    <t xml:space="preserve">47536</t>
  </si>
  <si>
    <t xml:space="preserve">18115</t>
  </si>
  <si>
    <t xml:space="preserve">Ohio County, Indiana</t>
  </si>
  <si>
    <t xml:space="preserve">6128</t>
  </si>
  <si>
    <t xml:space="preserve">18117</t>
  </si>
  <si>
    <t xml:space="preserve">Orange County, Indiana</t>
  </si>
  <si>
    <t xml:space="preserve">19840</t>
  </si>
  <si>
    <t xml:space="preserve">18119</t>
  </si>
  <si>
    <t xml:space="preserve">Owen County, Indiana</t>
  </si>
  <si>
    <t xml:space="preserve">21575</t>
  </si>
  <si>
    <t xml:space="preserve">18121</t>
  </si>
  <si>
    <t xml:space="preserve">Parke County, Indiana</t>
  </si>
  <si>
    <t xml:space="preserve">17339</t>
  </si>
  <si>
    <t xml:space="preserve">18123</t>
  </si>
  <si>
    <t xml:space="preserve">Perry County, Indiana</t>
  </si>
  <si>
    <t xml:space="preserve">19338</t>
  </si>
  <si>
    <t xml:space="preserve">Pike County, Indiana</t>
  </si>
  <si>
    <t xml:space="preserve">12845</t>
  </si>
  <si>
    <t xml:space="preserve">18127</t>
  </si>
  <si>
    <t xml:space="preserve">Porter County, Indiana</t>
  </si>
  <si>
    <t xml:space="preserve">164343</t>
  </si>
  <si>
    <t xml:space="preserve">18129</t>
  </si>
  <si>
    <t xml:space="preserve">Posey County, Indiana</t>
  </si>
  <si>
    <t xml:space="preserve">25910</t>
  </si>
  <si>
    <t xml:space="preserve">18131</t>
  </si>
  <si>
    <t xml:space="preserve">Pulaski County, Indiana</t>
  </si>
  <si>
    <t xml:space="preserve">13402</t>
  </si>
  <si>
    <t xml:space="preserve">18133</t>
  </si>
  <si>
    <t xml:space="preserve">Putnam County, Indiana</t>
  </si>
  <si>
    <t xml:space="preserve">37963</t>
  </si>
  <si>
    <t xml:space="preserve">18135</t>
  </si>
  <si>
    <t xml:space="preserve">Randolph County, Indiana</t>
  </si>
  <si>
    <t xml:space="preserve">26171</t>
  </si>
  <si>
    <t xml:space="preserve">18137</t>
  </si>
  <si>
    <t xml:space="preserve">Ripley County, Indiana</t>
  </si>
  <si>
    <t xml:space="preserve">28818</t>
  </si>
  <si>
    <t xml:space="preserve">18139</t>
  </si>
  <si>
    <t xml:space="preserve">Rush County, Indiana</t>
  </si>
  <si>
    <t xml:space="preserve">17392</t>
  </si>
  <si>
    <t xml:space="preserve">18141</t>
  </si>
  <si>
    <t xml:space="preserve">St Joseph County, Indiana</t>
  </si>
  <si>
    <t xml:space="preserve">266931</t>
  </si>
  <si>
    <t xml:space="preserve">18143</t>
  </si>
  <si>
    <t xml:space="preserve">Scott County, Indiana</t>
  </si>
  <si>
    <t xml:space="preserve">24181</t>
  </si>
  <si>
    <t xml:space="preserve">18145</t>
  </si>
  <si>
    <t xml:space="preserve">Shelby County, Indiana</t>
  </si>
  <si>
    <t xml:space="preserve">44436</t>
  </si>
  <si>
    <t xml:space="preserve">18147</t>
  </si>
  <si>
    <t xml:space="preserve">Spencer County, Indiana</t>
  </si>
  <si>
    <t xml:space="preserve">20952</t>
  </si>
  <si>
    <t xml:space="preserve">18149</t>
  </si>
  <si>
    <t xml:space="preserve">Starke County, Indiana</t>
  </si>
  <si>
    <t xml:space="preserve">23363</t>
  </si>
  <si>
    <t xml:space="preserve">18151</t>
  </si>
  <si>
    <t xml:space="preserve">Steuben County, Indiana</t>
  </si>
  <si>
    <t xml:space="preserve">34185</t>
  </si>
  <si>
    <t xml:space="preserve">18153</t>
  </si>
  <si>
    <t xml:space="preserve">Sullivan County, Indiana</t>
  </si>
  <si>
    <t xml:space="preserve">21475</t>
  </si>
  <si>
    <t xml:space="preserve">18155</t>
  </si>
  <si>
    <t xml:space="preserve">Switzerland County, Indiana</t>
  </si>
  <si>
    <t xml:space="preserve">10613</t>
  </si>
  <si>
    <t xml:space="preserve">18157</t>
  </si>
  <si>
    <t xml:space="preserve">Tippecanoe County, Indiana</t>
  </si>
  <si>
    <t xml:space="preserve">172780</t>
  </si>
  <si>
    <t xml:space="preserve">18159</t>
  </si>
  <si>
    <t xml:space="preserve">Tipton County, Indiana</t>
  </si>
  <si>
    <t xml:space="preserve">15936</t>
  </si>
  <si>
    <t xml:space="preserve">18161</t>
  </si>
  <si>
    <t xml:space="preserve">Union County, Indiana</t>
  </si>
  <si>
    <t xml:space="preserve">7516</t>
  </si>
  <si>
    <t xml:space="preserve">18163</t>
  </si>
  <si>
    <t xml:space="preserve">Vanderburgh County, Indiana</t>
  </si>
  <si>
    <t xml:space="preserve">179703</t>
  </si>
  <si>
    <t xml:space="preserve">18165</t>
  </si>
  <si>
    <t xml:space="preserve">Vermillion County, Indiana</t>
  </si>
  <si>
    <t xml:space="preserve">16212</t>
  </si>
  <si>
    <t xml:space="preserve">18167</t>
  </si>
  <si>
    <t xml:space="preserve">Vigo County, Indiana</t>
  </si>
  <si>
    <t xml:space="preserve">107848</t>
  </si>
  <si>
    <t xml:space="preserve">18169</t>
  </si>
  <si>
    <t xml:space="preserve">Wabash County, Indiana</t>
  </si>
  <si>
    <t xml:space="preserve">32888</t>
  </si>
  <si>
    <t xml:space="preserve">18171</t>
  </si>
  <si>
    <t xml:space="preserve">Warren County, Indiana</t>
  </si>
  <si>
    <t xml:space="preserve">8508</t>
  </si>
  <si>
    <t xml:space="preserve">18173</t>
  </si>
  <si>
    <t xml:space="preserve">Warrick County, Indiana</t>
  </si>
  <si>
    <t xml:space="preserve">59689</t>
  </si>
  <si>
    <t xml:space="preserve">18175</t>
  </si>
  <si>
    <t xml:space="preserve">Washington County, Indiana</t>
  </si>
  <si>
    <t xml:space="preserve">28262</t>
  </si>
  <si>
    <t xml:space="preserve">18177</t>
  </si>
  <si>
    <t xml:space="preserve">Wayne County, Indiana</t>
  </si>
  <si>
    <t xml:space="preserve">68917</t>
  </si>
  <si>
    <t xml:space="preserve">18179</t>
  </si>
  <si>
    <t xml:space="preserve">Wells County, Indiana</t>
  </si>
  <si>
    <t xml:space="preserve">27636</t>
  </si>
  <si>
    <t xml:space="preserve">18181</t>
  </si>
  <si>
    <t xml:space="preserve">White County, Indiana</t>
  </si>
  <si>
    <t xml:space="preserve">24643</t>
  </si>
  <si>
    <t xml:space="preserve">18183</t>
  </si>
  <si>
    <t xml:space="preserve">Whitley County, Indiana</t>
  </si>
  <si>
    <t xml:space="preserve">33292</t>
  </si>
  <si>
    <t xml:space="preserve">19001</t>
  </si>
  <si>
    <t xml:space="preserve">Adair County, Iowa</t>
  </si>
  <si>
    <t xml:space="preserve">7682</t>
  </si>
  <si>
    <t xml:space="preserve">19003</t>
  </si>
  <si>
    <t xml:space="preserve">Adams County, Iowa</t>
  </si>
  <si>
    <t xml:space="preserve">4029</t>
  </si>
  <si>
    <t xml:space="preserve">19005</t>
  </si>
  <si>
    <t xml:space="preserve">Allamakee County, Iowa</t>
  </si>
  <si>
    <t xml:space="preserve">14330</t>
  </si>
  <si>
    <t xml:space="preserve">19007</t>
  </si>
  <si>
    <t xml:space="preserve">Appanoose County, Iowa</t>
  </si>
  <si>
    <t xml:space="preserve">12887</t>
  </si>
  <si>
    <t xml:space="preserve">19009</t>
  </si>
  <si>
    <t xml:space="preserve">Audubon County, Iowa</t>
  </si>
  <si>
    <t xml:space="preserve">6119</t>
  </si>
  <si>
    <t xml:space="preserve">19011</t>
  </si>
  <si>
    <t xml:space="preserve">Benton County, Iowa</t>
  </si>
  <si>
    <t xml:space="preserve">26076</t>
  </si>
  <si>
    <t xml:space="preserve">19013</t>
  </si>
  <si>
    <t xml:space="preserve">Black Hawk County, Iowa</t>
  </si>
  <si>
    <t xml:space="preserve">131090</t>
  </si>
  <si>
    <t xml:space="preserve">19015</t>
  </si>
  <si>
    <t xml:space="preserve">Boone County, Iowa</t>
  </si>
  <si>
    <t xml:space="preserve">26306</t>
  </si>
  <si>
    <t xml:space="preserve">19017</t>
  </si>
  <si>
    <t xml:space="preserve">Bremer County, Iowa</t>
  </si>
  <si>
    <t xml:space="preserve">24276</t>
  </si>
  <si>
    <t xml:space="preserve">Buchanan County, Iowa</t>
  </si>
  <si>
    <t xml:space="preserve">20958</t>
  </si>
  <si>
    <t xml:space="preserve">19021</t>
  </si>
  <si>
    <t xml:space="preserve">Buena Vista County, Iowa</t>
  </si>
  <si>
    <t xml:space="preserve">20260</t>
  </si>
  <si>
    <t xml:space="preserve">19023</t>
  </si>
  <si>
    <t xml:space="preserve">Butler County, Iowa</t>
  </si>
  <si>
    <t xml:space="preserve">14867</t>
  </si>
  <si>
    <t xml:space="preserve">19025</t>
  </si>
  <si>
    <t xml:space="preserve">Calhoun County, Iowa</t>
  </si>
  <si>
    <t xml:space="preserve">9670</t>
  </si>
  <si>
    <t xml:space="preserve">19027</t>
  </si>
  <si>
    <t xml:space="preserve">Carroll County, Iowa</t>
  </si>
  <si>
    <t xml:space="preserve">20816</t>
  </si>
  <si>
    <t xml:space="preserve">19029</t>
  </si>
  <si>
    <t xml:space="preserve">Cass County, Iowa</t>
  </si>
  <si>
    <t xml:space="preserve">13956</t>
  </si>
  <si>
    <t xml:space="preserve">19031</t>
  </si>
  <si>
    <t xml:space="preserve">Cedar County, Iowa</t>
  </si>
  <si>
    <t xml:space="preserve">18499</t>
  </si>
  <si>
    <t xml:space="preserve">19033</t>
  </si>
  <si>
    <t xml:space="preserve">Cerro Gordo County, Iowa</t>
  </si>
  <si>
    <t xml:space="preserve">44151</t>
  </si>
  <si>
    <t xml:space="preserve">19035</t>
  </si>
  <si>
    <t xml:space="preserve">Cherokee County, Iowa</t>
  </si>
  <si>
    <t xml:space="preserve">12072</t>
  </si>
  <si>
    <t xml:space="preserve">19037</t>
  </si>
  <si>
    <t xml:space="preserve">Chickasaw County, Iowa</t>
  </si>
  <si>
    <t xml:space="preserve">12439</t>
  </si>
  <si>
    <t xml:space="preserve">19039</t>
  </si>
  <si>
    <t xml:space="preserve">Clarke County, Iowa</t>
  </si>
  <si>
    <t xml:space="preserve">9286</t>
  </si>
  <si>
    <t xml:space="preserve">19041</t>
  </si>
  <si>
    <t xml:space="preserve">Clay County, Iowa</t>
  </si>
  <si>
    <t xml:space="preserve">16667</t>
  </si>
  <si>
    <t xml:space="preserve">19043</t>
  </si>
  <si>
    <t xml:space="preserve">Clayton County, Iowa</t>
  </si>
  <si>
    <t xml:space="preserve">19045</t>
  </si>
  <si>
    <t xml:space="preserve">Clinton County, Iowa</t>
  </si>
  <si>
    <t xml:space="preserve">49116</t>
  </si>
  <si>
    <t xml:space="preserve">19047</t>
  </si>
  <si>
    <t xml:space="preserve">Crawford County, Iowa</t>
  </si>
  <si>
    <t xml:space="preserve">17096</t>
  </si>
  <si>
    <t xml:space="preserve">19049</t>
  </si>
  <si>
    <t xml:space="preserve">Dallas County, Iowa</t>
  </si>
  <si>
    <t xml:space="preserve">66135</t>
  </si>
  <si>
    <t xml:space="preserve">19051</t>
  </si>
  <si>
    <t xml:space="preserve">Davis County, Iowa</t>
  </si>
  <si>
    <t xml:space="preserve">8753</t>
  </si>
  <si>
    <t xml:space="preserve">19053</t>
  </si>
  <si>
    <t xml:space="preserve">Decatur County, Iowa</t>
  </si>
  <si>
    <t xml:space="preserve">19055</t>
  </si>
  <si>
    <t xml:space="preserve">Delaware County, Iowa</t>
  </si>
  <si>
    <t xml:space="preserve">17764</t>
  </si>
  <si>
    <t xml:space="preserve">19057</t>
  </si>
  <si>
    <t xml:space="preserve">Des Moines County, Iowa</t>
  </si>
  <si>
    <t xml:space="preserve">40325</t>
  </si>
  <si>
    <t xml:space="preserve">19059</t>
  </si>
  <si>
    <t xml:space="preserve">Dickinson County, Iowa</t>
  </si>
  <si>
    <t xml:space="preserve">19061</t>
  </si>
  <si>
    <t xml:space="preserve">Dubuque County, Iowa</t>
  </si>
  <si>
    <t xml:space="preserve">93653</t>
  </si>
  <si>
    <t xml:space="preserve">19063</t>
  </si>
  <si>
    <t xml:space="preserve">Emmet County, Iowa</t>
  </si>
  <si>
    <t xml:space="preserve">10302</t>
  </si>
  <si>
    <t xml:space="preserve">19065</t>
  </si>
  <si>
    <t xml:space="preserve">Fayette County, Iowa</t>
  </si>
  <si>
    <t xml:space="preserve">20880</t>
  </si>
  <si>
    <t xml:space="preserve">19067</t>
  </si>
  <si>
    <t xml:space="preserve">Floyd County, Iowa</t>
  </si>
  <si>
    <t xml:space="preserve">16303</t>
  </si>
  <si>
    <t xml:space="preserve">19069</t>
  </si>
  <si>
    <t xml:space="preserve">Franklin County, Iowa</t>
  </si>
  <si>
    <t xml:space="preserve">10680</t>
  </si>
  <si>
    <t xml:space="preserve">19071</t>
  </si>
  <si>
    <t xml:space="preserve">Fremont County, Iowa</t>
  </si>
  <si>
    <t xml:space="preserve">7441</t>
  </si>
  <si>
    <t xml:space="preserve">19073</t>
  </si>
  <si>
    <t xml:space="preserve">Greene County, Iowa</t>
  </si>
  <si>
    <t xml:space="preserve">9336</t>
  </si>
  <si>
    <t xml:space="preserve">19075</t>
  </si>
  <si>
    <t xml:space="preserve">Grundy County, Iowa</t>
  </si>
  <si>
    <t xml:space="preserve">12453</t>
  </si>
  <si>
    <t xml:space="preserve">19077</t>
  </si>
  <si>
    <t xml:space="preserve">Guthrie County, Iowa</t>
  </si>
  <si>
    <t xml:space="preserve">10954</t>
  </si>
  <si>
    <t xml:space="preserve">19079</t>
  </si>
  <si>
    <t xml:space="preserve">Hamilton County, Iowa</t>
  </si>
  <si>
    <t xml:space="preserve">15673</t>
  </si>
  <si>
    <t xml:space="preserve">19081</t>
  </si>
  <si>
    <t xml:space="preserve">Hancock County, Iowa</t>
  </si>
  <si>
    <t xml:space="preserve">11341</t>
  </si>
  <si>
    <t xml:space="preserve">19083</t>
  </si>
  <si>
    <t xml:space="preserve">Hardin County, Iowa</t>
  </si>
  <si>
    <t xml:space="preserve">17534</t>
  </si>
  <si>
    <t xml:space="preserve">19085</t>
  </si>
  <si>
    <t xml:space="preserve">Harrison County, Iowa</t>
  </si>
  <si>
    <t xml:space="preserve">14928</t>
  </si>
  <si>
    <t xml:space="preserve">19087</t>
  </si>
  <si>
    <t xml:space="preserve">Henry County, Iowa</t>
  </si>
  <si>
    <t xml:space="preserve">20145</t>
  </si>
  <si>
    <t xml:space="preserve">19089</t>
  </si>
  <si>
    <t xml:space="preserve">Howard County, Iowa</t>
  </si>
  <si>
    <t xml:space="preserve">9566</t>
  </si>
  <si>
    <t xml:space="preserve">19091</t>
  </si>
  <si>
    <t xml:space="preserve">Humboldt County, Iowa</t>
  </si>
  <si>
    <t xml:space="preserve">9815</t>
  </si>
  <si>
    <t xml:space="preserve">19093</t>
  </si>
  <si>
    <t xml:space="preserve">Ida County, Iowa</t>
  </si>
  <si>
    <t xml:space="preserve">7089</t>
  </si>
  <si>
    <t xml:space="preserve">19095</t>
  </si>
  <si>
    <t xml:space="preserve">Iowa County, Iowa</t>
  </si>
  <si>
    <t xml:space="preserve">16355</t>
  </si>
  <si>
    <t xml:space="preserve">19097</t>
  </si>
  <si>
    <t xml:space="preserve">Jackson County, Iowa</t>
  </si>
  <si>
    <t xml:space="preserve">19848</t>
  </si>
  <si>
    <t xml:space="preserve">19099</t>
  </si>
  <si>
    <t xml:space="preserve">Jasper County, Iowa</t>
  </si>
  <si>
    <t xml:space="preserve">36842</t>
  </si>
  <si>
    <t xml:space="preserve">19101</t>
  </si>
  <si>
    <t xml:space="preserve">Jefferson County, Iowa</t>
  </si>
  <si>
    <t xml:space="preserve">16843</t>
  </si>
  <si>
    <t xml:space="preserve">19103</t>
  </si>
  <si>
    <t xml:space="preserve">Johnson County, Iowa</t>
  </si>
  <si>
    <t xml:space="preserve">130882</t>
  </si>
  <si>
    <t xml:space="preserve">19105</t>
  </si>
  <si>
    <t xml:space="preserve">Jones County, Iowa</t>
  </si>
  <si>
    <t xml:space="preserve">20638</t>
  </si>
  <si>
    <t xml:space="preserve">19107</t>
  </si>
  <si>
    <t xml:space="preserve">Keokuk County, Iowa</t>
  </si>
  <si>
    <t xml:space="preserve">10511</t>
  </si>
  <si>
    <t xml:space="preserve">19109</t>
  </si>
  <si>
    <t xml:space="preserve">Kossuth County, Iowa</t>
  </si>
  <si>
    <t xml:space="preserve">15543</t>
  </si>
  <si>
    <t xml:space="preserve">19111</t>
  </si>
  <si>
    <t xml:space="preserve">Lee County, Iowa</t>
  </si>
  <si>
    <t xml:space="preserve">35862</t>
  </si>
  <si>
    <t xml:space="preserve">19113</t>
  </si>
  <si>
    <t xml:space="preserve">Linn County, Iowa</t>
  </si>
  <si>
    <t xml:space="preserve">211226</t>
  </si>
  <si>
    <t xml:space="preserve">19115</t>
  </si>
  <si>
    <t xml:space="preserve">Louisa County, Iowa</t>
  </si>
  <si>
    <t xml:space="preserve">11387</t>
  </si>
  <si>
    <t xml:space="preserve">19117</t>
  </si>
  <si>
    <t xml:space="preserve">Lucas County, Iowa</t>
  </si>
  <si>
    <t xml:space="preserve">8898</t>
  </si>
  <si>
    <t xml:space="preserve">19119</t>
  </si>
  <si>
    <t xml:space="preserve">Lyon County, Iowa</t>
  </si>
  <si>
    <t xml:space="preserve">11581</t>
  </si>
  <si>
    <t xml:space="preserve">19121</t>
  </si>
  <si>
    <t xml:space="preserve">Madison County, Iowa</t>
  </si>
  <si>
    <t xml:space="preserve">15679</t>
  </si>
  <si>
    <t xml:space="preserve">19123</t>
  </si>
  <si>
    <t xml:space="preserve">Mahaska County, Iowa</t>
  </si>
  <si>
    <t xml:space="preserve">22381</t>
  </si>
  <si>
    <t xml:space="preserve">19125</t>
  </si>
  <si>
    <t xml:space="preserve">Marion County, Iowa</t>
  </si>
  <si>
    <t xml:space="preserve">33309</t>
  </si>
  <si>
    <t xml:space="preserve">19127</t>
  </si>
  <si>
    <t xml:space="preserve">Marshall County, Iowa</t>
  </si>
  <si>
    <t xml:space="preserve">40648</t>
  </si>
  <si>
    <t xml:space="preserve">19129</t>
  </si>
  <si>
    <t xml:space="preserve">Mills County, Iowa</t>
  </si>
  <si>
    <t xml:space="preserve">15059</t>
  </si>
  <si>
    <t xml:space="preserve">19131</t>
  </si>
  <si>
    <t xml:space="preserve">Mitchell County, Iowa</t>
  </si>
  <si>
    <t xml:space="preserve">10776</t>
  </si>
  <si>
    <t xml:space="preserve">19133</t>
  </si>
  <si>
    <t xml:space="preserve">Monona County, Iowa</t>
  </si>
  <si>
    <t xml:space="preserve">9243</t>
  </si>
  <si>
    <t xml:space="preserve">19135</t>
  </si>
  <si>
    <t xml:space="preserve">Monroe County, Iowa</t>
  </si>
  <si>
    <t xml:space="preserve">7970</t>
  </si>
  <si>
    <t xml:space="preserve">19137</t>
  </si>
  <si>
    <t xml:space="preserve">Montgomery County, Iowa</t>
  </si>
  <si>
    <t xml:space="preserve">10740</t>
  </si>
  <si>
    <t xml:space="preserve">19139</t>
  </si>
  <si>
    <t xml:space="preserve">Muscatine County, Iowa</t>
  </si>
  <si>
    <t xml:space="preserve">42745</t>
  </si>
  <si>
    <t xml:space="preserve">19141</t>
  </si>
  <si>
    <t xml:space="preserve">O Brien County, Iowa</t>
  </si>
  <si>
    <t xml:space="preserve">14398</t>
  </si>
  <si>
    <t xml:space="preserve">19143</t>
  </si>
  <si>
    <t xml:space="preserve">Osceola County, Iowa</t>
  </si>
  <si>
    <t xml:space="preserve">6462</t>
  </si>
  <si>
    <t xml:space="preserve">19145</t>
  </si>
  <si>
    <t xml:space="preserve">Page County, Iowa</t>
  </si>
  <si>
    <t xml:space="preserve">15932</t>
  </si>
  <si>
    <t xml:space="preserve">19147</t>
  </si>
  <si>
    <t xml:space="preserve">Palo Alto County, Iowa</t>
  </si>
  <si>
    <t xml:space="preserve">9421</t>
  </si>
  <si>
    <t xml:space="preserve">19149</t>
  </si>
  <si>
    <t xml:space="preserve">Plymouth County, Iowa</t>
  </si>
  <si>
    <t xml:space="preserve">24986</t>
  </si>
  <si>
    <t xml:space="preserve">19151</t>
  </si>
  <si>
    <t xml:space="preserve">Pocahontas County, Iowa</t>
  </si>
  <si>
    <t xml:space="preserve">19153</t>
  </si>
  <si>
    <t xml:space="preserve">Polk County, Iowa</t>
  </si>
  <si>
    <t xml:space="preserve">430640</t>
  </si>
  <si>
    <t xml:space="preserve">19155</t>
  </si>
  <si>
    <t xml:space="preserve">Pottawattamie County, Iowa</t>
  </si>
  <si>
    <t xml:space="preserve">93158</t>
  </si>
  <si>
    <t xml:space="preserve">19157</t>
  </si>
  <si>
    <t xml:space="preserve">Poweshiek County, Iowa</t>
  </si>
  <si>
    <t xml:space="preserve">18914</t>
  </si>
  <si>
    <t xml:space="preserve">19159</t>
  </si>
  <si>
    <t xml:space="preserve">Ringgold County, Iowa</t>
  </si>
  <si>
    <t xml:space="preserve">5131</t>
  </si>
  <si>
    <t xml:space="preserve">19161</t>
  </si>
  <si>
    <t xml:space="preserve">Sac County, Iowa</t>
  </si>
  <si>
    <t xml:space="preserve">10350</t>
  </si>
  <si>
    <t xml:space="preserve">19163</t>
  </si>
  <si>
    <t xml:space="preserve">Scott County, Iowa</t>
  </si>
  <si>
    <t xml:space="preserve">165224</t>
  </si>
  <si>
    <t xml:space="preserve">19165</t>
  </si>
  <si>
    <t xml:space="preserve">Shelby County, Iowa</t>
  </si>
  <si>
    <t xml:space="preserve">12167</t>
  </si>
  <si>
    <t xml:space="preserve">19167</t>
  </si>
  <si>
    <t xml:space="preserve">Sioux County, Iowa</t>
  </si>
  <si>
    <t xml:space="preserve">33704</t>
  </si>
  <si>
    <t xml:space="preserve">19169</t>
  </si>
  <si>
    <t xml:space="preserve">Story County, Iowa</t>
  </si>
  <si>
    <t xml:space="preserve">89542</t>
  </si>
  <si>
    <t xml:space="preserve">19171</t>
  </si>
  <si>
    <t xml:space="preserve">Tama County, Iowa</t>
  </si>
  <si>
    <t xml:space="preserve">17767</t>
  </si>
  <si>
    <t xml:space="preserve">19173</t>
  </si>
  <si>
    <t xml:space="preserve">Taylor County, Iowa</t>
  </si>
  <si>
    <t xml:space="preserve">6317</t>
  </si>
  <si>
    <t xml:space="preserve">19175</t>
  </si>
  <si>
    <t xml:space="preserve">Union County, Iowa</t>
  </si>
  <si>
    <t xml:space="preserve">12534</t>
  </si>
  <si>
    <t xml:space="preserve">19177</t>
  </si>
  <si>
    <t xml:space="preserve">Van Buren County, Iowa</t>
  </si>
  <si>
    <t xml:space="preserve">7570</t>
  </si>
  <si>
    <t xml:space="preserve">19179</t>
  </si>
  <si>
    <t xml:space="preserve">Wapello County, Iowa</t>
  </si>
  <si>
    <t xml:space="preserve">35625</t>
  </si>
  <si>
    <t xml:space="preserve">19181</t>
  </si>
  <si>
    <t xml:space="preserve">Warren County, Iowa</t>
  </si>
  <si>
    <t xml:space="preserve">46225</t>
  </si>
  <si>
    <t xml:space="preserve">19183</t>
  </si>
  <si>
    <t xml:space="preserve">Washington County, Iowa</t>
  </si>
  <si>
    <t xml:space="preserve">21704</t>
  </si>
  <si>
    <t xml:space="preserve">19185</t>
  </si>
  <si>
    <t xml:space="preserve">Wayne County, Iowa</t>
  </si>
  <si>
    <t xml:space="preserve">6403</t>
  </si>
  <si>
    <t xml:space="preserve">19187</t>
  </si>
  <si>
    <t xml:space="preserve">Webster County, Iowa</t>
  </si>
  <si>
    <t xml:space="preserve">38013</t>
  </si>
  <si>
    <t xml:space="preserve">19189</t>
  </si>
  <si>
    <t xml:space="preserve">Winnebago County, Iowa</t>
  </si>
  <si>
    <t xml:space="preserve">10866</t>
  </si>
  <si>
    <t xml:space="preserve">19191</t>
  </si>
  <si>
    <t xml:space="preserve">Winneshiek County, Iowa</t>
  </si>
  <si>
    <t xml:space="preserve">21056</t>
  </si>
  <si>
    <t xml:space="preserve">19193</t>
  </si>
  <si>
    <t xml:space="preserve">Woodbury County, Iowa</t>
  </si>
  <si>
    <t xml:space="preserve">102172</t>
  </si>
  <si>
    <t xml:space="preserve">19195</t>
  </si>
  <si>
    <t xml:space="preserve">Worth County, Iowa</t>
  </si>
  <si>
    <t xml:space="preserve">7598</t>
  </si>
  <si>
    <t xml:space="preserve">19197</t>
  </si>
  <si>
    <t xml:space="preserve">Wright County, Iowa</t>
  </si>
  <si>
    <t xml:space="preserve">20001</t>
  </si>
  <si>
    <t xml:space="preserve">Allen County, Kansas</t>
  </si>
  <si>
    <t xml:space="preserve">13371</t>
  </si>
  <si>
    <t xml:space="preserve">20003</t>
  </si>
  <si>
    <t xml:space="preserve">Anderson County, Kansas</t>
  </si>
  <si>
    <t xml:space="preserve">8102</t>
  </si>
  <si>
    <t xml:space="preserve">20005</t>
  </si>
  <si>
    <t xml:space="preserve">Atchison County, Kansas</t>
  </si>
  <si>
    <t xml:space="preserve">16924</t>
  </si>
  <si>
    <t xml:space="preserve">Barber County, Kansas</t>
  </si>
  <si>
    <t xml:space="preserve">4861</t>
  </si>
  <si>
    <t xml:space="preserve">20009</t>
  </si>
  <si>
    <t xml:space="preserve">Barton County, Kansas</t>
  </si>
  <si>
    <t xml:space="preserve">27674</t>
  </si>
  <si>
    <t xml:space="preserve">20011</t>
  </si>
  <si>
    <t xml:space="preserve">Bourbon County, Kansas</t>
  </si>
  <si>
    <t xml:space="preserve">15173</t>
  </si>
  <si>
    <t xml:space="preserve">20013</t>
  </si>
  <si>
    <t xml:space="preserve">Brown County, Kansas</t>
  </si>
  <si>
    <t xml:space="preserve">9984</t>
  </si>
  <si>
    <t xml:space="preserve">20015</t>
  </si>
  <si>
    <t xml:space="preserve">Butler County, Kansas</t>
  </si>
  <si>
    <t xml:space="preserve">65880</t>
  </si>
  <si>
    <t xml:space="preserve">20017</t>
  </si>
  <si>
    <t xml:space="preserve">Chase County, Kansas</t>
  </si>
  <si>
    <t xml:space="preserve">2790</t>
  </si>
  <si>
    <t xml:space="preserve">20019</t>
  </si>
  <si>
    <t xml:space="preserve">Chautauqua County, Kansas</t>
  </si>
  <si>
    <t xml:space="preserve">3669</t>
  </si>
  <si>
    <t xml:space="preserve">20021</t>
  </si>
  <si>
    <t xml:space="preserve">Cherokee County, Kansas</t>
  </si>
  <si>
    <t xml:space="preserve">21603</t>
  </si>
  <si>
    <t xml:space="preserve">20023</t>
  </si>
  <si>
    <t xml:space="preserve">Cheyenne County, Kansas</t>
  </si>
  <si>
    <t xml:space="preserve">2726</t>
  </si>
  <si>
    <t xml:space="preserve">20025</t>
  </si>
  <si>
    <t xml:space="preserve">Clark County, Kansas</t>
  </si>
  <si>
    <t xml:space="preserve">2215</t>
  </si>
  <si>
    <t xml:space="preserve">20027</t>
  </si>
  <si>
    <t xml:space="preserve">Clay County, Kansas</t>
  </si>
  <si>
    <t xml:space="preserve">8535</t>
  </si>
  <si>
    <t xml:space="preserve">20029</t>
  </si>
  <si>
    <t xml:space="preserve">Cloud County, Kansas</t>
  </si>
  <si>
    <t xml:space="preserve">9533</t>
  </si>
  <si>
    <t xml:space="preserve">20031</t>
  </si>
  <si>
    <t xml:space="preserve">Coffey County, Kansas</t>
  </si>
  <si>
    <t xml:space="preserve">8601</t>
  </si>
  <si>
    <t xml:space="preserve">20033</t>
  </si>
  <si>
    <t xml:space="preserve">Comanche County, Kansas</t>
  </si>
  <si>
    <t xml:space="preserve">1891</t>
  </si>
  <si>
    <t xml:space="preserve">20035</t>
  </si>
  <si>
    <t xml:space="preserve">Cowley County, Kansas</t>
  </si>
  <si>
    <t xml:space="preserve">36311</t>
  </si>
  <si>
    <t xml:space="preserve">20037</t>
  </si>
  <si>
    <t xml:space="preserve">Crawford County, Kansas</t>
  </si>
  <si>
    <t xml:space="preserve">39134</t>
  </si>
  <si>
    <t xml:space="preserve">20039</t>
  </si>
  <si>
    <t xml:space="preserve">Decatur County, Kansas</t>
  </si>
  <si>
    <t xml:space="preserve">2961</t>
  </si>
  <si>
    <t xml:space="preserve">20041</t>
  </si>
  <si>
    <t xml:space="preserve">Dickinson County, Kansas</t>
  </si>
  <si>
    <t xml:space="preserve">19754</t>
  </si>
  <si>
    <t xml:space="preserve">20043</t>
  </si>
  <si>
    <t xml:space="preserve">Doniphan County, Kansas</t>
  </si>
  <si>
    <t xml:space="preserve">7945</t>
  </si>
  <si>
    <t xml:space="preserve">20045</t>
  </si>
  <si>
    <t xml:space="preserve">Douglas County, Kansas</t>
  </si>
  <si>
    <t xml:space="preserve">110826</t>
  </si>
  <si>
    <t xml:space="preserve">20047</t>
  </si>
  <si>
    <t xml:space="preserve">Edwards County, Kansas</t>
  </si>
  <si>
    <t xml:space="preserve">3037</t>
  </si>
  <si>
    <t xml:space="preserve">20049</t>
  </si>
  <si>
    <t xml:space="preserve">Elk County, Kansas</t>
  </si>
  <si>
    <t xml:space="preserve">2882</t>
  </si>
  <si>
    <t xml:space="preserve">20051</t>
  </si>
  <si>
    <t xml:space="preserve">Ellis County, Kansas</t>
  </si>
  <si>
    <t xml:space="preserve">28452</t>
  </si>
  <si>
    <t xml:space="preserve">20053</t>
  </si>
  <si>
    <t xml:space="preserve">Ellsworth County, Kansas</t>
  </si>
  <si>
    <t xml:space="preserve">6497</t>
  </si>
  <si>
    <t xml:space="preserve">20055</t>
  </si>
  <si>
    <t xml:space="preserve">Finney County, Kansas</t>
  </si>
  <si>
    <t xml:space="preserve">36776</t>
  </si>
  <si>
    <t xml:space="preserve">20057</t>
  </si>
  <si>
    <t xml:space="preserve">Ford County, Kansas</t>
  </si>
  <si>
    <t xml:space="preserve">33848</t>
  </si>
  <si>
    <t xml:space="preserve">20059</t>
  </si>
  <si>
    <t xml:space="preserve">Franklin County, Kansas</t>
  </si>
  <si>
    <t xml:space="preserve">25992</t>
  </si>
  <si>
    <t xml:space="preserve">20061</t>
  </si>
  <si>
    <t xml:space="preserve">Geary County, Kansas</t>
  </si>
  <si>
    <t xml:space="preserve">34362</t>
  </si>
  <si>
    <t xml:space="preserve">20063</t>
  </si>
  <si>
    <t xml:space="preserve">Gove County, Kansas</t>
  </si>
  <si>
    <t xml:space="preserve">2695</t>
  </si>
  <si>
    <t xml:space="preserve">20065</t>
  </si>
  <si>
    <t xml:space="preserve">Graham County, Kansas</t>
  </si>
  <si>
    <t xml:space="preserve">2597</t>
  </si>
  <si>
    <t xml:space="preserve">20067</t>
  </si>
  <si>
    <t xml:space="preserve">Grant County, Kansas</t>
  </si>
  <si>
    <t xml:space="preserve">7829</t>
  </si>
  <si>
    <t xml:space="preserve">Gray County, Kansas</t>
  </si>
  <si>
    <t xml:space="preserve">20071</t>
  </si>
  <si>
    <t xml:space="preserve">Greeley County, Kansas</t>
  </si>
  <si>
    <t xml:space="preserve">1247</t>
  </si>
  <si>
    <t xml:space="preserve">20073</t>
  </si>
  <si>
    <t xml:space="preserve">Greenwood County, Kansas</t>
  </si>
  <si>
    <t xml:space="preserve">6689</t>
  </si>
  <si>
    <t xml:space="preserve">20075</t>
  </si>
  <si>
    <t xml:space="preserve">Hamilton County, Kansas</t>
  </si>
  <si>
    <t xml:space="preserve">2690</t>
  </si>
  <si>
    <t xml:space="preserve">20077</t>
  </si>
  <si>
    <t xml:space="preserve">Harper County, Kansas</t>
  </si>
  <si>
    <t xml:space="preserve">6034</t>
  </si>
  <si>
    <t xml:space="preserve">20079</t>
  </si>
  <si>
    <t xml:space="preserve">Harvey County, Kansas</t>
  </si>
  <si>
    <t xml:space="preserve">34684</t>
  </si>
  <si>
    <t xml:space="preserve">20081</t>
  </si>
  <si>
    <t xml:space="preserve">Haskell County, Kansas</t>
  </si>
  <si>
    <t xml:space="preserve">4256</t>
  </si>
  <si>
    <t xml:space="preserve">20083</t>
  </si>
  <si>
    <t xml:space="preserve">Hodgeman County, Kansas</t>
  </si>
  <si>
    <t xml:space="preserve">1916</t>
  </si>
  <si>
    <t xml:space="preserve">20085</t>
  </si>
  <si>
    <t xml:space="preserve">Jackson County, Kansas</t>
  </si>
  <si>
    <t xml:space="preserve">13462</t>
  </si>
  <si>
    <t xml:space="preserve">20087</t>
  </si>
  <si>
    <t xml:space="preserve">Jefferson County, Kansas</t>
  </si>
  <si>
    <t xml:space="preserve">19126</t>
  </si>
  <si>
    <t xml:space="preserve">20089</t>
  </si>
  <si>
    <t xml:space="preserve">Jewell County, Kansas</t>
  </si>
  <si>
    <t xml:space="preserve">3077</t>
  </si>
  <si>
    <t xml:space="preserve">20091</t>
  </si>
  <si>
    <t xml:space="preserve">Johnson County, Kansas</t>
  </si>
  <si>
    <t xml:space="preserve">544179</t>
  </si>
  <si>
    <t xml:space="preserve">20093</t>
  </si>
  <si>
    <t xml:space="preserve">Kearny County, Kansas</t>
  </si>
  <si>
    <t xml:space="preserve">3977</t>
  </si>
  <si>
    <t xml:space="preserve">20095</t>
  </si>
  <si>
    <t xml:space="preserve">Kingman County, Kansas</t>
  </si>
  <si>
    <t xml:space="preserve">7858</t>
  </si>
  <si>
    <t xml:space="preserve">20097</t>
  </si>
  <si>
    <t xml:space="preserve">Kiowa County, Kansas</t>
  </si>
  <si>
    <t xml:space="preserve">2553</t>
  </si>
  <si>
    <t xml:space="preserve">20099</t>
  </si>
  <si>
    <t xml:space="preserve">Labette County, Kansas</t>
  </si>
  <si>
    <t xml:space="preserve">21607</t>
  </si>
  <si>
    <t xml:space="preserve">20101</t>
  </si>
  <si>
    <t xml:space="preserve">Lane County, Kansas</t>
  </si>
  <si>
    <t xml:space="preserve">1750</t>
  </si>
  <si>
    <t xml:space="preserve">20103</t>
  </si>
  <si>
    <t xml:space="preserve">Leavenworth County, Kansas</t>
  </si>
  <si>
    <t xml:space="preserve">76227</t>
  </si>
  <si>
    <t xml:space="preserve">20105</t>
  </si>
  <si>
    <t xml:space="preserve">Lincoln County, Kansas</t>
  </si>
  <si>
    <t xml:space="preserve">3241</t>
  </si>
  <si>
    <t xml:space="preserve">20107</t>
  </si>
  <si>
    <t xml:space="preserve">Linn County, Kansas</t>
  </si>
  <si>
    <t xml:space="preserve">9656</t>
  </si>
  <si>
    <t xml:space="preserve">20109</t>
  </si>
  <si>
    <t xml:space="preserve">Logan County, Kansas</t>
  </si>
  <si>
    <t xml:space="preserve">2756</t>
  </si>
  <si>
    <t xml:space="preserve">20111</t>
  </si>
  <si>
    <t xml:space="preserve">Lyon County, Kansas</t>
  </si>
  <si>
    <t xml:space="preserve">33690</t>
  </si>
  <si>
    <t xml:space="preserve">20113</t>
  </si>
  <si>
    <t xml:space="preserve">Mc Pherson County, Kansas</t>
  </si>
  <si>
    <t xml:space="preserve">29180</t>
  </si>
  <si>
    <t xml:space="preserve">20115</t>
  </si>
  <si>
    <t xml:space="preserve">Marion County, Kansas</t>
  </si>
  <si>
    <t xml:space="preserve">12660</t>
  </si>
  <si>
    <t xml:space="preserve">20117</t>
  </si>
  <si>
    <t xml:space="preserve">Marshall County, Kansas</t>
  </si>
  <si>
    <t xml:space="preserve">10117</t>
  </si>
  <si>
    <t xml:space="preserve">20119</t>
  </si>
  <si>
    <t xml:space="preserve">Meade County, Kansas</t>
  </si>
  <si>
    <t xml:space="preserve">4575</t>
  </si>
  <si>
    <t xml:space="preserve">20121</t>
  </si>
  <si>
    <t xml:space="preserve">Miami County, Kansas</t>
  </si>
  <si>
    <t xml:space="preserve">32787</t>
  </si>
  <si>
    <t xml:space="preserve">20123</t>
  </si>
  <si>
    <t xml:space="preserve">Mitchell County, Kansas</t>
  </si>
  <si>
    <t xml:space="preserve">6373</t>
  </si>
  <si>
    <t xml:space="preserve">20125</t>
  </si>
  <si>
    <t xml:space="preserve">Montgomery County, Kansas</t>
  </si>
  <si>
    <t xml:space="preserve">35471</t>
  </si>
  <si>
    <t xml:space="preserve">20127</t>
  </si>
  <si>
    <t xml:space="preserve">Morris County, Kansas</t>
  </si>
  <si>
    <t xml:space="preserve">5923</t>
  </si>
  <si>
    <t xml:space="preserve">20129</t>
  </si>
  <si>
    <t xml:space="preserve">Morton County, Kansas</t>
  </si>
  <si>
    <t xml:space="preserve">3233</t>
  </si>
  <si>
    <t xml:space="preserve">20131</t>
  </si>
  <si>
    <t xml:space="preserve">Nemaha County, Kansas</t>
  </si>
  <si>
    <t xml:space="preserve">10178</t>
  </si>
  <si>
    <t xml:space="preserve">20133</t>
  </si>
  <si>
    <t xml:space="preserve">Neosho County, Kansas</t>
  </si>
  <si>
    <t xml:space="preserve">16512</t>
  </si>
  <si>
    <t xml:space="preserve">20135</t>
  </si>
  <si>
    <t xml:space="preserve">Ness County, Kansas</t>
  </si>
  <si>
    <t xml:space="preserve">3107</t>
  </si>
  <si>
    <t xml:space="preserve">20137</t>
  </si>
  <si>
    <t xml:space="preserve">Norton County, Kansas</t>
  </si>
  <si>
    <t xml:space="preserve">5671</t>
  </si>
  <si>
    <t xml:space="preserve">20139</t>
  </si>
  <si>
    <t xml:space="preserve">Osage County, Kansas</t>
  </si>
  <si>
    <t xml:space="preserve">16295</t>
  </si>
  <si>
    <t xml:space="preserve">20141</t>
  </si>
  <si>
    <t xml:space="preserve">Osborne County, Kansas</t>
  </si>
  <si>
    <t xml:space="preserve">3858</t>
  </si>
  <si>
    <t xml:space="preserve">20143</t>
  </si>
  <si>
    <t xml:space="preserve">Ottawa County, Kansas</t>
  </si>
  <si>
    <t xml:space="preserve">6091</t>
  </si>
  <si>
    <t xml:space="preserve">Pawnee County, Kansas</t>
  </si>
  <si>
    <t xml:space="preserve">6973</t>
  </si>
  <si>
    <t xml:space="preserve">20147</t>
  </si>
  <si>
    <t xml:space="preserve">Phillips County, Kansas</t>
  </si>
  <si>
    <t xml:space="preserve">5642</t>
  </si>
  <si>
    <t xml:space="preserve">20149</t>
  </si>
  <si>
    <t xml:space="preserve">Pottawatomie County, Kansas</t>
  </si>
  <si>
    <t xml:space="preserve">21604</t>
  </si>
  <si>
    <t xml:space="preserve">20151</t>
  </si>
  <si>
    <t xml:space="preserve">Pratt County, Kansas</t>
  </si>
  <si>
    <t xml:space="preserve">20153</t>
  </si>
  <si>
    <t xml:space="preserve">Rawlins County, Kansas</t>
  </si>
  <si>
    <t xml:space="preserve">2519</t>
  </si>
  <si>
    <t xml:space="preserve">Reno County, Kansas</t>
  </si>
  <si>
    <t xml:space="preserve">64511</t>
  </si>
  <si>
    <t xml:space="preserve">20157</t>
  </si>
  <si>
    <t xml:space="preserve">Republic County, Kansas</t>
  </si>
  <si>
    <t xml:space="preserve">4980</t>
  </si>
  <si>
    <t xml:space="preserve">20159</t>
  </si>
  <si>
    <t xml:space="preserve">Rice County, Kansas</t>
  </si>
  <si>
    <t xml:space="preserve">10083</t>
  </si>
  <si>
    <t xml:space="preserve">20161</t>
  </si>
  <si>
    <t xml:space="preserve">Riley County, Kansas</t>
  </si>
  <si>
    <t xml:space="preserve">71115</t>
  </si>
  <si>
    <t xml:space="preserve">20163</t>
  </si>
  <si>
    <t xml:space="preserve">Rooks County, Kansas</t>
  </si>
  <si>
    <t xml:space="preserve">5181</t>
  </si>
  <si>
    <t xml:space="preserve">20165</t>
  </si>
  <si>
    <t xml:space="preserve">Rush County, Kansas</t>
  </si>
  <si>
    <t xml:space="preserve">3307</t>
  </si>
  <si>
    <t xml:space="preserve">20167</t>
  </si>
  <si>
    <t xml:space="preserve">Russell County, Kansas</t>
  </si>
  <si>
    <t xml:space="preserve">6970</t>
  </si>
  <si>
    <t xml:space="preserve">20169</t>
  </si>
  <si>
    <t xml:space="preserve">Saline County, Kansas</t>
  </si>
  <si>
    <t xml:space="preserve">55606</t>
  </si>
  <si>
    <t xml:space="preserve">20171</t>
  </si>
  <si>
    <t xml:space="preserve">Scott County, Kansas</t>
  </si>
  <si>
    <t xml:space="preserve">4936</t>
  </si>
  <si>
    <t xml:space="preserve">20173</t>
  </si>
  <si>
    <t xml:space="preserve">Sedgwick County, Kansas</t>
  </si>
  <si>
    <t xml:space="preserve">498365</t>
  </si>
  <si>
    <t xml:space="preserve">20175</t>
  </si>
  <si>
    <t xml:space="preserve">Seward County, Kansas</t>
  </si>
  <si>
    <t xml:space="preserve">20177</t>
  </si>
  <si>
    <t xml:space="preserve">Shawnee County, Kansas</t>
  </si>
  <si>
    <t xml:space="preserve">177934</t>
  </si>
  <si>
    <t xml:space="preserve">20179</t>
  </si>
  <si>
    <t xml:space="preserve">Sheridan County, Kansas</t>
  </si>
  <si>
    <t xml:space="preserve">2556</t>
  </si>
  <si>
    <t xml:space="preserve">20181</t>
  </si>
  <si>
    <t xml:space="preserve">Sherman County, Kansas</t>
  </si>
  <si>
    <t xml:space="preserve">6010</t>
  </si>
  <si>
    <t xml:space="preserve">20183</t>
  </si>
  <si>
    <t xml:space="preserve">Smith County, Kansas</t>
  </si>
  <si>
    <t xml:space="preserve">3853</t>
  </si>
  <si>
    <t xml:space="preserve">20185</t>
  </si>
  <si>
    <t xml:space="preserve">Stafford County, Kansas</t>
  </si>
  <si>
    <t xml:space="preserve">4437</t>
  </si>
  <si>
    <t xml:space="preserve">20187</t>
  </si>
  <si>
    <t xml:space="preserve">Stanton County, Kansas</t>
  </si>
  <si>
    <t xml:space="preserve">2235</t>
  </si>
  <si>
    <t xml:space="preserve">20189</t>
  </si>
  <si>
    <t xml:space="preserve">Stevens County, Kansas</t>
  </si>
  <si>
    <t xml:space="preserve">5724</t>
  </si>
  <si>
    <t xml:space="preserve">20191</t>
  </si>
  <si>
    <t xml:space="preserve">Sumner County, Kansas</t>
  </si>
  <si>
    <t xml:space="preserve">24132</t>
  </si>
  <si>
    <t xml:space="preserve">20193</t>
  </si>
  <si>
    <t xml:space="preserve">Thomas County, Kansas</t>
  </si>
  <si>
    <t xml:space="preserve">7900</t>
  </si>
  <si>
    <t xml:space="preserve">20195</t>
  </si>
  <si>
    <t xml:space="preserve">Trego County, Kansas</t>
  </si>
  <si>
    <t xml:space="preserve">3001</t>
  </si>
  <si>
    <t xml:space="preserve">20197</t>
  </si>
  <si>
    <t xml:space="preserve">Wabaunsee County, Kansas</t>
  </si>
  <si>
    <t xml:space="preserve">7053</t>
  </si>
  <si>
    <t xml:space="preserve">20199</t>
  </si>
  <si>
    <t xml:space="preserve">Wallace County, Kansas</t>
  </si>
  <si>
    <t xml:space="preserve">1485</t>
  </si>
  <si>
    <t xml:space="preserve">20201</t>
  </si>
  <si>
    <t xml:space="preserve">Washington County, Kansas</t>
  </si>
  <si>
    <t xml:space="preserve">5799</t>
  </si>
  <si>
    <t xml:space="preserve">20203</t>
  </si>
  <si>
    <t xml:space="preserve">Wichita County, Kansas</t>
  </si>
  <si>
    <t xml:space="preserve">2234</t>
  </si>
  <si>
    <t xml:space="preserve">20205</t>
  </si>
  <si>
    <t xml:space="preserve">Wilson County, Kansas</t>
  </si>
  <si>
    <t xml:space="preserve">9409</t>
  </si>
  <si>
    <t xml:space="preserve">20207</t>
  </si>
  <si>
    <t xml:space="preserve">Woodson County, Kansas</t>
  </si>
  <si>
    <t xml:space="preserve">3309</t>
  </si>
  <si>
    <t xml:space="preserve">20209</t>
  </si>
  <si>
    <t xml:space="preserve">Wyandotte County, Kansas</t>
  </si>
  <si>
    <t xml:space="preserve">157505</t>
  </si>
  <si>
    <t xml:space="preserve">21001</t>
  </si>
  <si>
    <t xml:space="preserve">Adair County, Kentucky</t>
  </si>
  <si>
    <t xml:space="preserve">18656</t>
  </si>
  <si>
    <t xml:space="preserve">21003</t>
  </si>
  <si>
    <t xml:space="preserve">Allen County, Kentucky</t>
  </si>
  <si>
    <t xml:space="preserve">19956</t>
  </si>
  <si>
    <t xml:space="preserve">21005</t>
  </si>
  <si>
    <t xml:space="preserve">Anderson County, Kentucky</t>
  </si>
  <si>
    <t xml:space="preserve">21421</t>
  </si>
  <si>
    <t xml:space="preserve">21007</t>
  </si>
  <si>
    <t xml:space="preserve">Ballard County, Kentucky</t>
  </si>
  <si>
    <t xml:space="preserve">8249</t>
  </si>
  <si>
    <t xml:space="preserve">21009</t>
  </si>
  <si>
    <t xml:space="preserve">Barren County, Kentucky</t>
  </si>
  <si>
    <t xml:space="preserve">42173</t>
  </si>
  <si>
    <t xml:space="preserve">21011</t>
  </si>
  <si>
    <t xml:space="preserve">Bath County, Kentucky</t>
  </si>
  <si>
    <t xml:space="preserve">11591</t>
  </si>
  <si>
    <t xml:space="preserve">21013</t>
  </si>
  <si>
    <t xml:space="preserve">Bell County, Kentucky</t>
  </si>
  <si>
    <t xml:space="preserve">28691</t>
  </si>
  <si>
    <t xml:space="preserve">21015</t>
  </si>
  <si>
    <t xml:space="preserve">Boone County, Kentucky</t>
  </si>
  <si>
    <t xml:space="preserve">118811</t>
  </si>
  <si>
    <t xml:space="preserve">21017</t>
  </si>
  <si>
    <t xml:space="preserve">Bourbon County, Kentucky</t>
  </si>
  <si>
    <t xml:space="preserve">19985</t>
  </si>
  <si>
    <t xml:space="preserve">21019</t>
  </si>
  <si>
    <t xml:space="preserve">Boyd County, Kentucky</t>
  </si>
  <si>
    <t xml:space="preserve">49542</t>
  </si>
  <si>
    <t xml:space="preserve">21021</t>
  </si>
  <si>
    <t xml:space="preserve">Boyle County, Kentucky</t>
  </si>
  <si>
    <t xml:space="preserve">28432</t>
  </si>
  <si>
    <t xml:space="preserve">21023</t>
  </si>
  <si>
    <t xml:space="preserve">Bracken County, Kentucky</t>
  </si>
  <si>
    <t xml:space="preserve">8488</t>
  </si>
  <si>
    <t xml:space="preserve">21025</t>
  </si>
  <si>
    <t xml:space="preserve">Breathitt County, Kentucky</t>
  </si>
  <si>
    <t xml:space="preserve">13878</t>
  </si>
  <si>
    <t xml:space="preserve">Breckinridge County, Kentucky</t>
  </si>
  <si>
    <t xml:space="preserve">21029</t>
  </si>
  <si>
    <t xml:space="preserve">Bullitt County, Kentucky</t>
  </si>
  <si>
    <t xml:space="preserve">74319</t>
  </si>
  <si>
    <t xml:space="preserve">21031</t>
  </si>
  <si>
    <t xml:space="preserve">Butler County, Kentucky</t>
  </si>
  <si>
    <t xml:space="preserve">12690</t>
  </si>
  <si>
    <t xml:space="preserve">21033</t>
  </si>
  <si>
    <t xml:space="preserve">Caldwell County, Kentucky</t>
  </si>
  <si>
    <t xml:space="preserve">12984</t>
  </si>
  <si>
    <t xml:space="preserve">21035</t>
  </si>
  <si>
    <t xml:space="preserve">Calloway County, Kentucky</t>
  </si>
  <si>
    <t xml:space="preserve">37191</t>
  </si>
  <si>
    <t xml:space="preserve">21037</t>
  </si>
  <si>
    <t xml:space="preserve">Campbell County, Kentucky</t>
  </si>
  <si>
    <t xml:space="preserve">90336</t>
  </si>
  <si>
    <t xml:space="preserve">21039</t>
  </si>
  <si>
    <t xml:space="preserve">Carlisle County, Kentucky</t>
  </si>
  <si>
    <t xml:space="preserve">5104</t>
  </si>
  <si>
    <t xml:space="preserve">21041</t>
  </si>
  <si>
    <t xml:space="preserve">Carroll County, Kentucky</t>
  </si>
  <si>
    <t xml:space="preserve">10811</t>
  </si>
  <si>
    <t xml:space="preserve">21043</t>
  </si>
  <si>
    <t xml:space="preserve">Carter County, Kentucky</t>
  </si>
  <si>
    <t xml:space="preserve">27720</t>
  </si>
  <si>
    <t xml:space="preserve">21045</t>
  </si>
  <si>
    <t xml:space="preserve">Casey County, Kentucky</t>
  </si>
  <si>
    <t xml:space="preserve">15955</t>
  </si>
  <si>
    <t xml:space="preserve">21047</t>
  </si>
  <si>
    <t xml:space="preserve">Christian County, Kentucky</t>
  </si>
  <si>
    <t xml:space="preserve">73955</t>
  </si>
  <si>
    <t xml:space="preserve">21049</t>
  </si>
  <si>
    <t xml:space="preserve">Clark County, Kentucky</t>
  </si>
  <si>
    <t xml:space="preserve">35613</t>
  </si>
  <si>
    <t xml:space="preserve">21051</t>
  </si>
  <si>
    <t xml:space="preserve">Clay County, Kentucky</t>
  </si>
  <si>
    <t xml:space="preserve">21730</t>
  </si>
  <si>
    <t xml:space="preserve">21053</t>
  </si>
  <si>
    <t xml:space="preserve">Clinton County, Kentucky</t>
  </si>
  <si>
    <t xml:space="preserve">10272</t>
  </si>
  <si>
    <t xml:space="preserve">21055</t>
  </si>
  <si>
    <t xml:space="preserve">Crittenden County, Kentucky</t>
  </si>
  <si>
    <t xml:space="preserve">9315</t>
  </si>
  <si>
    <t xml:space="preserve">21057</t>
  </si>
  <si>
    <t xml:space="preserve">Cumberland County, Kentucky</t>
  </si>
  <si>
    <t xml:space="preserve">6856</t>
  </si>
  <si>
    <t xml:space="preserve">21059</t>
  </si>
  <si>
    <t xml:space="preserve">Daviess County, Kentucky</t>
  </si>
  <si>
    <t xml:space="preserve">96656</t>
  </si>
  <si>
    <t xml:space="preserve">21061</t>
  </si>
  <si>
    <t xml:space="preserve">Edmonson County, Kentucky</t>
  </si>
  <si>
    <t xml:space="preserve">12161</t>
  </si>
  <si>
    <t xml:space="preserve">21063</t>
  </si>
  <si>
    <t xml:space="preserve">Elliott County, Kentucky</t>
  </si>
  <si>
    <t xml:space="preserve">7852</t>
  </si>
  <si>
    <t xml:space="preserve">21065</t>
  </si>
  <si>
    <t xml:space="preserve">Estill County, Kentucky</t>
  </si>
  <si>
    <t xml:space="preserve">14672</t>
  </si>
  <si>
    <t xml:space="preserve">21067</t>
  </si>
  <si>
    <t xml:space="preserve">Fayette County, Kentucky</t>
  </si>
  <si>
    <t xml:space="preserve">295803</t>
  </si>
  <si>
    <t xml:space="preserve">21069</t>
  </si>
  <si>
    <t xml:space="preserve">Fleming County, Kentucky</t>
  </si>
  <si>
    <t xml:space="preserve">14348</t>
  </si>
  <si>
    <t xml:space="preserve">21071</t>
  </si>
  <si>
    <t xml:space="preserve">Floyd County, Kentucky</t>
  </si>
  <si>
    <t xml:space="preserve">39451</t>
  </si>
  <si>
    <t xml:space="preserve">21073</t>
  </si>
  <si>
    <t xml:space="preserve">Franklin County, Kentucky</t>
  </si>
  <si>
    <t xml:space="preserve">49285</t>
  </si>
  <si>
    <t xml:space="preserve">21075</t>
  </si>
  <si>
    <t xml:space="preserve">Fulton County, Kentucky</t>
  </si>
  <si>
    <t xml:space="preserve">6813</t>
  </si>
  <si>
    <t xml:space="preserve">21077</t>
  </si>
  <si>
    <t xml:space="preserve">Gallatin County, Kentucky</t>
  </si>
  <si>
    <t xml:space="preserve">8589</t>
  </si>
  <si>
    <t xml:space="preserve">21079</t>
  </si>
  <si>
    <t xml:space="preserve">Garrard County, Kentucky</t>
  </si>
  <si>
    <t xml:space="preserve">16912</t>
  </si>
  <si>
    <t xml:space="preserve">21081</t>
  </si>
  <si>
    <t xml:space="preserve">Grant County, Kentucky</t>
  </si>
  <si>
    <t xml:space="preserve">24662</t>
  </si>
  <si>
    <t xml:space="preserve">21083</t>
  </si>
  <si>
    <t xml:space="preserve">Graves County, Kentucky</t>
  </si>
  <si>
    <t xml:space="preserve">37121</t>
  </si>
  <si>
    <t xml:space="preserve">21085</t>
  </si>
  <si>
    <t xml:space="preserve">Grayson County, Kentucky</t>
  </si>
  <si>
    <t xml:space="preserve">25746</t>
  </si>
  <si>
    <t xml:space="preserve">21087</t>
  </si>
  <si>
    <t xml:space="preserve">Green County, Kentucky</t>
  </si>
  <si>
    <t xml:space="preserve">11258</t>
  </si>
  <si>
    <t xml:space="preserve">21089</t>
  </si>
  <si>
    <t xml:space="preserve">Greenup County, Kentucky</t>
  </si>
  <si>
    <t xml:space="preserve">36910</t>
  </si>
  <si>
    <t xml:space="preserve">21091</t>
  </si>
  <si>
    <t xml:space="preserve">Hancock County, Kentucky</t>
  </si>
  <si>
    <t xml:space="preserve">8565</t>
  </si>
  <si>
    <t xml:space="preserve">21093</t>
  </si>
  <si>
    <t xml:space="preserve">Hardin County, Kentucky</t>
  </si>
  <si>
    <t xml:space="preserve">105543</t>
  </si>
  <si>
    <t xml:space="preserve">21095</t>
  </si>
  <si>
    <t xml:space="preserve">Harlan County, Kentucky</t>
  </si>
  <si>
    <t xml:space="preserve">29278</t>
  </si>
  <si>
    <t xml:space="preserve">21097</t>
  </si>
  <si>
    <t xml:space="preserve">Harrison County, Kentucky</t>
  </si>
  <si>
    <t xml:space="preserve">18846</t>
  </si>
  <si>
    <t xml:space="preserve">21099</t>
  </si>
  <si>
    <t xml:space="preserve">Hart County, Kentucky</t>
  </si>
  <si>
    <t xml:space="preserve">18199</t>
  </si>
  <si>
    <t xml:space="preserve">21101</t>
  </si>
  <si>
    <t xml:space="preserve">Henderson County, Kentucky</t>
  </si>
  <si>
    <t xml:space="preserve">46250</t>
  </si>
  <si>
    <t xml:space="preserve">21103</t>
  </si>
  <si>
    <t xml:space="preserve">Henry County, Kentucky</t>
  </si>
  <si>
    <t xml:space="preserve">15416</t>
  </si>
  <si>
    <t xml:space="preserve">21105</t>
  </si>
  <si>
    <t xml:space="preserve">Hickman County, Kentucky</t>
  </si>
  <si>
    <t xml:space="preserve">4902</t>
  </si>
  <si>
    <t xml:space="preserve">21107</t>
  </si>
  <si>
    <t xml:space="preserve">Hopkins County, Kentucky</t>
  </si>
  <si>
    <t xml:space="preserve">46920</t>
  </si>
  <si>
    <t xml:space="preserve">21109</t>
  </si>
  <si>
    <t xml:space="preserve">Jackson County, Kentucky</t>
  </si>
  <si>
    <t xml:space="preserve">13494</t>
  </si>
  <si>
    <t xml:space="preserve">21111</t>
  </si>
  <si>
    <t xml:space="preserve">Jefferson County, Kentucky</t>
  </si>
  <si>
    <t xml:space="preserve">741096</t>
  </si>
  <si>
    <t xml:space="preserve">21113</t>
  </si>
  <si>
    <t xml:space="preserve">Jessamine County, Kentucky</t>
  </si>
  <si>
    <t xml:space="preserve">48586</t>
  </si>
  <si>
    <t xml:space="preserve">21115</t>
  </si>
  <si>
    <t xml:space="preserve">Johnson County, Kentucky</t>
  </si>
  <si>
    <t xml:space="preserve">23356</t>
  </si>
  <si>
    <t xml:space="preserve">21117</t>
  </si>
  <si>
    <t xml:space="preserve">Kenton County, Kentucky</t>
  </si>
  <si>
    <t xml:space="preserve">159720</t>
  </si>
  <si>
    <t xml:space="preserve">21119</t>
  </si>
  <si>
    <t xml:space="preserve">Knott County, Kentucky</t>
  </si>
  <si>
    <t xml:space="preserve">16346</t>
  </si>
  <si>
    <t xml:space="preserve">21121</t>
  </si>
  <si>
    <t xml:space="preserve">Knox County, Kentucky</t>
  </si>
  <si>
    <t xml:space="preserve">31883</t>
  </si>
  <si>
    <t xml:space="preserve">21123</t>
  </si>
  <si>
    <t xml:space="preserve">Larue County, Kentucky</t>
  </si>
  <si>
    <t xml:space="preserve">14193</t>
  </si>
  <si>
    <t xml:space="preserve">21125</t>
  </si>
  <si>
    <t xml:space="preserve">Laurel County, Kentucky</t>
  </si>
  <si>
    <t xml:space="preserve">58849</t>
  </si>
  <si>
    <t xml:space="preserve">21127</t>
  </si>
  <si>
    <t xml:space="preserve">Lawrence County, Kentucky</t>
  </si>
  <si>
    <t xml:space="preserve">15860</t>
  </si>
  <si>
    <t xml:space="preserve">21129</t>
  </si>
  <si>
    <t xml:space="preserve">Lee County, Kentucky</t>
  </si>
  <si>
    <t xml:space="preserve">7887</t>
  </si>
  <si>
    <t xml:space="preserve">21131</t>
  </si>
  <si>
    <t xml:space="preserve">Leslie County, Kentucky</t>
  </si>
  <si>
    <t xml:space="preserve">11310</t>
  </si>
  <si>
    <t xml:space="preserve">21133</t>
  </si>
  <si>
    <t xml:space="preserve">Letcher County, Kentucky</t>
  </si>
  <si>
    <t xml:space="preserve">24519</t>
  </si>
  <si>
    <t xml:space="preserve">21135</t>
  </si>
  <si>
    <t xml:space="preserve">Lewis County, Kentucky</t>
  </si>
  <si>
    <t xml:space="preserve">13870</t>
  </si>
  <si>
    <t xml:space="preserve">21137</t>
  </si>
  <si>
    <t xml:space="preserve">Lincoln County, Kentucky</t>
  </si>
  <si>
    <t xml:space="preserve">24742</t>
  </si>
  <si>
    <t xml:space="preserve">21139</t>
  </si>
  <si>
    <t xml:space="preserve">Livingston County, Kentucky</t>
  </si>
  <si>
    <t xml:space="preserve">9519</t>
  </si>
  <si>
    <t xml:space="preserve">21141</t>
  </si>
  <si>
    <t xml:space="preserve">Logan County, Kentucky</t>
  </si>
  <si>
    <t xml:space="preserve">26835</t>
  </si>
  <si>
    <t xml:space="preserve">21143</t>
  </si>
  <si>
    <t xml:space="preserve">Lyon County, Kentucky</t>
  </si>
  <si>
    <t xml:space="preserve">8314</t>
  </si>
  <si>
    <t xml:space="preserve">21145</t>
  </si>
  <si>
    <t xml:space="preserve">Mc Cracken County, Kentucky</t>
  </si>
  <si>
    <t xml:space="preserve">65565</t>
  </si>
  <si>
    <t xml:space="preserve">21147</t>
  </si>
  <si>
    <t xml:space="preserve">Mc Creary County, Kentucky</t>
  </si>
  <si>
    <t xml:space="preserve">18306</t>
  </si>
  <si>
    <t xml:space="preserve">21149</t>
  </si>
  <si>
    <t xml:space="preserve">Mc Lean County, Kentucky</t>
  </si>
  <si>
    <t xml:space="preserve">9531</t>
  </si>
  <si>
    <t xml:space="preserve">21151</t>
  </si>
  <si>
    <t xml:space="preserve">Madison County, Kentucky</t>
  </si>
  <si>
    <t xml:space="preserve">82916</t>
  </si>
  <si>
    <t xml:space="preserve">21153</t>
  </si>
  <si>
    <t xml:space="preserve">Magoffin County, Kentucky</t>
  </si>
  <si>
    <t xml:space="preserve">13333</t>
  </si>
  <si>
    <t xml:space="preserve">21155</t>
  </si>
  <si>
    <t xml:space="preserve">Marion County, Kentucky</t>
  </si>
  <si>
    <t xml:space="preserve">19820</t>
  </si>
  <si>
    <t xml:space="preserve">21157</t>
  </si>
  <si>
    <t xml:space="preserve">Marshall County, Kentucky</t>
  </si>
  <si>
    <t xml:space="preserve">31448</t>
  </si>
  <si>
    <t xml:space="preserve">21159</t>
  </si>
  <si>
    <t xml:space="preserve">Martin County, Kentucky</t>
  </si>
  <si>
    <t xml:space="preserve">12929</t>
  </si>
  <si>
    <t xml:space="preserve">21161</t>
  </si>
  <si>
    <t xml:space="preserve">Mason County, Kentucky</t>
  </si>
  <si>
    <t xml:space="preserve">17490</t>
  </si>
  <si>
    <t xml:space="preserve">21163</t>
  </si>
  <si>
    <t xml:space="preserve">Meade County, Kentucky</t>
  </si>
  <si>
    <t xml:space="preserve">28602</t>
  </si>
  <si>
    <t xml:space="preserve">21165</t>
  </si>
  <si>
    <t xml:space="preserve">Menifee County, Kentucky</t>
  </si>
  <si>
    <t xml:space="preserve">6306</t>
  </si>
  <si>
    <t xml:space="preserve">21167</t>
  </si>
  <si>
    <t xml:space="preserve">Mercer County, Kentucky</t>
  </si>
  <si>
    <t xml:space="preserve">21331</t>
  </si>
  <si>
    <t xml:space="preserve">21169</t>
  </si>
  <si>
    <t xml:space="preserve">Metcalfe County, Kentucky</t>
  </si>
  <si>
    <t xml:space="preserve">10099</t>
  </si>
  <si>
    <t xml:space="preserve">21171</t>
  </si>
  <si>
    <t xml:space="preserve">Monroe County, Kentucky</t>
  </si>
  <si>
    <t xml:space="preserve">10963</t>
  </si>
  <si>
    <t xml:space="preserve">21173</t>
  </si>
  <si>
    <t xml:space="preserve">Montgomery County, Kentucky</t>
  </si>
  <si>
    <t xml:space="preserve">26499</t>
  </si>
  <si>
    <t xml:space="preserve">21175</t>
  </si>
  <si>
    <t xml:space="preserve">Morgan County, Kentucky</t>
  </si>
  <si>
    <t xml:space="preserve">13923</t>
  </si>
  <si>
    <t xml:space="preserve">21177</t>
  </si>
  <si>
    <t xml:space="preserve">Muhlenberg County, Kentucky</t>
  </si>
  <si>
    <t xml:space="preserve">31499</t>
  </si>
  <si>
    <t xml:space="preserve">21179</t>
  </si>
  <si>
    <t xml:space="preserve">Nelson County, Kentucky</t>
  </si>
  <si>
    <t xml:space="preserve">43437</t>
  </si>
  <si>
    <t xml:space="preserve">21181</t>
  </si>
  <si>
    <t xml:space="preserve">Nicholas County, Kentucky</t>
  </si>
  <si>
    <t xml:space="preserve">7135</t>
  </si>
  <si>
    <t xml:space="preserve">21183</t>
  </si>
  <si>
    <t xml:space="preserve">Ohio County, Kentucky</t>
  </si>
  <si>
    <t xml:space="preserve">23842</t>
  </si>
  <si>
    <t xml:space="preserve">21185</t>
  </si>
  <si>
    <t xml:space="preserve">Oldham County, Kentucky</t>
  </si>
  <si>
    <t xml:space="preserve">60316</t>
  </si>
  <si>
    <t xml:space="preserve">Owen County, Kentucky</t>
  </si>
  <si>
    <t xml:space="preserve">10841</t>
  </si>
  <si>
    <t xml:space="preserve">21189</t>
  </si>
  <si>
    <t xml:space="preserve">Owsley County, Kentucky</t>
  </si>
  <si>
    <t xml:space="preserve">4755</t>
  </si>
  <si>
    <t xml:space="preserve">21191</t>
  </si>
  <si>
    <t xml:space="preserve">Pendleton County, Kentucky</t>
  </si>
  <si>
    <t xml:space="preserve">14877</t>
  </si>
  <si>
    <t xml:space="preserve">21193</t>
  </si>
  <si>
    <t xml:space="preserve">Perry County, Kentucky</t>
  </si>
  <si>
    <t xml:space="preserve">28712</t>
  </si>
  <si>
    <t xml:space="preserve">21195</t>
  </si>
  <si>
    <t xml:space="preserve">Pike County, Kentucky</t>
  </si>
  <si>
    <t xml:space="preserve">65024</t>
  </si>
  <si>
    <t xml:space="preserve">21197</t>
  </si>
  <si>
    <t xml:space="preserve">Powell County, Kentucky</t>
  </si>
  <si>
    <t xml:space="preserve">12613</t>
  </si>
  <si>
    <t xml:space="preserve">21199</t>
  </si>
  <si>
    <t xml:space="preserve">Pulaski County, Kentucky</t>
  </si>
  <si>
    <t xml:space="preserve">63063</t>
  </si>
  <si>
    <t xml:space="preserve">21201</t>
  </si>
  <si>
    <t xml:space="preserve">Robertson County, Kentucky</t>
  </si>
  <si>
    <t xml:space="preserve">2282</t>
  </si>
  <si>
    <t xml:space="preserve">21203</t>
  </si>
  <si>
    <t xml:space="preserve">Rockcastle County, Kentucky</t>
  </si>
  <si>
    <t xml:space="preserve">17056</t>
  </si>
  <si>
    <t xml:space="preserve">21205</t>
  </si>
  <si>
    <t xml:space="preserve">Rowan County, Kentucky</t>
  </si>
  <si>
    <t xml:space="preserve">23333</t>
  </si>
  <si>
    <t xml:space="preserve">21207</t>
  </si>
  <si>
    <t xml:space="preserve">Russell County, Kentucky</t>
  </si>
  <si>
    <t xml:space="preserve">17565</t>
  </si>
  <si>
    <t xml:space="preserve">21209</t>
  </si>
  <si>
    <t xml:space="preserve">Scott County, Kentucky</t>
  </si>
  <si>
    <t xml:space="preserve">47173</t>
  </si>
  <si>
    <t xml:space="preserve">21211</t>
  </si>
  <si>
    <t xml:space="preserve">Shelby County, Kentucky</t>
  </si>
  <si>
    <t xml:space="preserve">42074</t>
  </si>
  <si>
    <t xml:space="preserve">21213</t>
  </si>
  <si>
    <t xml:space="preserve">Simpson County, Kentucky</t>
  </si>
  <si>
    <t xml:space="preserve">17327</t>
  </si>
  <si>
    <t xml:space="preserve">21215</t>
  </si>
  <si>
    <t xml:space="preserve">Spencer County, Kentucky</t>
  </si>
  <si>
    <t xml:space="preserve">21217</t>
  </si>
  <si>
    <t xml:space="preserve">Taylor County, Kentucky</t>
  </si>
  <si>
    <t xml:space="preserve">24512</t>
  </si>
  <si>
    <t xml:space="preserve">21219</t>
  </si>
  <si>
    <t xml:space="preserve">Todd County, Kentucky</t>
  </si>
  <si>
    <t xml:space="preserve">12460</t>
  </si>
  <si>
    <t xml:space="preserve">21221</t>
  </si>
  <si>
    <t xml:space="preserve">Trigg County, Kentucky</t>
  </si>
  <si>
    <t xml:space="preserve">14339</t>
  </si>
  <si>
    <t xml:space="preserve">21223</t>
  </si>
  <si>
    <t xml:space="preserve">Trimble County, Kentucky</t>
  </si>
  <si>
    <t xml:space="preserve">8809</t>
  </si>
  <si>
    <t xml:space="preserve">21225</t>
  </si>
  <si>
    <t xml:space="preserve">Union County, Kentucky</t>
  </si>
  <si>
    <t xml:space="preserve">21227</t>
  </si>
  <si>
    <t xml:space="preserve">Warren County, Kentucky</t>
  </si>
  <si>
    <t xml:space="preserve">113792</t>
  </si>
  <si>
    <t xml:space="preserve">21229</t>
  </si>
  <si>
    <t xml:space="preserve">Washington County, Kentucky</t>
  </si>
  <si>
    <t xml:space="preserve">11717</t>
  </si>
  <si>
    <t xml:space="preserve">21231</t>
  </si>
  <si>
    <t xml:space="preserve">Wayne County, Kentucky</t>
  </si>
  <si>
    <t xml:space="preserve">20813</t>
  </si>
  <si>
    <t xml:space="preserve">21233</t>
  </si>
  <si>
    <t xml:space="preserve">Webster County, Kentucky</t>
  </si>
  <si>
    <t xml:space="preserve">13621</t>
  </si>
  <si>
    <t xml:space="preserve">21235</t>
  </si>
  <si>
    <t xml:space="preserve">Whitley County, Kentucky</t>
  </si>
  <si>
    <t xml:space="preserve">35637</t>
  </si>
  <si>
    <t xml:space="preserve">21237</t>
  </si>
  <si>
    <t xml:space="preserve">Wolfe County, Kentucky</t>
  </si>
  <si>
    <t xml:space="preserve">7355</t>
  </si>
  <si>
    <t xml:space="preserve">21239</t>
  </si>
  <si>
    <t xml:space="preserve">Woodford County, Kentucky</t>
  </si>
  <si>
    <t xml:space="preserve">24939</t>
  </si>
  <si>
    <t xml:space="preserve">22001</t>
  </si>
  <si>
    <t xml:space="preserve">Acadia County, Louisiana</t>
  </si>
  <si>
    <t xml:space="preserve">61773</t>
  </si>
  <si>
    <t xml:space="preserve">22003</t>
  </si>
  <si>
    <t xml:space="preserve">Allen County, Louisiana</t>
  </si>
  <si>
    <t xml:space="preserve">25764</t>
  </si>
  <si>
    <t xml:space="preserve">22005</t>
  </si>
  <si>
    <t xml:space="preserve">Ascension County, Louisiana</t>
  </si>
  <si>
    <t xml:space="preserve">107215</t>
  </si>
  <si>
    <t xml:space="preserve">22007</t>
  </si>
  <si>
    <t xml:space="preserve">Assumption County, Louisiana</t>
  </si>
  <si>
    <t xml:space="preserve">23421</t>
  </si>
  <si>
    <t xml:space="preserve">22009</t>
  </si>
  <si>
    <t xml:space="preserve">Avoyelles County, Louisiana</t>
  </si>
  <si>
    <t xml:space="preserve">42073</t>
  </si>
  <si>
    <t xml:space="preserve">22011</t>
  </si>
  <si>
    <t xml:space="preserve">Beauregard County, Louisiana</t>
  </si>
  <si>
    <t xml:space="preserve">35654</t>
  </si>
  <si>
    <t xml:space="preserve">22013</t>
  </si>
  <si>
    <t xml:space="preserve">Bienville County, Louisiana</t>
  </si>
  <si>
    <t xml:space="preserve">14353</t>
  </si>
  <si>
    <t xml:space="preserve">22015</t>
  </si>
  <si>
    <t xml:space="preserve">Bossier County, Louisiana</t>
  </si>
  <si>
    <t xml:space="preserve">116979</t>
  </si>
  <si>
    <t xml:space="preserve">22017</t>
  </si>
  <si>
    <t xml:space="preserve">Caddo County, Louisiana</t>
  </si>
  <si>
    <t xml:space="preserve">254969</t>
  </si>
  <si>
    <t xml:space="preserve">22019</t>
  </si>
  <si>
    <t xml:space="preserve">Calcasieu County, Louisiana</t>
  </si>
  <si>
    <t xml:space="preserve">192768</t>
  </si>
  <si>
    <t xml:space="preserve">22021</t>
  </si>
  <si>
    <t xml:space="preserve">Caldwell County, Louisiana</t>
  </si>
  <si>
    <t xml:space="preserve">10132</t>
  </si>
  <si>
    <t xml:space="preserve">22023</t>
  </si>
  <si>
    <t xml:space="preserve">Cameron County, Louisiana</t>
  </si>
  <si>
    <t xml:space="preserve">6839</t>
  </si>
  <si>
    <t xml:space="preserve">22025</t>
  </si>
  <si>
    <t xml:space="preserve">Catahoula County, Louisiana</t>
  </si>
  <si>
    <t xml:space="preserve">10407</t>
  </si>
  <si>
    <t xml:space="preserve">22027</t>
  </si>
  <si>
    <t xml:space="preserve">Claiborne County, Louisiana</t>
  </si>
  <si>
    <t xml:space="preserve">22029</t>
  </si>
  <si>
    <t xml:space="preserve">Concordia County, Louisiana</t>
  </si>
  <si>
    <t xml:space="preserve">20822</t>
  </si>
  <si>
    <t xml:space="preserve">22031</t>
  </si>
  <si>
    <t xml:space="preserve">De Soto County, Louisiana</t>
  </si>
  <si>
    <t xml:space="preserve">26656</t>
  </si>
  <si>
    <t xml:space="preserve">22033</t>
  </si>
  <si>
    <t xml:space="preserve">East Baton Rouge County, Louisiana</t>
  </si>
  <si>
    <t xml:space="preserve">440171</t>
  </si>
  <si>
    <t xml:space="preserve">22035</t>
  </si>
  <si>
    <t xml:space="preserve">East Carroll County, Louisiana</t>
  </si>
  <si>
    <t xml:space="preserve">7759</t>
  </si>
  <si>
    <t xml:space="preserve">22037</t>
  </si>
  <si>
    <t xml:space="preserve">East Feliciana County, Louisiana</t>
  </si>
  <si>
    <t xml:space="preserve">20267</t>
  </si>
  <si>
    <t xml:space="preserve">22039</t>
  </si>
  <si>
    <t xml:space="preserve">Evangeline County, Louisiana</t>
  </si>
  <si>
    <t xml:space="preserve">33984</t>
  </si>
  <si>
    <t xml:space="preserve">22041</t>
  </si>
  <si>
    <t xml:space="preserve">Franklin County, Louisiana</t>
  </si>
  <si>
    <t xml:space="preserve">20767</t>
  </si>
  <si>
    <t xml:space="preserve">22043</t>
  </si>
  <si>
    <t xml:space="preserve">Grant County, Louisiana</t>
  </si>
  <si>
    <t xml:space="preserve">22309</t>
  </si>
  <si>
    <t xml:space="preserve">22045</t>
  </si>
  <si>
    <t xml:space="preserve">Iberia County, Louisiana</t>
  </si>
  <si>
    <t xml:space="preserve">73240</t>
  </si>
  <si>
    <t xml:space="preserve">22047</t>
  </si>
  <si>
    <t xml:space="preserve">Iberville County, Louisiana</t>
  </si>
  <si>
    <t xml:space="preserve">33387</t>
  </si>
  <si>
    <t xml:space="preserve">22049</t>
  </si>
  <si>
    <t xml:space="preserve">Jackson County, Louisiana</t>
  </si>
  <si>
    <t xml:space="preserve">16274</t>
  </si>
  <si>
    <t xml:space="preserve">22051</t>
  </si>
  <si>
    <t xml:space="preserve">Jefferson County, Louisiana</t>
  </si>
  <si>
    <t xml:space="preserve">432552</t>
  </si>
  <si>
    <t xml:space="preserve">22053</t>
  </si>
  <si>
    <t xml:space="preserve">Jefferson Davis County, Louisiana</t>
  </si>
  <si>
    <t xml:space="preserve">31594</t>
  </si>
  <si>
    <t xml:space="preserve">22055</t>
  </si>
  <si>
    <t xml:space="preserve">Lafayette County, Louisiana</t>
  </si>
  <si>
    <t xml:space="preserve">221578</t>
  </si>
  <si>
    <t xml:space="preserve">22057</t>
  </si>
  <si>
    <t xml:space="preserve">Lafourche County, Louisiana</t>
  </si>
  <si>
    <t xml:space="preserve">96318</t>
  </si>
  <si>
    <t xml:space="preserve">22059</t>
  </si>
  <si>
    <t xml:space="preserve">La Salle County, Louisiana</t>
  </si>
  <si>
    <t xml:space="preserve">14890</t>
  </si>
  <si>
    <t xml:space="preserve">22061</t>
  </si>
  <si>
    <t xml:space="preserve">Lincoln County, Louisiana</t>
  </si>
  <si>
    <t xml:space="preserve">46735</t>
  </si>
  <si>
    <t xml:space="preserve">22063</t>
  </si>
  <si>
    <t xml:space="preserve">Livingston County, Louisiana</t>
  </si>
  <si>
    <t xml:space="preserve">128026</t>
  </si>
  <si>
    <t xml:space="preserve">22065</t>
  </si>
  <si>
    <t xml:space="preserve">Madison County, Louisiana</t>
  </si>
  <si>
    <t xml:space="preserve">22067</t>
  </si>
  <si>
    <t xml:space="preserve">Morehouse County, Louisiana</t>
  </si>
  <si>
    <t xml:space="preserve">27979</t>
  </si>
  <si>
    <t xml:space="preserve">22069</t>
  </si>
  <si>
    <t xml:space="preserve">Natchitoches County, Louisiana</t>
  </si>
  <si>
    <t xml:space="preserve">39566</t>
  </si>
  <si>
    <t xml:space="preserve">22071</t>
  </si>
  <si>
    <t xml:space="preserve">Orleans County, Louisiana</t>
  </si>
  <si>
    <t xml:space="preserve">343829</t>
  </si>
  <si>
    <t xml:space="preserve">22073</t>
  </si>
  <si>
    <t xml:space="preserve">Ouachita County, Louisiana</t>
  </si>
  <si>
    <t xml:space="preserve">153720</t>
  </si>
  <si>
    <t xml:space="preserve">22075</t>
  </si>
  <si>
    <t xml:space="preserve">Plaquemines County, Louisiana</t>
  </si>
  <si>
    <t xml:space="preserve">23042</t>
  </si>
  <si>
    <t xml:space="preserve">22077</t>
  </si>
  <si>
    <t xml:space="preserve">Pointe Coupee County, Louisiana</t>
  </si>
  <si>
    <t xml:space="preserve">22802</t>
  </si>
  <si>
    <t xml:space="preserve">22079</t>
  </si>
  <si>
    <t xml:space="preserve">Rapides County, Louisiana</t>
  </si>
  <si>
    <t xml:space="preserve">131613</t>
  </si>
  <si>
    <t xml:space="preserve">22081</t>
  </si>
  <si>
    <t xml:space="preserve">Red River County, Louisiana</t>
  </si>
  <si>
    <t xml:space="preserve">9091</t>
  </si>
  <si>
    <t xml:space="preserve">22083</t>
  </si>
  <si>
    <t xml:space="preserve">Richland County, Louisiana</t>
  </si>
  <si>
    <t xml:space="preserve">20725</t>
  </si>
  <si>
    <t xml:space="preserve">22085</t>
  </si>
  <si>
    <t xml:space="preserve">Sabine County, Louisiana</t>
  </si>
  <si>
    <t xml:space="preserve">24233</t>
  </si>
  <si>
    <t xml:space="preserve">22087</t>
  </si>
  <si>
    <t xml:space="preserve">St Bernard County, Louisiana</t>
  </si>
  <si>
    <t xml:space="preserve">35897</t>
  </si>
  <si>
    <t xml:space="preserve">22089</t>
  </si>
  <si>
    <t xml:space="preserve">St Charles County, Louisiana</t>
  </si>
  <si>
    <t xml:space="preserve">52780</t>
  </si>
  <si>
    <t xml:space="preserve">22091</t>
  </si>
  <si>
    <t xml:space="preserve">St Helena County, Louisiana</t>
  </si>
  <si>
    <t xml:space="preserve">11203</t>
  </si>
  <si>
    <t xml:space="preserve">22093</t>
  </si>
  <si>
    <t xml:space="preserve">St James County, Louisiana</t>
  </si>
  <si>
    <t xml:space="preserve">22102</t>
  </si>
  <si>
    <t xml:space="preserve">22095</t>
  </si>
  <si>
    <t xml:space="preserve">St John Baptist County, Louisiana</t>
  </si>
  <si>
    <t xml:space="preserve">45924</t>
  </si>
  <si>
    <t xml:space="preserve">22097</t>
  </si>
  <si>
    <t xml:space="preserve">St Landry County, Louisiana</t>
  </si>
  <si>
    <t xml:space="preserve">83384</t>
  </si>
  <si>
    <t xml:space="preserve">22099</t>
  </si>
  <si>
    <t xml:space="preserve">St Martin County, Louisiana</t>
  </si>
  <si>
    <t xml:space="preserve">52160</t>
  </si>
  <si>
    <t xml:space="preserve">22101</t>
  </si>
  <si>
    <t xml:space="preserve">St Mary County, Louisiana</t>
  </si>
  <si>
    <t xml:space="preserve">54650</t>
  </si>
  <si>
    <t xml:space="preserve">22103</t>
  </si>
  <si>
    <t xml:space="preserve">St Tammany County, Louisiana</t>
  </si>
  <si>
    <t xml:space="preserve">233740</t>
  </si>
  <si>
    <t xml:space="preserve">22105</t>
  </si>
  <si>
    <t xml:space="preserve">Tangipahoa County, Louisiana</t>
  </si>
  <si>
    <t xml:space="preserve">121097</t>
  </si>
  <si>
    <t xml:space="preserve">22107</t>
  </si>
  <si>
    <t xml:space="preserve">Tensas County, Louisiana</t>
  </si>
  <si>
    <t xml:space="preserve">5252</t>
  </si>
  <si>
    <t xml:space="preserve">22109</t>
  </si>
  <si>
    <t xml:space="preserve">Terrebonne County, Louisiana</t>
  </si>
  <si>
    <t xml:space="preserve">111860</t>
  </si>
  <si>
    <t xml:space="preserve">22111</t>
  </si>
  <si>
    <t xml:space="preserve">Union County, Louisiana</t>
  </si>
  <si>
    <t xml:space="preserve">22721</t>
  </si>
  <si>
    <t xml:space="preserve">22113</t>
  </si>
  <si>
    <t xml:space="preserve">Vermilion County, Louisiana</t>
  </si>
  <si>
    <t xml:space="preserve">57999</t>
  </si>
  <si>
    <t xml:space="preserve">22115</t>
  </si>
  <si>
    <t xml:space="preserve">Vernon County, Louisiana</t>
  </si>
  <si>
    <t xml:space="preserve">52334</t>
  </si>
  <si>
    <t xml:space="preserve">22117</t>
  </si>
  <si>
    <t xml:space="preserve">Washington County, Louisiana</t>
  </si>
  <si>
    <t xml:space="preserve">47168</t>
  </si>
  <si>
    <t xml:space="preserve">22119</t>
  </si>
  <si>
    <t xml:space="preserve">Webster County, Louisiana</t>
  </si>
  <si>
    <t xml:space="preserve">41207</t>
  </si>
  <si>
    <t xml:space="preserve">22121</t>
  </si>
  <si>
    <t xml:space="preserve">West Baton Rouge County, Louisiana</t>
  </si>
  <si>
    <t xml:space="preserve">23788</t>
  </si>
  <si>
    <t xml:space="preserve">22123</t>
  </si>
  <si>
    <t xml:space="preserve">West Carroll County, Louisiana</t>
  </si>
  <si>
    <t xml:space="preserve">11604</t>
  </si>
  <si>
    <t xml:space="preserve">22125</t>
  </si>
  <si>
    <t xml:space="preserve">West Feliciana County, Louisiana</t>
  </si>
  <si>
    <t xml:space="preserve">15625</t>
  </si>
  <si>
    <t xml:space="preserve">22127</t>
  </si>
  <si>
    <t xml:space="preserve">Winn County, Louisiana</t>
  </si>
  <si>
    <t xml:space="preserve">15313</t>
  </si>
  <si>
    <t xml:space="preserve">23001</t>
  </si>
  <si>
    <t xml:space="preserve">Androscoggin County, Maine</t>
  </si>
  <si>
    <t xml:space="preserve">107702</t>
  </si>
  <si>
    <t xml:space="preserve">23003</t>
  </si>
  <si>
    <t xml:space="preserve">Aroostook County, Maine</t>
  </si>
  <si>
    <t xml:space="preserve">71870</t>
  </si>
  <si>
    <t xml:space="preserve">23005</t>
  </si>
  <si>
    <t xml:space="preserve">Cumberland County, Maine</t>
  </si>
  <si>
    <t xml:space="preserve">281674</t>
  </si>
  <si>
    <t xml:space="preserve">23007</t>
  </si>
  <si>
    <t xml:space="preserve">Franklin County, Maine</t>
  </si>
  <si>
    <t xml:space="preserve">30768</t>
  </si>
  <si>
    <t xml:space="preserve">23009</t>
  </si>
  <si>
    <t xml:space="preserve">Hancock County, Maine</t>
  </si>
  <si>
    <t xml:space="preserve">54418</t>
  </si>
  <si>
    <t xml:space="preserve">23011</t>
  </si>
  <si>
    <t xml:space="preserve">Kennebec County, Maine</t>
  </si>
  <si>
    <t xml:space="preserve">122151</t>
  </si>
  <si>
    <t xml:space="preserve">23013</t>
  </si>
  <si>
    <t xml:space="preserve">Knox County, Maine</t>
  </si>
  <si>
    <t xml:space="preserve">39736</t>
  </si>
  <si>
    <t xml:space="preserve">23015</t>
  </si>
  <si>
    <t xml:space="preserve">Lincoln County, Maine</t>
  </si>
  <si>
    <t xml:space="preserve">34457</t>
  </si>
  <si>
    <t xml:space="preserve">23017</t>
  </si>
  <si>
    <t xml:space="preserve">Oxford County, Maine</t>
  </si>
  <si>
    <t xml:space="preserve">57833</t>
  </si>
  <si>
    <t xml:space="preserve">23019</t>
  </si>
  <si>
    <t xml:space="preserve">Penobscot County, Maine</t>
  </si>
  <si>
    <t xml:space="preserve">153923</t>
  </si>
  <si>
    <t xml:space="preserve">23021</t>
  </si>
  <si>
    <t xml:space="preserve">Piscataquis County, Maine</t>
  </si>
  <si>
    <t xml:space="preserve">17535</t>
  </si>
  <si>
    <t xml:space="preserve">23023</t>
  </si>
  <si>
    <t xml:space="preserve">Sagadahoc County, Maine</t>
  </si>
  <si>
    <t xml:space="preserve">35293</t>
  </si>
  <si>
    <t xml:space="preserve">23025</t>
  </si>
  <si>
    <t xml:space="preserve">Somerset County, Maine</t>
  </si>
  <si>
    <t xml:space="preserve">52228</t>
  </si>
  <si>
    <t xml:space="preserve">23027</t>
  </si>
  <si>
    <t xml:space="preserve">Waldo County, Maine</t>
  </si>
  <si>
    <t xml:space="preserve">38786</t>
  </si>
  <si>
    <t xml:space="preserve">23029</t>
  </si>
  <si>
    <t xml:space="preserve">Washington County, Maine</t>
  </si>
  <si>
    <t xml:space="preserve">32856</t>
  </si>
  <si>
    <t xml:space="preserve">23031</t>
  </si>
  <si>
    <t xml:space="preserve">York County, Maine</t>
  </si>
  <si>
    <t xml:space="preserve">197131</t>
  </si>
  <si>
    <t xml:space="preserve">24001</t>
  </si>
  <si>
    <t xml:space="preserve">Allegany County, Maryland</t>
  </si>
  <si>
    <t xml:space="preserve">75087</t>
  </si>
  <si>
    <t xml:space="preserve">24003</t>
  </si>
  <si>
    <t xml:space="preserve">Anne Arundel County, Maryland</t>
  </si>
  <si>
    <t xml:space="preserve">537656</t>
  </si>
  <si>
    <t xml:space="preserve">24005</t>
  </si>
  <si>
    <t xml:space="preserve">Baltimore County, Maryland</t>
  </si>
  <si>
    <t xml:space="preserve">24510</t>
  </si>
  <si>
    <t xml:space="preserve">Baltimore City, Maryland</t>
  </si>
  <si>
    <t xml:space="preserve">24009</t>
  </si>
  <si>
    <t xml:space="preserve">Calvert County, Maryland</t>
  </si>
  <si>
    <t xml:space="preserve">88737</t>
  </si>
  <si>
    <t xml:space="preserve">24011</t>
  </si>
  <si>
    <t xml:space="preserve">Caroline County, Maryland</t>
  </si>
  <si>
    <t xml:space="preserve">33066</t>
  </si>
  <si>
    <t xml:space="preserve">24013</t>
  </si>
  <si>
    <t xml:space="preserve">Carroll County, Maryland</t>
  </si>
  <si>
    <t xml:space="preserve">167134</t>
  </si>
  <si>
    <t xml:space="preserve">24015</t>
  </si>
  <si>
    <t xml:space="preserve">Cecil County, Maryland</t>
  </si>
  <si>
    <t xml:space="preserve">101108</t>
  </si>
  <si>
    <t xml:space="preserve">24017</t>
  </si>
  <si>
    <t xml:space="preserve">Charles County, Maryland</t>
  </si>
  <si>
    <t xml:space="preserve">146551</t>
  </si>
  <si>
    <t xml:space="preserve">24019</t>
  </si>
  <si>
    <t xml:space="preserve">Dorchester County, Maryland</t>
  </si>
  <si>
    <t xml:space="preserve">32618</t>
  </si>
  <si>
    <t xml:space="preserve">24021</t>
  </si>
  <si>
    <t xml:space="preserve">Frederick County, Maryland</t>
  </si>
  <si>
    <t xml:space="preserve">233385</t>
  </si>
  <si>
    <t xml:space="preserve">24023</t>
  </si>
  <si>
    <t xml:space="preserve">Garrett County, Maryland</t>
  </si>
  <si>
    <t xml:space="preserve">30097</t>
  </si>
  <si>
    <t xml:space="preserve">24025</t>
  </si>
  <si>
    <t xml:space="preserve">Harford County, Maryland</t>
  </si>
  <si>
    <t xml:space="preserve">244826</t>
  </si>
  <si>
    <t xml:space="preserve">24027</t>
  </si>
  <si>
    <t xml:space="preserve">Howard County, Maryland</t>
  </si>
  <si>
    <t xml:space="preserve">287085</t>
  </si>
  <si>
    <t xml:space="preserve">24029</t>
  </si>
  <si>
    <t xml:space="preserve">Kent County, Maryland</t>
  </si>
  <si>
    <t xml:space="preserve">24031</t>
  </si>
  <si>
    <t xml:space="preserve">Montgomery County, Maryland</t>
  </si>
  <si>
    <t xml:space="preserve">971777</t>
  </si>
  <si>
    <t xml:space="preserve">24033</t>
  </si>
  <si>
    <t xml:space="preserve">Prince Georges County, Maryland</t>
  </si>
  <si>
    <t xml:space="preserve">863420</t>
  </si>
  <si>
    <t xml:space="preserve">24035</t>
  </si>
  <si>
    <t xml:space="preserve">Queen Annes County, Maryland</t>
  </si>
  <si>
    <t xml:space="preserve">47798</t>
  </si>
  <si>
    <t xml:space="preserve">24037</t>
  </si>
  <si>
    <t xml:space="preserve">St Marys County, Maryland</t>
  </si>
  <si>
    <t xml:space="preserve">105151</t>
  </si>
  <si>
    <t xml:space="preserve">24039</t>
  </si>
  <si>
    <t xml:space="preserve">Somerset County, Maryland</t>
  </si>
  <si>
    <t xml:space="preserve">26470</t>
  </si>
  <si>
    <t xml:space="preserve">24041</t>
  </si>
  <si>
    <t xml:space="preserve">Talbot County, Maryland</t>
  </si>
  <si>
    <t xml:space="preserve">37782</t>
  </si>
  <si>
    <t xml:space="preserve">24043</t>
  </si>
  <si>
    <t xml:space="preserve">Washington County, Maryland</t>
  </si>
  <si>
    <t xml:space="preserve">147430</t>
  </si>
  <si>
    <t xml:space="preserve">24045</t>
  </si>
  <si>
    <t xml:space="preserve">Wicomico County, Maryland</t>
  </si>
  <si>
    <t xml:space="preserve">98733</t>
  </si>
  <si>
    <t xml:space="preserve">24047</t>
  </si>
  <si>
    <t xml:space="preserve">Worcester County, Maryland</t>
  </si>
  <si>
    <t xml:space="preserve">51454</t>
  </si>
  <si>
    <t xml:space="preserve">25001</t>
  </si>
  <si>
    <t xml:space="preserve">Barnstable County, Massachusetts</t>
  </si>
  <si>
    <t xml:space="preserve">215888</t>
  </si>
  <si>
    <t xml:space="preserve">25003</t>
  </si>
  <si>
    <t xml:space="preserve">Berkshire County, Massachusetts</t>
  </si>
  <si>
    <t xml:space="preserve">131219</t>
  </si>
  <si>
    <t xml:space="preserve">25005</t>
  </si>
  <si>
    <t xml:space="preserve">Bristol County, Massachusetts</t>
  </si>
  <si>
    <t xml:space="preserve">548285</t>
  </si>
  <si>
    <t xml:space="preserve">25007</t>
  </si>
  <si>
    <t xml:space="preserve">Dukes County, Massachusetts</t>
  </si>
  <si>
    <t xml:space="preserve">16535</t>
  </si>
  <si>
    <t xml:space="preserve">25009</t>
  </si>
  <si>
    <t xml:space="preserve">Essex County, Massachusetts</t>
  </si>
  <si>
    <t xml:space="preserve">743159</t>
  </si>
  <si>
    <t xml:space="preserve">Franklin County, Massachusetts</t>
  </si>
  <si>
    <t xml:space="preserve">71372</t>
  </si>
  <si>
    <t xml:space="preserve">25013</t>
  </si>
  <si>
    <t xml:space="preserve">Hampden County, Massachusetts</t>
  </si>
  <si>
    <t xml:space="preserve">463490</t>
  </si>
  <si>
    <t xml:space="preserve">25015</t>
  </si>
  <si>
    <t xml:space="preserve">Hampshire County, Massachusetts</t>
  </si>
  <si>
    <t xml:space="preserve">158080</t>
  </si>
  <si>
    <t xml:space="preserve">25017</t>
  </si>
  <si>
    <t xml:space="preserve">Middlesex County, Massachusetts</t>
  </si>
  <si>
    <t xml:space="preserve">1503085</t>
  </si>
  <si>
    <t xml:space="preserve">25019</t>
  </si>
  <si>
    <t xml:space="preserve">Nantucket County, Massachusetts</t>
  </si>
  <si>
    <t xml:space="preserve">10172</t>
  </si>
  <si>
    <t xml:space="preserve">25021</t>
  </si>
  <si>
    <t xml:space="preserve">Norfolk County, Massachusetts</t>
  </si>
  <si>
    <t xml:space="preserve">25023</t>
  </si>
  <si>
    <t xml:space="preserve">Plymouth County, Massachusetts</t>
  </si>
  <si>
    <t xml:space="preserve">494919</t>
  </si>
  <si>
    <t xml:space="preserve">25025</t>
  </si>
  <si>
    <t xml:space="preserve">Suffolk County, Massachusetts</t>
  </si>
  <si>
    <t xml:space="preserve">25027</t>
  </si>
  <si>
    <t xml:space="preserve">Worcester County, Massachusetts</t>
  </si>
  <si>
    <t xml:space="preserve">798552</t>
  </si>
  <si>
    <t xml:space="preserve">26001</t>
  </si>
  <si>
    <t xml:space="preserve">Alcona County, Michigan</t>
  </si>
  <si>
    <t xml:space="preserve">10942</t>
  </si>
  <si>
    <t xml:space="preserve">26003</t>
  </si>
  <si>
    <t xml:space="preserve">Alger County, Michigan</t>
  </si>
  <si>
    <t xml:space="preserve">9601</t>
  </si>
  <si>
    <t xml:space="preserve">26005</t>
  </si>
  <si>
    <t xml:space="preserve">Allegan County, Michigan</t>
  </si>
  <si>
    <t xml:space="preserve">111408</t>
  </si>
  <si>
    <t xml:space="preserve">26007</t>
  </si>
  <si>
    <t xml:space="preserve">Alpena County, Michigan</t>
  </si>
  <si>
    <t xml:space="preserve">29598</t>
  </si>
  <si>
    <t xml:space="preserve">26009</t>
  </si>
  <si>
    <t xml:space="preserve">Antrim County, Michigan</t>
  </si>
  <si>
    <t xml:space="preserve">23580</t>
  </si>
  <si>
    <t xml:space="preserve">26011</t>
  </si>
  <si>
    <t xml:space="preserve">Arenac County, Michigan</t>
  </si>
  <si>
    <t xml:space="preserve">15899</t>
  </si>
  <si>
    <t xml:space="preserve">26013</t>
  </si>
  <si>
    <t xml:space="preserve">Baraga County, Michigan</t>
  </si>
  <si>
    <t xml:space="preserve">8860</t>
  </si>
  <si>
    <t xml:space="preserve">Barry County, Michigan</t>
  </si>
  <si>
    <t xml:space="preserve">59173</t>
  </si>
  <si>
    <t xml:space="preserve">26017</t>
  </si>
  <si>
    <t xml:space="preserve">Bay County, Michigan</t>
  </si>
  <si>
    <t xml:space="preserve">107771</t>
  </si>
  <si>
    <t xml:space="preserve">26019</t>
  </si>
  <si>
    <t xml:space="preserve">Benzie County, Michigan</t>
  </si>
  <si>
    <t xml:space="preserve">17525</t>
  </si>
  <si>
    <t xml:space="preserve">26021</t>
  </si>
  <si>
    <t xml:space="preserve">Berrien County, Michigan</t>
  </si>
  <si>
    <t xml:space="preserve">156813</t>
  </si>
  <si>
    <t xml:space="preserve">26023</t>
  </si>
  <si>
    <t xml:space="preserve">Branch County, Michigan</t>
  </si>
  <si>
    <t xml:space="preserve">45248</t>
  </si>
  <si>
    <t xml:space="preserve">26025</t>
  </si>
  <si>
    <t xml:space="preserve">Calhoun County, Michigan</t>
  </si>
  <si>
    <t xml:space="preserve">136146</t>
  </si>
  <si>
    <t xml:space="preserve">26027</t>
  </si>
  <si>
    <t xml:space="preserve">Cass County, Michigan</t>
  </si>
  <si>
    <t xml:space="preserve">52293</t>
  </si>
  <si>
    <t xml:space="preserve">26029</t>
  </si>
  <si>
    <t xml:space="preserve">Charlevoix County, Michigan</t>
  </si>
  <si>
    <t xml:space="preserve">25949</t>
  </si>
  <si>
    <t xml:space="preserve">26031</t>
  </si>
  <si>
    <t xml:space="preserve">Cheboygan County, Michigan</t>
  </si>
  <si>
    <t xml:space="preserve">26152</t>
  </si>
  <si>
    <t xml:space="preserve">26033</t>
  </si>
  <si>
    <t xml:space="preserve">Chippewa County, Michigan</t>
  </si>
  <si>
    <t xml:space="preserve">38520</t>
  </si>
  <si>
    <t xml:space="preserve">26035</t>
  </si>
  <si>
    <t xml:space="preserve">Clare County, Michigan</t>
  </si>
  <si>
    <t xml:space="preserve">30926</t>
  </si>
  <si>
    <t xml:space="preserve">26037</t>
  </si>
  <si>
    <t xml:space="preserve">Clinton County, Michigan</t>
  </si>
  <si>
    <t xml:space="preserve">75382</t>
  </si>
  <si>
    <t xml:space="preserve">26039</t>
  </si>
  <si>
    <t xml:space="preserve">Crawford County, Michigan</t>
  </si>
  <si>
    <t xml:space="preserve">14074</t>
  </si>
  <si>
    <t xml:space="preserve">26041</t>
  </si>
  <si>
    <t xml:space="preserve">Delta County, Michigan</t>
  </si>
  <si>
    <t xml:space="preserve">26043</t>
  </si>
  <si>
    <t xml:space="preserve">Dickinson County, Michigan</t>
  </si>
  <si>
    <t xml:space="preserve">26168</t>
  </si>
  <si>
    <t xml:space="preserve">26045</t>
  </si>
  <si>
    <t xml:space="preserve">Eaton County, Michigan</t>
  </si>
  <si>
    <t xml:space="preserve">107759</t>
  </si>
  <si>
    <t xml:space="preserve">26047</t>
  </si>
  <si>
    <t xml:space="preserve">Emmet County, Michigan</t>
  </si>
  <si>
    <t xml:space="preserve">32694</t>
  </si>
  <si>
    <t xml:space="preserve">26049</t>
  </si>
  <si>
    <t xml:space="preserve">Genesee County, Michigan</t>
  </si>
  <si>
    <t xml:space="preserve">425790</t>
  </si>
  <si>
    <t xml:space="preserve">26051</t>
  </si>
  <si>
    <t xml:space="preserve">Gladwin County, Michigan</t>
  </si>
  <si>
    <t xml:space="preserve">25692</t>
  </si>
  <si>
    <t xml:space="preserve">26053</t>
  </si>
  <si>
    <t xml:space="preserve">Gogebic County, Michigan</t>
  </si>
  <si>
    <t xml:space="preserve">16427</t>
  </si>
  <si>
    <t xml:space="preserve">26055</t>
  </si>
  <si>
    <t xml:space="preserve">Grand Traverse County, Michigan</t>
  </si>
  <si>
    <t xml:space="preserve">86986</t>
  </si>
  <si>
    <t xml:space="preserve">26057</t>
  </si>
  <si>
    <t xml:space="preserve">Gratiot County, Michigan</t>
  </si>
  <si>
    <t xml:space="preserve">42476</t>
  </si>
  <si>
    <t xml:space="preserve">26059</t>
  </si>
  <si>
    <t xml:space="preserve">Hillsdale County, Michigan</t>
  </si>
  <si>
    <t xml:space="preserve">46688</t>
  </si>
  <si>
    <t xml:space="preserve">26061</t>
  </si>
  <si>
    <t xml:space="preserve">Houghton County, Michigan</t>
  </si>
  <si>
    <t xml:space="preserve">36628</t>
  </si>
  <si>
    <t xml:space="preserve">26063</t>
  </si>
  <si>
    <t xml:space="preserve">Huron County, Michigan</t>
  </si>
  <si>
    <t xml:space="preserve">33118</t>
  </si>
  <si>
    <t xml:space="preserve">26065</t>
  </si>
  <si>
    <t xml:space="preserve">Ingham County, Michigan</t>
  </si>
  <si>
    <t xml:space="preserve">280895</t>
  </si>
  <si>
    <t xml:space="preserve">26067</t>
  </si>
  <si>
    <t xml:space="preserve">Ionia County, Michigan</t>
  </si>
  <si>
    <t xml:space="preserve">63905</t>
  </si>
  <si>
    <t xml:space="preserve">26069</t>
  </si>
  <si>
    <t xml:space="preserve">Iosco County, Michigan</t>
  </si>
  <si>
    <t xml:space="preserve">25887</t>
  </si>
  <si>
    <t xml:space="preserve">26071</t>
  </si>
  <si>
    <t xml:space="preserve">Iron County, Michigan</t>
  </si>
  <si>
    <t xml:space="preserve">11817</t>
  </si>
  <si>
    <t xml:space="preserve">26073</t>
  </si>
  <si>
    <t xml:space="preserve">Isabella County, Michigan</t>
  </si>
  <si>
    <t xml:space="preserve">70311</t>
  </si>
  <si>
    <t xml:space="preserve">26075</t>
  </si>
  <si>
    <t xml:space="preserve">Jackson County, Michigan</t>
  </si>
  <si>
    <t xml:space="preserve">160248</t>
  </si>
  <si>
    <t xml:space="preserve">26077</t>
  </si>
  <si>
    <t xml:space="preserve">Kalamazoo County, Michigan</t>
  </si>
  <si>
    <t xml:space="preserve">250331</t>
  </si>
  <si>
    <t xml:space="preserve">26079</t>
  </si>
  <si>
    <t xml:space="preserve">Kalkaska County, Michigan</t>
  </si>
  <si>
    <t xml:space="preserve">26081</t>
  </si>
  <si>
    <t xml:space="preserve">Kent County, Michigan</t>
  </si>
  <si>
    <t xml:space="preserve">602622</t>
  </si>
  <si>
    <t xml:space="preserve">26083</t>
  </si>
  <si>
    <t xml:space="preserve">Keweenaw County, Michigan</t>
  </si>
  <si>
    <t xml:space="preserve">2156</t>
  </si>
  <si>
    <t xml:space="preserve">26085</t>
  </si>
  <si>
    <t xml:space="preserve">Lake County, Michigan</t>
  </si>
  <si>
    <t xml:space="preserve">26087</t>
  </si>
  <si>
    <t xml:space="preserve">Lapeer County, Michigan</t>
  </si>
  <si>
    <t xml:space="preserve">88319</t>
  </si>
  <si>
    <t xml:space="preserve">26089</t>
  </si>
  <si>
    <t xml:space="preserve">Leelanau County, Michigan</t>
  </si>
  <si>
    <t xml:space="preserve">21708</t>
  </si>
  <si>
    <t xml:space="preserve">26091</t>
  </si>
  <si>
    <t xml:space="preserve">Lenawee County, Michigan</t>
  </si>
  <si>
    <t xml:space="preserve">99892</t>
  </si>
  <si>
    <t xml:space="preserve">26093</t>
  </si>
  <si>
    <t xml:space="preserve">Livingston County, Michigan</t>
  </si>
  <si>
    <t xml:space="preserve">180967</t>
  </si>
  <si>
    <t xml:space="preserve">26095</t>
  </si>
  <si>
    <t xml:space="preserve">Luce County, Michigan</t>
  </si>
  <si>
    <t xml:space="preserve">6631</t>
  </si>
  <si>
    <t xml:space="preserve">26097</t>
  </si>
  <si>
    <t xml:space="preserve">Mackinac County, Michigan</t>
  </si>
  <si>
    <t xml:space="preserve">11113</t>
  </si>
  <si>
    <t xml:space="preserve">26099</t>
  </si>
  <si>
    <t xml:space="preserve">Macomb County, Michigan</t>
  </si>
  <si>
    <t xml:space="preserve">840978</t>
  </si>
  <si>
    <t xml:space="preserve">26101</t>
  </si>
  <si>
    <t xml:space="preserve">Manistee County, Michigan</t>
  </si>
  <si>
    <t xml:space="preserve">24733</t>
  </si>
  <si>
    <t xml:space="preserve">26103</t>
  </si>
  <si>
    <t xml:space="preserve">Marquette County, Michigan</t>
  </si>
  <si>
    <t xml:space="preserve">67077</t>
  </si>
  <si>
    <t xml:space="preserve">26105</t>
  </si>
  <si>
    <t xml:space="preserve">Mason County, Michigan</t>
  </si>
  <si>
    <t xml:space="preserve">28705</t>
  </si>
  <si>
    <t xml:space="preserve">26107</t>
  </si>
  <si>
    <t xml:space="preserve">Mecosta County, Michigan</t>
  </si>
  <si>
    <t xml:space="preserve">42798</t>
  </si>
  <si>
    <t xml:space="preserve">26109</t>
  </si>
  <si>
    <t xml:space="preserve">Menominee County, Michigan</t>
  </si>
  <si>
    <t xml:space="preserve">26111</t>
  </si>
  <si>
    <t xml:space="preserve">Midland County, Michigan</t>
  </si>
  <si>
    <t xml:space="preserve">83629</t>
  </si>
  <si>
    <t xml:space="preserve">26113</t>
  </si>
  <si>
    <t xml:space="preserve">Missaukee County, Michigan</t>
  </si>
  <si>
    <t xml:space="preserve">14849</t>
  </si>
  <si>
    <t xml:space="preserve">26115</t>
  </si>
  <si>
    <t xml:space="preserve">Monroe County, Michigan</t>
  </si>
  <si>
    <t xml:space="preserve">152021</t>
  </si>
  <si>
    <t xml:space="preserve">26117</t>
  </si>
  <si>
    <t xml:space="preserve">Montcalm County, Michigan</t>
  </si>
  <si>
    <t xml:space="preserve">63342</t>
  </si>
  <si>
    <t xml:space="preserve">26119</t>
  </si>
  <si>
    <t xml:space="preserve">Montmorency County, Michigan</t>
  </si>
  <si>
    <t xml:space="preserve">9765</t>
  </si>
  <si>
    <t xml:space="preserve">26121</t>
  </si>
  <si>
    <t xml:space="preserve">Muskegon County, Michigan</t>
  </si>
  <si>
    <t xml:space="preserve">172188</t>
  </si>
  <si>
    <t xml:space="preserve">26123</t>
  </si>
  <si>
    <t xml:space="preserve">Newaygo County, Michigan</t>
  </si>
  <si>
    <t xml:space="preserve">48460</t>
  </si>
  <si>
    <t xml:space="preserve">26125</t>
  </si>
  <si>
    <t xml:space="preserve">Oakland County, Michigan</t>
  </si>
  <si>
    <t xml:space="preserve">1202362</t>
  </si>
  <si>
    <t xml:space="preserve">26127</t>
  </si>
  <si>
    <t xml:space="preserve">Oceana County, Michigan</t>
  </si>
  <si>
    <t xml:space="preserve">26570</t>
  </si>
  <si>
    <t xml:space="preserve">26129</t>
  </si>
  <si>
    <t xml:space="preserve">Ogemaw County, Michigan</t>
  </si>
  <si>
    <t xml:space="preserve">21699</t>
  </si>
  <si>
    <t xml:space="preserve">26131</t>
  </si>
  <si>
    <t xml:space="preserve">Ontonagon County, Michigan</t>
  </si>
  <si>
    <t xml:space="preserve">6780</t>
  </si>
  <si>
    <t xml:space="preserve">26133</t>
  </si>
  <si>
    <t xml:space="preserve">Osceola County, Michigan</t>
  </si>
  <si>
    <t xml:space="preserve">23528</t>
  </si>
  <si>
    <t xml:space="preserve">26135</t>
  </si>
  <si>
    <t xml:space="preserve">Oscoda County, Michigan</t>
  </si>
  <si>
    <t xml:space="preserve">8640</t>
  </si>
  <si>
    <t xml:space="preserve">26137</t>
  </si>
  <si>
    <t xml:space="preserve">Otsego County, Michigan</t>
  </si>
  <si>
    <t xml:space="preserve">24164</t>
  </si>
  <si>
    <t xml:space="preserve">26139</t>
  </si>
  <si>
    <t xml:space="preserve">Ottawa County, Michigan</t>
  </si>
  <si>
    <t xml:space="preserve">263801</t>
  </si>
  <si>
    <t xml:space="preserve">26141</t>
  </si>
  <si>
    <t xml:space="preserve">Presque Isle County, Michigan</t>
  </si>
  <si>
    <t xml:space="preserve">13376</t>
  </si>
  <si>
    <t xml:space="preserve">26143</t>
  </si>
  <si>
    <t xml:space="preserve">Roscommon County, Michigan</t>
  </si>
  <si>
    <t xml:space="preserve">24449</t>
  </si>
  <si>
    <t xml:space="preserve">26145</t>
  </si>
  <si>
    <t xml:space="preserve">Saginaw County, Michigan</t>
  </si>
  <si>
    <t xml:space="preserve">200169</t>
  </si>
  <si>
    <t xml:space="preserve">26147</t>
  </si>
  <si>
    <t xml:space="preserve">St Clair County, Michigan</t>
  </si>
  <si>
    <t xml:space="preserve">163040</t>
  </si>
  <si>
    <t xml:space="preserve">26149</t>
  </si>
  <si>
    <t xml:space="preserve">St Joseph County, Michigan</t>
  </si>
  <si>
    <t xml:space="preserve">61295</t>
  </si>
  <si>
    <t xml:space="preserve">26151</t>
  </si>
  <si>
    <t xml:space="preserve">Sanilac County, Michigan</t>
  </si>
  <si>
    <t xml:space="preserve">43114</t>
  </si>
  <si>
    <t xml:space="preserve">26153</t>
  </si>
  <si>
    <t xml:space="preserve">Schoolcraft County, Michigan</t>
  </si>
  <si>
    <t xml:space="preserve">8485</t>
  </si>
  <si>
    <t xml:space="preserve">26155</t>
  </si>
  <si>
    <t xml:space="preserve">Shiawassee County, Michigan</t>
  </si>
  <si>
    <t xml:space="preserve">70648</t>
  </si>
  <si>
    <t xml:space="preserve">26157</t>
  </si>
  <si>
    <t xml:space="preserve">Tuscola County, Michigan</t>
  </si>
  <si>
    <t xml:space="preserve">55729</t>
  </si>
  <si>
    <t xml:space="preserve">26159</t>
  </si>
  <si>
    <t xml:space="preserve">Van Buren County, Michigan</t>
  </si>
  <si>
    <t xml:space="preserve">76258</t>
  </si>
  <si>
    <t xml:space="preserve">26161</t>
  </si>
  <si>
    <t xml:space="preserve">Washtenaw County, Michigan</t>
  </si>
  <si>
    <t xml:space="preserve">344791</t>
  </si>
  <si>
    <t xml:space="preserve">26163</t>
  </si>
  <si>
    <t xml:space="preserve">Wayne County, Michigan</t>
  </si>
  <si>
    <t xml:space="preserve">26165</t>
  </si>
  <si>
    <t xml:space="preserve">Wexford County, Michigan</t>
  </si>
  <si>
    <t xml:space="preserve">32735</t>
  </si>
  <si>
    <t xml:space="preserve">27001</t>
  </si>
  <si>
    <t xml:space="preserve">Aitkin County, Minnesota</t>
  </si>
  <si>
    <t xml:space="preserve">16202</t>
  </si>
  <si>
    <t xml:space="preserve">27003</t>
  </si>
  <si>
    <t xml:space="preserve">Anoka County, Minnesota</t>
  </si>
  <si>
    <t xml:space="preserve">330844</t>
  </si>
  <si>
    <t xml:space="preserve">27005</t>
  </si>
  <si>
    <t xml:space="preserve">Becker County, Minnesota</t>
  </si>
  <si>
    <t xml:space="preserve">32504</t>
  </si>
  <si>
    <t xml:space="preserve">27007</t>
  </si>
  <si>
    <t xml:space="preserve">Beltrami County, Minnesota</t>
  </si>
  <si>
    <t xml:space="preserve">44442</t>
  </si>
  <si>
    <t xml:space="preserve">27009</t>
  </si>
  <si>
    <t xml:space="preserve">Benton County, Minnesota</t>
  </si>
  <si>
    <t xml:space="preserve">38451</t>
  </si>
  <si>
    <t xml:space="preserve">27011</t>
  </si>
  <si>
    <t xml:space="preserve">Big Stone County, Minnesota</t>
  </si>
  <si>
    <t xml:space="preserve">5269</t>
  </si>
  <si>
    <t xml:space="preserve">27013</t>
  </si>
  <si>
    <t xml:space="preserve">Blue Earth County, Minnesota</t>
  </si>
  <si>
    <t xml:space="preserve">64013</t>
  </si>
  <si>
    <t xml:space="preserve">27015</t>
  </si>
  <si>
    <t xml:space="preserve">Brown County, Minnesota</t>
  </si>
  <si>
    <t xml:space="preserve">25893</t>
  </si>
  <si>
    <t xml:space="preserve">27017</t>
  </si>
  <si>
    <t xml:space="preserve">Carlton County, Minnesota</t>
  </si>
  <si>
    <t xml:space="preserve">35386</t>
  </si>
  <si>
    <t xml:space="preserve">27019</t>
  </si>
  <si>
    <t xml:space="preserve">Carver County, Minnesota</t>
  </si>
  <si>
    <t xml:space="preserve">91042</t>
  </si>
  <si>
    <t xml:space="preserve">27021</t>
  </si>
  <si>
    <t xml:space="preserve">Cass County, Minnesota</t>
  </si>
  <si>
    <t xml:space="preserve">28567</t>
  </si>
  <si>
    <t xml:space="preserve">27023</t>
  </si>
  <si>
    <t xml:space="preserve">Chippewa County, Minnesota</t>
  </si>
  <si>
    <t xml:space="preserve">12441</t>
  </si>
  <si>
    <t xml:space="preserve">27025</t>
  </si>
  <si>
    <t xml:space="preserve">Chisago County, Minnesota</t>
  </si>
  <si>
    <t xml:space="preserve">53887</t>
  </si>
  <si>
    <t xml:space="preserve">27027</t>
  </si>
  <si>
    <t xml:space="preserve">Clay County, Minnesota</t>
  </si>
  <si>
    <t xml:space="preserve">58999</t>
  </si>
  <si>
    <t xml:space="preserve">27029</t>
  </si>
  <si>
    <t xml:space="preserve">Clearwater County, Minnesota</t>
  </si>
  <si>
    <t xml:space="preserve">8695</t>
  </si>
  <si>
    <t xml:space="preserve">27031</t>
  </si>
  <si>
    <t xml:space="preserve">Cook County, Minnesota</t>
  </si>
  <si>
    <t xml:space="preserve">5176</t>
  </si>
  <si>
    <t xml:space="preserve">27033</t>
  </si>
  <si>
    <t xml:space="preserve">Cottonwood County, Minnesota</t>
  </si>
  <si>
    <t xml:space="preserve">11687</t>
  </si>
  <si>
    <t xml:space="preserve">27035</t>
  </si>
  <si>
    <t xml:space="preserve">Crow Wing County, Minnesota</t>
  </si>
  <si>
    <t xml:space="preserve">62500</t>
  </si>
  <si>
    <t xml:space="preserve">27037</t>
  </si>
  <si>
    <t xml:space="preserve">Dakota County, Minnesota</t>
  </si>
  <si>
    <t xml:space="preserve">398552</t>
  </si>
  <si>
    <t xml:space="preserve">27039</t>
  </si>
  <si>
    <t xml:space="preserve">Dodge County, Minnesota</t>
  </si>
  <si>
    <t xml:space="preserve">27041</t>
  </si>
  <si>
    <t xml:space="preserve">Douglas County, Minnesota</t>
  </si>
  <si>
    <t xml:space="preserve">36009</t>
  </si>
  <si>
    <t xml:space="preserve">27043</t>
  </si>
  <si>
    <t xml:space="preserve">Faribault County, Minnesota</t>
  </si>
  <si>
    <t xml:space="preserve">14553</t>
  </si>
  <si>
    <t xml:space="preserve">27045</t>
  </si>
  <si>
    <t xml:space="preserve">Fillmore County, Minnesota</t>
  </si>
  <si>
    <t xml:space="preserve">20866</t>
  </si>
  <si>
    <t xml:space="preserve">27047</t>
  </si>
  <si>
    <t xml:space="preserve">Freeborn County, Minnesota</t>
  </si>
  <si>
    <t xml:space="preserve">31255</t>
  </si>
  <si>
    <t xml:space="preserve">27049</t>
  </si>
  <si>
    <t xml:space="preserve">Goodhue County, Minnesota</t>
  </si>
  <si>
    <t xml:space="preserve">46183</t>
  </si>
  <si>
    <t xml:space="preserve">27051</t>
  </si>
  <si>
    <t xml:space="preserve">Grant County, Minnesota</t>
  </si>
  <si>
    <t xml:space="preserve">6018</t>
  </si>
  <si>
    <t xml:space="preserve">27053</t>
  </si>
  <si>
    <t xml:space="preserve">Hennepin County, Minnesota</t>
  </si>
  <si>
    <t xml:space="preserve">1152425</t>
  </si>
  <si>
    <t xml:space="preserve">27055</t>
  </si>
  <si>
    <t xml:space="preserve">Houston County, Minnesota</t>
  </si>
  <si>
    <t xml:space="preserve">27057</t>
  </si>
  <si>
    <t xml:space="preserve">Hubbard County, Minnesota</t>
  </si>
  <si>
    <t xml:space="preserve">20428</t>
  </si>
  <si>
    <t xml:space="preserve">27059</t>
  </si>
  <si>
    <t xml:space="preserve">Isanti County, Minnesota</t>
  </si>
  <si>
    <t xml:space="preserve">37816</t>
  </si>
  <si>
    <t xml:space="preserve">27061</t>
  </si>
  <si>
    <t xml:space="preserve">Itasca County, Minnesota</t>
  </si>
  <si>
    <t xml:space="preserve">45058</t>
  </si>
  <si>
    <t xml:space="preserve">27063</t>
  </si>
  <si>
    <t xml:space="preserve">Jackson County, Minnesota</t>
  </si>
  <si>
    <t xml:space="preserve">10266</t>
  </si>
  <si>
    <t xml:space="preserve">27065</t>
  </si>
  <si>
    <t xml:space="preserve">Kanabec County, Minnesota</t>
  </si>
  <si>
    <t xml:space="preserve">16239</t>
  </si>
  <si>
    <t xml:space="preserve">27067</t>
  </si>
  <si>
    <t xml:space="preserve">Kandiyohi County, Minnesota</t>
  </si>
  <si>
    <t xml:space="preserve">42239</t>
  </si>
  <si>
    <t xml:space="preserve">27069</t>
  </si>
  <si>
    <t xml:space="preserve">Kittson County, Minnesota</t>
  </si>
  <si>
    <t xml:space="preserve">4552</t>
  </si>
  <si>
    <t xml:space="preserve">27071</t>
  </si>
  <si>
    <t xml:space="preserve">Koochiching County, Minnesota</t>
  </si>
  <si>
    <t xml:space="preserve">27073</t>
  </si>
  <si>
    <t xml:space="preserve">Lac Qui Parle County, Minnesota</t>
  </si>
  <si>
    <t xml:space="preserve">7259</t>
  </si>
  <si>
    <t xml:space="preserve">27075</t>
  </si>
  <si>
    <t xml:space="preserve">Lake County, Minnesota</t>
  </si>
  <si>
    <t xml:space="preserve">27077</t>
  </si>
  <si>
    <t xml:space="preserve">Lake of the Woods County, Minnesota</t>
  </si>
  <si>
    <t xml:space="preserve">4045</t>
  </si>
  <si>
    <t xml:space="preserve">27079</t>
  </si>
  <si>
    <t xml:space="preserve">Le Sueur County, Minnesota</t>
  </si>
  <si>
    <t xml:space="preserve">27703</t>
  </si>
  <si>
    <t xml:space="preserve">27081</t>
  </si>
  <si>
    <t xml:space="preserve">Lincoln County, Minnesota</t>
  </si>
  <si>
    <t xml:space="preserve">5896</t>
  </si>
  <si>
    <t xml:space="preserve">27083</t>
  </si>
  <si>
    <t xml:space="preserve">Lyon County, Minnesota</t>
  </si>
  <si>
    <t xml:space="preserve">25857</t>
  </si>
  <si>
    <t xml:space="preserve">27085</t>
  </si>
  <si>
    <t xml:space="preserve">Mc Leod County, Minnesota</t>
  </si>
  <si>
    <t xml:space="preserve">36651</t>
  </si>
  <si>
    <t xml:space="preserve">27087</t>
  </si>
  <si>
    <t xml:space="preserve">Mahnomen County, Minnesota</t>
  </si>
  <si>
    <t xml:space="preserve">5413</t>
  </si>
  <si>
    <t xml:space="preserve">27089</t>
  </si>
  <si>
    <t xml:space="preserve">Marshall County, Minnesota</t>
  </si>
  <si>
    <t xml:space="preserve">9439</t>
  </si>
  <si>
    <t xml:space="preserve">27091</t>
  </si>
  <si>
    <t xml:space="preserve">Martin County, Minnesota</t>
  </si>
  <si>
    <t xml:space="preserve">20840</t>
  </si>
  <si>
    <t xml:space="preserve">27093</t>
  </si>
  <si>
    <t xml:space="preserve">Meeker County, Minnesota</t>
  </si>
  <si>
    <t xml:space="preserve">23300</t>
  </si>
  <si>
    <t xml:space="preserve">27095</t>
  </si>
  <si>
    <t xml:space="preserve">Mille Lacs County, Minnesota</t>
  </si>
  <si>
    <t xml:space="preserve">27097</t>
  </si>
  <si>
    <t xml:space="preserve">Morrison County, Minnesota</t>
  </si>
  <si>
    <t xml:space="preserve">33198</t>
  </si>
  <si>
    <t xml:space="preserve">27099</t>
  </si>
  <si>
    <t xml:space="preserve">Mower County, Minnesota</t>
  </si>
  <si>
    <t xml:space="preserve">39163</t>
  </si>
  <si>
    <t xml:space="preserve">27101</t>
  </si>
  <si>
    <t xml:space="preserve">Murray County, Minnesota</t>
  </si>
  <si>
    <t xml:space="preserve">8725</t>
  </si>
  <si>
    <t xml:space="preserve">27103</t>
  </si>
  <si>
    <t xml:space="preserve">Nicollet County, Minnesota</t>
  </si>
  <si>
    <t xml:space="preserve">32727</t>
  </si>
  <si>
    <t xml:space="preserve">27105</t>
  </si>
  <si>
    <t xml:space="preserve">Nobles County, Minnesota</t>
  </si>
  <si>
    <t xml:space="preserve">21378</t>
  </si>
  <si>
    <t xml:space="preserve">27107</t>
  </si>
  <si>
    <t xml:space="preserve">Norman County, Minnesota</t>
  </si>
  <si>
    <t xml:space="preserve">6852</t>
  </si>
  <si>
    <t xml:space="preserve">27109</t>
  </si>
  <si>
    <t xml:space="preserve">Olmsted County, Minnesota</t>
  </si>
  <si>
    <t xml:space="preserve">144248</t>
  </si>
  <si>
    <t xml:space="preserve">27111</t>
  </si>
  <si>
    <t xml:space="preserve">Otter Tail County, Minnesota</t>
  </si>
  <si>
    <t xml:space="preserve">57303</t>
  </si>
  <si>
    <t xml:space="preserve">27113</t>
  </si>
  <si>
    <t xml:space="preserve">Pennington County, Minnesota</t>
  </si>
  <si>
    <t xml:space="preserve">13930</t>
  </si>
  <si>
    <t xml:space="preserve">Pine County, Minnesota</t>
  </si>
  <si>
    <t xml:space="preserve">29750</t>
  </si>
  <si>
    <t xml:space="preserve">27117</t>
  </si>
  <si>
    <t xml:space="preserve">Pipestone County, Minnesota</t>
  </si>
  <si>
    <t xml:space="preserve">9596</t>
  </si>
  <si>
    <t xml:space="preserve">27119</t>
  </si>
  <si>
    <t xml:space="preserve">Polk County, Minnesota</t>
  </si>
  <si>
    <t xml:space="preserve">31600</t>
  </si>
  <si>
    <t xml:space="preserve">27121</t>
  </si>
  <si>
    <t xml:space="preserve">Pope County, Minnesota</t>
  </si>
  <si>
    <t xml:space="preserve">10995</t>
  </si>
  <si>
    <t xml:space="preserve">27123</t>
  </si>
  <si>
    <t xml:space="preserve">Ramsey County, Minnesota</t>
  </si>
  <si>
    <t xml:space="preserve">508640</t>
  </si>
  <si>
    <t xml:space="preserve">27125</t>
  </si>
  <si>
    <t xml:space="preserve">Red Lake County, Minnesota</t>
  </si>
  <si>
    <t xml:space="preserve">4089</t>
  </si>
  <si>
    <t xml:space="preserve">27127</t>
  </si>
  <si>
    <t xml:space="preserve">Redwood County, Minnesota</t>
  </si>
  <si>
    <t xml:space="preserve">27129</t>
  </si>
  <si>
    <t xml:space="preserve">Renville County, Minnesota</t>
  </si>
  <si>
    <t xml:space="preserve">15730</t>
  </si>
  <si>
    <t xml:space="preserve">27131</t>
  </si>
  <si>
    <t xml:space="preserve">Rice County, Minnesota</t>
  </si>
  <si>
    <t xml:space="preserve">64142</t>
  </si>
  <si>
    <t xml:space="preserve">27133</t>
  </si>
  <si>
    <t xml:space="preserve">Rock County, Minnesota</t>
  </si>
  <si>
    <t xml:space="preserve">9687</t>
  </si>
  <si>
    <t xml:space="preserve">27135</t>
  </si>
  <si>
    <t xml:space="preserve">Roseau County, Minnesota</t>
  </si>
  <si>
    <t xml:space="preserve">15629</t>
  </si>
  <si>
    <t xml:space="preserve">27137</t>
  </si>
  <si>
    <t xml:space="preserve">St Louis County, Minnesota</t>
  </si>
  <si>
    <t xml:space="preserve">200226</t>
  </si>
  <si>
    <t xml:space="preserve">27139</t>
  </si>
  <si>
    <t xml:space="preserve">Scott County, Minnesota</t>
  </si>
  <si>
    <t xml:space="preserve">129928</t>
  </si>
  <si>
    <t xml:space="preserve">27141</t>
  </si>
  <si>
    <t xml:space="preserve">Sherburne County, Minnesota</t>
  </si>
  <si>
    <t xml:space="preserve">88499</t>
  </si>
  <si>
    <t xml:space="preserve">27143</t>
  </si>
  <si>
    <t xml:space="preserve">Sibley County, Minnesota</t>
  </si>
  <si>
    <t xml:space="preserve">15226</t>
  </si>
  <si>
    <t xml:space="preserve">27145</t>
  </si>
  <si>
    <t xml:space="preserve">Stearns County, Minnesota</t>
  </si>
  <si>
    <t xml:space="preserve">150642</t>
  </si>
  <si>
    <t xml:space="preserve">27147</t>
  </si>
  <si>
    <t xml:space="preserve">Steele County, Minnesota</t>
  </si>
  <si>
    <t xml:space="preserve">36576</t>
  </si>
  <si>
    <t xml:space="preserve">27149</t>
  </si>
  <si>
    <t xml:space="preserve">Stevens County, Minnesota</t>
  </si>
  <si>
    <t xml:space="preserve">9726</t>
  </si>
  <si>
    <t xml:space="preserve">27151</t>
  </si>
  <si>
    <t xml:space="preserve">Swift County, Minnesota</t>
  </si>
  <si>
    <t xml:space="preserve">9783</t>
  </si>
  <si>
    <t xml:space="preserve">Todd County, Minnesota</t>
  </si>
  <si>
    <t xml:space="preserve">24895</t>
  </si>
  <si>
    <t xml:space="preserve">27155</t>
  </si>
  <si>
    <t xml:space="preserve">Traverse County, Minnesota</t>
  </si>
  <si>
    <t xml:space="preserve">3558</t>
  </si>
  <si>
    <t xml:space="preserve">27157</t>
  </si>
  <si>
    <t xml:space="preserve">Wabasha County, Minnesota</t>
  </si>
  <si>
    <t xml:space="preserve">21676</t>
  </si>
  <si>
    <t xml:space="preserve">27159</t>
  </si>
  <si>
    <t xml:space="preserve">Wadena County, Minnesota</t>
  </si>
  <si>
    <t xml:space="preserve">13843</t>
  </si>
  <si>
    <t xml:space="preserve">27161</t>
  </si>
  <si>
    <t xml:space="preserve">Waseca County, Minnesota</t>
  </si>
  <si>
    <t xml:space="preserve">19136</t>
  </si>
  <si>
    <t xml:space="preserve">27163</t>
  </si>
  <si>
    <t xml:space="preserve">Washington County, Minnesota</t>
  </si>
  <si>
    <t xml:space="preserve">238136</t>
  </si>
  <si>
    <t xml:space="preserve">27165</t>
  </si>
  <si>
    <t xml:space="preserve">Watonwan County, Minnesota</t>
  </si>
  <si>
    <t xml:space="preserve">11211</t>
  </si>
  <si>
    <t xml:space="preserve">27167</t>
  </si>
  <si>
    <t xml:space="preserve">Wilkin County, Minnesota</t>
  </si>
  <si>
    <t xml:space="preserve">6576</t>
  </si>
  <si>
    <t xml:space="preserve">27169</t>
  </si>
  <si>
    <t xml:space="preserve">Winona County, Minnesota</t>
  </si>
  <si>
    <t xml:space="preserve">51461</t>
  </si>
  <si>
    <t xml:space="preserve">27171</t>
  </si>
  <si>
    <t xml:space="preserve">Wright County, Minnesota</t>
  </si>
  <si>
    <t xml:space="preserve">124700</t>
  </si>
  <si>
    <t xml:space="preserve">27173</t>
  </si>
  <si>
    <t xml:space="preserve">Yellow Medicine County, Minnesota</t>
  </si>
  <si>
    <t xml:space="preserve">10438</t>
  </si>
  <si>
    <t xml:space="preserve">28001</t>
  </si>
  <si>
    <t xml:space="preserve">Adams County, Mississippi</t>
  </si>
  <si>
    <t xml:space="preserve">32297</t>
  </si>
  <si>
    <t xml:space="preserve">28003</t>
  </si>
  <si>
    <t xml:space="preserve">Alcorn County, Mississippi</t>
  </si>
  <si>
    <t xml:space="preserve">37057</t>
  </si>
  <si>
    <t xml:space="preserve">28005</t>
  </si>
  <si>
    <t xml:space="preserve">Amite County, Mississippi</t>
  </si>
  <si>
    <t xml:space="preserve">28007</t>
  </si>
  <si>
    <t xml:space="preserve">Attala County, Mississippi</t>
  </si>
  <si>
    <t xml:space="preserve">19564</t>
  </si>
  <si>
    <t xml:space="preserve">28009</t>
  </si>
  <si>
    <t xml:space="preserve">Benton County, Mississippi</t>
  </si>
  <si>
    <t xml:space="preserve">28011</t>
  </si>
  <si>
    <t xml:space="preserve">Bolivar County, Mississippi</t>
  </si>
  <si>
    <t xml:space="preserve">34145</t>
  </si>
  <si>
    <t xml:space="preserve">28013</t>
  </si>
  <si>
    <t xml:space="preserve">Calhoun County, Mississippi</t>
  </si>
  <si>
    <t xml:space="preserve">14962</t>
  </si>
  <si>
    <t xml:space="preserve">28015</t>
  </si>
  <si>
    <t xml:space="preserve">Carroll County, Mississippi</t>
  </si>
  <si>
    <t xml:space="preserve">10597</t>
  </si>
  <si>
    <t xml:space="preserve">28017</t>
  </si>
  <si>
    <t xml:space="preserve">Chickasaw County, Mississippi</t>
  </si>
  <si>
    <t xml:space="preserve">28019</t>
  </si>
  <si>
    <t xml:space="preserve">Choctaw County, Mississippi</t>
  </si>
  <si>
    <t xml:space="preserve">8547</t>
  </si>
  <si>
    <t xml:space="preserve">28021</t>
  </si>
  <si>
    <t xml:space="preserve">Claiborne County, Mississippi</t>
  </si>
  <si>
    <t xml:space="preserve">9604</t>
  </si>
  <si>
    <t xml:space="preserve">28023</t>
  </si>
  <si>
    <t xml:space="preserve">Clarke County, Mississippi</t>
  </si>
  <si>
    <t xml:space="preserve">16732</t>
  </si>
  <si>
    <t xml:space="preserve">28025</t>
  </si>
  <si>
    <t xml:space="preserve">Clay County, Mississippi</t>
  </si>
  <si>
    <t xml:space="preserve">20634</t>
  </si>
  <si>
    <t xml:space="preserve">28027</t>
  </si>
  <si>
    <t xml:space="preserve">Coahoma County, Mississippi</t>
  </si>
  <si>
    <t xml:space="preserve">28029</t>
  </si>
  <si>
    <t xml:space="preserve">Copiah County, Mississippi</t>
  </si>
  <si>
    <t xml:space="preserve">29449</t>
  </si>
  <si>
    <t xml:space="preserve">28031</t>
  </si>
  <si>
    <t xml:space="preserve">Covington County, Mississippi</t>
  </si>
  <si>
    <t xml:space="preserve">19568</t>
  </si>
  <si>
    <t xml:space="preserve">28033</t>
  </si>
  <si>
    <t xml:space="preserve">Desoto County, Mississippi</t>
  </si>
  <si>
    <t xml:space="preserve">161252</t>
  </si>
  <si>
    <t xml:space="preserve">28035</t>
  </si>
  <si>
    <t xml:space="preserve">Forrest County, Mississippi</t>
  </si>
  <si>
    <t xml:space="preserve">74934</t>
  </si>
  <si>
    <t xml:space="preserve">28037</t>
  </si>
  <si>
    <t xml:space="preserve">Franklin County, Mississippi</t>
  </si>
  <si>
    <t xml:space="preserve">8118</t>
  </si>
  <si>
    <t xml:space="preserve">28039</t>
  </si>
  <si>
    <t xml:space="preserve">George County, Mississippi</t>
  </si>
  <si>
    <t xml:space="preserve">22578</t>
  </si>
  <si>
    <t xml:space="preserve">28041</t>
  </si>
  <si>
    <t xml:space="preserve">Greene County, Mississippi</t>
  </si>
  <si>
    <t xml:space="preserve">14400</t>
  </si>
  <si>
    <t xml:space="preserve">28043</t>
  </si>
  <si>
    <t xml:space="preserve">Grenada County, Mississippi</t>
  </si>
  <si>
    <t xml:space="preserve">21906</t>
  </si>
  <si>
    <t xml:space="preserve">28045</t>
  </si>
  <si>
    <t xml:space="preserve">Hancock County, Mississippi</t>
  </si>
  <si>
    <t xml:space="preserve">43929</t>
  </si>
  <si>
    <t xml:space="preserve">28047</t>
  </si>
  <si>
    <t xml:space="preserve">Harrison County, Mississippi</t>
  </si>
  <si>
    <t xml:space="preserve">187105</t>
  </si>
  <si>
    <t xml:space="preserve">28049</t>
  </si>
  <si>
    <t xml:space="preserve">Hinds County, Mississippi</t>
  </si>
  <si>
    <t xml:space="preserve">245285</t>
  </si>
  <si>
    <t xml:space="preserve">28051</t>
  </si>
  <si>
    <t xml:space="preserve">Holmes County, Mississippi</t>
  </si>
  <si>
    <t xml:space="preserve">19198</t>
  </si>
  <si>
    <t xml:space="preserve">28053</t>
  </si>
  <si>
    <t xml:space="preserve">Humphreys County, Mississippi</t>
  </si>
  <si>
    <t xml:space="preserve">9375</t>
  </si>
  <si>
    <t xml:space="preserve">28055</t>
  </si>
  <si>
    <t xml:space="preserve">Issaquena County, Mississippi</t>
  </si>
  <si>
    <t xml:space="preserve">1406</t>
  </si>
  <si>
    <t xml:space="preserve">28057</t>
  </si>
  <si>
    <t xml:space="preserve">Itawamba County, Mississippi</t>
  </si>
  <si>
    <t xml:space="preserve">23401</t>
  </si>
  <si>
    <t xml:space="preserve">28059</t>
  </si>
  <si>
    <t xml:space="preserve">Jackson County, Mississippi</t>
  </si>
  <si>
    <t xml:space="preserve">139668</t>
  </si>
  <si>
    <t xml:space="preserve">28061</t>
  </si>
  <si>
    <t xml:space="preserve">Jasper County, Mississippi</t>
  </si>
  <si>
    <t xml:space="preserve">17062</t>
  </si>
  <si>
    <t xml:space="preserve">28063</t>
  </si>
  <si>
    <t xml:space="preserve">Jefferson County, Mississippi</t>
  </si>
  <si>
    <t xml:space="preserve">7726</t>
  </si>
  <si>
    <t xml:space="preserve">28065</t>
  </si>
  <si>
    <t xml:space="preserve">Jefferson Davis County, Mississippi</t>
  </si>
  <si>
    <t xml:space="preserve">12487</t>
  </si>
  <si>
    <t xml:space="preserve">28067</t>
  </si>
  <si>
    <t xml:space="preserve">Jones County, Mississippi</t>
  </si>
  <si>
    <t xml:space="preserve">67761</t>
  </si>
  <si>
    <t xml:space="preserve">28069</t>
  </si>
  <si>
    <t xml:space="preserve">Kemper County, Mississippi</t>
  </si>
  <si>
    <t xml:space="preserve">10456</t>
  </si>
  <si>
    <t xml:space="preserve">28071</t>
  </si>
  <si>
    <t xml:space="preserve">Lafayette County, Mississippi</t>
  </si>
  <si>
    <t xml:space="preserve">47351</t>
  </si>
  <si>
    <t xml:space="preserve">28073</t>
  </si>
  <si>
    <t xml:space="preserve">Lamar County, Mississippi</t>
  </si>
  <si>
    <t xml:space="preserve">55658</t>
  </si>
  <si>
    <t xml:space="preserve">28075</t>
  </si>
  <si>
    <t xml:space="preserve">Lauderdale County, Mississippi</t>
  </si>
  <si>
    <t xml:space="preserve">80261</t>
  </si>
  <si>
    <t xml:space="preserve">28077</t>
  </si>
  <si>
    <t xml:space="preserve">Lawrence County, Mississippi</t>
  </si>
  <si>
    <t xml:space="preserve">28079</t>
  </si>
  <si>
    <t xml:space="preserve">Leake County, Mississippi</t>
  </si>
  <si>
    <t xml:space="preserve">23805</t>
  </si>
  <si>
    <t xml:space="preserve">28081</t>
  </si>
  <si>
    <t xml:space="preserve">Lee County, Mississippi</t>
  </si>
  <si>
    <t xml:space="preserve">82910</t>
  </si>
  <si>
    <t xml:space="preserve">28083</t>
  </si>
  <si>
    <t xml:space="preserve">Leflore County, Mississippi</t>
  </si>
  <si>
    <t xml:space="preserve">32317</t>
  </si>
  <si>
    <t xml:space="preserve">28085</t>
  </si>
  <si>
    <t xml:space="preserve">Lincoln County, Mississippi</t>
  </si>
  <si>
    <t xml:space="preserve">34869</t>
  </si>
  <si>
    <t xml:space="preserve">28087</t>
  </si>
  <si>
    <t xml:space="preserve">Lowndes County, Mississippi</t>
  </si>
  <si>
    <t xml:space="preserve">59779</t>
  </si>
  <si>
    <t xml:space="preserve">28089</t>
  </si>
  <si>
    <t xml:space="preserve">Madison County, Mississippi</t>
  </si>
  <si>
    <t xml:space="preserve">95203</t>
  </si>
  <si>
    <t xml:space="preserve">28091</t>
  </si>
  <si>
    <t xml:space="preserve">Marion County, Mississippi</t>
  </si>
  <si>
    <t xml:space="preserve">27088</t>
  </si>
  <si>
    <t xml:space="preserve">28093</t>
  </si>
  <si>
    <t xml:space="preserve">Marshall County, Mississippi</t>
  </si>
  <si>
    <t xml:space="preserve">37144</t>
  </si>
  <si>
    <t xml:space="preserve">28095</t>
  </si>
  <si>
    <t xml:space="preserve">Monroe County, Mississippi</t>
  </si>
  <si>
    <t xml:space="preserve">36989</t>
  </si>
  <si>
    <t xml:space="preserve">28097</t>
  </si>
  <si>
    <t xml:space="preserve">Montgomery County, Mississippi</t>
  </si>
  <si>
    <t xml:space="preserve">10925</t>
  </si>
  <si>
    <t xml:space="preserve">28099</t>
  </si>
  <si>
    <t xml:space="preserve">Neshoba County, Mississippi</t>
  </si>
  <si>
    <t xml:space="preserve">29676</t>
  </si>
  <si>
    <t xml:space="preserve">28101</t>
  </si>
  <si>
    <t xml:space="preserve">Newton County, Mississippi</t>
  </si>
  <si>
    <t xml:space="preserve">21720</t>
  </si>
  <si>
    <t xml:space="preserve">28103</t>
  </si>
  <si>
    <t xml:space="preserve">Noxubee County, Mississippi</t>
  </si>
  <si>
    <t xml:space="preserve">11545</t>
  </si>
  <si>
    <t xml:space="preserve">28105</t>
  </si>
  <si>
    <t xml:space="preserve">Oktibbeha County, Mississippi</t>
  </si>
  <si>
    <t xml:space="preserve">47671</t>
  </si>
  <si>
    <t xml:space="preserve">28107</t>
  </si>
  <si>
    <t xml:space="preserve">Panola County, Mississippi</t>
  </si>
  <si>
    <t xml:space="preserve">34707</t>
  </si>
  <si>
    <t xml:space="preserve">28109</t>
  </si>
  <si>
    <t xml:space="preserve">Pearl River County, Mississippi</t>
  </si>
  <si>
    <t xml:space="preserve">55834</t>
  </si>
  <si>
    <t xml:space="preserve">28111</t>
  </si>
  <si>
    <t xml:space="preserve">Perry County, Mississippi</t>
  </si>
  <si>
    <t xml:space="preserve">12250</t>
  </si>
  <si>
    <t xml:space="preserve">28113</t>
  </si>
  <si>
    <t xml:space="preserve">Pike County, Mississippi</t>
  </si>
  <si>
    <t xml:space="preserve">40404</t>
  </si>
  <si>
    <t xml:space="preserve">28115</t>
  </si>
  <si>
    <t xml:space="preserve">Pontotoc County, Mississippi</t>
  </si>
  <si>
    <t xml:space="preserve">29957</t>
  </si>
  <si>
    <t xml:space="preserve">28117</t>
  </si>
  <si>
    <t xml:space="preserve">Prentiss County, Mississippi</t>
  </si>
  <si>
    <t xml:space="preserve">25276</t>
  </si>
  <si>
    <t xml:space="preserve">28119</t>
  </si>
  <si>
    <t xml:space="preserve">Quitman County, Mississippi</t>
  </si>
  <si>
    <t xml:space="preserve">8223</t>
  </si>
  <si>
    <t xml:space="preserve">28121</t>
  </si>
  <si>
    <t xml:space="preserve">Rankin County, Mississippi</t>
  </si>
  <si>
    <t xml:space="preserve">141617</t>
  </si>
  <si>
    <t xml:space="preserve">28123</t>
  </si>
  <si>
    <t xml:space="preserve">Scott County, Mississippi</t>
  </si>
  <si>
    <t xml:space="preserve">28264</t>
  </si>
  <si>
    <t xml:space="preserve">28125</t>
  </si>
  <si>
    <t xml:space="preserve">Sharkey County, Mississippi</t>
  </si>
  <si>
    <t xml:space="preserve">4916</t>
  </si>
  <si>
    <t xml:space="preserve">28127</t>
  </si>
  <si>
    <t xml:space="preserve">Simpson County, Mississippi</t>
  </si>
  <si>
    <t xml:space="preserve">27503</t>
  </si>
  <si>
    <t xml:space="preserve">28129</t>
  </si>
  <si>
    <t xml:space="preserve">Smith County, Mississippi</t>
  </si>
  <si>
    <t xml:space="preserve">16491</t>
  </si>
  <si>
    <t xml:space="preserve">28131</t>
  </si>
  <si>
    <t xml:space="preserve">Stone County, Mississippi</t>
  </si>
  <si>
    <t xml:space="preserve">17786</t>
  </si>
  <si>
    <t xml:space="preserve">28133</t>
  </si>
  <si>
    <t xml:space="preserve">Sunflower County, Mississippi</t>
  </si>
  <si>
    <t xml:space="preserve">29450</t>
  </si>
  <si>
    <t xml:space="preserve">28135</t>
  </si>
  <si>
    <t xml:space="preserve">Tallahatchie County, Mississippi</t>
  </si>
  <si>
    <t xml:space="preserve">15378</t>
  </si>
  <si>
    <t xml:space="preserve">28137</t>
  </si>
  <si>
    <t xml:space="preserve">Tate County, Mississippi</t>
  </si>
  <si>
    <t xml:space="preserve">28886</t>
  </si>
  <si>
    <t xml:space="preserve">28139</t>
  </si>
  <si>
    <t xml:space="preserve">Tippah County, Mississippi</t>
  </si>
  <si>
    <t xml:space="preserve">22232</t>
  </si>
  <si>
    <t xml:space="preserve">28141</t>
  </si>
  <si>
    <t xml:space="preserve">Tishomingo County, Mississippi</t>
  </si>
  <si>
    <t xml:space="preserve">19593</t>
  </si>
  <si>
    <t xml:space="preserve">28143</t>
  </si>
  <si>
    <t xml:space="preserve">Tunica County, Mississippi</t>
  </si>
  <si>
    <t xml:space="preserve">10778</t>
  </si>
  <si>
    <t xml:space="preserve">28145</t>
  </si>
  <si>
    <t xml:space="preserve">Union County, Mississippi</t>
  </si>
  <si>
    <t xml:space="preserve">27134</t>
  </si>
  <si>
    <t xml:space="preserve">28147</t>
  </si>
  <si>
    <t xml:space="preserve">Walthall County, Mississippi</t>
  </si>
  <si>
    <t xml:space="preserve">15443</t>
  </si>
  <si>
    <t xml:space="preserve">28149</t>
  </si>
  <si>
    <t xml:space="preserve">Warren County, Mississippi</t>
  </si>
  <si>
    <t xml:space="preserve">48773</t>
  </si>
  <si>
    <t xml:space="preserve">28151</t>
  </si>
  <si>
    <t xml:space="preserve">Washington County, Mississippi</t>
  </si>
  <si>
    <t xml:space="preserve">51137</t>
  </si>
  <si>
    <t xml:space="preserve">28153</t>
  </si>
  <si>
    <t xml:space="preserve">Wayne County, Mississippi</t>
  </si>
  <si>
    <t xml:space="preserve">20747</t>
  </si>
  <si>
    <t xml:space="preserve">28155</t>
  </si>
  <si>
    <t xml:space="preserve">Webster County, Mississippi</t>
  </si>
  <si>
    <t xml:space="preserve">10253</t>
  </si>
  <si>
    <t xml:space="preserve">28157</t>
  </si>
  <si>
    <t xml:space="preserve">Wilkinson County, Mississippi</t>
  </si>
  <si>
    <t xml:space="preserve">9878</t>
  </si>
  <si>
    <t xml:space="preserve">Winston County, Mississippi</t>
  </si>
  <si>
    <t xml:space="preserve">28161</t>
  </si>
  <si>
    <t xml:space="preserve">Yalobusha County, Mississippi</t>
  </si>
  <si>
    <t xml:space="preserve">12678</t>
  </si>
  <si>
    <t xml:space="preserve">28163</t>
  </si>
  <si>
    <t xml:space="preserve">Yazoo County, Mississippi</t>
  </si>
  <si>
    <t xml:space="preserve">29001</t>
  </si>
  <si>
    <t xml:space="preserve">Adair County, Missouri</t>
  </si>
  <si>
    <t xml:space="preserve">25607</t>
  </si>
  <si>
    <t xml:space="preserve">29003</t>
  </si>
  <si>
    <t xml:space="preserve">Andrew County, Missouri</t>
  </si>
  <si>
    <t xml:space="preserve">17291</t>
  </si>
  <si>
    <t xml:space="preserve">29005</t>
  </si>
  <si>
    <t xml:space="preserve">Atchison County, Missouri</t>
  </si>
  <si>
    <t xml:space="preserve">5685</t>
  </si>
  <si>
    <t xml:space="preserve">29007</t>
  </si>
  <si>
    <t xml:space="preserve">Audrain County, Missouri</t>
  </si>
  <si>
    <t xml:space="preserve">25529</t>
  </si>
  <si>
    <t xml:space="preserve">29009</t>
  </si>
  <si>
    <t xml:space="preserve">Barry County, Missouri</t>
  </si>
  <si>
    <t xml:space="preserve">35597</t>
  </si>
  <si>
    <t xml:space="preserve">29011</t>
  </si>
  <si>
    <t xml:space="preserve">Barton County, Missouri</t>
  </si>
  <si>
    <t xml:space="preserve">12402</t>
  </si>
  <si>
    <t xml:space="preserve">29013</t>
  </si>
  <si>
    <t xml:space="preserve">Bates County, Missouri</t>
  </si>
  <si>
    <t xml:space="preserve">29015</t>
  </si>
  <si>
    <t xml:space="preserve">Benton County, Missouri</t>
  </si>
  <si>
    <t xml:space="preserve">19056</t>
  </si>
  <si>
    <t xml:space="preserve">29017</t>
  </si>
  <si>
    <t xml:space="preserve">Bollinger County, Missouri</t>
  </si>
  <si>
    <t xml:space="preserve">12363</t>
  </si>
  <si>
    <t xml:space="preserve">29019</t>
  </si>
  <si>
    <t xml:space="preserve">Boone County, Missouri</t>
  </si>
  <si>
    <t xml:space="preserve">162642</t>
  </si>
  <si>
    <t xml:space="preserve">29021</t>
  </si>
  <si>
    <t xml:space="preserve">Buchanan County, Missouri</t>
  </si>
  <si>
    <t xml:space="preserve">89201</t>
  </si>
  <si>
    <t xml:space="preserve">29023</t>
  </si>
  <si>
    <t xml:space="preserve">Butler County, Missouri</t>
  </si>
  <si>
    <t xml:space="preserve">42794</t>
  </si>
  <si>
    <t xml:space="preserve">29025</t>
  </si>
  <si>
    <t xml:space="preserve">Caldwell County, Missouri</t>
  </si>
  <si>
    <t xml:space="preserve">9424</t>
  </si>
  <si>
    <t xml:space="preserve">29027</t>
  </si>
  <si>
    <t xml:space="preserve">Callaway County, Missouri</t>
  </si>
  <si>
    <t xml:space="preserve">44332</t>
  </si>
  <si>
    <t xml:space="preserve">29029</t>
  </si>
  <si>
    <t xml:space="preserve">Camden County, Missouri</t>
  </si>
  <si>
    <t xml:space="preserve">44002</t>
  </si>
  <si>
    <t xml:space="preserve">29031</t>
  </si>
  <si>
    <t xml:space="preserve">Cape Girardeau County, Missouri</t>
  </si>
  <si>
    <t xml:space="preserve">75674</t>
  </si>
  <si>
    <t xml:space="preserve">29033</t>
  </si>
  <si>
    <t xml:space="preserve">Carroll County, Missouri</t>
  </si>
  <si>
    <t xml:space="preserve">9295</t>
  </si>
  <si>
    <t xml:space="preserve">29035</t>
  </si>
  <si>
    <t xml:space="preserve">Carter County, Missouri</t>
  </si>
  <si>
    <t xml:space="preserve">6265</t>
  </si>
  <si>
    <t xml:space="preserve">29037</t>
  </si>
  <si>
    <t xml:space="preserve">Cass County, Missouri</t>
  </si>
  <si>
    <t xml:space="preserve">99478</t>
  </si>
  <si>
    <t xml:space="preserve">29039</t>
  </si>
  <si>
    <t xml:space="preserve">Cedar County, Missouri</t>
  </si>
  <si>
    <t xml:space="preserve">13982</t>
  </si>
  <si>
    <t xml:space="preserve">29041</t>
  </si>
  <si>
    <t xml:space="preserve">Chariton County, Missouri</t>
  </si>
  <si>
    <t xml:space="preserve">7831</t>
  </si>
  <si>
    <t xml:space="preserve">29043</t>
  </si>
  <si>
    <t xml:space="preserve">Christian County, Missouri</t>
  </si>
  <si>
    <t xml:space="preserve">77422</t>
  </si>
  <si>
    <t xml:space="preserve">29045</t>
  </si>
  <si>
    <t xml:space="preserve">Clark County, Missouri</t>
  </si>
  <si>
    <t xml:space="preserve">7139</t>
  </si>
  <si>
    <t xml:space="preserve">29047</t>
  </si>
  <si>
    <t xml:space="preserve">Clay County, Missouri</t>
  </si>
  <si>
    <t xml:space="preserve">221939</t>
  </si>
  <si>
    <t xml:space="preserve">29049</t>
  </si>
  <si>
    <t xml:space="preserve">Clinton County, Missouri</t>
  </si>
  <si>
    <t xml:space="preserve">20743</t>
  </si>
  <si>
    <t xml:space="preserve">29051</t>
  </si>
  <si>
    <t xml:space="preserve">Cole County, Missouri</t>
  </si>
  <si>
    <t xml:space="preserve">75990</t>
  </si>
  <si>
    <t xml:space="preserve">29053</t>
  </si>
  <si>
    <t xml:space="preserve">Cooper County, Missouri</t>
  </si>
  <si>
    <t xml:space="preserve">17601</t>
  </si>
  <si>
    <t xml:space="preserve">29055</t>
  </si>
  <si>
    <t xml:space="preserve">Crawford County, Missouri</t>
  </si>
  <si>
    <t xml:space="preserve">24696</t>
  </si>
  <si>
    <t xml:space="preserve">29057</t>
  </si>
  <si>
    <t xml:space="preserve">Dade County, Missouri</t>
  </si>
  <si>
    <t xml:space="preserve">7883</t>
  </si>
  <si>
    <t xml:space="preserve">29059</t>
  </si>
  <si>
    <t xml:space="preserve">Dallas County, Missouri</t>
  </si>
  <si>
    <t xml:space="preserve">16777</t>
  </si>
  <si>
    <t xml:space="preserve">29061</t>
  </si>
  <si>
    <t xml:space="preserve">Daviess County, Missouri</t>
  </si>
  <si>
    <t xml:space="preserve">8433</t>
  </si>
  <si>
    <t xml:space="preserve">29063</t>
  </si>
  <si>
    <t xml:space="preserve">De Kalb County, Missouri</t>
  </si>
  <si>
    <t xml:space="preserve">12892</t>
  </si>
  <si>
    <t xml:space="preserve">29065</t>
  </si>
  <si>
    <t xml:space="preserve">Dent County, Missouri</t>
  </si>
  <si>
    <t xml:space="preserve">15657</t>
  </si>
  <si>
    <t xml:space="preserve">29067</t>
  </si>
  <si>
    <t xml:space="preserve">Douglas County, Missouri</t>
  </si>
  <si>
    <t xml:space="preserve">13684</t>
  </si>
  <si>
    <t xml:space="preserve">29069</t>
  </si>
  <si>
    <t xml:space="preserve">Dunklin County, Missouri</t>
  </si>
  <si>
    <t xml:space="preserve">31953</t>
  </si>
  <si>
    <t xml:space="preserve">29071</t>
  </si>
  <si>
    <t xml:space="preserve">Franklin County, Missouri</t>
  </si>
  <si>
    <t xml:space="preserve">101492</t>
  </si>
  <si>
    <t xml:space="preserve">29073</t>
  </si>
  <si>
    <t xml:space="preserve">Gasconade County, Missouri</t>
  </si>
  <si>
    <t xml:space="preserve">15222</t>
  </si>
  <si>
    <t xml:space="preserve">29075</t>
  </si>
  <si>
    <t xml:space="preserve">Gentry County, Missouri</t>
  </si>
  <si>
    <t xml:space="preserve">6738</t>
  </si>
  <si>
    <t xml:space="preserve">29077</t>
  </si>
  <si>
    <t xml:space="preserve">Greene County, Missouri</t>
  </si>
  <si>
    <t xml:space="preserve">275174</t>
  </si>
  <si>
    <t xml:space="preserve">29079</t>
  </si>
  <si>
    <t xml:space="preserve">Grundy County, Missouri</t>
  </si>
  <si>
    <t xml:space="preserve">10261</t>
  </si>
  <si>
    <t xml:space="preserve">29081</t>
  </si>
  <si>
    <t xml:space="preserve">Harrison County, Missouri</t>
  </si>
  <si>
    <t xml:space="preserve">8957</t>
  </si>
  <si>
    <t xml:space="preserve">29083</t>
  </si>
  <si>
    <t xml:space="preserve">Henry County, Missouri</t>
  </si>
  <si>
    <t xml:space="preserve">22272</t>
  </si>
  <si>
    <t xml:space="preserve">29085</t>
  </si>
  <si>
    <t xml:space="preserve">Hickory County, Missouri</t>
  </si>
  <si>
    <t xml:space="preserve">9627</t>
  </si>
  <si>
    <t xml:space="preserve">29087</t>
  </si>
  <si>
    <t xml:space="preserve">Holt County, Missouri</t>
  </si>
  <si>
    <t xml:space="preserve">4912</t>
  </si>
  <si>
    <t xml:space="preserve">29089</t>
  </si>
  <si>
    <t xml:space="preserve">Howard County, Missouri</t>
  </si>
  <si>
    <t xml:space="preserve">10144</t>
  </si>
  <si>
    <t xml:space="preserve">29091</t>
  </si>
  <si>
    <t xml:space="preserve">Howell County, Missouri</t>
  </si>
  <si>
    <t xml:space="preserve">40400</t>
  </si>
  <si>
    <t xml:space="preserve">29093</t>
  </si>
  <si>
    <t xml:space="preserve">Iron County, Missouri</t>
  </si>
  <si>
    <t xml:space="preserve">10630</t>
  </si>
  <si>
    <t xml:space="preserve">29095</t>
  </si>
  <si>
    <t xml:space="preserve">Jackson County, Missouri</t>
  </si>
  <si>
    <t xml:space="preserve">674158</t>
  </si>
  <si>
    <t xml:space="preserve">29097</t>
  </si>
  <si>
    <t xml:space="preserve">Jasper County, Missouri</t>
  </si>
  <si>
    <t xml:space="preserve">117404</t>
  </si>
  <si>
    <t xml:space="preserve">29099</t>
  </si>
  <si>
    <t xml:space="preserve">Jefferson County, Missouri</t>
  </si>
  <si>
    <t xml:space="preserve">218733</t>
  </si>
  <si>
    <t xml:space="preserve">29101</t>
  </si>
  <si>
    <t xml:space="preserve">Johnson County, Missouri</t>
  </si>
  <si>
    <t xml:space="preserve">52595</t>
  </si>
  <si>
    <t xml:space="preserve">29103</t>
  </si>
  <si>
    <t xml:space="preserve">Knox County, Missouri</t>
  </si>
  <si>
    <t xml:space="preserve">4131</t>
  </si>
  <si>
    <t xml:space="preserve">29105</t>
  </si>
  <si>
    <t xml:space="preserve">Laclede County, Missouri</t>
  </si>
  <si>
    <t xml:space="preserve">35571</t>
  </si>
  <si>
    <t xml:space="preserve">29107</t>
  </si>
  <si>
    <t xml:space="preserve">Lafayette County, Missouri</t>
  </si>
  <si>
    <t xml:space="preserve">33381</t>
  </si>
  <si>
    <t xml:space="preserve">29109</t>
  </si>
  <si>
    <t xml:space="preserve">Lawrence County, Missouri</t>
  </si>
  <si>
    <t xml:space="preserve">38634</t>
  </si>
  <si>
    <t xml:space="preserve">29111</t>
  </si>
  <si>
    <t xml:space="preserve">Lewis County, Missouri</t>
  </si>
  <si>
    <t xml:space="preserve">10211</t>
  </si>
  <si>
    <t xml:space="preserve">29113</t>
  </si>
  <si>
    <t xml:space="preserve">Lincoln County, Missouri</t>
  </si>
  <si>
    <t xml:space="preserve">52566</t>
  </si>
  <si>
    <t xml:space="preserve">29115</t>
  </si>
  <si>
    <t xml:space="preserve">Linn County, Missouri</t>
  </si>
  <si>
    <t xml:space="preserve">12761</t>
  </si>
  <si>
    <t xml:space="preserve">29117</t>
  </si>
  <si>
    <t xml:space="preserve">Livingston County, Missouri</t>
  </si>
  <si>
    <t xml:space="preserve">15195</t>
  </si>
  <si>
    <t xml:space="preserve">29119</t>
  </si>
  <si>
    <t xml:space="preserve">Mc Donald County, Missouri</t>
  </si>
  <si>
    <t xml:space="preserve">23083</t>
  </si>
  <si>
    <t xml:space="preserve">29121</t>
  </si>
  <si>
    <t xml:space="preserve">Macon County, Missouri</t>
  </si>
  <si>
    <t xml:space="preserve">15566</t>
  </si>
  <si>
    <t xml:space="preserve">29123</t>
  </si>
  <si>
    <t xml:space="preserve">Madison County, Missouri</t>
  </si>
  <si>
    <t xml:space="preserve">12226</t>
  </si>
  <si>
    <t xml:space="preserve">29125</t>
  </si>
  <si>
    <t xml:space="preserve">Maries County, Missouri</t>
  </si>
  <si>
    <t xml:space="preserve">9176</t>
  </si>
  <si>
    <t xml:space="preserve">29127</t>
  </si>
  <si>
    <t xml:space="preserve">Marion County, Missouri</t>
  </si>
  <si>
    <t xml:space="preserve">28781</t>
  </si>
  <si>
    <t xml:space="preserve">29129</t>
  </si>
  <si>
    <t xml:space="preserve">Mercer County, Missouri</t>
  </si>
  <si>
    <t xml:space="preserve">3785</t>
  </si>
  <si>
    <t xml:space="preserve">29131</t>
  </si>
  <si>
    <t xml:space="preserve">Miller County, Missouri</t>
  </si>
  <si>
    <t xml:space="preserve">24748</t>
  </si>
  <si>
    <t xml:space="preserve">29133</t>
  </si>
  <si>
    <t xml:space="preserve">Mississippi County, Missouri</t>
  </si>
  <si>
    <t xml:space="preserve">14358</t>
  </si>
  <si>
    <t xml:space="preserve">29135</t>
  </si>
  <si>
    <t xml:space="preserve">Moniteau County, Missouri</t>
  </si>
  <si>
    <t xml:space="preserve">15607</t>
  </si>
  <si>
    <t xml:space="preserve">29137</t>
  </si>
  <si>
    <t xml:space="preserve">Monroe County, Missouri</t>
  </si>
  <si>
    <t xml:space="preserve">8840</t>
  </si>
  <si>
    <t xml:space="preserve">29139</t>
  </si>
  <si>
    <t xml:space="preserve">Montgomery County, Missouri</t>
  </si>
  <si>
    <t xml:space="preserve">12236</t>
  </si>
  <si>
    <t xml:space="preserve">29141</t>
  </si>
  <si>
    <t xml:space="preserve">Morgan County, Missouri</t>
  </si>
  <si>
    <t xml:space="preserve">20565</t>
  </si>
  <si>
    <t xml:space="preserve">29143</t>
  </si>
  <si>
    <t xml:space="preserve">New Madrid County, Missouri</t>
  </si>
  <si>
    <t xml:space="preserve">18956</t>
  </si>
  <si>
    <t xml:space="preserve">29145</t>
  </si>
  <si>
    <t xml:space="preserve">Newton County, Missouri</t>
  </si>
  <si>
    <t xml:space="preserve">58114</t>
  </si>
  <si>
    <t xml:space="preserve">29147</t>
  </si>
  <si>
    <t xml:space="preserve">Nodaway County, Missouri</t>
  </si>
  <si>
    <t xml:space="preserve">23370</t>
  </si>
  <si>
    <t xml:space="preserve">29149</t>
  </si>
  <si>
    <t xml:space="preserve">Oregon County, Missouri</t>
  </si>
  <si>
    <t xml:space="preserve">10881</t>
  </si>
  <si>
    <t xml:space="preserve">29151</t>
  </si>
  <si>
    <t xml:space="preserve">Osage County, Missouri</t>
  </si>
  <si>
    <t xml:space="preserve">29153</t>
  </si>
  <si>
    <t xml:space="preserve">Ozark County, Missouri</t>
  </si>
  <si>
    <t xml:space="preserve">9723</t>
  </si>
  <si>
    <t xml:space="preserve">29155</t>
  </si>
  <si>
    <t xml:space="preserve">Pemiscot County, Missouri</t>
  </si>
  <si>
    <t xml:space="preserve">18296</t>
  </si>
  <si>
    <t xml:space="preserve">29157</t>
  </si>
  <si>
    <t xml:space="preserve">Perry County, Missouri</t>
  </si>
  <si>
    <t xml:space="preserve">18971</t>
  </si>
  <si>
    <t xml:space="preserve">29159</t>
  </si>
  <si>
    <t xml:space="preserve">Pettis County, Missouri</t>
  </si>
  <si>
    <t xml:space="preserve">42201</t>
  </si>
  <si>
    <t xml:space="preserve">29161</t>
  </si>
  <si>
    <t xml:space="preserve">Phelps County, Missouri</t>
  </si>
  <si>
    <t xml:space="preserve">45156</t>
  </si>
  <si>
    <t xml:space="preserve">29163</t>
  </si>
  <si>
    <t xml:space="preserve">Pike County, Missouri</t>
  </si>
  <si>
    <t xml:space="preserve">18516</t>
  </si>
  <si>
    <t xml:space="preserve">29165</t>
  </si>
  <si>
    <t xml:space="preserve">Platte County, Missouri</t>
  </si>
  <si>
    <t xml:space="preserve">89322</t>
  </si>
  <si>
    <t xml:space="preserve">29167</t>
  </si>
  <si>
    <t xml:space="preserve">Polk County, Missouri</t>
  </si>
  <si>
    <t xml:space="preserve">31137</t>
  </si>
  <si>
    <t xml:space="preserve">29169</t>
  </si>
  <si>
    <t xml:space="preserve">Pulaski County, Missouri</t>
  </si>
  <si>
    <t xml:space="preserve">52274</t>
  </si>
  <si>
    <t xml:space="preserve">29171</t>
  </si>
  <si>
    <t xml:space="preserve">Putnam County, Missouri</t>
  </si>
  <si>
    <t xml:space="preserve">4979</t>
  </si>
  <si>
    <t xml:space="preserve">29173</t>
  </si>
  <si>
    <t xml:space="preserve">Ralls County, Missouri</t>
  </si>
  <si>
    <t xml:space="preserve">10167</t>
  </si>
  <si>
    <t xml:space="preserve">29175</t>
  </si>
  <si>
    <t xml:space="preserve">Randolph County, Missouri</t>
  </si>
  <si>
    <t xml:space="preserve">25414</t>
  </si>
  <si>
    <t xml:space="preserve">29177</t>
  </si>
  <si>
    <t xml:space="preserve">Ray County, Missouri</t>
  </si>
  <si>
    <t xml:space="preserve">23494</t>
  </si>
  <si>
    <t xml:space="preserve">29179</t>
  </si>
  <si>
    <t xml:space="preserve">Reynolds County, Missouri</t>
  </si>
  <si>
    <t xml:space="preserve">6696</t>
  </si>
  <si>
    <t xml:space="preserve">29181</t>
  </si>
  <si>
    <t xml:space="preserve">Ripley County, Missouri</t>
  </si>
  <si>
    <t xml:space="preserve">14100</t>
  </si>
  <si>
    <t xml:space="preserve">29183</t>
  </si>
  <si>
    <t xml:space="preserve">St Charles County, Missouri</t>
  </si>
  <si>
    <t xml:space="preserve">360485</t>
  </si>
  <si>
    <t xml:space="preserve">29185</t>
  </si>
  <si>
    <t xml:space="preserve">St Clair County, Missouri</t>
  </si>
  <si>
    <t xml:space="preserve">9805</t>
  </si>
  <si>
    <t xml:space="preserve">29187</t>
  </si>
  <si>
    <t xml:space="preserve">St Francois County, Missouri</t>
  </si>
  <si>
    <t xml:space="preserve">65359</t>
  </si>
  <si>
    <t xml:space="preserve">29189</t>
  </si>
  <si>
    <t xml:space="preserve">St Louis County, Missouri</t>
  </si>
  <si>
    <t xml:space="preserve">998954</t>
  </si>
  <si>
    <t xml:space="preserve">29510</t>
  </si>
  <si>
    <t xml:space="preserve">St Louis City, Missouri</t>
  </si>
  <si>
    <t xml:space="preserve">319294</t>
  </si>
  <si>
    <t xml:space="preserve">29186</t>
  </si>
  <si>
    <t xml:space="preserve">Ste Genevieve County, Missouri</t>
  </si>
  <si>
    <t xml:space="preserve">29195</t>
  </si>
  <si>
    <t xml:space="preserve">Saline County, Missouri</t>
  </si>
  <si>
    <t xml:space="preserve">29197</t>
  </si>
  <si>
    <t xml:space="preserve">Schuyler County, Missouri</t>
  </si>
  <si>
    <t xml:space="preserve">4431</t>
  </si>
  <si>
    <t xml:space="preserve">29199</t>
  </si>
  <si>
    <t xml:space="preserve">Scotland County, Missouri</t>
  </si>
  <si>
    <t xml:space="preserve">4843</t>
  </si>
  <si>
    <t xml:space="preserve">29201</t>
  </si>
  <si>
    <t xml:space="preserve">Scott County, Missouri</t>
  </si>
  <si>
    <t xml:space="preserve">39191</t>
  </si>
  <si>
    <t xml:space="preserve">29203</t>
  </si>
  <si>
    <t xml:space="preserve">Shannon County, Missouri</t>
  </si>
  <si>
    <t xml:space="preserve">8441</t>
  </si>
  <si>
    <t xml:space="preserve">29205</t>
  </si>
  <si>
    <t xml:space="preserve">Shelby County, Missouri</t>
  </si>
  <si>
    <t xml:space="preserve">29207</t>
  </si>
  <si>
    <t xml:space="preserve">Stoddard County, Missouri</t>
  </si>
  <si>
    <t xml:space="preserve">29968</t>
  </si>
  <si>
    <t xml:space="preserve">29209</t>
  </si>
  <si>
    <t xml:space="preserve">Stone County, Missouri</t>
  </si>
  <si>
    <t xml:space="preserve">32202</t>
  </si>
  <si>
    <t xml:space="preserve">29211</t>
  </si>
  <si>
    <t xml:space="preserve">Sullivan County, Missouri</t>
  </si>
  <si>
    <t xml:space="preserve">6714</t>
  </si>
  <si>
    <t xml:space="preserve">29213</t>
  </si>
  <si>
    <t xml:space="preserve">Taney County, Missouri</t>
  </si>
  <si>
    <t xml:space="preserve">51675</t>
  </si>
  <si>
    <t xml:space="preserve">29215</t>
  </si>
  <si>
    <t xml:space="preserve">Texas County, Missouri</t>
  </si>
  <si>
    <t xml:space="preserve">26008</t>
  </si>
  <si>
    <t xml:space="preserve">29217</t>
  </si>
  <si>
    <t xml:space="preserve">Vernon County, Missouri</t>
  </si>
  <si>
    <t xml:space="preserve">29219</t>
  </si>
  <si>
    <t xml:space="preserve">Warren County, Missouri</t>
  </si>
  <si>
    <t xml:space="preserve">32513</t>
  </si>
  <si>
    <t xml:space="preserve">29221</t>
  </si>
  <si>
    <t xml:space="preserve">Washington County, Missouri</t>
  </si>
  <si>
    <t xml:space="preserve">25195</t>
  </si>
  <si>
    <t xml:space="preserve">29223</t>
  </si>
  <si>
    <t xml:space="preserve">Wayne County, Missouri</t>
  </si>
  <si>
    <t xml:space="preserve">13521</t>
  </si>
  <si>
    <t xml:space="preserve">29225</t>
  </si>
  <si>
    <t xml:space="preserve">Webster County, Missouri</t>
  </si>
  <si>
    <t xml:space="preserve">36202</t>
  </si>
  <si>
    <t xml:space="preserve">29227</t>
  </si>
  <si>
    <t xml:space="preserve">Worth County, Missouri</t>
  </si>
  <si>
    <t xml:space="preserve">2171</t>
  </si>
  <si>
    <t xml:space="preserve">29229</t>
  </si>
  <si>
    <t xml:space="preserve">Wright County, Missouri</t>
  </si>
  <si>
    <t xml:space="preserve">18815</t>
  </si>
  <si>
    <t xml:space="preserve">30001</t>
  </si>
  <si>
    <t xml:space="preserve">Beaverhead County, Montana</t>
  </si>
  <si>
    <t xml:space="preserve">9246</t>
  </si>
  <si>
    <t xml:space="preserve">30003</t>
  </si>
  <si>
    <t xml:space="preserve">Big Horn County, Montana</t>
  </si>
  <si>
    <t xml:space="preserve">12865</t>
  </si>
  <si>
    <t xml:space="preserve">30005</t>
  </si>
  <si>
    <t xml:space="preserve">Blaine County, Montana</t>
  </si>
  <si>
    <t xml:space="preserve">6491</t>
  </si>
  <si>
    <t xml:space="preserve">30007</t>
  </si>
  <si>
    <t xml:space="preserve">Broadwater County, Montana</t>
  </si>
  <si>
    <t xml:space="preserve">5612</t>
  </si>
  <si>
    <t xml:space="preserve">30009</t>
  </si>
  <si>
    <t xml:space="preserve">Carbon County, Montana</t>
  </si>
  <si>
    <t xml:space="preserve">30011</t>
  </si>
  <si>
    <t xml:space="preserve">Carter County, Montana</t>
  </si>
  <si>
    <t xml:space="preserve">1160</t>
  </si>
  <si>
    <t xml:space="preserve">30013</t>
  </si>
  <si>
    <t xml:space="preserve">Cascade County, Montana</t>
  </si>
  <si>
    <t xml:space="preserve">81327</t>
  </si>
  <si>
    <t xml:space="preserve">30015</t>
  </si>
  <si>
    <t xml:space="preserve">Chouteau County, Montana</t>
  </si>
  <si>
    <t xml:space="preserve">5813</t>
  </si>
  <si>
    <t xml:space="preserve">30017</t>
  </si>
  <si>
    <t xml:space="preserve">Custer County, Montana</t>
  </si>
  <si>
    <t xml:space="preserve">11699</t>
  </si>
  <si>
    <t xml:space="preserve">30019</t>
  </si>
  <si>
    <t xml:space="preserve">Daniels County, Montana</t>
  </si>
  <si>
    <t xml:space="preserve">1751</t>
  </si>
  <si>
    <t xml:space="preserve">30021</t>
  </si>
  <si>
    <t xml:space="preserve">Dawson County, Montana</t>
  </si>
  <si>
    <t xml:space="preserve">8966</t>
  </si>
  <si>
    <t xml:space="preserve">30023</t>
  </si>
  <si>
    <t xml:space="preserve">Deer Lodge County, Montana</t>
  </si>
  <si>
    <t xml:space="preserve">9298</t>
  </si>
  <si>
    <t xml:space="preserve">30025</t>
  </si>
  <si>
    <t xml:space="preserve">Fallon County, Montana</t>
  </si>
  <si>
    <t xml:space="preserve">2890</t>
  </si>
  <si>
    <t xml:space="preserve">30027</t>
  </si>
  <si>
    <t xml:space="preserve">Fergus County, Montana</t>
  </si>
  <si>
    <t xml:space="preserve">11586</t>
  </si>
  <si>
    <t xml:space="preserve">30029</t>
  </si>
  <si>
    <t xml:space="preserve">Flathead County, Montana</t>
  </si>
  <si>
    <t xml:space="preserve">90928</t>
  </si>
  <si>
    <t xml:space="preserve">30031</t>
  </si>
  <si>
    <t xml:space="preserve">Gallatin County, Montana</t>
  </si>
  <si>
    <t xml:space="preserve">89513</t>
  </si>
  <si>
    <t xml:space="preserve">30033</t>
  </si>
  <si>
    <t xml:space="preserve">Garfield County, Montana</t>
  </si>
  <si>
    <t xml:space="preserve">1206</t>
  </si>
  <si>
    <t xml:space="preserve">30035</t>
  </si>
  <si>
    <t xml:space="preserve">Glacier County, Montana</t>
  </si>
  <si>
    <t xml:space="preserve">13399</t>
  </si>
  <si>
    <t xml:space="preserve">30037</t>
  </si>
  <si>
    <t xml:space="preserve">Golden Valley County, Montana</t>
  </si>
  <si>
    <t xml:space="preserve">884</t>
  </si>
  <si>
    <t xml:space="preserve">30039</t>
  </si>
  <si>
    <t xml:space="preserve">Granite County, Montana</t>
  </si>
  <si>
    <t xml:space="preserve">3079</t>
  </si>
  <si>
    <t xml:space="preserve">30041</t>
  </si>
  <si>
    <t xml:space="preserve">Hill County, Montana</t>
  </si>
  <si>
    <t xml:space="preserve">16096</t>
  </si>
  <si>
    <t xml:space="preserve">30043</t>
  </si>
  <si>
    <t xml:space="preserve">Jefferson County, Montana</t>
  </si>
  <si>
    <t xml:space="preserve">11406</t>
  </si>
  <si>
    <t xml:space="preserve">30045</t>
  </si>
  <si>
    <t xml:space="preserve">Judith Basin County, Montana</t>
  </si>
  <si>
    <t xml:space="preserve">2072</t>
  </si>
  <si>
    <t xml:space="preserve">30047</t>
  </si>
  <si>
    <t xml:space="preserve">Lake County, Montana</t>
  </si>
  <si>
    <t xml:space="preserve">28746</t>
  </si>
  <si>
    <t xml:space="preserve">30049</t>
  </si>
  <si>
    <t xml:space="preserve">Lewis And Clark County, Montana</t>
  </si>
  <si>
    <t xml:space="preserve">63395</t>
  </si>
  <si>
    <t xml:space="preserve">30051</t>
  </si>
  <si>
    <t xml:space="preserve">Liberty County, Montana</t>
  </si>
  <si>
    <t xml:space="preserve">2339</t>
  </si>
  <si>
    <t xml:space="preserve">30053</t>
  </si>
  <si>
    <t xml:space="preserve">Lincoln County, Montana</t>
  </si>
  <si>
    <t xml:space="preserve">19687</t>
  </si>
  <si>
    <t xml:space="preserve">30055</t>
  </si>
  <si>
    <t xml:space="preserve">Mc Cone County, Montana</t>
  </si>
  <si>
    <t xml:space="preserve">1734</t>
  </si>
  <si>
    <t xml:space="preserve">30057</t>
  </si>
  <si>
    <t xml:space="preserve">Madison County, Montana</t>
  </si>
  <si>
    <t xml:space="preserve">7691</t>
  </si>
  <si>
    <t xml:space="preserve">30059</t>
  </si>
  <si>
    <t xml:space="preserve">Meagher County, Montana</t>
  </si>
  <si>
    <t xml:space="preserve">30061</t>
  </si>
  <si>
    <t xml:space="preserve">Mineral County, Montana</t>
  </si>
  <si>
    <t xml:space="preserve">4223</t>
  </si>
  <si>
    <t xml:space="preserve">30063</t>
  </si>
  <si>
    <t xml:space="preserve">Missoula County, Montana</t>
  </si>
  <si>
    <t xml:space="preserve">109299</t>
  </si>
  <si>
    <t xml:space="preserve">30065</t>
  </si>
  <si>
    <t xml:space="preserve">Musselshell County, Montana</t>
  </si>
  <si>
    <t xml:space="preserve">4538</t>
  </si>
  <si>
    <t xml:space="preserve">30067</t>
  </si>
  <si>
    <t xml:space="preserve">Park County, Montana</t>
  </si>
  <si>
    <t xml:space="preserve">15636</t>
  </si>
  <si>
    <t xml:space="preserve">30069</t>
  </si>
  <si>
    <t xml:space="preserve">Petroleum County, Montana</t>
  </si>
  <si>
    <t xml:space="preserve">494</t>
  </si>
  <si>
    <t xml:space="preserve">30071</t>
  </si>
  <si>
    <t xml:space="preserve">Phillips County, Montana</t>
  </si>
  <si>
    <t xml:space="preserve">4253</t>
  </si>
  <si>
    <t xml:space="preserve">30073</t>
  </si>
  <si>
    <t xml:space="preserve">Pondera County, Montana</t>
  </si>
  <si>
    <t xml:space="preserve">6153</t>
  </si>
  <si>
    <t xml:space="preserve">30075</t>
  </si>
  <si>
    <t xml:space="preserve">Powder River County, Montana</t>
  </si>
  <si>
    <t xml:space="preserve">1743</t>
  </si>
  <si>
    <t xml:space="preserve">30077</t>
  </si>
  <si>
    <t xml:space="preserve">Powell County, Montana</t>
  </si>
  <si>
    <t xml:space="preserve">7027</t>
  </si>
  <si>
    <t xml:space="preserve">30079</t>
  </si>
  <si>
    <t xml:space="preserve">Prairie County, Montana</t>
  </si>
  <si>
    <t xml:space="preserve">1179</t>
  </si>
  <si>
    <t xml:space="preserve">30081</t>
  </si>
  <si>
    <t xml:space="preserve">Ravalli County, Montana</t>
  </si>
  <si>
    <t xml:space="preserve">40212</t>
  </si>
  <si>
    <t xml:space="preserve">30083</t>
  </si>
  <si>
    <t xml:space="preserve">Richland County, Montana</t>
  </si>
  <si>
    <t xml:space="preserve">9746</t>
  </si>
  <si>
    <t xml:space="preserve">30085</t>
  </si>
  <si>
    <t xml:space="preserve">Roosevelt County, Montana</t>
  </si>
  <si>
    <t xml:space="preserve">10425</t>
  </si>
  <si>
    <t xml:space="preserve">30087</t>
  </si>
  <si>
    <t xml:space="preserve">Rosebud County, Montana</t>
  </si>
  <si>
    <t xml:space="preserve">9233</t>
  </si>
  <si>
    <t xml:space="preserve">30089</t>
  </si>
  <si>
    <t xml:space="preserve">Sanders County, Montana</t>
  </si>
  <si>
    <t xml:space="preserve">11413</t>
  </si>
  <si>
    <t xml:space="preserve">30091</t>
  </si>
  <si>
    <t xml:space="preserve">Sheridan County, Montana</t>
  </si>
  <si>
    <t xml:space="preserve">3384</t>
  </si>
  <si>
    <t xml:space="preserve">30093</t>
  </si>
  <si>
    <t xml:space="preserve">Silver Bow County, Montana</t>
  </si>
  <si>
    <t xml:space="preserve">34200</t>
  </si>
  <si>
    <t xml:space="preserve">30095</t>
  </si>
  <si>
    <t xml:space="preserve">Stillwater County, Montana</t>
  </si>
  <si>
    <t xml:space="preserve">9117</t>
  </si>
  <si>
    <t xml:space="preserve">Sweet Grass County, Montana</t>
  </si>
  <si>
    <t xml:space="preserve">3651</t>
  </si>
  <si>
    <t xml:space="preserve">Teton County, Montana</t>
  </si>
  <si>
    <t xml:space="preserve">6073</t>
  </si>
  <si>
    <t xml:space="preserve">30101</t>
  </si>
  <si>
    <t xml:space="preserve">Toole County, Montana</t>
  </si>
  <si>
    <t xml:space="preserve">5324</t>
  </si>
  <si>
    <t xml:space="preserve">30103</t>
  </si>
  <si>
    <t xml:space="preserve">Treasure County, Montana</t>
  </si>
  <si>
    <t xml:space="preserve">718</t>
  </si>
  <si>
    <t xml:space="preserve">30105</t>
  </si>
  <si>
    <t xml:space="preserve">Valley County, Montana</t>
  </si>
  <si>
    <t xml:space="preserve">7369</t>
  </si>
  <si>
    <t xml:space="preserve">30107</t>
  </si>
  <si>
    <t xml:space="preserve">Wheatland County, Montana</t>
  </si>
  <si>
    <t xml:space="preserve">2168</t>
  </si>
  <si>
    <t xml:space="preserve">30109</t>
  </si>
  <si>
    <t xml:space="preserve">Wibaux County, Montana</t>
  </si>
  <si>
    <t xml:space="preserve">1017</t>
  </si>
  <si>
    <t xml:space="preserve">30111</t>
  </si>
  <si>
    <t xml:space="preserve">Yellowstone County, Montana</t>
  </si>
  <si>
    <t xml:space="preserve">147972</t>
  </si>
  <si>
    <t xml:space="preserve">31001</t>
  </si>
  <si>
    <t xml:space="preserve">Adams County, Nebraska</t>
  </si>
  <si>
    <t xml:space="preserve">31364</t>
  </si>
  <si>
    <t xml:space="preserve">31003</t>
  </si>
  <si>
    <t xml:space="preserve">Antelope County, Nebraska</t>
  </si>
  <si>
    <t xml:space="preserve">6685</t>
  </si>
  <si>
    <t xml:space="preserve">31005</t>
  </si>
  <si>
    <t xml:space="preserve">Arthur County, Nebraska</t>
  </si>
  <si>
    <t xml:space="preserve">460</t>
  </si>
  <si>
    <t xml:space="preserve">31007</t>
  </si>
  <si>
    <t xml:space="preserve">Banner County, Nebraska</t>
  </si>
  <si>
    <t xml:space="preserve">690</t>
  </si>
  <si>
    <t xml:space="preserve">31009</t>
  </si>
  <si>
    <t xml:space="preserve">Blaine County, Nebraska</t>
  </si>
  <si>
    <t xml:space="preserve">478</t>
  </si>
  <si>
    <t xml:space="preserve">31011</t>
  </si>
  <si>
    <t xml:space="preserve">Boone County, Nebraska</t>
  </si>
  <si>
    <t xml:space="preserve">5505</t>
  </si>
  <si>
    <t xml:space="preserve">31013</t>
  </si>
  <si>
    <t xml:space="preserve">Box Butte County, Nebraska</t>
  </si>
  <si>
    <t xml:space="preserve">11308</t>
  </si>
  <si>
    <t xml:space="preserve">31015</t>
  </si>
  <si>
    <t xml:space="preserve">Boyd County, Nebraska</t>
  </si>
  <si>
    <t xml:space="preserve">2099</t>
  </si>
  <si>
    <t xml:space="preserve">31017</t>
  </si>
  <si>
    <t xml:space="preserve">Brown County, Nebraska</t>
  </si>
  <si>
    <t xml:space="preserve">3145</t>
  </si>
  <si>
    <t xml:space="preserve">31019</t>
  </si>
  <si>
    <t xml:space="preserve">Buffalo County, Nebraska</t>
  </si>
  <si>
    <t xml:space="preserve">46102</t>
  </si>
  <si>
    <t xml:space="preserve">31021</t>
  </si>
  <si>
    <t xml:space="preserve">Burt County, Nebraska</t>
  </si>
  <si>
    <t xml:space="preserve">6858</t>
  </si>
  <si>
    <t xml:space="preserve">31023</t>
  </si>
  <si>
    <t xml:space="preserve">Butler County, Nebraska</t>
  </si>
  <si>
    <t xml:space="preserve">8395</t>
  </si>
  <si>
    <t xml:space="preserve">31025</t>
  </si>
  <si>
    <t xml:space="preserve">Cass County, Nebraska</t>
  </si>
  <si>
    <t xml:space="preserve">25241</t>
  </si>
  <si>
    <t xml:space="preserve">31027</t>
  </si>
  <si>
    <t xml:space="preserve">Cedar County, Nebraska</t>
  </si>
  <si>
    <t xml:space="preserve">8852</t>
  </si>
  <si>
    <t xml:space="preserve">31029</t>
  </si>
  <si>
    <t xml:space="preserve">Chase County, Nebraska</t>
  </si>
  <si>
    <t xml:space="preserve">3966</t>
  </si>
  <si>
    <t xml:space="preserve">31031</t>
  </si>
  <si>
    <t xml:space="preserve">Cherry County, Nebraska</t>
  </si>
  <si>
    <t xml:space="preserve">5713</t>
  </si>
  <si>
    <t xml:space="preserve">31033</t>
  </si>
  <si>
    <t xml:space="preserve">Cheyenne County, Nebraska</t>
  </si>
  <si>
    <t xml:space="preserve">9998</t>
  </si>
  <si>
    <t xml:space="preserve">31035</t>
  </si>
  <si>
    <t xml:space="preserve">Clay County, Nebraska</t>
  </si>
  <si>
    <t xml:space="preserve">6542</t>
  </si>
  <si>
    <t xml:space="preserve">31037</t>
  </si>
  <si>
    <t xml:space="preserve">Colfax County, Nebraska</t>
  </si>
  <si>
    <t xml:space="preserve">10515</t>
  </si>
  <si>
    <t xml:space="preserve">31039</t>
  </si>
  <si>
    <t xml:space="preserve">Cuming County, Nebraska</t>
  </si>
  <si>
    <t xml:space="preserve">9139</t>
  </si>
  <si>
    <t xml:space="preserve">31041</t>
  </si>
  <si>
    <t xml:space="preserve">Custer County, Nebraska</t>
  </si>
  <si>
    <t xml:space="preserve">10939</t>
  </si>
  <si>
    <t xml:space="preserve">31043</t>
  </si>
  <si>
    <t xml:space="preserve">Dakota County, Nebraska</t>
  </si>
  <si>
    <t xml:space="preserve">21006</t>
  </si>
  <si>
    <t xml:space="preserve">31045</t>
  </si>
  <si>
    <t xml:space="preserve">Dawes County, Nebraska</t>
  </si>
  <si>
    <t xml:space="preserve">9182</t>
  </si>
  <si>
    <t xml:space="preserve">31047</t>
  </si>
  <si>
    <t xml:space="preserve">Dawson County, Nebraska</t>
  </si>
  <si>
    <t xml:space="preserve">24326</t>
  </si>
  <si>
    <t xml:space="preserve">31049</t>
  </si>
  <si>
    <t xml:space="preserve">Deuel County, Nebraska</t>
  </si>
  <si>
    <t xml:space="preserve">1941</t>
  </si>
  <si>
    <t xml:space="preserve">31051</t>
  </si>
  <si>
    <t xml:space="preserve">Dixon County, Nebraska</t>
  </si>
  <si>
    <t xml:space="preserve">6000</t>
  </si>
  <si>
    <t xml:space="preserve">31053</t>
  </si>
  <si>
    <t xml:space="preserve">Dodge County, Nebraska</t>
  </si>
  <si>
    <t xml:space="preserve">36691</t>
  </si>
  <si>
    <t xml:space="preserve">31055</t>
  </si>
  <si>
    <t xml:space="preserve">Douglas County, Nebraska</t>
  </si>
  <si>
    <t xml:space="preserve">517110</t>
  </si>
  <si>
    <t xml:space="preserve">31057</t>
  </si>
  <si>
    <t xml:space="preserve">Dundy County, Nebraska</t>
  </si>
  <si>
    <t xml:space="preserve">2008</t>
  </si>
  <si>
    <t xml:space="preserve">31059</t>
  </si>
  <si>
    <t xml:space="preserve">Fillmore County, Nebraska</t>
  </si>
  <si>
    <t xml:space="preserve">5890</t>
  </si>
  <si>
    <t xml:space="preserve">31061</t>
  </si>
  <si>
    <t xml:space="preserve">Franklin County, Nebraska</t>
  </si>
  <si>
    <t xml:space="preserve">3225</t>
  </si>
  <si>
    <t xml:space="preserve">31063</t>
  </si>
  <si>
    <t xml:space="preserve">Frontier County, Nebraska</t>
  </si>
  <si>
    <t xml:space="preserve">31065</t>
  </si>
  <si>
    <t xml:space="preserve">Furnas County, Nebraska</t>
  </si>
  <si>
    <t xml:space="preserve">4959</t>
  </si>
  <si>
    <t xml:space="preserve">31067</t>
  </si>
  <si>
    <t xml:space="preserve">Gage County, Nebraska</t>
  </si>
  <si>
    <t xml:space="preserve">22311</t>
  </si>
  <si>
    <t xml:space="preserve">31069</t>
  </si>
  <si>
    <t xml:space="preserve">Garden County, Nebraska</t>
  </si>
  <si>
    <t xml:space="preserve">2057</t>
  </si>
  <si>
    <t xml:space="preserve">31071</t>
  </si>
  <si>
    <t xml:space="preserve">Garfield County, Nebraska</t>
  </si>
  <si>
    <t xml:space="preserve">2049</t>
  </si>
  <si>
    <t xml:space="preserve">31073</t>
  </si>
  <si>
    <t xml:space="preserve">Gosper County, Nebraska</t>
  </si>
  <si>
    <t xml:space="preserve">2044</t>
  </si>
  <si>
    <t xml:space="preserve">31075</t>
  </si>
  <si>
    <t xml:space="preserve">Grant County, Nebraska</t>
  </si>
  <si>
    <t xml:space="preserve">614</t>
  </si>
  <si>
    <t xml:space="preserve">31077</t>
  </si>
  <si>
    <t xml:space="preserve">Greeley County, Nebraska</t>
  </si>
  <si>
    <t xml:space="preserve">2538</t>
  </si>
  <si>
    <t xml:space="preserve">31079</t>
  </si>
  <si>
    <t xml:space="preserve">Hall County, Nebraska</t>
  </si>
  <si>
    <t xml:space="preserve">58607</t>
  </si>
  <si>
    <t xml:space="preserve">31081</t>
  </si>
  <si>
    <t xml:space="preserve">Hamilton County, Nebraska</t>
  </si>
  <si>
    <t xml:space="preserve">9124</t>
  </si>
  <si>
    <t xml:space="preserve">31083</t>
  </si>
  <si>
    <t xml:space="preserve">Harlan County, Nebraska</t>
  </si>
  <si>
    <t xml:space="preserve">3423</t>
  </si>
  <si>
    <t xml:space="preserve">31085</t>
  </si>
  <si>
    <t xml:space="preserve">Hayes County, Nebraska</t>
  </si>
  <si>
    <t xml:space="preserve">967</t>
  </si>
  <si>
    <t xml:space="preserve">31087</t>
  </si>
  <si>
    <t xml:space="preserve">Hitchcock County, Nebraska</t>
  </si>
  <si>
    <t xml:space="preserve">2908</t>
  </si>
  <si>
    <t xml:space="preserve">31089</t>
  </si>
  <si>
    <t xml:space="preserve">Holt County, Nebraska</t>
  </si>
  <si>
    <t xml:space="preserve">10435</t>
  </si>
  <si>
    <t xml:space="preserve">31091</t>
  </si>
  <si>
    <t xml:space="preserve">Hooker County, Nebraska</t>
  </si>
  <si>
    <t xml:space="preserve">736</t>
  </si>
  <si>
    <t xml:space="preserve">31093</t>
  </si>
  <si>
    <t xml:space="preserve">Howard County, Nebraska</t>
  </si>
  <si>
    <t xml:space="preserve">6274</t>
  </si>
  <si>
    <t xml:space="preserve">31095</t>
  </si>
  <si>
    <t xml:space="preserve">Jefferson County, Nebraska</t>
  </si>
  <si>
    <t xml:space="preserve">7547</t>
  </si>
  <si>
    <t xml:space="preserve">31097</t>
  </si>
  <si>
    <t xml:space="preserve">Johnson County, Nebraska</t>
  </si>
  <si>
    <t xml:space="preserve">5217</t>
  </si>
  <si>
    <t xml:space="preserve">31099</t>
  </si>
  <si>
    <t xml:space="preserve">Kearney County, Nebraska</t>
  </si>
  <si>
    <t xml:space="preserve">6489</t>
  </si>
  <si>
    <t xml:space="preserve">31101</t>
  </si>
  <si>
    <t xml:space="preserve">Keith County, Nebraska</t>
  </si>
  <si>
    <t xml:space="preserve">8368</t>
  </si>
  <si>
    <t xml:space="preserve">31103</t>
  </si>
  <si>
    <t xml:space="preserve">Keya Paha County, Nebraska</t>
  </si>
  <si>
    <t xml:space="preserve">824</t>
  </si>
  <si>
    <t xml:space="preserve">31105</t>
  </si>
  <si>
    <t xml:space="preserve">Kimball County, Nebraska</t>
  </si>
  <si>
    <t xml:space="preserve">31107</t>
  </si>
  <si>
    <t xml:space="preserve">Knox County, Nebraska</t>
  </si>
  <si>
    <t xml:space="preserve">8701</t>
  </si>
  <si>
    <t xml:space="preserve">31109</t>
  </si>
  <si>
    <t xml:space="preserve">Lancaster County, Nebraska</t>
  </si>
  <si>
    <t xml:space="preserve">285407</t>
  </si>
  <si>
    <t xml:space="preserve">31111</t>
  </si>
  <si>
    <t xml:space="preserve">Lincoln County, Nebraska</t>
  </si>
  <si>
    <t xml:space="preserve">36288</t>
  </si>
  <si>
    <t xml:space="preserve">31113</t>
  </si>
  <si>
    <t xml:space="preserve">Logan County, Nebraska</t>
  </si>
  <si>
    <t xml:space="preserve">763</t>
  </si>
  <si>
    <t xml:space="preserve">31115</t>
  </si>
  <si>
    <t xml:space="preserve">Loup County, Nebraska</t>
  </si>
  <si>
    <t xml:space="preserve">632</t>
  </si>
  <si>
    <t xml:space="preserve">31117</t>
  </si>
  <si>
    <t xml:space="preserve">Mc Pherson County, Nebraska</t>
  </si>
  <si>
    <t xml:space="preserve">539</t>
  </si>
  <si>
    <t xml:space="preserve">31119</t>
  </si>
  <si>
    <t xml:space="preserve">Madison County, Nebraska</t>
  </si>
  <si>
    <t xml:space="preserve">34876</t>
  </si>
  <si>
    <t xml:space="preserve">31121</t>
  </si>
  <si>
    <t xml:space="preserve">Merrick County, Nebraska</t>
  </si>
  <si>
    <t xml:space="preserve">7845</t>
  </si>
  <si>
    <t xml:space="preserve">31123</t>
  </si>
  <si>
    <t xml:space="preserve">Morrill County, Nebraska</t>
  </si>
  <si>
    <t xml:space="preserve">5042</t>
  </si>
  <si>
    <t xml:space="preserve">31125</t>
  </si>
  <si>
    <t xml:space="preserve">Nance County, Nebraska</t>
  </si>
  <si>
    <t xml:space="preserve">3735</t>
  </si>
  <si>
    <t xml:space="preserve">31127</t>
  </si>
  <si>
    <t xml:space="preserve">Nemaha County, Nebraska</t>
  </si>
  <si>
    <t xml:space="preserve">7248</t>
  </si>
  <si>
    <t xml:space="preserve">31129</t>
  </si>
  <si>
    <t xml:space="preserve">Nuckolls County, Nebraska</t>
  </si>
  <si>
    <t xml:space="preserve">4500</t>
  </si>
  <si>
    <t xml:space="preserve">31131</t>
  </si>
  <si>
    <t xml:space="preserve">Otoe County, Nebraska</t>
  </si>
  <si>
    <t xml:space="preserve">15740</t>
  </si>
  <si>
    <t xml:space="preserve">31133</t>
  </si>
  <si>
    <t xml:space="preserve">Pawnee County, Nebraska</t>
  </si>
  <si>
    <t xml:space="preserve">2773</t>
  </si>
  <si>
    <t xml:space="preserve">31135</t>
  </si>
  <si>
    <t xml:space="preserve">Perkins County, Nebraska</t>
  </si>
  <si>
    <t xml:space="preserve">2970</t>
  </si>
  <si>
    <t xml:space="preserve">Phelps County, Nebraska</t>
  </si>
  <si>
    <t xml:space="preserve">9188</t>
  </si>
  <si>
    <t xml:space="preserve">31139</t>
  </si>
  <si>
    <t xml:space="preserve">Pierce County, Nebraska</t>
  </si>
  <si>
    <t xml:space="preserve">7266</t>
  </si>
  <si>
    <t xml:space="preserve">31141</t>
  </si>
  <si>
    <t xml:space="preserve">Platte County, Nebraska</t>
  </si>
  <si>
    <t xml:space="preserve">32237</t>
  </si>
  <si>
    <t xml:space="preserve">31143</t>
  </si>
  <si>
    <t xml:space="preserve">Polk County, Nebraska</t>
  </si>
  <si>
    <t xml:space="preserve">5406</t>
  </si>
  <si>
    <t xml:space="preserve">31145</t>
  </si>
  <si>
    <t xml:space="preserve">Redwillow County, Nebraska</t>
  </si>
  <si>
    <t xml:space="preserve">11055</t>
  </si>
  <si>
    <t xml:space="preserve">31147</t>
  </si>
  <si>
    <t xml:space="preserve">Richardson County, Nebraska</t>
  </si>
  <si>
    <t xml:space="preserve">8363</t>
  </si>
  <si>
    <t xml:space="preserve">31149</t>
  </si>
  <si>
    <t xml:space="preserve">Rock County, Nebraska</t>
  </si>
  <si>
    <t xml:space="preserve">1526</t>
  </si>
  <si>
    <t xml:space="preserve">31151</t>
  </si>
  <si>
    <t xml:space="preserve">Saline County, Nebraska</t>
  </si>
  <si>
    <t xml:space="preserve">14200</t>
  </si>
  <si>
    <t xml:space="preserve">31153</t>
  </si>
  <si>
    <t xml:space="preserve">Sarpy County, Nebraska</t>
  </si>
  <si>
    <t xml:space="preserve">158840</t>
  </si>
  <si>
    <t xml:space="preserve">31155</t>
  </si>
  <si>
    <t xml:space="preserve">Saunders County, Nebraska</t>
  </si>
  <si>
    <t xml:space="preserve">20780</t>
  </si>
  <si>
    <t xml:space="preserve">31157</t>
  </si>
  <si>
    <t xml:space="preserve">Scotts Bluff County, Nebraska</t>
  </si>
  <si>
    <t xml:space="preserve">36970</t>
  </si>
  <si>
    <t xml:space="preserve">31159</t>
  </si>
  <si>
    <t xml:space="preserve">Seward County, Nebraska</t>
  </si>
  <si>
    <t xml:space="preserve">16750</t>
  </si>
  <si>
    <t xml:space="preserve">31161</t>
  </si>
  <si>
    <t xml:space="preserve">Sheridan County, Nebraska</t>
  </si>
  <si>
    <t xml:space="preserve">5469</t>
  </si>
  <si>
    <t xml:space="preserve">31163</t>
  </si>
  <si>
    <t xml:space="preserve">Sherman County, Nebraska</t>
  </si>
  <si>
    <t xml:space="preserve">3152</t>
  </si>
  <si>
    <t xml:space="preserve">31165</t>
  </si>
  <si>
    <t xml:space="preserve">Sioux County, Nebraska</t>
  </si>
  <si>
    <t xml:space="preserve">1311</t>
  </si>
  <si>
    <t xml:space="preserve">31167</t>
  </si>
  <si>
    <t xml:space="preserve">Stanton County, Nebraska</t>
  </si>
  <si>
    <t xml:space="preserve">6129</t>
  </si>
  <si>
    <t xml:space="preserve">31169</t>
  </si>
  <si>
    <t xml:space="preserve">Thayer County, Nebraska</t>
  </si>
  <si>
    <t xml:space="preserve">5228</t>
  </si>
  <si>
    <t xml:space="preserve">31171</t>
  </si>
  <si>
    <t xml:space="preserve">Thomas County, Nebraska</t>
  </si>
  <si>
    <t xml:space="preserve">647</t>
  </si>
  <si>
    <t xml:space="preserve">31173</t>
  </si>
  <si>
    <t xml:space="preserve">Thurston County, Nebraska</t>
  </si>
  <si>
    <t xml:space="preserve">6940</t>
  </si>
  <si>
    <t xml:space="preserve">31175</t>
  </si>
  <si>
    <t xml:space="preserve">Valley County, Nebraska</t>
  </si>
  <si>
    <t xml:space="preserve">4260</t>
  </si>
  <si>
    <t xml:space="preserve">31177</t>
  </si>
  <si>
    <t xml:space="preserve">Washington County, Nebraska</t>
  </si>
  <si>
    <t xml:space="preserve">20234</t>
  </si>
  <si>
    <t xml:space="preserve">31179</t>
  </si>
  <si>
    <t xml:space="preserve">Wayne County, Nebraska</t>
  </si>
  <si>
    <t xml:space="preserve">9595</t>
  </si>
  <si>
    <t xml:space="preserve">31181</t>
  </si>
  <si>
    <t xml:space="preserve">Webster County, Nebraska</t>
  </si>
  <si>
    <t xml:space="preserve">3812</t>
  </si>
  <si>
    <t xml:space="preserve">31183</t>
  </si>
  <si>
    <t xml:space="preserve">Wheeler County, Nebraska</t>
  </si>
  <si>
    <t xml:space="preserve">818</t>
  </si>
  <si>
    <t xml:space="preserve">31185</t>
  </si>
  <si>
    <t xml:space="preserve">York County, Nebraska</t>
  </si>
  <si>
    <t xml:space="preserve">13665</t>
  </si>
  <si>
    <t xml:space="preserve">32001</t>
  </si>
  <si>
    <t xml:space="preserve">Churchill County, Nevada</t>
  </si>
  <si>
    <t xml:space="preserve">24877</t>
  </si>
  <si>
    <t xml:space="preserve">32003</t>
  </si>
  <si>
    <t xml:space="preserve">Clark County, Nevada</t>
  </si>
  <si>
    <t xml:space="preserve">1951269</t>
  </si>
  <si>
    <t xml:space="preserve">32005</t>
  </si>
  <si>
    <t xml:space="preserve">Douglas County, Nevada</t>
  </si>
  <si>
    <t xml:space="preserve">46997</t>
  </si>
  <si>
    <t xml:space="preserve">32007</t>
  </si>
  <si>
    <t xml:space="preserve">Elko County, Nevada</t>
  </si>
  <si>
    <t xml:space="preserve">48818</t>
  </si>
  <si>
    <t xml:space="preserve">32009</t>
  </si>
  <si>
    <t xml:space="preserve">Esmeralda County, Nevada</t>
  </si>
  <si>
    <t xml:space="preserve">783</t>
  </si>
  <si>
    <t xml:space="preserve">32011</t>
  </si>
  <si>
    <t xml:space="preserve">Eureka County, Nevada</t>
  </si>
  <si>
    <t xml:space="preserve">1987</t>
  </si>
  <si>
    <t xml:space="preserve">32013</t>
  </si>
  <si>
    <t xml:space="preserve">Humboldt County, Nevada</t>
  </si>
  <si>
    <t xml:space="preserve">16528</t>
  </si>
  <si>
    <t xml:space="preserve">32015</t>
  </si>
  <si>
    <t xml:space="preserve">Lander County, Nevada</t>
  </si>
  <si>
    <t xml:space="preserve">5775</t>
  </si>
  <si>
    <t xml:space="preserve">32017</t>
  </si>
  <si>
    <t xml:space="preserve">Lincoln County, Nevada</t>
  </si>
  <si>
    <t xml:space="preserve">5345</t>
  </si>
  <si>
    <t xml:space="preserve">32019</t>
  </si>
  <si>
    <t xml:space="preserve">Lyon County, Nevada</t>
  </si>
  <si>
    <t xml:space="preserve">51980</t>
  </si>
  <si>
    <t xml:space="preserve">32021</t>
  </si>
  <si>
    <t xml:space="preserve">Mineral County, Nevada</t>
  </si>
  <si>
    <t xml:space="preserve">4772</t>
  </si>
  <si>
    <t xml:space="preserve">32023</t>
  </si>
  <si>
    <t xml:space="preserve">Nye County, Nevada</t>
  </si>
  <si>
    <t xml:space="preserve">43946</t>
  </si>
  <si>
    <t xml:space="preserve">32510</t>
  </si>
  <si>
    <t xml:space="preserve">Carson City, Nevada</t>
  </si>
  <si>
    <t xml:space="preserve">55274</t>
  </si>
  <si>
    <t xml:space="preserve">32027</t>
  </si>
  <si>
    <t xml:space="preserve">Pershing County, Nevada</t>
  </si>
  <si>
    <t xml:space="preserve">6753</t>
  </si>
  <si>
    <t xml:space="preserve">32029</t>
  </si>
  <si>
    <t xml:space="preserve">Storey County, Nevada</t>
  </si>
  <si>
    <t xml:space="preserve">4010</t>
  </si>
  <si>
    <t xml:space="preserve">32031</t>
  </si>
  <si>
    <t xml:space="preserve">Washoe County, Nevada</t>
  </si>
  <si>
    <t xml:space="preserve">421407</t>
  </si>
  <si>
    <t xml:space="preserve">32033</t>
  </si>
  <si>
    <t xml:space="preserve">White Pine County, Nevada</t>
  </si>
  <si>
    <t xml:space="preserve">10030</t>
  </si>
  <si>
    <t xml:space="preserve">33001</t>
  </si>
  <si>
    <t xml:space="preserve">Belknap County, New Hampshire</t>
  </si>
  <si>
    <t xml:space="preserve">60088</t>
  </si>
  <si>
    <t xml:space="preserve">33003</t>
  </si>
  <si>
    <t xml:space="preserve">Carroll County, New Hampshire</t>
  </si>
  <si>
    <t xml:space="preserve">47818</t>
  </si>
  <si>
    <t xml:space="preserve">33005</t>
  </si>
  <si>
    <t xml:space="preserve">Cheshire County, New Hampshire</t>
  </si>
  <si>
    <t xml:space="preserve">77117</t>
  </si>
  <si>
    <t xml:space="preserve">33007</t>
  </si>
  <si>
    <t xml:space="preserve">Coos County, New Hampshire</t>
  </si>
  <si>
    <t xml:space="preserve">33055</t>
  </si>
  <si>
    <t xml:space="preserve">33009</t>
  </si>
  <si>
    <t xml:space="preserve">Grafton County, New Hampshire</t>
  </si>
  <si>
    <t xml:space="preserve">89118</t>
  </si>
  <si>
    <t xml:space="preserve">33011</t>
  </si>
  <si>
    <t xml:space="preserve">Hillsborough County, New Hampshire</t>
  </si>
  <si>
    <t xml:space="preserve">400721</t>
  </si>
  <si>
    <t xml:space="preserve">33013</t>
  </si>
  <si>
    <t xml:space="preserve">Merrimack County, New Hampshire</t>
  </si>
  <si>
    <t xml:space="preserve">146445</t>
  </si>
  <si>
    <t xml:space="preserve">33015</t>
  </si>
  <si>
    <t xml:space="preserve">Rockingham County, New Hampshire</t>
  </si>
  <si>
    <t xml:space="preserve">295223</t>
  </si>
  <si>
    <t xml:space="preserve">33017</t>
  </si>
  <si>
    <t xml:space="preserve">Strafford County, New Hampshire</t>
  </si>
  <si>
    <t xml:space="preserve">123143</t>
  </si>
  <si>
    <t xml:space="preserve">33019</t>
  </si>
  <si>
    <t xml:space="preserve">Sullivan County, New Hampshire</t>
  </si>
  <si>
    <t xml:space="preserve">43742</t>
  </si>
  <si>
    <t xml:space="preserve">34001</t>
  </si>
  <si>
    <t xml:space="preserve">Atlantic County, New Jersey</t>
  </si>
  <si>
    <t xml:space="preserve">274549</t>
  </si>
  <si>
    <t xml:space="preserve">34003</t>
  </si>
  <si>
    <t xml:space="preserve">Bergen County, New Jersey</t>
  </si>
  <si>
    <t xml:space="preserve">905116</t>
  </si>
  <si>
    <t xml:space="preserve">34005</t>
  </si>
  <si>
    <t xml:space="preserve">Burlington County, New Jersey</t>
  </si>
  <si>
    <t xml:space="preserve">34007</t>
  </si>
  <si>
    <t xml:space="preserve">Camden County, New Jersey</t>
  </si>
  <si>
    <t xml:space="preserve">34009</t>
  </si>
  <si>
    <t xml:space="preserve">Cape May County, New Jersey</t>
  </si>
  <si>
    <t xml:space="preserve">97265</t>
  </si>
  <si>
    <t xml:space="preserve">34011</t>
  </si>
  <si>
    <t xml:space="preserve">Cumberland County, New Jersey</t>
  </si>
  <si>
    <t xml:space="preserve">156898</t>
  </si>
  <si>
    <t xml:space="preserve">34013</t>
  </si>
  <si>
    <t xml:space="preserve">Essex County, New Jersey</t>
  </si>
  <si>
    <t xml:space="preserve">783969</t>
  </si>
  <si>
    <t xml:space="preserve">34015</t>
  </si>
  <si>
    <t xml:space="preserve">Gloucester County, New Jersey</t>
  </si>
  <si>
    <t xml:space="preserve">288288</t>
  </si>
  <si>
    <t xml:space="preserve">34017</t>
  </si>
  <si>
    <t xml:space="preserve">Hudson County, New Jersey</t>
  </si>
  <si>
    <t xml:space="preserve">34019</t>
  </si>
  <si>
    <t xml:space="preserve">Hunterdon County, New Jersey</t>
  </si>
  <si>
    <t xml:space="preserve">34021</t>
  </si>
  <si>
    <t xml:space="preserve">Mercer County, New Jersey</t>
  </si>
  <si>
    <t xml:space="preserve">34023</t>
  </si>
  <si>
    <t xml:space="preserve">Middlesex County, New Jersey</t>
  </si>
  <si>
    <t xml:space="preserve">809858</t>
  </si>
  <si>
    <t xml:space="preserve">34025</t>
  </si>
  <si>
    <t xml:space="preserve">Monmouth County, New Jersey</t>
  </si>
  <si>
    <t xml:space="preserve">630380</t>
  </si>
  <si>
    <t xml:space="preserve">34027</t>
  </si>
  <si>
    <t xml:space="preserve">Morris County, New Jersey</t>
  </si>
  <si>
    <t xml:space="preserve">492276</t>
  </si>
  <si>
    <t xml:space="preserve">34029</t>
  </si>
  <si>
    <t xml:space="preserve">Ocean County, New Jersey</t>
  </si>
  <si>
    <t xml:space="preserve">576567</t>
  </si>
  <si>
    <t xml:space="preserve">34031</t>
  </si>
  <si>
    <t xml:space="preserve">Passaic County, New Jersey</t>
  </si>
  <si>
    <t xml:space="preserve">501226</t>
  </si>
  <si>
    <t xml:space="preserve">34033</t>
  </si>
  <si>
    <t xml:space="preserve">Salem County, New Jersey</t>
  </si>
  <si>
    <t xml:space="preserve">66083</t>
  </si>
  <si>
    <t xml:space="preserve">34035</t>
  </si>
  <si>
    <t xml:space="preserve">Somerset County, New Jersey</t>
  </si>
  <si>
    <t xml:space="preserve">323444</t>
  </si>
  <si>
    <t xml:space="preserve">34037</t>
  </si>
  <si>
    <t xml:space="preserve">Sussex County, New Jersey</t>
  </si>
  <si>
    <t xml:space="preserve">149265</t>
  </si>
  <si>
    <t xml:space="preserve">34039</t>
  </si>
  <si>
    <t xml:space="preserve">Union County, New Jersey</t>
  </si>
  <si>
    <t xml:space="preserve">536499</t>
  </si>
  <si>
    <t xml:space="preserve">34041</t>
  </si>
  <si>
    <t xml:space="preserve">Warren County, New Jersey</t>
  </si>
  <si>
    <t xml:space="preserve">108692</t>
  </si>
  <si>
    <t xml:space="preserve">35001</t>
  </si>
  <si>
    <t xml:space="preserve">Bernalillo County, New Mexico</t>
  </si>
  <si>
    <t xml:space="preserve">662564</t>
  </si>
  <si>
    <t xml:space="preserve">35003</t>
  </si>
  <si>
    <t xml:space="preserve">Catron County, New Mexico</t>
  </si>
  <si>
    <t xml:space="preserve">3725</t>
  </si>
  <si>
    <t xml:space="preserve">35005</t>
  </si>
  <si>
    <t xml:space="preserve">Chaves County, New Mexico</t>
  </si>
  <si>
    <t xml:space="preserve">65645</t>
  </si>
  <si>
    <t xml:space="preserve">35006</t>
  </si>
  <si>
    <t xml:space="preserve">Cibola County, New Mexico</t>
  </si>
  <si>
    <t xml:space="preserve">27213</t>
  </si>
  <si>
    <t xml:space="preserve">35007</t>
  </si>
  <si>
    <t xml:space="preserve">Colfax County, New Mexico</t>
  </si>
  <si>
    <t xml:space="preserve">13750</t>
  </si>
  <si>
    <t xml:space="preserve">35009</t>
  </si>
  <si>
    <t xml:space="preserve">Curry County, New Mexico</t>
  </si>
  <si>
    <t xml:space="preserve">48376</t>
  </si>
  <si>
    <t xml:space="preserve">35011</t>
  </si>
  <si>
    <t xml:space="preserve">De Baca County, New Mexico</t>
  </si>
  <si>
    <t xml:space="preserve">2022</t>
  </si>
  <si>
    <t xml:space="preserve">35013</t>
  </si>
  <si>
    <t xml:space="preserve">Dona Ana County, New Mexico</t>
  </si>
  <si>
    <t xml:space="preserve">209233</t>
  </si>
  <si>
    <t xml:space="preserve">35015</t>
  </si>
  <si>
    <t xml:space="preserve">Eddy County, New Mexico</t>
  </si>
  <si>
    <t xml:space="preserve">53829</t>
  </si>
  <si>
    <t xml:space="preserve">35017</t>
  </si>
  <si>
    <t xml:space="preserve">Grant County, New Mexico</t>
  </si>
  <si>
    <t xml:space="preserve">29514</t>
  </si>
  <si>
    <t xml:space="preserve">35019</t>
  </si>
  <si>
    <t xml:space="preserve">Guadalupe County, New Mexico</t>
  </si>
  <si>
    <t xml:space="preserve">4687</t>
  </si>
  <si>
    <t xml:space="preserve">35021</t>
  </si>
  <si>
    <t xml:space="preserve">Harding County, New Mexico</t>
  </si>
  <si>
    <t xml:space="preserve">695</t>
  </si>
  <si>
    <t xml:space="preserve">35023</t>
  </si>
  <si>
    <t xml:space="preserve">Hidalgo County, New Mexico</t>
  </si>
  <si>
    <t xml:space="preserve">4894</t>
  </si>
  <si>
    <t xml:space="preserve">35025</t>
  </si>
  <si>
    <t xml:space="preserve">Lea County, New Mexico</t>
  </si>
  <si>
    <t xml:space="preserve">64727</t>
  </si>
  <si>
    <t xml:space="preserve">35027</t>
  </si>
  <si>
    <t xml:space="preserve">Lincoln County, New Mexico</t>
  </si>
  <si>
    <t xml:space="preserve">20497</t>
  </si>
  <si>
    <t xml:space="preserve">35028</t>
  </si>
  <si>
    <t xml:space="preserve">Los Alamos County, New Mexico</t>
  </si>
  <si>
    <t xml:space="preserve">17950</t>
  </si>
  <si>
    <t xml:space="preserve">35029</t>
  </si>
  <si>
    <t xml:space="preserve">Luna County, New Mexico</t>
  </si>
  <si>
    <t xml:space="preserve">25095</t>
  </si>
  <si>
    <t xml:space="preserve">35031</t>
  </si>
  <si>
    <t xml:space="preserve">Mc Kinley County, New Mexico</t>
  </si>
  <si>
    <t xml:space="preserve">71492</t>
  </si>
  <si>
    <t xml:space="preserve">35033</t>
  </si>
  <si>
    <t xml:space="preserve">Mora County, New Mexico</t>
  </si>
  <si>
    <t xml:space="preserve">4881</t>
  </si>
  <si>
    <t xml:space="preserve">35035</t>
  </si>
  <si>
    <t xml:space="preserve">Otero County, New Mexico</t>
  </si>
  <si>
    <t xml:space="preserve">35037</t>
  </si>
  <si>
    <t xml:space="preserve">Quay County, New Mexico</t>
  </si>
  <si>
    <t xml:space="preserve">9041</t>
  </si>
  <si>
    <t xml:space="preserve">35039</t>
  </si>
  <si>
    <t xml:space="preserve">Rio Arriba County, New Mexico</t>
  </si>
  <si>
    <t xml:space="preserve">40246</t>
  </si>
  <si>
    <t xml:space="preserve">35041</t>
  </si>
  <si>
    <t xml:space="preserve">Roosevelt County, New Mexico</t>
  </si>
  <si>
    <t xml:space="preserve">19846</t>
  </si>
  <si>
    <t xml:space="preserve">35043</t>
  </si>
  <si>
    <t xml:space="preserve">Sandoval County, New Mexico</t>
  </si>
  <si>
    <t xml:space="preserve">131561</t>
  </si>
  <si>
    <t xml:space="preserve">35045</t>
  </si>
  <si>
    <t xml:space="preserve">San Juan County, New Mexico</t>
  </si>
  <si>
    <t xml:space="preserve">130044</t>
  </si>
  <si>
    <t xml:space="preserve">35047</t>
  </si>
  <si>
    <t xml:space="preserve">San Miguel County, New Mexico</t>
  </si>
  <si>
    <t xml:space="preserve">29393</t>
  </si>
  <si>
    <t xml:space="preserve">35049</t>
  </si>
  <si>
    <t xml:space="preserve">Santa Fe County, New Mexico</t>
  </si>
  <si>
    <t xml:space="preserve">144170</t>
  </si>
  <si>
    <t xml:space="preserve">35051</t>
  </si>
  <si>
    <t xml:space="preserve">Sierra County, New Mexico</t>
  </si>
  <si>
    <t xml:space="preserve">11988</t>
  </si>
  <si>
    <t xml:space="preserve">35053</t>
  </si>
  <si>
    <t xml:space="preserve">Socorro County, New Mexico</t>
  </si>
  <si>
    <t xml:space="preserve">17866</t>
  </si>
  <si>
    <t xml:space="preserve">35055</t>
  </si>
  <si>
    <t xml:space="preserve">Taos County, New Mexico</t>
  </si>
  <si>
    <t xml:space="preserve">32937</t>
  </si>
  <si>
    <t xml:space="preserve">35057</t>
  </si>
  <si>
    <t xml:space="preserve">Torrance County, New Mexico</t>
  </si>
  <si>
    <t xml:space="preserve">16383</t>
  </si>
  <si>
    <t xml:space="preserve">35059</t>
  </si>
  <si>
    <t xml:space="preserve">Union County, New Mexico</t>
  </si>
  <si>
    <t xml:space="preserve">4549</t>
  </si>
  <si>
    <t xml:space="preserve">35061</t>
  </si>
  <si>
    <t xml:space="preserve">Valencia County, New Mexico</t>
  </si>
  <si>
    <t xml:space="preserve">76569</t>
  </si>
  <si>
    <t xml:space="preserve">36001</t>
  </si>
  <si>
    <t xml:space="preserve">Albany County, New York</t>
  </si>
  <si>
    <t xml:space="preserve">304204</t>
  </si>
  <si>
    <t xml:space="preserve">36003</t>
  </si>
  <si>
    <t xml:space="preserve">Allegany County, New York</t>
  </si>
  <si>
    <t xml:space="preserve">48946</t>
  </si>
  <si>
    <t xml:space="preserve">36005</t>
  </si>
  <si>
    <t xml:space="preserve">Bronx County, New York</t>
  </si>
  <si>
    <t xml:space="preserve">1385108</t>
  </si>
  <si>
    <t xml:space="preserve">36007</t>
  </si>
  <si>
    <t xml:space="preserve">Broome County, New York</t>
  </si>
  <si>
    <t xml:space="preserve">200600</t>
  </si>
  <si>
    <t xml:space="preserve">Cattaraugus County, New York</t>
  </si>
  <si>
    <t xml:space="preserve">80317</t>
  </si>
  <si>
    <t xml:space="preserve">36011</t>
  </si>
  <si>
    <t xml:space="preserve">Cayuga County, New York</t>
  </si>
  <si>
    <t xml:space="preserve">80026</t>
  </si>
  <si>
    <t xml:space="preserve">36013</t>
  </si>
  <si>
    <t xml:space="preserve">Chautauqua County, New York</t>
  </si>
  <si>
    <t xml:space="preserve">134905</t>
  </si>
  <si>
    <t xml:space="preserve">36015</t>
  </si>
  <si>
    <t xml:space="preserve">Chemung County, New York</t>
  </si>
  <si>
    <t xml:space="preserve">88830</t>
  </si>
  <si>
    <t xml:space="preserve">36017</t>
  </si>
  <si>
    <t xml:space="preserve">Chenango County, New York</t>
  </si>
  <si>
    <t xml:space="preserve">50477</t>
  </si>
  <si>
    <t xml:space="preserve">36019</t>
  </si>
  <si>
    <t xml:space="preserve">Clinton County, New York</t>
  </si>
  <si>
    <t xml:space="preserve">82128</t>
  </si>
  <si>
    <t xml:space="preserve">36021</t>
  </si>
  <si>
    <t xml:space="preserve">Columbia County, New York</t>
  </si>
  <si>
    <t xml:space="preserve">63096</t>
  </si>
  <si>
    <t xml:space="preserve">36023</t>
  </si>
  <si>
    <t xml:space="preserve">Cortland County, New York</t>
  </si>
  <si>
    <t xml:space="preserve">49336</t>
  </si>
  <si>
    <t xml:space="preserve">36025</t>
  </si>
  <si>
    <t xml:space="preserve">Delaware County, New York</t>
  </si>
  <si>
    <t xml:space="preserve">47980</t>
  </si>
  <si>
    <t xml:space="preserve">36027</t>
  </si>
  <si>
    <t xml:space="preserve">Dutchess County, New York</t>
  </si>
  <si>
    <t xml:space="preserve">297488</t>
  </si>
  <si>
    <t xml:space="preserve">36029</t>
  </si>
  <si>
    <t xml:space="preserve">Erie County, New York</t>
  </si>
  <si>
    <t xml:space="preserve">919040</t>
  </si>
  <si>
    <t xml:space="preserve">Essex County, New York</t>
  </si>
  <si>
    <t xml:space="preserve">39370</t>
  </si>
  <si>
    <t xml:space="preserve">36033</t>
  </si>
  <si>
    <t xml:space="preserve">Franklin County, New York</t>
  </si>
  <si>
    <t xml:space="preserve">51599</t>
  </si>
  <si>
    <t xml:space="preserve">36035</t>
  </si>
  <si>
    <t xml:space="preserve">Fulton County, New York</t>
  </si>
  <si>
    <t xml:space="preserve">55531</t>
  </si>
  <si>
    <t xml:space="preserve">36037</t>
  </si>
  <si>
    <t xml:space="preserve">Genesee County, New York</t>
  </si>
  <si>
    <t xml:space="preserve">60079</t>
  </si>
  <si>
    <t xml:space="preserve">36039</t>
  </si>
  <si>
    <t xml:space="preserve">Greene County, New York</t>
  </si>
  <si>
    <t xml:space="preserve">49221</t>
  </si>
  <si>
    <t xml:space="preserve">36041</t>
  </si>
  <si>
    <t xml:space="preserve">Hamilton County, New York</t>
  </si>
  <si>
    <t xml:space="preserve">4836</t>
  </si>
  <si>
    <t xml:space="preserve">36043</t>
  </si>
  <si>
    <t xml:space="preserve">Herkimer County, New York</t>
  </si>
  <si>
    <t xml:space="preserve">64519</t>
  </si>
  <si>
    <t xml:space="preserve">36045</t>
  </si>
  <si>
    <t xml:space="preserve">Jefferson County, New York</t>
  </si>
  <si>
    <t xml:space="preserve">116229</t>
  </si>
  <si>
    <t xml:space="preserve">36047</t>
  </si>
  <si>
    <t xml:space="preserve">Kings County, New York</t>
  </si>
  <si>
    <t xml:space="preserve">2504700</t>
  </si>
  <si>
    <t xml:space="preserve">36049</t>
  </si>
  <si>
    <t xml:space="preserve">Lewis County, New York</t>
  </si>
  <si>
    <t xml:space="preserve">36051</t>
  </si>
  <si>
    <t xml:space="preserve">Livingston County, New York</t>
  </si>
  <si>
    <t xml:space="preserve">65393</t>
  </si>
  <si>
    <t xml:space="preserve">36053</t>
  </si>
  <si>
    <t xml:space="preserve">Madison County, New York</t>
  </si>
  <si>
    <t xml:space="preserve">73442</t>
  </si>
  <si>
    <t xml:space="preserve">36055</t>
  </si>
  <si>
    <t xml:space="preserve">Monroe County, New York</t>
  </si>
  <si>
    <t xml:space="preserve">744344</t>
  </si>
  <si>
    <t xml:space="preserve">36057</t>
  </si>
  <si>
    <t xml:space="preserve">Montgomery County, New York</t>
  </si>
  <si>
    <t xml:space="preserve">50219</t>
  </si>
  <si>
    <t xml:space="preserve">36059</t>
  </si>
  <si>
    <t xml:space="preserve">Nassau County, New York</t>
  </si>
  <si>
    <t xml:space="preserve">1339532</t>
  </si>
  <si>
    <t xml:space="preserve">36061</t>
  </si>
  <si>
    <t xml:space="preserve">New York County, New York</t>
  </si>
  <si>
    <t xml:space="preserve">1585873</t>
  </si>
  <si>
    <t xml:space="preserve">36063</t>
  </si>
  <si>
    <t xml:space="preserve">Niagara County, New York</t>
  </si>
  <si>
    <t xml:space="preserve">216469</t>
  </si>
  <si>
    <t xml:space="preserve">36065</t>
  </si>
  <si>
    <t xml:space="preserve">Oneida County, New York</t>
  </si>
  <si>
    <t xml:space="preserve">234878</t>
  </si>
  <si>
    <t xml:space="preserve">36067</t>
  </si>
  <si>
    <t xml:space="preserve">Onondaga County, New York</t>
  </si>
  <si>
    <t xml:space="preserve">467026</t>
  </si>
  <si>
    <t xml:space="preserve">36069</t>
  </si>
  <si>
    <t xml:space="preserve">Ontario County, New York</t>
  </si>
  <si>
    <t xml:space="preserve">107931</t>
  </si>
  <si>
    <t xml:space="preserve">36071</t>
  </si>
  <si>
    <t xml:space="preserve">Orange County, New York</t>
  </si>
  <si>
    <t xml:space="preserve">372813</t>
  </si>
  <si>
    <t xml:space="preserve">36073</t>
  </si>
  <si>
    <t xml:space="preserve">Orleans County, New York</t>
  </si>
  <si>
    <t xml:space="preserve">42883</t>
  </si>
  <si>
    <t xml:space="preserve">36075</t>
  </si>
  <si>
    <t xml:space="preserve">Oswego County, New York</t>
  </si>
  <si>
    <t xml:space="preserve">122109</t>
  </si>
  <si>
    <t xml:space="preserve">36077</t>
  </si>
  <si>
    <t xml:space="preserve">Otsego County, New York</t>
  </si>
  <si>
    <t xml:space="preserve">62259</t>
  </si>
  <si>
    <t xml:space="preserve">36079</t>
  </si>
  <si>
    <t xml:space="preserve">Putnam County, New York</t>
  </si>
  <si>
    <t xml:space="preserve">99710</t>
  </si>
  <si>
    <t xml:space="preserve">36081</t>
  </si>
  <si>
    <t xml:space="preserve">Queens County, New York</t>
  </si>
  <si>
    <t xml:space="preserve">2230722</t>
  </si>
  <si>
    <t xml:space="preserve">36083</t>
  </si>
  <si>
    <t xml:space="preserve">Rensselaer County, New York</t>
  </si>
  <si>
    <t xml:space="preserve">159429</t>
  </si>
  <si>
    <t xml:space="preserve">36085</t>
  </si>
  <si>
    <t xml:space="preserve">Richmond County, New York</t>
  </si>
  <si>
    <t xml:space="preserve">468730</t>
  </si>
  <si>
    <t xml:space="preserve">36087</t>
  </si>
  <si>
    <t xml:space="preserve">Rockland County, New York</t>
  </si>
  <si>
    <t xml:space="preserve">311687</t>
  </si>
  <si>
    <t xml:space="preserve">36089</t>
  </si>
  <si>
    <t xml:space="preserve">St Lawrence County, New York</t>
  </si>
  <si>
    <t xml:space="preserve">111944</t>
  </si>
  <si>
    <t xml:space="preserve">36091</t>
  </si>
  <si>
    <t xml:space="preserve">Saratoga County, New York</t>
  </si>
  <si>
    <t xml:space="preserve">219607</t>
  </si>
  <si>
    <t xml:space="preserve">36093</t>
  </si>
  <si>
    <t xml:space="preserve">Schenectady County, New York</t>
  </si>
  <si>
    <t xml:space="preserve">154727</t>
  </si>
  <si>
    <t xml:space="preserve">36095</t>
  </si>
  <si>
    <t xml:space="preserve">Schoharie County, New York</t>
  </si>
  <si>
    <t xml:space="preserve">32749</t>
  </si>
  <si>
    <t xml:space="preserve">36097</t>
  </si>
  <si>
    <t xml:space="preserve">Schuyler County, New York</t>
  </si>
  <si>
    <t xml:space="preserve">18343</t>
  </si>
  <si>
    <t xml:space="preserve">36099</t>
  </si>
  <si>
    <t xml:space="preserve">Seneca County, New York</t>
  </si>
  <si>
    <t xml:space="preserve">35251</t>
  </si>
  <si>
    <t xml:space="preserve">36101</t>
  </si>
  <si>
    <t xml:space="preserve">Steuben County, New York</t>
  </si>
  <si>
    <t xml:space="preserve">98990</t>
  </si>
  <si>
    <t xml:space="preserve">36103</t>
  </si>
  <si>
    <t xml:space="preserve">Suffolk County, New York</t>
  </si>
  <si>
    <t xml:space="preserve">1493350</t>
  </si>
  <si>
    <t xml:space="preserve">36105</t>
  </si>
  <si>
    <t xml:space="preserve">Sullivan County, New York</t>
  </si>
  <si>
    <t xml:space="preserve">77547</t>
  </si>
  <si>
    <t xml:space="preserve">36107</t>
  </si>
  <si>
    <t xml:space="preserve">Tioga County, New York</t>
  </si>
  <si>
    <t xml:space="preserve">51125</t>
  </si>
  <si>
    <t xml:space="preserve">36109</t>
  </si>
  <si>
    <t xml:space="preserve">Tompkins County, New York</t>
  </si>
  <si>
    <t xml:space="preserve">101564</t>
  </si>
  <si>
    <t xml:space="preserve">36111</t>
  </si>
  <si>
    <t xml:space="preserve">Ulster County, New York</t>
  </si>
  <si>
    <t xml:space="preserve">182493</t>
  </si>
  <si>
    <t xml:space="preserve">36113</t>
  </si>
  <si>
    <t xml:space="preserve">Warren County, New York</t>
  </si>
  <si>
    <t xml:space="preserve">65707</t>
  </si>
  <si>
    <t xml:space="preserve">36115</t>
  </si>
  <si>
    <t xml:space="preserve">Washington County, New York</t>
  </si>
  <si>
    <t xml:space="preserve">63216</t>
  </si>
  <si>
    <t xml:space="preserve">36117</t>
  </si>
  <si>
    <t xml:space="preserve">Wayne County, New York</t>
  </si>
  <si>
    <t xml:space="preserve">93772</t>
  </si>
  <si>
    <t xml:space="preserve">36119</t>
  </si>
  <si>
    <t xml:space="preserve">Westchester County, New York</t>
  </si>
  <si>
    <t xml:space="preserve">949113</t>
  </si>
  <si>
    <t xml:space="preserve">36121</t>
  </si>
  <si>
    <t xml:space="preserve">Wyoming County, New York</t>
  </si>
  <si>
    <t xml:space="preserve">42155</t>
  </si>
  <si>
    <t xml:space="preserve">36123</t>
  </si>
  <si>
    <t xml:space="preserve">Yates County, New York</t>
  </si>
  <si>
    <t xml:space="preserve">25348</t>
  </si>
  <si>
    <t xml:space="preserve">37001</t>
  </si>
  <si>
    <t xml:space="preserve">Alamance County, North Carolina</t>
  </si>
  <si>
    <t xml:space="preserve">151131</t>
  </si>
  <si>
    <t xml:space="preserve">37003</t>
  </si>
  <si>
    <t xml:space="preserve">Alexander County, North Carolina</t>
  </si>
  <si>
    <t xml:space="preserve">37198</t>
  </si>
  <si>
    <t xml:space="preserve">37005</t>
  </si>
  <si>
    <t xml:space="preserve">Alleghany County, North Carolina</t>
  </si>
  <si>
    <t xml:space="preserve">11155</t>
  </si>
  <si>
    <t xml:space="preserve">37007</t>
  </si>
  <si>
    <t xml:space="preserve">Anson County, North Carolina</t>
  </si>
  <si>
    <t xml:space="preserve">26948</t>
  </si>
  <si>
    <t xml:space="preserve">37009</t>
  </si>
  <si>
    <t xml:space="preserve">Ashe County, North Carolina</t>
  </si>
  <si>
    <t xml:space="preserve">27281</t>
  </si>
  <si>
    <t xml:space="preserve">37011</t>
  </si>
  <si>
    <t xml:space="preserve">Avery County, North Carolina</t>
  </si>
  <si>
    <t xml:space="preserve">17797</t>
  </si>
  <si>
    <t xml:space="preserve">37013</t>
  </si>
  <si>
    <t xml:space="preserve">Beaufort County, North Carolina</t>
  </si>
  <si>
    <t xml:space="preserve">47759</t>
  </si>
  <si>
    <t xml:space="preserve">37015</t>
  </si>
  <si>
    <t xml:space="preserve">Bertie County, North Carolina</t>
  </si>
  <si>
    <t xml:space="preserve">21282</t>
  </si>
  <si>
    <t xml:space="preserve">37017</t>
  </si>
  <si>
    <t xml:space="preserve">Bladen County, North Carolina</t>
  </si>
  <si>
    <t xml:space="preserve">35190</t>
  </si>
  <si>
    <t xml:space="preserve">37019</t>
  </si>
  <si>
    <t xml:space="preserve">Brunswick County, North Carolina</t>
  </si>
  <si>
    <t xml:space="preserve">107431</t>
  </si>
  <si>
    <t xml:space="preserve">37021</t>
  </si>
  <si>
    <t xml:space="preserve">Buncombe County, North Carolina</t>
  </si>
  <si>
    <t xml:space="preserve">238318</t>
  </si>
  <si>
    <t xml:space="preserve">37023</t>
  </si>
  <si>
    <t xml:space="preserve">Burke County, North Carolina</t>
  </si>
  <si>
    <t xml:space="preserve">90912</t>
  </si>
  <si>
    <t xml:space="preserve">37025</t>
  </si>
  <si>
    <t xml:space="preserve">Cabarrus County, North Carolina</t>
  </si>
  <si>
    <t xml:space="preserve">178011</t>
  </si>
  <si>
    <t xml:space="preserve">37027</t>
  </si>
  <si>
    <t xml:space="preserve">Caldwell County, North Carolina</t>
  </si>
  <si>
    <t xml:space="preserve">83029</t>
  </si>
  <si>
    <t xml:space="preserve">37029</t>
  </si>
  <si>
    <t xml:space="preserve">Camden County, North Carolina</t>
  </si>
  <si>
    <t xml:space="preserve">37031</t>
  </si>
  <si>
    <t xml:space="preserve">Carteret County, North Carolina</t>
  </si>
  <si>
    <t xml:space="preserve">66469</t>
  </si>
  <si>
    <t xml:space="preserve">37033</t>
  </si>
  <si>
    <t xml:space="preserve">Caswell County, North Carolina</t>
  </si>
  <si>
    <t xml:space="preserve">23719</t>
  </si>
  <si>
    <t xml:space="preserve">37035</t>
  </si>
  <si>
    <t xml:space="preserve">Catawba County, North Carolina</t>
  </si>
  <si>
    <t xml:space="preserve">154358</t>
  </si>
  <si>
    <t xml:space="preserve">37037</t>
  </si>
  <si>
    <t xml:space="preserve">Chatham County, North Carolina</t>
  </si>
  <si>
    <t xml:space="preserve">63505</t>
  </si>
  <si>
    <t xml:space="preserve">37039</t>
  </si>
  <si>
    <t xml:space="preserve">Cherokee County, North Carolina</t>
  </si>
  <si>
    <t xml:space="preserve">27444</t>
  </si>
  <si>
    <t xml:space="preserve">37041</t>
  </si>
  <si>
    <t xml:space="preserve">Chowan County, North Carolina</t>
  </si>
  <si>
    <t xml:space="preserve">14793</t>
  </si>
  <si>
    <t xml:space="preserve">37043</t>
  </si>
  <si>
    <t xml:space="preserve">Clay County, North Carolina</t>
  </si>
  <si>
    <t xml:space="preserve">10587</t>
  </si>
  <si>
    <t xml:space="preserve">37045</t>
  </si>
  <si>
    <t xml:space="preserve">Cleveland County, North Carolina</t>
  </si>
  <si>
    <t xml:space="preserve">98078</t>
  </si>
  <si>
    <t xml:space="preserve">37047</t>
  </si>
  <si>
    <t xml:space="preserve">Columbus County, North Carolina</t>
  </si>
  <si>
    <t xml:space="preserve">58098</t>
  </si>
  <si>
    <t xml:space="preserve">37049</t>
  </si>
  <si>
    <t xml:space="preserve">Craven County, North Carolina</t>
  </si>
  <si>
    <t xml:space="preserve">103505</t>
  </si>
  <si>
    <t xml:space="preserve">37051</t>
  </si>
  <si>
    <t xml:space="preserve">Cumberland County, North Carolina</t>
  </si>
  <si>
    <t xml:space="preserve">319431</t>
  </si>
  <si>
    <t xml:space="preserve">37053</t>
  </si>
  <si>
    <t xml:space="preserve">Currituck County, North Carolina</t>
  </si>
  <si>
    <t xml:space="preserve">23547</t>
  </si>
  <si>
    <t xml:space="preserve">37055</t>
  </si>
  <si>
    <t xml:space="preserve">Dare County, North Carolina</t>
  </si>
  <si>
    <t xml:space="preserve">33920</t>
  </si>
  <si>
    <t xml:space="preserve">Davidson County, North Carolina</t>
  </si>
  <si>
    <t xml:space="preserve">162878</t>
  </si>
  <si>
    <t xml:space="preserve">37059</t>
  </si>
  <si>
    <t xml:space="preserve">Davie County, North Carolina</t>
  </si>
  <si>
    <t xml:space="preserve">41240</t>
  </si>
  <si>
    <t xml:space="preserve">37061</t>
  </si>
  <si>
    <t xml:space="preserve">Duplin County, North Carolina</t>
  </si>
  <si>
    <t xml:space="preserve">58505</t>
  </si>
  <si>
    <t xml:space="preserve">37063</t>
  </si>
  <si>
    <t xml:space="preserve">Durham County, North Carolina</t>
  </si>
  <si>
    <t xml:space="preserve">37065</t>
  </si>
  <si>
    <t xml:space="preserve">Edgecombe County, North Carolina</t>
  </si>
  <si>
    <t xml:space="preserve">56552</t>
  </si>
  <si>
    <t xml:space="preserve">37067</t>
  </si>
  <si>
    <t xml:space="preserve">Forsyth County, North Carolina</t>
  </si>
  <si>
    <t xml:space="preserve">350670</t>
  </si>
  <si>
    <t xml:space="preserve">Franklin County, North Carolina</t>
  </si>
  <si>
    <t xml:space="preserve">60619</t>
  </si>
  <si>
    <t xml:space="preserve">37071</t>
  </si>
  <si>
    <t xml:space="preserve">Gaston County, North Carolina</t>
  </si>
  <si>
    <t xml:space="preserve">206086</t>
  </si>
  <si>
    <t xml:space="preserve">37073</t>
  </si>
  <si>
    <t xml:space="preserve">Gates County, North Carolina</t>
  </si>
  <si>
    <t xml:space="preserve">12197</t>
  </si>
  <si>
    <t xml:space="preserve">37075</t>
  </si>
  <si>
    <t xml:space="preserve">Graham County, North Carolina</t>
  </si>
  <si>
    <t xml:space="preserve">8861</t>
  </si>
  <si>
    <t xml:space="preserve">37077</t>
  </si>
  <si>
    <t xml:space="preserve">Granville County, North Carolina</t>
  </si>
  <si>
    <t xml:space="preserve">37079</t>
  </si>
  <si>
    <t xml:space="preserve">Greene County, North Carolina</t>
  </si>
  <si>
    <t xml:space="preserve">21362</t>
  </si>
  <si>
    <t xml:space="preserve">37081</t>
  </si>
  <si>
    <t xml:space="preserve">Guilford County, North Carolina</t>
  </si>
  <si>
    <t xml:space="preserve">488406</t>
  </si>
  <si>
    <t xml:space="preserve">37083</t>
  </si>
  <si>
    <t xml:space="preserve">Halifax County, North Carolina</t>
  </si>
  <si>
    <t xml:space="preserve">54691</t>
  </si>
  <si>
    <t xml:space="preserve">37085</t>
  </si>
  <si>
    <t xml:space="preserve">Harnett County, North Carolina</t>
  </si>
  <si>
    <t xml:space="preserve">114678</t>
  </si>
  <si>
    <t xml:space="preserve">37087</t>
  </si>
  <si>
    <t xml:space="preserve">Haywood County, North Carolina</t>
  </si>
  <si>
    <t xml:space="preserve">59036</t>
  </si>
  <si>
    <t xml:space="preserve">37089</t>
  </si>
  <si>
    <t xml:space="preserve">Henderson County, North Carolina</t>
  </si>
  <si>
    <t xml:space="preserve">106740</t>
  </si>
  <si>
    <t xml:space="preserve">37091</t>
  </si>
  <si>
    <t xml:space="preserve">Hertford County, North Carolina</t>
  </si>
  <si>
    <t xml:space="preserve">24669</t>
  </si>
  <si>
    <t xml:space="preserve">37093</t>
  </si>
  <si>
    <t xml:space="preserve">Hoke County, North Carolina</t>
  </si>
  <si>
    <t xml:space="preserve">46952</t>
  </si>
  <si>
    <t xml:space="preserve">37095</t>
  </si>
  <si>
    <t xml:space="preserve">Hyde County, North Carolina</t>
  </si>
  <si>
    <t xml:space="preserve">5810</t>
  </si>
  <si>
    <t xml:space="preserve">37097</t>
  </si>
  <si>
    <t xml:space="preserve">Iredell County, North Carolina</t>
  </si>
  <si>
    <t xml:space="preserve">159437</t>
  </si>
  <si>
    <t xml:space="preserve">37099</t>
  </si>
  <si>
    <t xml:space="preserve">Jackson County, North Carolina</t>
  </si>
  <si>
    <t xml:space="preserve">40271</t>
  </si>
  <si>
    <t xml:space="preserve">37101</t>
  </si>
  <si>
    <t xml:space="preserve">Johnston County, North Carolina</t>
  </si>
  <si>
    <t xml:space="preserve">168878</t>
  </si>
  <si>
    <t xml:space="preserve">37103</t>
  </si>
  <si>
    <t xml:space="preserve">Jones County, North Carolina</t>
  </si>
  <si>
    <t xml:space="preserve">10153</t>
  </si>
  <si>
    <t xml:space="preserve">37105</t>
  </si>
  <si>
    <t xml:space="preserve">Lee County, North Carolina</t>
  </si>
  <si>
    <t xml:space="preserve">57866</t>
  </si>
  <si>
    <t xml:space="preserve">37107</t>
  </si>
  <si>
    <t xml:space="preserve">Lenoir County, North Carolina</t>
  </si>
  <si>
    <t xml:space="preserve">59495</t>
  </si>
  <si>
    <t xml:space="preserve">37109</t>
  </si>
  <si>
    <t xml:space="preserve">Lincoln County, North Carolina</t>
  </si>
  <si>
    <t xml:space="preserve">78265</t>
  </si>
  <si>
    <t xml:space="preserve">37111</t>
  </si>
  <si>
    <t xml:space="preserve">Mc Dowell County, North Carolina</t>
  </si>
  <si>
    <t xml:space="preserve">44996</t>
  </si>
  <si>
    <t xml:space="preserve">37113</t>
  </si>
  <si>
    <t xml:space="preserve">Macon County, North Carolina</t>
  </si>
  <si>
    <t xml:space="preserve">33922</t>
  </si>
  <si>
    <t xml:space="preserve">37115</t>
  </si>
  <si>
    <t xml:space="preserve">Madison County, North Carolina</t>
  </si>
  <si>
    <t xml:space="preserve">20764</t>
  </si>
  <si>
    <t xml:space="preserve">37117</t>
  </si>
  <si>
    <t xml:space="preserve">Martin County, North Carolina</t>
  </si>
  <si>
    <t xml:space="preserve">24505</t>
  </si>
  <si>
    <t xml:space="preserve">37119</t>
  </si>
  <si>
    <t xml:space="preserve">Mecklenburg County, North Carolina</t>
  </si>
  <si>
    <t xml:space="preserve">919628</t>
  </si>
  <si>
    <t xml:space="preserve">Mitchell County, North Carolina</t>
  </si>
  <si>
    <t xml:space="preserve">15579</t>
  </si>
  <si>
    <t xml:space="preserve">37123</t>
  </si>
  <si>
    <t xml:space="preserve">Montgomery County, North Carolina</t>
  </si>
  <si>
    <t xml:space="preserve">27798</t>
  </si>
  <si>
    <t xml:space="preserve">37125</t>
  </si>
  <si>
    <t xml:space="preserve">Moore County, North Carolina</t>
  </si>
  <si>
    <t xml:space="preserve">88247</t>
  </si>
  <si>
    <t xml:space="preserve">37127</t>
  </si>
  <si>
    <t xml:space="preserve">Nash County, North Carolina</t>
  </si>
  <si>
    <t xml:space="preserve">95840</t>
  </si>
  <si>
    <t xml:space="preserve">37129</t>
  </si>
  <si>
    <t xml:space="preserve">New Hanover County, North Carolina</t>
  </si>
  <si>
    <t xml:space="preserve">202667</t>
  </si>
  <si>
    <t xml:space="preserve">37131</t>
  </si>
  <si>
    <t xml:space="preserve">Northampton County, North Carolina</t>
  </si>
  <si>
    <t xml:space="preserve">37133</t>
  </si>
  <si>
    <t xml:space="preserve">Onslow County, North Carolina</t>
  </si>
  <si>
    <t xml:space="preserve">177772</t>
  </si>
  <si>
    <t xml:space="preserve">37135</t>
  </si>
  <si>
    <t xml:space="preserve">Orange County, North Carolina</t>
  </si>
  <si>
    <t xml:space="preserve">133801</t>
  </si>
  <si>
    <t xml:space="preserve">37137</t>
  </si>
  <si>
    <t xml:space="preserve">Pamlico County, North Carolina</t>
  </si>
  <si>
    <t xml:space="preserve">13144</t>
  </si>
  <si>
    <t xml:space="preserve">37139</t>
  </si>
  <si>
    <t xml:space="preserve">Pasquotank County, North Carolina</t>
  </si>
  <si>
    <t xml:space="preserve">40661</t>
  </si>
  <si>
    <t xml:space="preserve">37141</t>
  </si>
  <si>
    <t xml:space="preserve">Pender County, North Carolina</t>
  </si>
  <si>
    <t xml:space="preserve">52217</t>
  </si>
  <si>
    <t xml:space="preserve">37143</t>
  </si>
  <si>
    <t xml:space="preserve">Perquimans County, North Carolina</t>
  </si>
  <si>
    <t xml:space="preserve">13453</t>
  </si>
  <si>
    <t xml:space="preserve">37145</t>
  </si>
  <si>
    <t xml:space="preserve">Person County, North Carolina</t>
  </si>
  <si>
    <t xml:space="preserve">39464</t>
  </si>
  <si>
    <t xml:space="preserve">37147</t>
  </si>
  <si>
    <t xml:space="preserve">Pitt County, North Carolina</t>
  </si>
  <si>
    <t xml:space="preserve">168148</t>
  </si>
  <si>
    <t xml:space="preserve">37149</t>
  </si>
  <si>
    <t xml:space="preserve">Polk County, North Carolina</t>
  </si>
  <si>
    <t xml:space="preserve">20510</t>
  </si>
  <si>
    <t xml:space="preserve">37151</t>
  </si>
  <si>
    <t xml:space="preserve">Randolph County, North Carolina</t>
  </si>
  <si>
    <t xml:space="preserve">141752</t>
  </si>
  <si>
    <t xml:space="preserve">37153</t>
  </si>
  <si>
    <t xml:space="preserve">Richmond County, North Carolina</t>
  </si>
  <si>
    <t xml:space="preserve">46639</t>
  </si>
  <si>
    <t xml:space="preserve">37155</t>
  </si>
  <si>
    <t xml:space="preserve">Robeson County, North Carolina</t>
  </si>
  <si>
    <t xml:space="preserve">134168</t>
  </si>
  <si>
    <t xml:space="preserve">37157</t>
  </si>
  <si>
    <t xml:space="preserve">Rockingham County, North Carolina</t>
  </si>
  <si>
    <t xml:space="preserve">93643</t>
  </si>
  <si>
    <t xml:space="preserve">37159</t>
  </si>
  <si>
    <t xml:space="preserve">Rowan County, North Carolina</t>
  </si>
  <si>
    <t xml:space="preserve">138428</t>
  </si>
  <si>
    <t xml:space="preserve">37161</t>
  </si>
  <si>
    <t xml:space="preserve">Rutherford County, North Carolina</t>
  </si>
  <si>
    <t xml:space="preserve">67810</t>
  </si>
  <si>
    <t xml:space="preserve">37163</t>
  </si>
  <si>
    <t xml:space="preserve">Sampson County, North Carolina</t>
  </si>
  <si>
    <t xml:space="preserve">63431</t>
  </si>
  <si>
    <t xml:space="preserve">37165</t>
  </si>
  <si>
    <t xml:space="preserve">Scotland County, North Carolina</t>
  </si>
  <si>
    <t xml:space="preserve">36157</t>
  </si>
  <si>
    <t xml:space="preserve">37167</t>
  </si>
  <si>
    <t xml:space="preserve">Stanly County, North Carolina</t>
  </si>
  <si>
    <t xml:space="preserve">60585</t>
  </si>
  <si>
    <t xml:space="preserve">37169</t>
  </si>
  <si>
    <t xml:space="preserve">Stokes County, North Carolina</t>
  </si>
  <si>
    <t xml:space="preserve">47401</t>
  </si>
  <si>
    <t xml:space="preserve">37171</t>
  </si>
  <si>
    <t xml:space="preserve">Surry County, North Carolina</t>
  </si>
  <si>
    <t xml:space="preserve">73673</t>
  </si>
  <si>
    <t xml:space="preserve">37173</t>
  </si>
  <si>
    <t xml:space="preserve">Swain County, North Carolina</t>
  </si>
  <si>
    <t xml:space="preserve">13981</t>
  </si>
  <si>
    <t xml:space="preserve">37175</t>
  </si>
  <si>
    <t xml:space="preserve">Transylvania County, North Carolina</t>
  </si>
  <si>
    <t xml:space="preserve">33090</t>
  </si>
  <si>
    <t xml:space="preserve">37177</t>
  </si>
  <si>
    <t xml:space="preserve">Tyrrell County, North Carolina</t>
  </si>
  <si>
    <t xml:space="preserve">4407</t>
  </si>
  <si>
    <t xml:space="preserve">37179</t>
  </si>
  <si>
    <t xml:space="preserve">Union County, North Carolina</t>
  </si>
  <si>
    <t xml:space="preserve">201292</t>
  </si>
  <si>
    <t xml:space="preserve">37181</t>
  </si>
  <si>
    <t xml:space="preserve">Vance County, North Carolina</t>
  </si>
  <si>
    <t xml:space="preserve">45422</t>
  </si>
  <si>
    <t xml:space="preserve">37183</t>
  </si>
  <si>
    <t xml:space="preserve">Wake County, North Carolina</t>
  </si>
  <si>
    <t xml:space="preserve">900993</t>
  </si>
  <si>
    <t xml:space="preserve">37185</t>
  </si>
  <si>
    <t xml:space="preserve">Warren County, North Carolina</t>
  </si>
  <si>
    <t xml:space="preserve">20972</t>
  </si>
  <si>
    <t xml:space="preserve">37187</t>
  </si>
  <si>
    <t xml:space="preserve">Washington County, North Carolina</t>
  </si>
  <si>
    <t xml:space="preserve">37189</t>
  </si>
  <si>
    <t xml:space="preserve">Watauga County, North Carolina</t>
  </si>
  <si>
    <t xml:space="preserve">51079</t>
  </si>
  <si>
    <t xml:space="preserve">Wayne County, North Carolina</t>
  </si>
  <si>
    <t xml:space="preserve">122623</t>
  </si>
  <si>
    <t xml:space="preserve">37193</t>
  </si>
  <si>
    <t xml:space="preserve">Wilkes County, North Carolina</t>
  </si>
  <si>
    <t xml:space="preserve">69340</t>
  </si>
  <si>
    <t xml:space="preserve">37195</t>
  </si>
  <si>
    <t xml:space="preserve">Wilson County, North Carolina</t>
  </si>
  <si>
    <t xml:space="preserve">81234</t>
  </si>
  <si>
    <t xml:space="preserve">37197</t>
  </si>
  <si>
    <t xml:space="preserve">Yadkin County, North Carolina</t>
  </si>
  <si>
    <t xml:space="preserve">38406</t>
  </si>
  <si>
    <t xml:space="preserve">37199</t>
  </si>
  <si>
    <t xml:space="preserve">Yancey County, North Carolina</t>
  </si>
  <si>
    <t xml:space="preserve">17818</t>
  </si>
  <si>
    <t xml:space="preserve">38001</t>
  </si>
  <si>
    <t xml:space="preserve">Adams County, North Dakota</t>
  </si>
  <si>
    <t xml:space="preserve">2343</t>
  </si>
  <si>
    <t xml:space="preserve">38003</t>
  </si>
  <si>
    <t xml:space="preserve">Barnes County, North Dakota</t>
  </si>
  <si>
    <t xml:space="preserve">11066</t>
  </si>
  <si>
    <t xml:space="preserve">38005</t>
  </si>
  <si>
    <t xml:space="preserve">Benson County, North Dakota</t>
  </si>
  <si>
    <t xml:space="preserve">6660</t>
  </si>
  <si>
    <t xml:space="preserve">38007</t>
  </si>
  <si>
    <t xml:space="preserve">Billings County, North Dakota</t>
  </si>
  <si>
    <t xml:space="preserve">38009</t>
  </si>
  <si>
    <t xml:space="preserve">Bottineau County, North Dakota</t>
  </si>
  <si>
    <t xml:space="preserve">6429</t>
  </si>
  <si>
    <t xml:space="preserve">38011</t>
  </si>
  <si>
    <t xml:space="preserve">Bowman County, North Dakota</t>
  </si>
  <si>
    <t xml:space="preserve">3151</t>
  </si>
  <si>
    <t xml:space="preserve">Burke County, North Dakota</t>
  </si>
  <si>
    <t xml:space="preserve">1968</t>
  </si>
  <si>
    <t xml:space="preserve">38015</t>
  </si>
  <si>
    <t xml:space="preserve">Burleigh County, North Dakota</t>
  </si>
  <si>
    <t xml:space="preserve">81308</t>
  </si>
  <si>
    <t xml:space="preserve">38017</t>
  </si>
  <si>
    <t xml:space="preserve">Cass County, North Dakota</t>
  </si>
  <si>
    <t xml:space="preserve">149778</t>
  </si>
  <si>
    <t xml:space="preserve">38019</t>
  </si>
  <si>
    <t xml:space="preserve">Cavalier County, North Dakota</t>
  </si>
  <si>
    <t xml:space="preserve">3993</t>
  </si>
  <si>
    <t xml:space="preserve">38021</t>
  </si>
  <si>
    <t xml:space="preserve">Dickey County, North Dakota</t>
  </si>
  <si>
    <t xml:space="preserve">5289</t>
  </si>
  <si>
    <t xml:space="preserve">38023</t>
  </si>
  <si>
    <t xml:space="preserve">Divide County, North Dakota</t>
  </si>
  <si>
    <t xml:space="preserve">2071</t>
  </si>
  <si>
    <t xml:space="preserve">38025</t>
  </si>
  <si>
    <t xml:space="preserve">Dunn County, North Dakota</t>
  </si>
  <si>
    <t xml:space="preserve">3536</t>
  </si>
  <si>
    <t xml:space="preserve">38027</t>
  </si>
  <si>
    <t xml:space="preserve">Eddy County, North Dakota</t>
  </si>
  <si>
    <t xml:space="preserve">2385</t>
  </si>
  <si>
    <t xml:space="preserve">38029</t>
  </si>
  <si>
    <t xml:space="preserve">Emmons County, North Dakota</t>
  </si>
  <si>
    <t xml:space="preserve">3550</t>
  </si>
  <si>
    <t xml:space="preserve">38031</t>
  </si>
  <si>
    <t xml:space="preserve">Foster County, North Dakota</t>
  </si>
  <si>
    <t xml:space="preserve">3343</t>
  </si>
  <si>
    <t xml:space="preserve">38033</t>
  </si>
  <si>
    <t xml:space="preserve">Golden Valley County, North Dakota</t>
  </si>
  <si>
    <t xml:space="preserve">1680</t>
  </si>
  <si>
    <t xml:space="preserve">38035</t>
  </si>
  <si>
    <t xml:space="preserve">Grand Forks County, North Dakota</t>
  </si>
  <si>
    <t xml:space="preserve">66861</t>
  </si>
  <si>
    <t xml:space="preserve">38037</t>
  </si>
  <si>
    <t xml:space="preserve">Grant County, North Dakota</t>
  </si>
  <si>
    <t xml:space="preserve">2394</t>
  </si>
  <si>
    <t xml:space="preserve">38039</t>
  </si>
  <si>
    <t xml:space="preserve">Griggs County, North Dakota</t>
  </si>
  <si>
    <t xml:space="preserve">2420</t>
  </si>
  <si>
    <t xml:space="preserve">38041</t>
  </si>
  <si>
    <t xml:space="preserve">Hettinger County, North Dakota</t>
  </si>
  <si>
    <t xml:space="preserve">2477</t>
  </si>
  <si>
    <t xml:space="preserve">38043</t>
  </si>
  <si>
    <t xml:space="preserve">Kidder County, North Dakota</t>
  </si>
  <si>
    <t xml:space="preserve">2435</t>
  </si>
  <si>
    <t xml:space="preserve">38045</t>
  </si>
  <si>
    <t xml:space="preserve">La Moure County, North Dakota</t>
  </si>
  <si>
    <t xml:space="preserve">4139</t>
  </si>
  <si>
    <t xml:space="preserve">38047</t>
  </si>
  <si>
    <t xml:space="preserve">Logan County, North Dakota</t>
  </si>
  <si>
    <t xml:space="preserve">1990</t>
  </si>
  <si>
    <t xml:space="preserve">38049</t>
  </si>
  <si>
    <t xml:space="preserve">Mc Henry County, North Dakota</t>
  </si>
  <si>
    <t xml:space="preserve">5395</t>
  </si>
  <si>
    <t xml:space="preserve">38051</t>
  </si>
  <si>
    <t xml:space="preserve">Mc Intosh County, North Dakota</t>
  </si>
  <si>
    <t xml:space="preserve">2809</t>
  </si>
  <si>
    <t xml:space="preserve">38053</t>
  </si>
  <si>
    <t xml:space="preserve">Mc Kenzie County, North Dakota</t>
  </si>
  <si>
    <t xml:space="preserve">6360</t>
  </si>
  <si>
    <t xml:space="preserve">38055</t>
  </si>
  <si>
    <t xml:space="preserve">Mc Lean County, North Dakota</t>
  </si>
  <si>
    <t xml:space="preserve">8962</t>
  </si>
  <si>
    <t xml:space="preserve">38057</t>
  </si>
  <si>
    <t xml:space="preserve">Mercer County, North Dakota</t>
  </si>
  <si>
    <t xml:space="preserve">8424</t>
  </si>
  <si>
    <t xml:space="preserve">38059</t>
  </si>
  <si>
    <t xml:space="preserve">Morton County, North Dakota</t>
  </si>
  <si>
    <t xml:space="preserve">27471</t>
  </si>
  <si>
    <t xml:space="preserve">38061</t>
  </si>
  <si>
    <t xml:space="preserve">Mountrail County, North Dakota</t>
  </si>
  <si>
    <t xml:space="preserve">7673</t>
  </si>
  <si>
    <t xml:space="preserve">38063</t>
  </si>
  <si>
    <t xml:space="preserve">Nelson County, North Dakota</t>
  </si>
  <si>
    <t xml:space="preserve">3126</t>
  </si>
  <si>
    <t xml:space="preserve">38065</t>
  </si>
  <si>
    <t xml:space="preserve">Oliver County, North Dakota</t>
  </si>
  <si>
    <t xml:space="preserve">1846</t>
  </si>
  <si>
    <t xml:space="preserve">38067</t>
  </si>
  <si>
    <t xml:space="preserve">Pembina County, North Dakota</t>
  </si>
  <si>
    <t xml:space="preserve">7413</t>
  </si>
  <si>
    <t xml:space="preserve">38069</t>
  </si>
  <si>
    <t xml:space="preserve">Pierce County, North Dakota</t>
  </si>
  <si>
    <t xml:space="preserve">4357</t>
  </si>
  <si>
    <t xml:space="preserve">38071</t>
  </si>
  <si>
    <t xml:space="preserve">Ramsey County, North Dakota</t>
  </si>
  <si>
    <t xml:space="preserve">11451</t>
  </si>
  <si>
    <t xml:space="preserve">38073</t>
  </si>
  <si>
    <t xml:space="preserve">Ransom County, North Dakota</t>
  </si>
  <si>
    <t xml:space="preserve">5457</t>
  </si>
  <si>
    <t xml:space="preserve">38075</t>
  </si>
  <si>
    <t xml:space="preserve">Renville County, North Dakota</t>
  </si>
  <si>
    <t xml:space="preserve">2470</t>
  </si>
  <si>
    <t xml:space="preserve">38077</t>
  </si>
  <si>
    <t xml:space="preserve">Richland County, North Dakota</t>
  </si>
  <si>
    <t xml:space="preserve">16321</t>
  </si>
  <si>
    <t xml:space="preserve">38079</t>
  </si>
  <si>
    <t xml:space="preserve">Rolette County, North Dakota</t>
  </si>
  <si>
    <t xml:space="preserve">13937</t>
  </si>
  <si>
    <t xml:space="preserve">38081</t>
  </si>
  <si>
    <t xml:space="preserve">Sargent County, North Dakota</t>
  </si>
  <si>
    <t xml:space="preserve">3829</t>
  </si>
  <si>
    <t xml:space="preserve">38083</t>
  </si>
  <si>
    <t xml:space="preserve">Sheridan County, North Dakota</t>
  </si>
  <si>
    <t xml:space="preserve">1321</t>
  </si>
  <si>
    <t xml:space="preserve">38085</t>
  </si>
  <si>
    <t xml:space="preserve">Sioux County, North Dakota</t>
  </si>
  <si>
    <t xml:space="preserve">4153</t>
  </si>
  <si>
    <t xml:space="preserve">38087</t>
  </si>
  <si>
    <t xml:space="preserve">Slope County, North Dakota</t>
  </si>
  <si>
    <t xml:space="preserve">727</t>
  </si>
  <si>
    <t xml:space="preserve">38089</t>
  </si>
  <si>
    <t xml:space="preserve">Stark County, North Dakota</t>
  </si>
  <si>
    <t xml:space="preserve">24199</t>
  </si>
  <si>
    <t xml:space="preserve">Steele County, North Dakota</t>
  </si>
  <si>
    <t xml:space="preserve">1975</t>
  </si>
  <si>
    <t xml:space="preserve">38093</t>
  </si>
  <si>
    <t xml:space="preserve">Stutsman County, North Dakota</t>
  </si>
  <si>
    <t xml:space="preserve">21100</t>
  </si>
  <si>
    <t xml:space="preserve">38095</t>
  </si>
  <si>
    <t xml:space="preserve">Towner County, North Dakota</t>
  </si>
  <si>
    <t xml:space="preserve">2246</t>
  </si>
  <si>
    <t xml:space="preserve">38097</t>
  </si>
  <si>
    <t xml:space="preserve">Traill County, North Dakota</t>
  </si>
  <si>
    <t xml:space="preserve">8121</t>
  </si>
  <si>
    <t xml:space="preserve">38099</t>
  </si>
  <si>
    <t xml:space="preserve">Walsh County, North Dakota</t>
  </si>
  <si>
    <t xml:space="preserve">11119</t>
  </si>
  <si>
    <t xml:space="preserve">38101</t>
  </si>
  <si>
    <t xml:space="preserve">Ward County, North Dakota</t>
  </si>
  <si>
    <t xml:space="preserve">61675</t>
  </si>
  <si>
    <t xml:space="preserve">38103</t>
  </si>
  <si>
    <t xml:space="preserve">Wells County, North Dakota</t>
  </si>
  <si>
    <t xml:space="preserve">4207</t>
  </si>
  <si>
    <t xml:space="preserve">38105</t>
  </si>
  <si>
    <t xml:space="preserve">Williams County, North Dakota</t>
  </si>
  <si>
    <t xml:space="preserve">22398</t>
  </si>
  <si>
    <t xml:space="preserve">39001</t>
  </si>
  <si>
    <t xml:space="preserve">Adams County, Ohio</t>
  </si>
  <si>
    <t xml:space="preserve">28550</t>
  </si>
  <si>
    <t xml:space="preserve">39003</t>
  </si>
  <si>
    <t xml:space="preserve">Allen County, Ohio</t>
  </si>
  <si>
    <t xml:space="preserve">106331</t>
  </si>
  <si>
    <t xml:space="preserve">39005</t>
  </si>
  <si>
    <t xml:space="preserve">Ashland County, Ohio</t>
  </si>
  <si>
    <t xml:space="preserve">53139</t>
  </si>
  <si>
    <t xml:space="preserve">39007</t>
  </si>
  <si>
    <t xml:space="preserve">Ashtabula County, Ohio</t>
  </si>
  <si>
    <t xml:space="preserve">101497</t>
  </si>
  <si>
    <t xml:space="preserve">39009</t>
  </si>
  <si>
    <t xml:space="preserve">Athens County, Ohio</t>
  </si>
  <si>
    <t xml:space="preserve">64757</t>
  </si>
  <si>
    <t xml:space="preserve">39011</t>
  </si>
  <si>
    <t xml:space="preserve">Auglaize County, Ohio</t>
  </si>
  <si>
    <t xml:space="preserve">45949</t>
  </si>
  <si>
    <t xml:space="preserve">39013</t>
  </si>
  <si>
    <t xml:space="preserve">Belmont County, Ohio</t>
  </si>
  <si>
    <t xml:space="preserve">70400</t>
  </si>
  <si>
    <t xml:space="preserve">39015</t>
  </si>
  <si>
    <t xml:space="preserve">Brown County, Ohio</t>
  </si>
  <si>
    <t xml:space="preserve">44846</t>
  </si>
  <si>
    <t xml:space="preserve">39017</t>
  </si>
  <si>
    <t xml:space="preserve">Butler County, Ohio</t>
  </si>
  <si>
    <t xml:space="preserve">368130</t>
  </si>
  <si>
    <t xml:space="preserve">39019</t>
  </si>
  <si>
    <t xml:space="preserve">Carroll County, Ohio</t>
  </si>
  <si>
    <t xml:space="preserve">28836</t>
  </si>
  <si>
    <t xml:space="preserve">39021</t>
  </si>
  <si>
    <t xml:space="preserve">Champaign County, Ohio</t>
  </si>
  <si>
    <t xml:space="preserve">40097</t>
  </si>
  <si>
    <t xml:space="preserve">39023</t>
  </si>
  <si>
    <t xml:space="preserve">Clark County, Ohio</t>
  </si>
  <si>
    <t xml:space="preserve">138333</t>
  </si>
  <si>
    <t xml:space="preserve">39025</t>
  </si>
  <si>
    <t xml:space="preserve">Clermont County, Ohio</t>
  </si>
  <si>
    <t xml:space="preserve">197363</t>
  </si>
  <si>
    <t xml:space="preserve">39027</t>
  </si>
  <si>
    <t xml:space="preserve">Clinton County, Ohio</t>
  </si>
  <si>
    <t xml:space="preserve">42040</t>
  </si>
  <si>
    <t xml:space="preserve">39029</t>
  </si>
  <si>
    <t xml:space="preserve">Columbiana County, Ohio</t>
  </si>
  <si>
    <t xml:space="preserve">107841</t>
  </si>
  <si>
    <t xml:space="preserve">39031</t>
  </si>
  <si>
    <t xml:space="preserve">Coshocton County, Ohio</t>
  </si>
  <si>
    <t xml:space="preserve">36901</t>
  </si>
  <si>
    <t xml:space="preserve">39033</t>
  </si>
  <si>
    <t xml:space="preserve">Crawford County, Ohio</t>
  </si>
  <si>
    <t xml:space="preserve">43784</t>
  </si>
  <si>
    <t xml:space="preserve">39035</t>
  </si>
  <si>
    <t xml:space="preserve">Cuyahoga County, Ohio</t>
  </si>
  <si>
    <t xml:space="preserve">39037</t>
  </si>
  <si>
    <t xml:space="preserve">Darke County, Ohio</t>
  </si>
  <si>
    <t xml:space="preserve">52959</t>
  </si>
  <si>
    <t xml:space="preserve">39039</t>
  </si>
  <si>
    <t xml:space="preserve">Defiance County, Ohio</t>
  </si>
  <si>
    <t xml:space="preserve">39041</t>
  </si>
  <si>
    <t xml:space="preserve">Delaware County, Ohio</t>
  </si>
  <si>
    <t xml:space="preserve">174214</t>
  </si>
  <si>
    <t xml:space="preserve">39043</t>
  </si>
  <si>
    <t xml:space="preserve">Erie County, Ohio</t>
  </si>
  <si>
    <t xml:space="preserve">77079</t>
  </si>
  <si>
    <t xml:space="preserve">39045</t>
  </si>
  <si>
    <t xml:space="preserve">Fairfield County, Ohio</t>
  </si>
  <si>
    <t xml:space="preserve">146156</t>
  </si>
  <si>
    <t xml:space="preserve">39047</t>
  </si>
  <si>
    <t xml:space="preserve">Fayette County, Ohio</t>
  </si>
  <si>
    <t xml:space="preserve">29030</t>
  </si>
  <si>
    <t xml:space="preserve">39049</t>
  </si>
  <si>
    <t xml:space="preserve">Franklin County, Ohio</t>
  </si>
  <si>
    <t xml:space="preserve">1163414</t>
  </si>
  <si>
    <t xml:space="preserve">39051</t>
  </si>
  <si>
    <t xml:space="preserve">Fulton County, Ohio</t>
  </si>
  <si>
    <t xml:space="preserve">42698</t>
  </si>
  <si>
    <t xml:space="preserve">39053</t>
  </si>
  <si>
    <t xml:space="preserve">Gallia County, Ohio</t>
  </si>
  <si>
    <t xml:space="preserve">30934</t>
  </si>
  <si>
    <t xml:space="preserve">39055</t>
  </si>
  <si>
    <t xml:space="preserve">Geauga County, Ohio</t>
  </si>
  <si>
    <t xml:space="preserve">39057</t>
  </si>
  <si>
    <t xml:space="preserve">Greene County, Ohio</t>
  </si>
  <si>
    <t xml:space="preserve">161573</t>
  </si>
  <si>
    <t xml:space="preserve">39059</t>
  </si>
  <si>
    <t xml:space="preserve">Guernsey County, Ohio</t>
  </si>
  <si>
    <t xml:space="preserve">40087</t>
  </si>
  <si>
    <t xml:space="preserve">39061</t>
  </si>
  <si>
    <t xml:space="preserve">Hamilton County, Ohio</t>
  </si>
  <si>
    <t xml:space="preserve">802374</t>
  </si>
  <si>
    <t xml:space="preserve">39063</t>
  </si>
  <si>
    <t xml:space="preserve">Hancock County, Ohio</t>
  </si>
  <si>
    <t xml:space="preserve">74782</t>
  </si>
  <si>
    <t xml:space="preserve">39065</t>
  </si>
  <si>
    <t xml:space="preserve">Hardin County, Ohio</t>
  </si>
  <si>
    <t xml:space="preserve">32058</t>
  </si>
  <si>
    <t xml:space="preserve">39067</t>
  </si>
  <si>
    <t xml:space="preserve">Harrison County, Ohio</t>
  </si>
  <si>
    <t xml:space="preserve">15864</t>
  </si>
  <si>
    <t xml:space="preserve">39069</t>
  </si>
  <si>
    <t xml:space="preserve">Henry County, Ohio</t>
  </si>
  <si>
    <t xml:space="preserve">28215</t>
  </si>
  <si>
    <t xml:space="preserve">39071</t>
  </si>
  <si>
    <t xml:space="preserve">Highland County, Ohio</t>
  </si>
  <si>
    <t xml:space="preserve">43589</t>
  </si>
  <si>
    <t xml:space="preserve">39073</t>
  </si>
  <si>
    <t xml:space="preserve">Hocking County, Ohio</t>
  </si>
  <si>
    <t xml:space="preserve">29380</t>
  </si>
  <si>
    <t xml:space="preserve">39075</t>
  </si>
  <si>
    <t xml:space="preserve">Holmes County, Ohio</t>
  </si>
  <si>
    <t xml:space="preserve">42366</t>
  </si>
  <si>
    <t xml:space="preserve">39077</t>
  </si>
  <si>
    <t xml:space="preserve">Huron County, Ohio</t>
  </si>
  <si>
    <t xml:space="preserve">59626</t>
  </si>
  <si>
    <t xml:space="preserve">39079</t>
  </si>
  <si>
    <t xml:space="preserve">Jackson County, Ohio</t>
  </si>
  <si>
    <t xml:space="preserve">33225</t>
  </si>
  <si>
    <t xml:space="preserve">39081</t>
  </si>
  <si>
    <t xml:space="preserve">Jefferson County, Ohio</t>
  </si>
  <si>
    <t xml:space="preserve">69709</t>
  </si>
  <si>
    <t xml:space="preserve">39083</t>
  </si>
  <si>
    <t xml:space="preserve">Knox County, Ohio</t>
  </si>
  <si>
    <t xml:space="preserve">60921</t>
  </si>
  <si>
    <t xml:space="preserve">39085</t>
  </si>
  <si>
    <t xml:space="preserve">Lake County, Ohio</t>
  </si>
  <si>
    <t xml:space="preserve">39087</t>
  </si>
  <si>
    <t xml:space="preserve">Lawrence County, Ohio</t>
  </si>
  <si>
    <t xml:space="preserve">62450</t>
  </si>
  <si>
    <t xml:space="preserve">39089</t>
  </si>
  <si>
    <t xml:space="preserve">Licking County, Ohio</t>
  </si>
  <si>
    <t xml:space="preserve">166492</t>
  </si>
  <si>
    <t xml:space="preserve">39091</t>
  </si>
  <si>
    <t xml:space="preserve">Logan County, Ohio</t>
  </si>
  <si>
    <t xml:space="preserve">45858</t>
  </si>
  <si>
    <t xml:space="preserve">39093</t>
  </si>
  <si>
    <t xml:space="preserve">Lorain County, Ohio</t>
  </si>
  <si>
    <t xml:space="preserve">301356</t>
  </si>
  <si>
    <t xml:space="preserve">39095</t>
  </si>
  <si>
    <t xml:space="preserve">Lucas County, Ohio</t>
  </si>
  <si>
    <t xml:space="preserve">441815</t>
  </si>
  <si>
    <t xml:space="preserve">39097</t>
  </si>
  <si>
    <t xml:space="preserve">Madison County, Ohio</t>
  </si>
  <si>
    <t xml:space="preserve">43435</t>
  </si>
  <si>
    <t xml:space="preserve">39099</t>
  </si>
  <si>
    <t xml:space="preserve">Mahoning County, Ohio</t>
  </si>
  <si>
    <t xml:space="preserve">238823</t>
  </si>
  <si>
    <t xml:space="preserve">39101</t>
  </si>
  <si>
    <t xml:space="preserve">Marion County, Ohio</t>
  </si>
  <si>
    <t xml:space="preserve">66501</t>
  </si>
  <si>
    <t xml:space="preserve">39103</t>
  </si>
  <si>
    <t xml:space="preserve">Medina County, Ohio</t>
  </si>
  <si>
    <t xml:space="preserve">172332</t>
  </si>
  <si>
    <t xml:space="preserve">39105</t>
  </si>
  <si>
    <t xml:space="preserve">Meigs County, Ohio</t>
  </si>
  <si>
    <t xml:space="preserve">23770</t>
  </si>
  <si>
    <t xml:space="preserve">39107</t>
  </si>
  <si>
    <t xml:space="preserve">Mercer County, Ohio</t>
  </si>
  <si>
    <t xml:space="preserve">40814</t>
  </si>
  <si>
    <t xml:space="preserve">39109</t>
  </si>
  <si>
    <t xml:space="preserve">Miami County, Ohio</t>
  </si>
  <si>
    <t xml:space="preserve">102506</t>
  </si>
  <si>
    <t xml:space="preserve">39111</t>
  </si>
  <si>
    <t xml:space="preserve">Monroe County, Ohio</t>
  </si>
  <si>
    <t xml:space="preserve">14642</t>
  </si>
  <si>
    <t xml:space="preserve">39113</t>
  </si>
  <si>
    <t xml:space="preserve">Montgomery County, Ohio</t>
  </si>
  <si>
    <t xml:space="preserve">535153</t>
  </si>
  <si>
    <t xml:space="preserve">39115</t>
  </si>
  <si>
    <t xml:space="preserve">Morgan County, Ohio</t>
  </si>
  <si>
    <t xml:space="preserve">15054</t>
  </si>
  <si>
    <t xml:space="preserve">39117</t>
  </si>
  <si>
    <t xml:space="preserve">Morrow County, Ohio</t>
  </si>
  <si>
    <t xml:space="preserve">34827</t>
  </si>
  <si>
    <t xml:space="preserve">39119</t>
  </si>
  <si>
    <t xml:space="preserve">Muskingum County, Ohio</t>
  </si>
  <si>
    <t xml:space="preserve">86074</t>
  </si>
  <si>
    <t xml:space="preserve">39121</t>
  </si>
  <si>
    <t xml:space="preserve">Noble County, Ohio</t>
  </si>
  <si>
    <t xml:space="preserve">14645</t>
  </si>
  <si>
    <t xml:space="preserve">39123</t>
  </si>
  <si>
    <t xml:space="preserve">Ottawa County, Ohio</t>
  </si>
  <si>
    <t xml:space="preserve">41428</t>
  </si>
  <si>
    <t xml:space="preserve">39125</t>
  </si>
  <si>
    <t xml:space="preserve">Paulding County, Ohio</t>
  </si>
  <si>
    <t xml:space="preserve">19614</t>
  </si>
  <si>
    <t xml:space="preserve">39127</t>
  </si>
  <si>
    <t xml:space="preserve">Perry County, Ohio</t>
  </si>
  <si>
    <t xml:space="preserve">36058</t>
  </si>
  <si>
    <t xml:space="preserve">39129</t>
  </si>
  <si>
    <t xml:space="preserve">Pickaway County, Ohio</t>
  </si>
  <si>
    <t xml:space="preserve">55698</t>
  </si>
  <si>
    <t xml:space="preserve">39131</t>
  </si>
  <si>
    <t xml:space="preserve">Pike County, Ohio</t>
  </si>
  <si>
    <t xml:space="preserve">28709</t>
  </si>
  <si>
    <t xml:space="preserve">39133</t>
  </si>
  <si>
    <t xml:space="preserve">Portage County, Ohio</t>
  </si>
  <si>
    <t xml:space="preserve">161419</t>
  </si>
  <si>
    <t xml:space="preserve">39135</t>
  </si>
  <si>
    <t xml:space="preserve">Preble County, Ohio</t>
  </si>
  <si>
    <t xml:space="preserve">42270</t>
  </si>
  <si>
    <t xml:space="preserve">39137</t>
  </si>
  <si>
    <t xml:space="preserve">Putnam County, Ohio</t>
  </si>
  <si>
    <t xml:space="preserve">34499</t>
  </si>
  <si>
    <t xml:space="preserve">39139</t>
  </si>
  <si>
    <t xml:space="preserve">Richland County, Ohio</t>
  </si>
  <si>
    <t xml:space="preserve">124475</t>
  </si>
  <si>
    <t xml:space="preserve">39141</t>
  </si>
  <si>
    <t xml:space="preserve">Ross County, Ohio</t>
  </si>
  <si>
    <t xml:space="preserve">78064</t>
  </si>
  <si>
    <t xml:space="preserve">39143</t>
  </si>
  <si>
    <t xml:space="preserve">Sandusky County, Ohio</t>
  </si>
  <si>
    <t xml:space="preserve">60944</t>
  </si>
  <si>
    <t xml:space="preserve">39145</t>
  </si>
  <si>
    <t xml:space="preserve">Scioto County, Ohio</t>
  </si>
  <si>
    <t xml:space="preserve">79499</t>
  </si>
  <si>
    <t xml:space="preserve">39147</t>
  </si>
  <si>
    <t xml:space="preserve">Seneca County, Ohio</t>
  </si>
  <si>
    <t xml:space="preserve">56745</t>
  </si>
  <si>
    <t xml:space="preserve">39149</t>
  </si>
  <si>
    <t xml:space="preserve">Shelby County, Ohio</t>
  </si>
  <si>
    <t xml:space="preserve">49423</t>
  </si>
  <si>
    <t xml:space="preserve">39151</t>
  </si>
  <si>
    <t xml:space="preserve">Stark County, Ohio</t>
  </si>
  <si>
    <t xml:space="preserve">375586</t>
  </si>
  <si>
    <t xml:space="preserve">39153</t>
  </si>
  <si>
    <t xml:space="preserve">Summit County, Ohio</t>
  </si>
  <si>
    <t xml:space="preserve">541781</t>
  </si>
  <si>
    <t xml:space="preserve">39155</t>
  </si>
  <si>
    <t xml:space="preserve">Trumbull County, Ohio</t>
  </si>
  <si>
    <t xml:space="preserve">39157</t>
  </si>
  <si>
    <t xml:space="preserve">Tuscarawas County, Ohio</t>
  </si>
  <si>
    <t xml:space="preserve">92582</t>
  </si>
  <si>
    <t xml:space="preserve">39159</t>
  </si>
  <si>
    <t xml:space="preserve">Union County, Ohio</t>
  </si>
  <si>
    <t xml:space="preserve">52300</t>
  </si>
  <si>
    <t xml:space="preserve">39161</t>
  </si>
  <si>
    <t xml:space="preserve">Van Wert County, Ohio</t>
  </si>
  <si>
    <t xml:space="preserve">28744</t>
  </si>
  <si>
    <t xml:space="preserve">Vinton County, Ohio</t>
  </si>
  <si>
    <t xml:space="preserve">13435</t>
  </si>
  <si>
    <t xml:space="preserve">39165</t>
  </si>
  <si>
    <t xml:space="preserve">Warren County, Ohio</t>
  </si>
  <si>
    <t xml:space="preserve">212693</t>
  </si>
  <si>
    <t xml:space="preserve">39167</t>
  </si>
  <si>
    <t xml:space="preserve">Washington County, Ohio</t>
  </si>
  <si>
    <t xml:space="preserve">61778</t>
  </si>
  <si>
    <t xml:space="preserve">39169</t>
  </si>
  <si>
    <t xml:space="preserve">Wayne County, Ohio</t>
  </si>
  <si>
    <t xml:space="preserve">114520</t>
  </si>
  <si>
    <t xml:space="preserve">39171</t>
  </si>
  <si>
    <t xml:space="preserve">Williams County, Ohio</t>
  </si>
  <si>
    <t xml:space="preserve">37642</t>
  </si>
  <si>
    <t xml:space="preserve">39173</t>
  </si>
  <si>
    <t xml:space="preserve">Wood County, Ohio</t>
  </si>
  <si>
    <t xml:space="preserve">125488</t>
  </si>
  <si>
    <t xml:space="preserve">39175</t>
  </si>
  <si>
    <t xml:space="preserve">Wyandot County, Ohio</t>
  </si>
  <si>
    <t xml:space="preserve">22615</t>
  </si>
  <si>
    <t xml:space="preserve">40001</t>
  </si>
  <si>
    <t xml:space="preserve">Adair County, Oklahoma</t>
  </si>
  <si>
    <t xml:space="preserve">22683</t>
  </si>
  <si>
    <t xml:space="preserve">40003</t>
  </si>
  <si>
    <t xml:space="preserve">Alfalfa County, Oklahoma</t>
  </si>
  <si>
    <t xml:space="preserve">40005</t>
  </si>
  <si>
    <t xml:space="preserve">Atoka County, Oklahoma</t>
  </si>
  <si>
    <t xml:space="preserve">14182</t>
  </si>
  <si>
    <t xml:space="preserve">40007</t>
  </si>
  <si>
    <t xml:space="preserve">Beaver County, Oklahoma</t>
  </si>
  <si>
    <t xml:space="preserve">5636</t>
  </si>
  <si>
    <t xml:space="preserve">40009</t>
  </si>
  <si>
    <t xml:space="preserve">Beckham County, Oklahoma</t>
  </si>
  <si>
    <t xml:space="preserve">40011</t>
  </si>
  <si>
    <t xml:space="preserve">Blaine County, Oklahoma</t>
  </si>
  <si>
    <t xml:space="preserve">11943</t>
  </si>
  <si>
    <t xml:space="preserve">40013</t>
  </si>
  <si>
    <t xml:space="preserve">Bryan County, Oklahoma</t>
  </si>
  <si>
    <t xml:space="preserve">42416</t>
  </si>
  <si>
    <t xml:space="preserve">40015</t>
  </si>
  <si>
    <t xml:space="preserve">Caddo County, Oklahoma</t>
  </si>
  <si>
    <t xml:space="preserve">29600</t>
  </si>
  <si>
    <t xml:space="preserve">40017</t>
  </si>
  <si>
    <t xml:space="preserve">Canadian County, Oklahoma</t>
  </si>
  <si>
    <t xml:space="preserve">115541</t>
  </si>
  <si>
    <t xml:space="preserve">40019</t>
  </si>
  <si>
    <t xml:space="preserve">Carter County, Oklahoma</t>
  </si>
  <si>
    <t xml:space="preserve">47557</t>
  </si>
  <si>
    <t xml:space="preserve">40021</t>
  </si>
  <si>
    <t xml:space="preserve">Cherokee County, Oklahoma</t>
  </si>
  <si>
    <t xml:space="preserve">46987</t>
  </si>
  <si>
    <t xml:space="preserve">40023</t>
  </si>
  <si>
    <t xml:space="preserve">Choctaw County, Oklahoma</t>
  </si>
  <si>
    <t xml:space="preserve">15205</t>
  </si>
  <si>
    <t xml:space="preserve">40025</t>
  </si>
  <si>
    <t xml:space="preserve">Cimarron County, Oklahoma</t>
  </si>
  <si>
    <t xml:space="preserve">2475</t>
  </si>
  <si>
    <t xml:space="preserve">40027</t>
  </si>
  <si>
    <t xml:space="preserve">Cleveland County, Oklahoma</t>
  </si>
  <si>
    <t xml:space="preserve">255755</t>
  </si>
  <si>
    <t xml:space="preserve">40029</t>
  </si>
  <si>
    <t xml:space="preserve">Coal County, Oklahoma</t>
  </si>
  <si>
    <t xml:space="preserve">5925</t>
  </si>
  <si>
    <t xml:space="preserve">40031</t>
  </si>
  <si>
    <t xml:space="preserve">Comanche County, Oklahoma</t>
  </si>
  <si>
    <t xml:space="preserve">124098</t>
  </si>
  <si>
    <t xml:space="preserve">40033</t>
  </si>
  <si>
    <t xml:space="preserve">Cotton County, Oklahoma</t>
  </si>
  <si>
    <t xml:space="preserve">6193</t>
  </si>
  <si>
    <t xml:space="preserve">40035</t>
  </si>
  <si>
    <t xml:space="preserve">Craig County, Oklahoma</t>
  </si>
  <si>
    <t xml:space="preserve">15029</t>
  </si>
  <si>
    <t xml:space="preserve">40037</t>
  </si>
  <si>
    <t xml:space="preserve">Creek County, Oklahoma</t>
  </si>
  <si>
    <t xml:space="preserve">69967</t>
  </si>
  <si>
    <t xml:space="preserve">40039</t>
  </si>
  <si>
    <t xml:space="preserve">Custer County, Oklahoma</t>
  </si>
  <si>
    <t xml:space="preserve">27469</t>
  </si>
  <si>
    <t xml:space="preserve">40041</t>
  </si>
  <si>
    <t xml:space="preserve">Delaware County, Oklahoma</t>
  </si>
  <si>
    <t xml:space="preserve">41487</t>
  </si>
  <si>
    <t xml:space="preserve">40043</t>
  </si>
  <si>
    <t xml:space="preserve">Dewey County, Oklahoma</t>
  </si>
  <si>
    <t xml:space="preserve">4810</t>
  </si>
  <si>
    <t xml:space="preserve">40045</t>
  </si>
  <si>
    <t xml:space="preserve">Ellis County, Oklahoma</t>
  </si>
  <si>
    <t xml:space="preserve">4151</t>
  </si>
  <si>
    <t xml:space="preserve">40047</t>
  </si>
  <si>
    <t xml:space="preserve">Garfield County, Oklahoma</t>
  </si>
  <si>
    <t xml:space="preserve">60580</t>
  </si>
  <si>
    <t xml:space="preserve">40049</t>
  </si>
  <si>
    <t xml:space="preserve">Garvin County, Oklahoma</t>
  </si>
  <si>
    <t xml:space="preserve">27576</t>
  </si>
  <si>
    <t xml:space="preserve">40051</t>
  </si>
  <si>
    <t xml:space="preserve">Grady County, Oklahoma</t>
  </si>
  <si>
    <t xml:space="preserve">52431</t>
  </si>
  <si>
    <t xml:space="preserve">40053</t>
  </si>
  <si>
    <t xml:space="preserve">Grant County, Oklahoma</t>
  </si>
  <si>
    <t xml:space="preserve">4527</t>
  </si>
  <si>
    <t xml:space="preserve">40055</t>
  </si>
  <si>
    <t xml:space="preserve">Greer County, Oklahoma</t>
  </si>
  <si>
    <t xml:space="preserve">6239</t>
  </si>
  <si>
    <t xml:space="preserve">40057</t>
  </si>
  <si>
    <t xml:space="preserve">Harmon County, Oklahoma</t>
  </si>
  <si>
    <t xml:space="preserve">2922</t>
  </si>
  <si>
    <t xml:space="preserve">40059</t>
  </si>
  <si>
    <t xml:space="preserve">Harper County, Oklahoma</t>
  </si>
  <si>
    <t xml:space="preserve">3685</t>
  </si>
  <si>
    <t xml:space="preserve">40061</t>
  </si>
  <si>
    <t xml:space="preserve">Haskell County, Oklahoma</t>
  </si>
  <si>
    <t xml:space="preserve">12769</t>
  </si>
  <si>
    <t xml:space="preserve">40063</t>
  </si>
  <si>
    <t xml:space="preserve">Hughes County, Oklahoma</t>
  </si>
  <si>
    <t xml:space="preserve">14003</t>
  </si>
  <si>
    <t xml:space="preserve">40065</t>
  </si>
  <si>
    <t xml:space="preserve">Jackson County, Oklahoma</t>
  </si>
  <si>
    <t xml:space="preserve">26446</t>
  </si>
  <si>
    <t xml:space="preserve">40067</t>
  </si>
  <si>
    <t xml:space="preserve">Jefferson County, Oklahoma</t>
  </si>
  <si>
    <t xml:space="preserve">6472</t>
  </si>
  <si>
    <t xml:space="preserve">40069</t>
  </si>
  <si>
    <t xml:space="preserve">Johnston County, Oklahoma</t>
  </si>
  <si>
    <t xml:space="preserve">10957</t>
  </si>
  <si>
    <t xml:space="preserve">40071</t>
  </si>
  <si>
    <t xml:space="preserve">Kay County, Oklahoma</t>
  </si>
  <si>
    <t xml:space="preserve">46562</t>
  </si>
  <si>
    <t xml:space="preserve">40073</t>
  </si>
  <si>
    <t xml:space="preserve">Kingfisher County, Oklahoma</t>
  </si>
  <si>
    <t xml:space="preserve">15034</t>
  </si>
  <si>
    <t xml:space="preserve">40075</t>
  </si>
  <si>
    <t xml:space="preserve">Kiowa County, Oklahoma</t>
  </si>
  <si>
    <t xml:space="preserve">9446</t>
  </si>
  <si>
    <t xml:space="preserve">40077</t>
  </si>
  <si>
    <t xml:space="preserve">Latimer County, Oklahoma</t>
  </si>
  <si>
    <t xml:space="preserve">11154</t>
  </si>
  <si>
    <t xml:space="preserve">40079</t>
  </si>
  <si>
    <t xml:space="preserve">Le Flore County, Oklahoma</t>
  </si>
  <si>
    <t xml:space="preserve">50384</t>
  </si>
  <si>
    <t xml:space="preserve">40081</t>
  </si>
  <si>
    <t xml:space="preserve">Lincoln County, Oklahoma</t>
  </si>
  <si>
    <t xml:space="preserve">34273</t>
  </si>
  <si>
    <t xml:space="preserve">40083</t>
  </si>
  <si>
    <t xml:space="preserve">Logan County, Oklahoma</t>
  </si>
  <si>
    <t xml:space="preserve">41848</t>
  </si>
  <si>
    <t xml:space="preserve">40085</t>
  </si>
  <si>
    <t xml:space="preserve">Love County, Oklahoma</t>
  </si>
  <si>
    <t xml:space="preserve">9423</t>
  </si>
  <si>
    <t xml:space="preserve">Mc Clain County, Oklahoma</t>
  </si>
  <si>
    <t xml:space="preserve">34506</t>
  </si>
  <si>
    <t xml:space="preserve">40089</t>
  </si>
  <si>
    <t xml:space="preserve">Mc Curtain County, Oklahoma</t>
  </si>
  <si>
    <t xml:space="preserve">33151</t>
  </si>
  <si>
    <t xml:space="preserve">40091</t>
  </si>
  <si>
    <t xml:space="preserve">Mc Intosh County, Oklahoma</t>
  </si>
  <si>
    <t xml:space="preserve">20252</t>
  </si>
  <si>
    <t xml:space="preserve">40093</t>
  </si>
  <si>
    <t xml:space="preserve">Major County, Oklahoma</t>
  </si>
  <si>
    <t xml:space="preserve">7527</t>
  </si>
  <si>
    <t xml:space="preserve">40095</t>
  </si>
  <si>
    <t xml:space="preserve">Marshall County, Oklahoma</t>
  </si>
  <si>
    <t xml:space="preserve">15840</t>
  </si>
  <si>
    <t xml:space="preserve">Mayes County, Oklahoma</t>
  </si>
  <si>
    <t xml:space="preserve">41259</t>
  </si>
  <si>
    <t xml:space="preserve">40099</t>
  </si>
  <si>
    <t xml:space="preserve">Murray County, Oklahoma</t>
  </si>
  <si>
    <t xml:space="preserve">13488</t>
  </si>
  <si>
    <t xml:space="preserve">40101</t>
  </si>
  <si>
    <t xml:space="preserve">Muskogee County, Oklahoma</t>
  </si>
  <si>
    <t xml:space="preserve">70990</t>
  </si>
  <si>
    <t xml:space="preserve">40103</t>
  </si>
  <si>
    <t xml:space="preserve">Noble County, Oklahoma</t>
  </si>
  <si>
    <t xml:space="preserve">11561</t>
  </si>
  <si>
    <t xml:space="preserve">40105</t>
  </si>
  <si>
    <t xml:space="preserve">Nowata County, Oklahoma</t>
  </si>
  <si>
    <t xml:space="preserve">10536</t>
  </si>
  <si>
    <t xml:space="preserve">40107</t>
  </si>
  <si>
    <t xml:space="preserve">Okfuskee County, Oklahoma</t>
  </si>
  <si>
    <t xml:space="preserve">12191</t>
  </si>
  <si>
    <t xml:space="preserve">40109</t>
  </si>
  <si>
    <t xml:space="preserve">Oklahoma County, Oklahoma</t>
  </si>
  <si>
    <t xml:space="preserve">718633</t>
  </si>
  <si>
    <t xml:space="preserve">40111</t>
  </si>
  <si>
    <t xml:space="preserve">Okmulgee County, Oklahoma</t>
  </si>
  <si>
    <t xml:space="preserve">40113</t>
  </si>
  <si>
    <t xml:space="preserve">Osage County, Oklahoma</t>
  </si>
  <si>
    <t xml:space="preserve">47472</t>
  </si>
  <si>
    <t xml:space="preserve">40115</t>
  </si>
  <si>
    <t xml:space="preserve">Ottawa County, Oklahoma</t>
  </si>
  <si>
    <t xml:space="preserve">31848</t>
  </si>
  <si>
    <t xml:space="preserve">40117</t>
  </si>
  <si>
    <t xml:space="preserve">Pawnee County, Oklahoma</t>
  </si>
  <si>
    <t xml:space="preserve">16577</t>
  </si>
  <si>
    <t xml:space="preserve">40119</t>
  </si>
  <si>
    <t xml:space="preserve">Payne County, Oklahoma</t>
  </si>
  <si>
    <t xml:space="preserve">77350</t>
  </si>
  <si>
    <t xml:space="preserve">40121</t>
  </si>
  <si>
    <t xml:space="preserve">Pittsburg County, Oklahoma</t>
  </si>
  <si>
    <t xml:space="preserve">45837</t>
  </si>
  <si>
    <t xml:space="preserve">40123</t>
  </si>
  <si>
    <t xml:space="preserve">Pontotoc County, Oklahoma</t>
  </si>
  <si>
    <t xml:space="preserve">37492</t>
  </si>
  <si>
    <t xml:space="preserve">40125</t>
  </si>
  <si>
    <t xml:space="preserve">Pottawatomie County, Oklahoma</t>
  </si>
  <si>
    <t xml:space="preserve">69442</t>
  </si>
  <si>
    <t xml:space="preserve">40127</t>
  </si>
  <si>
    <t xml:space="preserve">Pushmataha County, Oklahoma</t>
  </si>
  <si>
    <t xml:space="preserve">11572</t>
  </si>
  <si>
    <t xml:space="preserve">40129</t>
  </si>
  <si>
    <t xml:space="preserve">Roger Mills County, Oklahoma</t>
  </si>
  <si>
    <t xml:space="preserve">3647</t>
  </si>
  <si>
    <t xml:space="preserve">40131</t>
  </si>
  <si>
    <t xml:space="preserve">Rogers County, Oklahoma</t>
  </si>
  <si>
    <t xml:space="preserve">86905</t>
  </si>
  <si>
    <t xml:space="preserve">40133</t>
  </si>
  <si>
    <t xml:space="preserve">Seminole County, Oklahoma</t>
  </si>
  <si>
    <t xml:space="preserve">25482</t>
  </si>
  <si>
    <t xml:space="preserve">40135</t>
  </si>
  <si>
    <t xml:space="preserve">Sequoyah County, Oklahoma</t>
  </si>
  <si>
    <t xml:space="preserve">42391</t>
  </si>
  <si>
    <t xml:space="preserve">40137</t>
  </si>
  <si>
    <t xml:space="preserve">Stephens County, Oklahoma</t>
  </si>
  <si>
    <t xml:space="preserve">45048</t>
  </si>
  <si>
    <t xml:space="preserve">40139</t>
  </si>
  <si>
    <t xml:space="preserve">Texas County, Oklahoma</t>
  </si>
  <si>
    <t xml:space="preserve">20640</t>
  </si>
  <si>
    <t xml:space="preserve">40141</t>
  </si>
  <si>
    <t xml:space="preserve">Tillman County, Oklahoma</t>
  </si>
  <si>
    <t xml:space="preserve">7992</t>
  </si>
  <si>
    <t xml:space="preserve">40143</t>
  </si>
  <si>
    <t xml:space="preserve">Tulsa County, Oklahoma</t>
  </si>
  <si>
    <t xml:space="preserve">603403</t>
  </si>
  <si>
    <t xml:space="preserve">40145</t>
  </si>
  <si>
    <t xml:space="preserve">Wagoner County, Oklahoma</t>
  </si>
  <si>
    <t xml:space="preserve">73085</t>
  </si>
  <si>
    <t xml:space="preserve">40147</t>
  </si>
  <si>
    <t xml:space="preserve">Washington County, Oklahoma</t>
  </si>
  <si>
    <t xml:space="preserve">50976</t>
  </si>
  <si>
    <t xml:space="preserve">40149</t>
  </si>
  <si>
    <t xml:space="preserve">Washita County, Oklahoma</t>
  </si>
  <si>
    <t xml:space="preserve">11629</t>
  </si>
  <si>
    <t xml:space="preserve">40151</t>
  </si>
  <si>
    <t xml:space="preserve">Woods County, Oklahoma</t>
  </si>
  <si>
    <t xml:space="preserve">8878</t>
  </si>
  <si>
    <t xml:space="preserve">40153</t>
  </si>
  <si>
    <t xml:space="preserve">Woodward County, Oklahoma</t>
  </si>
  <si>
    <t xml:space="preserve">41001</t>
  </si>
  <si>
    <t xml:space="preserve">Baker County, Oregon</t>
  </si>
  <si>
    <t xml:space="preserve">16134</t>
  </si>
  <si>
    <t xml:space="preserve">41003</t>
  </si>
  <si>
    <t xml:space="preserve">Benton County, Oregon</t>
  </si>
  <si>
    <t xml:space="preserve">85579</t>
  </si>
  <si>
    <t xml:space="preserve">41005</t>
  </si>
  <si>
    <t xml:space="preserve">Clackamas County, Oregon</t>
  </si>
  <si>
    <t xml:space="preserve">375992</t>
  </si>
  <si>
    <t xml:space="preserve">41007</t>
  </si>
  <si>
    <t xml:space="preserve">Clatsop County, Oregon</t>
  </si>
  <si>
    <t xml:space="preserve">41009</t>
  </si>
  <si>
    <t xml:space="preserve">Columbia County, Oregon</t>
  </si>
  <si>
    <t xml:space="preserve">49351</t>
  </si>
  <si>
    <t xml:space="preserve">41011</t>
  </si>
  <si>
    <t xml:space="preserve">Coos County, Oregon</t>
  </si>
  <si>
    <t xml:space="preserve">63043</t>
  </si>
  <si>
    <t xml:space="preserve">41013</t>
  </si>
  <si>
    <t xml:space="preserve">Crook County, Oregon</t>
  </si>
  <si>
    <t xml:space="preserve">20978</t>
  </si>
  <si>
    <t xml:space="preserve">41015</t>
  </si>
  <si>
    <t xml:space="preserve">Curry County, Oregon</t>
  </si>
  <si>
    <t xml:space="preserve">22364</t>
  </si>
  <si>
    <t xml:space="preserve">41017</t>
  </si>
  <si>
    <t xml:space="preserve">Deschutes County, Oregon</t>
  </si>
  <si>
    <t xml:space="preserve">157733</t>
  </si>
  <si>
    <t xml:space="preserve">41019</t>
  </si>
  <si>
    <t xml:space="preserve">Douglas County, Oregon</t>
  </si>
  <si>
    <t xml:space="preserve">107667</t>
  </si>
  <si>
    <t xml:space="preserve">41021</t>
  </si>
  <si>
    <t xml:space="preserve">Gilliam County, Oregon</t>
  </si>
  <si>
    <t xml:space="preserve">1871</t>
  </si>
  <si>
    <t xml:space="preserve">41023</t>
  </si>
  <si>
    <t xml:space="preserve">Grant County, Oregon</t>
  </si>
  <si>
    <t xml:space="preserve">7445</t>
  </si>
  <si>
    <t xml:space="preserve">41025</t>
  </si>
  <si>
    <t xml:space="preserve">Harney County, Oregon</t>
  </si>
  <si>
    <t xml:space="preserve">7422</t>
  </si>
  <si>
    <t xml:space="preserve">41027</t>
  </si>
  <si>
    <t xml:space="preserve">Hood River County, Oregon</t>
  </si>
  <si>
    <t xml:space="preserve">22346</t>
  </si>
  <si>
    <t xml:space="preserve">41029</t>
  </si>
  <si>
    <t xml:space="preserve">Jackson County, Oregon</t>
  </si>
  <si>
    <t xml:space="preserve">203206</t>
  </si>
  <si>
    <t xml:space="preserve">41031</t>
  </si>
  <si>
    <t xml:space="preserve">Jefferson County, Oregon</t>
  </si>
  <si>
    <t xml:space="preserve">41033</t>
  </si>
  <si>
    <t xml:space="preserve">Josephine County, Oregon</t>
  </si>
  <si>
    <t xml:space="preserve">82713</t>
  </si>
  <si>
    <t xml:space="preserve">41035</t>
  </si>
  <si>
    <t xml:space="preserve">Klamath County, Oregon</t>
  </si>
  <si>
    <t xml:space="preserve">66380</t>
  </si>
  <si>
    <t xml:space="preserve">41037</t>
  </si>
  <si>
    <t xml:space="preserve">Lake County, Oregon</t>
  </si>
  <si>
    <t xml:space="preserve">7895</t>
  </si>
  <si>
    <t xml:space="preserve">41039</t>
  </si>
  <si>
    <t xml:space="preserve">Lane County, Oregon</t>
  </si>
  <si>
    <t xml:space="preserve">351715</t>
  </si>
  <si>
    <t xml:space="preserve">41041</t>
  </si>
  <si>
    <t xml:space="preserve">Lincoln County, Oregon</t>
  </si>
  <si>
    <t xml:space="preserve">46034</t>
  </si>
  <si>
    <t xml:space="preserve">41043</t>
  </si>
  <si>
    <t xml:space="preserve">Linn County, Oregon</t>
  </si>
  <si>
    <t xml:space="preserve">116672</t>
  </si>
  <si>
    <t xml:space="preserve">41045</t>
  </si>
  <si>
    <t xml:space="preserve">Malheur County, Oregon</t>
  </si>
  <si>
    <t xml:space="preserve">31313</t>
  </si>
  <si>
    <t xml:space="preserve">41047</t>
  </si>
  <si>
    <t xml:space="preserve">Marion County, Oregon</t>
  </si>
  <si>
    <t xml:space="preserve">315335</t>
  </si>
  <si>
    <t xml:space="preserve">41049</t>
  </si>
  <si>
    <t xml:space="preserve">Morrow County, Oregon</t>
  </si>
  <si>
    <t xml:space="preserve">11173</t>
  </si>
  <si>
    <t xml:space="preserve">41051</t>
  </si>
  <si>
    <t xml:space="preserve">Multnomah County, Oregon</t>
  </si>
  <si>
    <t xml:space="preserve">735334</t>
  </si>
  <si>
    <t xml:space="preserve">41053</t>
  </si>
  <si>
    <t xml:space="preserve">Polk County, Oregon</t>
  </si>
  <si>
    <t xml:space="preserve">75403</t>
  </si>
  <si>
    <t xml:space="preserve">41055</t>
  </si>
  <si>
    <t xml:space="preserve">Sherman County, Oregon</t>
  </si>
  <si>
    <t xml:space="preserve">1765</t>
  </si>
  <si>
    <t xml:space="preserve">41057</t>
  </si>
  <si>
    <t xml:space="preserve">Tillamook County, Oregon</t>
  </si>
  <si>
    <t xml:space="preserve">25250</t>
  </si>
  <si>
    <t xml:space="preserve">41059</t>
  </si>
  <si>
    <t xml:space="preserve">Umatilla County, Oregon</t>
  </si>
  <si>
    <t xml:space="preserve">75889</t>
  </si>
  <si>
    <t xml:space="preserve">41061</t>
  </si>
  <si>
    <t xml:space="preserve">Union County, Oregon</t>
  </si>
  <si>
    <t xml:space="preserve">25748</t>
  </si>
  <si>
    <t xml:space="preserve">41063</t>
  </si>
  <si>
    <t xml:space="preserve">Wallowa County, Oregon</t>
  </si>
  <si>
    <t xml:space="preserve">7008</t>
  </si>
  <si>
    <t xml:space="preserve">41065</t>
  </si>
  <si>
    <t xml:space="preserve">Wasco County, Oregon</t>
  </si>
  <si>
    <t xml:space="preserve">41067</t>
  </si>
  <si>
    <t xml:space="preserve">Washington County, Oregon</t>
  </si>
  <si>
    <t xml:space="preserve">529710</t>
  </si>
  <si>
    <t xml:space="preserve">41069</t>
  </si>
  <si>
    <t xml:space="preserve">Wheeler County, Oregon</t>
  </si>
  <si>
    <t xml:space="preserve">1441</t>
  </si>
  <si>
    <t xml:space="preserve">41071</t>
  </si>
  <si>
    <t xml:space="preserve">Yamhill County, Oregon</t>
  </si>
  <si>
    <t xml:space="preserve">99193</t>
  </si>
  <si>
    <t xml:space="preserve">42001</t>
  </si>
  <si>
    <t xml:space="preserve">Adams County, Pennsylvania</t>
  </si>
  <si>
    <t xml:space="preserve">101407</t>
  </si>
  <si>
    <t xml:space="preserve">42003</t>
  </si>
  <si>
    <t xml:space="preserve">Allegheny County, Pennsylvania</t>
  </si>
  <si>
    <t xml:space="preserve">1223348</t>
  </si>
  <si>
    <t xml:space="preserve">42005</t>
  </si>
  <si>
    <t xml:space="preserve">Armstrong County, Pennsylvania</t>
  </si>
  <si>
    <t xml:space="preserve">68941</t>
  </si>
  <si>
    <t xml:space="preserve">42007</t>
  </si>
  <si>
    <t xml:space="preserve">Beaver County, Pennsylvania</t>
  </si>
  <si>
    <t xml:space="preserve">170539</t>
  </si>
  <si>
    <t xml:space="preserve">42009</t>
  </si>
  <si>
    <t xml:space="preserve">Bedford County, Pennsylvania</t>
  </si>
  <si>
    <t xml:space="preserve">49762</t>
  </si>
  <si>
    <t xml:space="preserve">42011</t>
  </si>
  <si>
    <t xml:space="preserve">Berks County, Pennsylvania</t>
  </si>
  <si>
    <t xml:space="preserve">411442</t>
  </si>
  <si>
    <t xml:space="preserve">42013</t>
  </si>
  <si>
    <t xml:space="preserve">Blair County, Pennsylvania</t>
  </si>
  <si>
    <t xml:space="preserve">127089</t>
  </si>
  <si>
    <t xml:space="preserve">42015</t>
  </si>
  <si>
    <t xml:space="preserve">Bradford County, Pennsylvania</t>
  </si>
  <si>
    <t xml:space="preserve">62622</t>
  </si>
  <si>
    <t xml:space="preserve">42017</t>
  </si>
  <si>
    <t xml:space="preserve">Bucks County, Pennsylvania</t>
  </si>
  <si>
    <t xml:space="preserve">625249</t>
  </si>
  <si>
    <t xml:space="preserve">42019</t>
  </si>
  <si>
    <t xml:space="preserve">Butler County, Pennsylvania</t>
  </si>
  <si>
    <t xml:space="preserve">183862</t>
  </si>
  <si>
    <t xml:space="preserve">42021</t>
  </si>
  <si>
    <t xml:space="preserve">Cambria County, Pennsylvania</t>
  </si>
  <si>
    <t xml:space="preserve">143679</t>
  </si>
  <si>
    <t xml:space="preserve">42023</t>
  </si>
  <si>
    <t xml:space="preserve">Cameron County, Pennsylvania</t>
  </si>
  <si>
    <t xml:space="preserve">5085</t>
  </si>
  <si>
    <t xml:space="preserve">42025</t>
  </si>
  <si>
    <t xml:space="preserve">Carbon County, Pennsylvania</t>
  </si>
  <si>
    <t xml:space="preserve">65249</t>
  </si>
  <si>
    <t xml:space="preserve">42027</t>
  </si>
  <si>
    <t xml:space="preserve">Centre County, Pennsylvania</t>
  </si>
  <si>
    <t xml:space="preserve">153990</t>
  </si>
  <si>
    <t xml:space="preserve">42029</t>
  </si>
  <si>
    <t xml:space="preserve">Chester County, Pennsylvania</t>
  </si>
  <si>
    <t xml:space="preserve">42031</t>
  </si>
  <si>
    <t xml:space="preserve">Clarion County, Pennsylvania</t>
  </si>
  <si>
    <t xml:space="preserve">39988</t>
  </si>
  <si>
    <t xml:space="preserve">42033</t>
  </si>
  <si>
    <t xml:space="preserve">Clearfield County, Pennsylvania</t>
  </si>
  <si>
    <t xml:space="preserve">42035</t>
  </si>
  <si>
    <t xml:space="preserve">Clinton County, Pennsylvania</t>
  </si>
  <si>
    <t xml:space="preserve">39238</t>
  </si>
  <si>
    <t xml:space="preserve">42037</t>
  </si>
  <si>
    <t xml:space="preserve">Columbia County, Pennsylvania</t>
  </si>
  <si>
    <t xml:space="preserve">67295</t>
  </si>
  <si>
    <t xml:space="preserve">42039</t>
  </si>
  <si>
    <t xml:space="preserve">Crawford County, Pennsylvania</t>
  </si>
  <si>
    <t xml:space="preserve">88765</t>
  </si>
  <si>
    <t xml:space="preserve">42041</t>
  </si>
  <si>
    <t xml:space="preserve">Cumberland County, Pennsylvania</t>
  </si>
  <si>
    <t xml:space="preserve">235406</t>
  </si>
  <si>
    <t xml:space="preserve">42043</t>
  </si>
  <si>
    <t xml:space="preserve">Dauphin County, Pennsylvania</t>
  </si>
  <si>
    <t xml:space="preserve">268100</t>
  </si>
  <si>
    <t xml:space="preserve">42045</t>
  </si>
  <si>
    <t xml:space="preserve">Delaware County, Pennsylvania</t>
  </si>
  <si>
    <t xml:space="preserve">42047</t>
  </si>
  <si>
    <t xml:space="preserve">Elk County, Pennsylvania</t>
  </si>
  <si>
    <t xml:space="preserve">31946</t>
  </si>
  <si>
    <t xml:space="preserve">42049</t>
  </si>
  <si>
    <t xml:space="preserve">Erie County, Pennsylvania</t>
  </si>
  <si>
    <t xml:space="preserve">280566</t>
  </si>
  <si>
    <t xml:space="preserve">42051</t>
  </si>
  <si>
    <t xml:space="preserve">Fayette County, Pennsylvania</t>
  </si>
  <si>
    <t xml:space="preserve">136606</t>
  </si>
  <si>
    <t xml:space="preserve">42053</t>
  </si>
  <si>
    <t xml:space="preserve">Forest County, Pennsylvania</t>
  </si>
  <si>
    <t xml:space="preserve">7716</t>
  </si>
  <si>
    <t xml:space="preserve">42055</t>
  </si>
  <si>
    <t xml:space="preserve">Franklin County, Pennsylvania</t>
  </si>
  <si>
    <t xml:space="preserve">149618</t>
  </si>
  <si>
    <t xml:space="preserve">42057</t>
  </si>
  <si>
    <t xml:space="preserve">Fulton County, Pennsylvania</t>
  </si>
  <si>
    <t xml:space="preserve">14845</t>
  </si>
  <si>
    <t xml:space="preserve">42059</t>
  </si>
  <si>
    <t xml:space="preserve">Greene County, Pennsylvania</t>
  </si>
  <si>
    <t xml:space="preserve">38686</t>
  </si>
  <si>
    <t xml:space="preserve">42061</t>
  </si>
  <si>
    <t xml:space="preserve">Huntingdon County, Pennsylvania</t>
  </si>
  <si>
    <t xml:space="preserve">45913</t>
  </si>
  <si>
    <t xml:space="preserve">42063</t>
  </si>
  <si>
    <t xml:space="preserve">Indiana County, Pennsylvania</t>
  </si>
  <si>
    <t xml:space="preserve">88880</t>
  </si>
  <si>
    <t xml:space="preserve">42065</t>
  </si>
  <si>
    <t xml:space="preserve">Jefferson County, Pennsylvania</t>
  </si>
  <si>
    <t xml:space="preserve">42067</t>
  </si>
  <si>
    <t xml:space="preserve">Juniata County, Pennsylvania</t>
  </si>
  <si>
    <t xml:space="preserve">24636</t>
  </si>
  <si>
    <t xml:space="preserve">42069</t>
  </si>
  <si>
    <t xml:space="preserve">Lackawanna County, Pennsylvania</t>
  </si>
  <si>
    <t xml:space="preserve">214437</t>
  </si>
  <si>
    <t xml:space="preserve">42071</t>
  </si>
  <si>
    <t xml:space="preserve">Lancaster County, Pennsylvania</t>
  </si>
  <si>
    <t xml:space="preserve">519445</t>
  </si>
  <si>
    <t xml:space="preserve">Lawrence County, Pennsylvania</t>
  </si>
  <si>
    <t xml:space="preserve">91108</t>
  </si>
  <si>
    <t xml:space="preserve">42075</t>
  </si>
  <si>
    <t xml:space="preserve">Lebanon County, Pennsylvania</t>
  </si>
  <si>
    <t xml:space="preserve">133568</t>
  </si>
  <si>
    <t xml:space="preserve">42077</t>
  </si>
  <si>
    <t xml:space="preserve">Lehigh County, Pennsylvania</t>
  </si>
  <si>
    <t xml:space="preserve">349497</t>
  </si>
  <si>
    <t xml:space="preserve">42079</t>
  </si>
  <si>
    <t xml:space="preserve">Luzerne County, Pennsylvania</t>
  </si>
  <si>
    <t xml:space="preserve">320918</t>
  </si>
  <si>
    <t xml:space="preserve">42081</t>
  </si>
  <si>
    <t xml:space="preserve">Lycoming County, Pennsylvania</t>
  </si>
  <si>
    <t xml:space="preserve">116111</t>
  </si>
  <si>
    <t xml:space="preserve">42083</t>
  </si>
  <si>
    <t xml:space="preserve">Mc Kean County, Pennsylvania</t>
  </si>
  <si>
    <t xml:space="preserve">43450</t>
  </si>
  <si>
    <t xml:space="preserve">42085</t>
  </si>
  <si>
    <t xml:space="preserve">Mercer County, Pennsylvania</t>
  </si>
  <si>
    <t xml:space="preserve">116638</t>
  </si>
  <si>
    <t xml:space="preserve">42087</t>
  </si>
  <si>
    <t xml:space="preserve">Mifflin County, Pennsylvania</t>
  </si>
  <si>
    <t xml:space="preserve">46682</t>
  </si>
  <si>
    <t xml:space="preserve">42089</t>
  </si>
  <si>
    <t xml:space="preserve">Monroe County, Pennsylvania</t>
  </si>
  <si>
    <t xml:space="preserve">169842</t>
  </si>
  <si>
    <t xml:space="preserve">42091</t>
  </si>
  <si>
    <t xml:space="preserve">Montgomery County, Pennsylvania</t>
  </si>
  <si>
    <t xml:space="preserve">42093</t>
  </si>
  <si>
    <t xml:space="preserve">Montour County, Pennsylvania</t>
  </si>
  <si>
    <t xml:space="preserve">18267</t>
  </si>
  <si>
    <t xml:space="preserve">42095</t>
  </si>
  <si>
    <t xml:space="preserve">Northampton County, Pennsylvania</t>
  </si>
  <si>
    <t xml:space="preserve">297735</t>
  </si>
  <si>
    <t xml:space="preserve">42097</t>
  </si>
  <si>
    <t xml:space="preserve">Northumberland County, Pennsylvania</t>
  </si>
  <si>
    <t xml:space="preserve">94528</t>
  </si>
  <si>
    <t xml:space="preserve">42099</t>
  </si>
  <si>
    <t xml:space="preserve">Perry County, Pennsylvania</t>
  </si>
  <si>
    <t xml:space="preserve">45969</t>
  </si>
  <si>
    <t xml:space="preserve">42101</t>
  </si>
  <si>
    <t xml:space="preserve">Philadelphia County, Pennsylvania</t>
  </si>
  <si>
    <t xml:space="preserve">1526006</t>
  </si>
  <si>
    <t xml:space="preserve">42103</t>
  </si>
  <si>
    <t xml:space="preserve">Pike County, Pennsylvania</t>
  </si>
  <si>
    <t xml:space="preserve">57369</t>
  </si>
  <si>
    <t xml:space="preserve">42105</t>
  </si>
  <si>
    <t xml:space="preserve">Potter County, Pennsylvania</t>
  </si>
  <si>
    <t xml:space="preserve">17457</t>
  </si>
  <si>
    <t xml:space="preserve">42107</t>
  </si>
  <si>
    <t xml:space="preserve">Schuylkill County, Pennsylvania</t>
  </si>
  <si>
    <t xml:space="preserve">148289</t>
  </si>
  <si>
    <t xml:space="preserve">42109</t>
  </si>
  <si>
    <t xml:space="preserve">Snyder County, Pennsylvania</t>
  </si>
  <si>
    <t xml:space="preserve">39702</t>
  </si>
  <si>
    <t xml:space="preserve">42111</t>
  </si>
  <si>
    <t xml:space="preserve">Somerset County, Pennsylvania</t>
  </si>
  <si>
    <t xml:space="preserve">77742</t>
  </si>
  <si>
    <t xml:space="preserve">42113</t>
  </si>
  <si>
    <t xml:space="preserve">Sullivan County, Pennsylvania</t>
  </si>
  <si>
    <t xml:space="preserve">6428</t>
  </si>
  <si>
    <t xml:space="preserve">42115</t>
  </si>
  <si>
    <t xml:space="preserve">Susquehanna County, Pennsylvania</t>
  </si>
  <si>
    <t xml:space="preserve">43356</t>
  </si>
  <si>
    <t xml:space="preserve">42117</t>
  </si>
  <si>
    <t xml:space="preserve">Tioga County, Pennsylvania</t>
  </si>
  <si>
    <t xml:space="preserve">41981</t>
  </si>
  <si>
    <t xml:space="preserve">42119</t>
  </si>
  <si>
    <t xml:space="preserve">Union County, Pennsylvania</t>
  </si>
  <si>
    <t xml:space="preserve">44947</t>
  </si>
  <si>
    <t xml:space="preserve">42121</t>
  </si>
  <si>
    <t xml:space="preserve">Venango County, Pennsylvania</t>
  </si>
  <si>
    <t xml:space="preserve">54984</t>
  </si>
  <si>
    <t xml:space="preserve">42123</t>
  </si>
  <si>
    <t xml:space="preserve">Warren County, Pennsylvania</t>
  </si>
  <si>
    <t xml:space="preserve">41815</t>
  </si>
  <si>
    <t xml:space="preserve">42125</t>
  </si>
  <si>
    <t xml:space="preserve">Washington County, Pennsylvania</t>
  </si>
  <si>
    <t xml:space="preserve">207820</t>
  </si>
  <si>
    <t xml:space="preserve">42127</t>
  </si>
  <si>
    <t xml:space="preserve">Wayne County, Pennsylvania</t>
  </si>
  <si>
    <t xml:space="preserve">52822</t>
  </si>
  <si>
    <t xml:space="preserve">42129</t>
  </si>
  <si>
    <t xml:space="preserve">Westmoreland County, Pennsylvania</t>
  </si>
  <si>
    <t xml:space="preserve">365169</t>
  </si>
  <si>
    <t xml:space="preserve">42131</t>
  </si>
  <si>
    <t xml:space="preserve">Wyoming County, Pennsylvania</t>
  </si>
  <si>
    <t xml:space="preserve">28276</t>
  </si>
  <si>
    <t xml:space="preserve">42133</t>
  </si>
  <si>
    <t xml:space="preserve">York County, Pennsylvania</t>
  </si>
  <si>
    <t xml:space="preserve">434972</t>
  </si>
  <si>
    <t xml:space="preserve">72001</t>
  </si>
  <si>
    <t xml:space="preserve">Adjuntas County, Puerto Rico</t>
  </si>
  <si>
    <t xml:space="preserve">19483</t>
  </si>
  <si>
    <t xml:space="preserve">72003</t>
  </si>
  <si>
    <t xml:space="preserve">Aguada County, Puerto Rico</t>
  </si>
  <si>
    <t xml:space="preserve">41959</t>
  </si>
  <si>
    <t xml:space="preserve">72005</t>
  </si>
  <si>
    <t xml:space="preserve">Aguadilla County, Puerto Rico</t>
  </si>
  <si>
    <t xml:space="preserve">60949</t>
  </si>
  <si>
    <t xml:space="preserve">72007</t>
  </si>
  <si>
    <t xml:space="preserve">Aguas Buenas County, Puerto Rico</t>
  </si>
  <si>
    <t xml:space="preserve">28659</t>
  </si>
  <si>
    <t xml:space="preserve">72009</t>
  </si>
  <si>
    <t xml:space="preserve">Aibonito County, Puerto Rico</t>
  </si>
  <si>
    <t xml:space="preserve">25900</t>
  </si>
  <si>
    <t xml:space="preserve">72011</t>
  </si>
  <si>
    <t xml:space="preserve">Anasco County, Puerto Rico</t>
  </si>
  <si>
    <t xml:space="preserve">29261</t>
  </si>
  <si>
    <t xml:space="preserve">72013</t>
  </si>
  <si>
    <t xml:space="preserve">Arecibo County, Puerto Rico</t>
  </si>
  <si>
    <t xml:space="preserve">96440</t>
  </si>
  <si>
    <t xml:space="preserve">72015</t>
  </si>
  <si>
    <t xml:space="preserve">Arroyo County, Puerto Rico</t>
  </si>
  <si>
    <t xml:space="preserve">19575</t>
  </si>
  <si>
    <t xml:space="preserve">72017</t>
  </si>
  <si>
    <t xml:space="preserve">Barceloneta County, Puerto Rico</t>
  </si>
  <si>
    <t xml:space="preserve">24816</t>
  </si>
  <si>
    <t xml:space="preserve">72019</t>
  </si>
  <si>
    <t xml:space="preserve">Barranquitas County, Puerto Rico</t>
  </si>
  <si>
    <t xml:space="preserve">30318</t>
  </si>
  <si>
    <t xml:space="preserve">72021</t>
  </si>
  <si>
    <t xml:space="preserve">Bayamon County, Puerto Rico</t>
  </si>
  <si>
    <t xml:space="preserve">208116</t>
  </si>
  <si>
    <t xml:space="preserve">72023</t>
  </si>
  <si>
    <t xml:space="preserve">Cabo Rojo County, Puerto Rico</t>
  </si>
  <si>
    <t xml:space="preserve">50917</t>
  </si>
  <si>
    <t xml:space="preserve">72025</t>
  </si>
  <si>
    <t xml:space="preserve">Caguas County, Puerto Rico</t>
  </si>
  <si>
    <t xml:space="preserve">142893</t>
  </si>
  <si>
    <t xml:space="preserve">72027</t>
  </si>
  <si>
    <t xml:space="preserve">Camuy County, Puerto Rico</t>
  </si>
  <si>
    <t xml:space="preserve">35159</t>
  </si>
  <si>
    <t xml:space="preserve">72029</t>
  </si>
  <si>
    <t xml:space="preserve">Canovanas County, Puerto Rico</t>
  </si>
  <si>
    <t xml:space="preserve">47648</t>
  </si>
  <si>
    <t xml:space="preserve">72031</t>
  </si>
  <si>
    <t xml:space="preserve">Carolina County, Puerto Rico</t>
  </si>
  <si>
    <t xml:space="preserve">176762</t>
  </si>
  <si>
    <t xml:space="preserve">72033</t>
  </si>
  <si>
    <t xml:space="preserve">Catano County, Puerto Rico</t>
  </si>
  <si>
    <t xml:space="preserve">28140</t>
  </si>
  <si>
    <t xml:space="preserve">72035</t>
  </si>
  <si>
    <t xml:space="preserve">Cayey County, Puerto Rico</t>
  </si>
  <si>
    <t xml:space="preserve">48119</t>
  </si>
  <si>
    <t xml:space="preserve">72037</t>
  </si>
  <si>
    <t xml:space="preserve">Ceiba County, Puerto Rico</t>
  </si>
  <si>
    <t xml:space="preserve">13631</t>
  </si>
  <si>
    <t xml:space="preserve">72039</t>
  </si>
  <si>
    <t xml:space="preserve">Ciales County, Puerto Rico</t>
  </si>
  <si>
    <t xml:space="preserve">18782</t>
  </si>
  <si>
    <t xml:space="preserve">72041</t>
  </si>
  <si>
    <t xml:space="preserve">Cidra County, Puerto Rico</t>
  </si>
  <si>
    <t xml:space="preserve">43480</t>
  </si>
  <si>
    <t xml:space="preserve">72043</t>
  </si>
  <si>
    <t xml:space="preserve">Coamo County, Puerto Rico</t>
  </si>
  <si>
    <t xml:space="preserve">40512</t>
  </si>
  <si>
    <t xml:space="preserve">72045</t>
  </si>
  <si>
    <t xml:space="preserve">Comerio County, Puerto Rico</t>
  </si>
  <si>
    <t xml:space="preserve">20778</t>
  </si>
  <si>
    <t xml:space="preserve">72047</t>
  </si>
  <si>
    <t xml:space="preserve">Corozal County, Puerto Rico</t>
  </si>
  <si>
    <t xml:space="preserve">37142</t>
  </si>
  <si>
    <t xml:space="preserve">72049</t>
  </si>
  <si>
    <t xml:space="preserve">Culebra County, Puerto Rico</t>
  </si>
  <si>
    <t xml:space="preserve">1818</t>
  </si>
  <si>
    <t xml:space="preserve">72051</t>
  </si>
  <si>
    <t xml:space="preserve">Dorado County, Puerto Rico</t>
  </si>
  <si>
    <t xml:space="preserve">38165</t>
  </si>
  <si>
    <t xml:space="preserve">72053</t>
  </si>
  <si>
    <t xml:space="preserve">Fajardo County, Puerto Rico</t>
  </si>
  <si>
    <t xml:space="preserve">36993</t>
  </si>
  <si>
    <t xml:space="preserve">72054</t>
  </si>
  <si>
    <t xml:space="preserve">Florida County, Puerto Rico</t>
  </si>
  <si>
    <t xml:space="preserve">12680</t>
  </si>
  <si>
    <t xml:space="preserve">72055</t>
  </si>
  <si>
    <t xml:space="preserve">Guanica County, Puerto Rico</t>
  </si>
  <si>
    <t xml:space="preserve">19427</t>
  </si>
  <si>
    <t xml:space="preserve">72057</t>
  </si>
  <si>
    <t xml:space="preserve">Guayama County, Puerto Rico</t>
  </si>
  <si>
    <t xml:space="preserve">45362</t>
  </si>
  <si>
    <t xml:space="preserve">72059</t>
  </si>
  <si>
    <t xml:space="preserve">Guayanilla County, Puerto Rico</t>
  </si>
  <si>
    <t xml:space="preserve">21581</t>
  </si>
  <si>
    <t xml:space="preserve">72061</t>
  </si>
  <si>
    <t xml:space="preserve">Guaynabo County, Puerto Rico</t>
  </si>
  <si>
    <t xml:space="preserve">97924</t>
  </si>
  <si>
    <t xml:space="preserve">72063</t>
  </si>
  <si>
    <t xml:space="preserve">Gurabo County, Puerto Rico</t>
  </si>
  <si>
    <t xml:space="preserve">72065</t>
  </si>
  <si>
    <t xml:space="preserve">Hatillo County, Puerto Rico</t>
  </si>
  <si>
    <t xml:space="preserve">41953</t>
  </si>
  <si>
    <t xml:space="preserve">72067</t>
  </si>
  <si>
    <t xml:space="preserve">Hormigueros County, Puerto Rico</t>
  </si>
  <si>
    <t xml:space="preserve">17250</t>
  </si>
  <si>
    <t xml:space="preserve">72069</t>
  </si>
  <si>
    <t xml:space="preserve">Humacao County, Puerto Rico</t>
  </si>
  <si>
    <t xml:space="preserve">58466</t>
  </si>
  <si>
    <t xml:space="preserve">72071</t>
  </si>
  <si>
    <t xml:space="preserve">Isabela County, Puerto Rico</t>
  </si>
  <si>
    <t xml:space="preserve">45631</t>
  </si>
  <si>
    <t xml:space="preserve">72073</t>
  </si>
  <si>
    <t xml:space="preserve">Jayuya County, Puerto Rico</t>
  </si>
  <si>
    <t xml:space="preserve">16642</t>
  </si>
  <si>
    <t xml:space="preserve">72075</t>
  </si>
  <si>
    <t xml:space="preserve">Juana Diaz County, Puerto Rico</t>
  </si>
  <si>
    <t xml:space="preserve">50747</t>
  </si>
  <si>
    <t xml:space="preserve">72077</t>
  </si>
  <si>
    <t xml:space="preserve">Juncos County, Puerto Rico</t>
  </si>
  <si>
    <t xml:space="preserve">40290</t>
  </si>
  <si>
    <t xml:space="preserve">72079</t>
  </si>
  <si>
    <t xml:space="preserve">Lajas County, Puerto Rico</t>
  </si>
  <si>
    <t xml:space="preserve">25753</t>
  </si>
  <si>
    <t xml:space="preserve">72081</t>
  </si>
  <si>
    <t xml:space="preserve">Lares County, Puerto Rico</t>
  </si>
  <si>
    <t xml:space="preserve">30753</t>
  </si>
  <si>
    <t xml:space="preserve">72083</t>
  </si>
  <si>
    <t xml:space="preserve">Las Marias County, Puerto Rico</t>
  </si>
  <si>
    <t xml:space="preserve">9881</t>
  </si>
  <si>
    <t xml:space="preserve">72085</t>
  </si>
  <si>
    <t xml:space="preserve">Las Piedras County, Puerto Rico</t>
  </si>
  <si>
    <t xml:space="preserve">38675</t>
  </si>
  <si>
    <t xml:space="preserve">72087</t>
  </si>
  <si>
    <t xml:space="preserve">Loiza County, Puerto Rico</t>
  </si>
  <si>
    <t xml:space="preserve">30060</t>
  </si>
  <si>
    <t xml:space="preserve">72089</t>
  </si>
  <si>
    <t xml:space="preserve">Luquillo County, Puerto Rico</t>
  </si>
  <si>
    <t xml:space="preserve">20068</t>
  </si>
  <si>
    <t xml:space="preserve">72091</t>
  </si>
  <si>
    <t xml:space="preserve">Manati County, Puerto Rico</t>
  </si>
  <si>
    <t xml:space="preserve">44113</t>
  </si>
  <si>
    <t xml:space="preserve">72093</t>
  </si>
  <si>
    <t xml:space="preserve">Maricao County, Puerto Rico</t>
  </si>
  <si>
    <t xml:space="preserve">6276</t>
  </si>
  <si>
    <t xml:space="preserve">72095</t>
  </si>
  <si>
    <t xml:space="preserve">Maunabo County, Puerto Rico</t>
  </si>
  <si>
    <t xml:space="preserve">12225</t>
  </si>
  <si>
    <t xml:space="preserve">72097</t>
  </si>
  <si>
    <t xml:space="preserve">Mayaguez County, Puerto Rico</t>
  </si>
  <si>
    <t xml:space="preserve">89080</t>
  </si>
  <si>
    <t xml:space="preserve">72099</t>
  </si>
  <si>
    <t xml:space="preserve">Moca County, Puerto Rico</t>
  </si>
  <si>
    <t xml:space="preserve">72101</t>
  </si>
  <si>
    <t xml:space="preserve">Morovis County, Puerto Rico</t>
  </si>
  <si>
    <t xml:space="preserve">32610</t>
  </si>
  <si>
    <t xml:space="preserve">72103</t>
  </si>
  <si>
    <t xml:space="preserve">Naguabo County, Puerto Rico</t>
  </si>
  <si>
    <t xml:space="preserve">26720</t>
  </si>
  <si>
    <t xml:space="preserve">72105</t>
  </si>
  <si>
    <t xml:space="preserve">Naranjito County, Puerto Rico</t>
  </si>
  <si>
    <t xml:space="preserve">30402</t>
  </si>
  <si>
    <t xml:space="preserve">72107</t>
  </si>
  <si>
    <t xml:space="preserve">Orocovis County, Puerto Rico</t>
  </si>
  <si>
    <t xml:space="preserve">23423</t>
  </si>
  <si>
    <t xml:space="preserve">72109</t>
  </si>
  <si>
    <t xml:space="preserve">Patillas County, Puerto Rico</t>
  </si>
  <si>
    <t xml:space="preserve">19277</t>
  </si>
  <si>
    <t xml:space="preserve">72111</t>
  </si>
  <si>
    <t xml:space="preserve">Penuelas County, Puerto Rico</t>
  </si>
  <si>
    <t xml:space="preserve">24282</t>
  </si>
  <si>
    <t xml:space="preserve">72113</t>
  </si>
  <si>
    <t xml:space="preserve">Ponce County, Puerto Rico</t>
  </si>
  <si>
    <t xml:space="preserve">166327</t>
  </si>
  <si>
    <t xml:space="preserve">72115</t>
  </si>
  <si>
    <t xml:space="preserve">Quebradillas County, Puerto Rico</t>
  </si>
  <si>
    <t xml:space="preserve">25919</t>
  </si>
  <si>
    <t xml:space="preserve">72117</t>
  </si>
  <si>
    <t xml:space="preserve">Rincon County, Puerto Rico</t>
  </si>
  <si>
    <t xml:space="preserve">15200</t>
  </si>
  <si>
    <t xml:space="preserve">72119</t>
  </si>
  <si>
    <t xml:space="preserve">Rio Grande County, Puerto Rico</t>
  </si>
  <si>
    <t xml:space="preserve">54304</t>
  </si>
  <si>
    <t xml:space="preserve">72121</t>
  </si>
  <si>
    <t xml:space="preserve">Sabana Grande County, Puerto Rico</t>
  </si>
  <si>
    <t xml:space="preserve">25265</t>
  </si>
  <si>
    <t xml:space="preserve">72123</t>
  </si>
  <si>
    <t xml:space="preserve">Salinas County, Puerto Rico</t>
  </si>
  <si>
    <t xml:space="preserve">31078</t>
  </si>
  <si>
    <t xml:space="preserve">72125</t>
  </si>
  <si>
    <t xml:space="preserve">San German County, Puerto Rico</t>
  </si>
  <si>
    <t xml:space="preserve">35527</t>
  </si>
  <si>
    <t xml:space="preserve">72127</t>
  </si>
  <si>
    <t xml:space="preserve">San Juan County, Puerto Rico</t>
  </si>
  <si>
    <t xml:space="preserve">395326</t>
  </si>
  <si>
    <t xml:space="preserve">72129</t>
  </si>
  <si>
    <t xml:space="preserve">San Lorenzo County, Puerto Rico</t>
  </si>
  <si>
    <t xml:space="preserve">41058</t>
  </si>
  <si>
    <t xml:space="preserve">72131</t>
  </si>
  <si>
    <t xml:space="preserve">San Sebastian County, Puerto Rico</t>
  </si>
  <si>
    <t xml:space="preserve">42430</t>
  </si>
  <si>
    <t xml:space="preserve">72133</t>
  </si>
  <si>
    <t xml:space="preserve">Santa Isabel County, Puerto Rico</t>
  </si>
  <si>
    <t xml:space="preserve">23274</t>
  </si>
  <si>
    <t xml:space="preserve">72135</t>
  </si>
  <si>
    <t xml:space="preserve">Toa Alta County, Puerto Rico</t>
  </si>
  <si>
    <t xml:space="preserve">74066</t>
  </si>
  <si>
    <t xml:space="preserve">72137</t>
  </si>
  <si>
    <t xml:space="preserve">Toa Baja County, Puerto Rico</t>
  </si>
  <si>
    <t xml:space="preserve">89609</t>
  </si>
  <si>
    <t xml:space="preserve">72139</t>
  </si>
  <si>
    <t xml:space="preserve">Trujillo Alto County, Puerto Rico</t>
  </si>
  <si>
    <t xml:space="preserve">74842</t>
  </si>
  <si>
    <t xml:space="preserve">72141</t>
  </si>
  <si>
    <t xml:space="preserve">Utuado County, Puerto Rico</t>
  </si>
  <si>
    <t xml:space="preserve">33149</t>
  </si>
  <si>
    <t xml:space="preserve">72143</t>
  </si>
  <si>
    <t xml:space="preserve">Vega Alta County, Puerto Rico</t>
  </si>
  <si>
    <t xml:space="preserve">39951</t>
  </si>
  <si>
    <t xml:space="preserve">72145</t>
  </si>
  <si>
    <t xml:space="preserve">Vega Baja County, Puerto Rico</t>
  </si>
  <si>
    <t xml:space="preserve">59662</t>
  </si>
  <si>
    <t xml:space="preserve">72147</t>
  </si>
  <si>
    <t xml:space="preserve">Vieques County, Puerto Rico</t>
  </si>
  <si>
    <t xml:space="preserve">9301</t>
  </si>
  <si>
    <t xml:space="preserve">72149</t>
  </si>
  <si>
    <t xml:space="preserve">Villalba County, Puerto Rico</t>
  </si>
  <si>
    <t xml:space="preserve">72151</t>
  </si>
  <si>
    <t xml:space="preserve">Yabucoa County, Puerto Rico</t>
  </si>
  <si>
    <t xml:space="preserve">37941</t>
  </si>
  <si>
    <t xml:space="preserve">72153</t>
  </si>
  <si>
    <t xml:space="preserve">Yauco County, Puerto Rico</t>
  </si>
  <si>
    <t xml:space="preserve">44001</t>
  </si>
  <si>
    <t xml:space="preserve">Bristol County, Rhode Island</t>
  </si>
  <si>
    <t xml:space="preserve">49875</t>
  </si>
  <si>
    <t xml:space="preserve">44003</t>
  </si>
  <si>
    <t xml:space="preserve">Kent County, Rhode Island</t>
  </si>
  <si>
    <t xml:space="preserve">166158</t>
  </si>
  <si>
    <t xml:space="preserve">44005</t>
  </si>
  <si>
    <t xml:space="preserve">Newport County, Rhode Island</t>
  </si>
  <si>
    <t xml:space="preserve">82888</t>
  </si>
  <si>
    <t xml:space="preserve">44007</t>
  </si>
  <si>
    <t xml:space="preserve">Providence County, Rhode Island</t>
  </si>
  <si>
    <t xml:space="preserve">626667</t>
  </si>
  <si>
    <t xml:space="preserve">44009</t>
  </si>
  <si>
    <t xml:space="preserve">Washington County, Rhode Island</t>
  </si>
  <si>
    <t xml:space="preserve">126979</t>
  </si>
  <si>
    <t xml:space="preserve">45001</t>
  </si>
  <si>
    <t xml:space="preserve">Abbeville County, South Carolina</t>
  </si>
  <si>
    <t xml:space="preserve">25417</t>
  </si>
  <si>
    <t xml:space="preserve">45003</t>
  </si>
  <si>
    <t xml:space="preserve">Aiken County, South Carolina</t>
  </si>
  <si>
    <t xml:space="preserve">160099</t>
  </si>
  <si>
    <t xml:space="preserve">45005</t>
  </si>
  <si>
    <t xml:space="preserve">Allendale County, South Carolina</t>
  </si>
  <si>
    <t xml:space="preserve">10419</t>
  </si>
  <si>
    <t xml:space="preserve">45007</t>
  </si>
  <si>
    <t xml:space="preserve">Anderson County, South Carolina</t>
  </si>
  <si>
    <t xml:space="preserve">187126</t>
  </si>
  <si>
    <t xml:space="preserve">45009</t>
  </si>
  <si>
    <t xml:space="preserve">Bamberg County, South Carolina</t>
  </si>
  <si>
    <t xml:space="preserve">15987</t>
  </si>
  <si>
    <t xml:space="preserve">45011</t>
  </si>
  <si>
    <t xml:space="preserve">Barnwell County, South Carolina</t>
  </si>
  <si>
    <t xml:space="preserve">22621</t>
  </si>
  <si>
    <t xml:space="preserve">45013</t>
  </si>
  <si>
    <t xml:space="preserve">Beaufort County, South Carolina</t>
  </si>
  <si>
    <t xml:space="preserve">162233</t>
  </si>
  <si>
    <t xml:space="preserve">45015</t>
  </si>
  <si>
    <t xml:space="preserve">Berkeley County, South Carolina</t>
  </si>
  <si>
    <t xml:space="preserve">177843</t>
  </si>
  <si>
    <t xml:space="preserve">45017</t>
  </si>
  <si>
    <t xml:space="preserve">Calhoun County, South Carolina</t>
  </si>
  <si>
    <t xml:space="preserve">15175</t>
  </si>
  <si>
    <t xml:space="preserve">45019</t>
  </si>
  <si>
    <t xml:space="preserve">Charleston County, South Carolina</t>
  </si>
  <si>
    <t xml:space="preserve">350209</t>
  </si>
  <si>
    <t xml:space="preserve">45021</t>
  </si>
  <si>
    <t xml:space="preserve">Cherokee County, South Carolina</t>
  </si>
  <si>
    <t xml:space="preserve">45023</t>
  </si>
  <si>
    <t xml:space="preserve">Chester County, South Carolina</t>
  </si>
  <si>
    <t xml:space="preserve">33140</t>
  </si>
  <si>
    <t xml:space="preserve">45025</t>
  </si>
  <si>
    <t xml:space="preserve">Chesterfield County, South Carolina</t>
  </si>
  <si>
    <t xml:space="preserve">46734</t>
  </si>
  <si>
    <t xml:space="preserve">45027</t>
  </si>
  <si>
    <t xml:space="preserve">Clarendon County, South Carolina</t>
  </si>
  <si>
    <t xml:space="preserve">34971</t>
  </si>
  <si>
    <t xml:space="preserve">45029</t>
  </si>
  <si>
    <t xml:space="preserve">Colleton County, South Carolina</t>
  </si>
  <si>
    <t xml:space="preserve">38892</t>
  </si>
  <si>
    <t xml:space="preserve">45031</t>
  </si>
  <si>
    <t xml:space="preserve">Darlington County, South Carolina</t>
  </si>
  <si>
    <t xml:space="preserve">68681</t>
  </si>
  <si>
    <t xml:space="preserve">45033</t>
  </si>
  <si>
    <t xml:space="preserve">Dillon County, South Carolina</t>
  </si>
  <si>
    <t xml:space="preserve">32062</t>
  </si>
  <si>
    <t xml:space="preserve">45035</t>
  </si>
  <si>
    <t xml:space="preserve">Dorchester County, South Carolina</t>
  </si>
  <si>
    <t xml:space="preserve">136555</t>
  </si>
  <si>
    <t xml:space="preserve">45037</t>
  </si>
  <si>
    <t xml:space="preserve">Edgefield County, South Carolina</t>
  </si>
  <si>
    <t xml:space="preserve">26985</t>
  </si>
  <si>
    <t xml:space="preserve">45039</t>
  </si>
  <si>
    <t xml:space="preserve">Fairfield County, South Carolina</t>
  </si>
  <si>
    <t xml:space="preserve">23956</t>
  </si>
  <si>
    <t xml:space="preserve">45041</t>
  </si>
  <si>
    <t xml:space="preserve">Florence County, South Carolina</t>
  </si>
  <si>
    <t xml:space="preserve">136885</t>
  </si>
  <si>
    <t xml:space="preserve">45043</t>
  </si>
  <si>
    <t xml:space="preserve">Georgetown County, South Carolina</t>
  </si>
  <si>
    <t xml:space="preserve">60158</t>
  </si>
  <si>
    <t xml:space="preserve">45045</t>
  </si>
  <si>
    <t xml:space="preserve">Greenville County, South Carolina</t>
  </si>
  <si>
    <t xml:space="preserve">451225</t>
  </si>
  <si>
    <t xml:space="preserve">45047</t>
  </si>
  <si>
    <t xml:space="preserve">Greenwood County, South Carolina</t>
  </si>
  <si>
    <t xml:space="preserve">69661</t>
  </si>
  <si>
    <t xml:space="preserve">45049</t>
  </si>
  <si>
    <t xml:space="preserve">Hampton County, South Carolina</t>
  </si>
  <si>
    <t xml:space="preserve">21090</t>
  </si>
  <si>
    <t xml:space="preserve">45051</t>
  </si>
  <si>
    <t xml:space="preserve">Horry County, South Carolina</t>
  </si>
  <si>
    <t xml:space="preserve">269291</t>
  </si>
  <si>
    <t xml:space="preserve">45053</t>
  </si>
  <si>
    <t xml:space="preserve">Jasper County, South Carolina</t>
  </si>
  <si>
    <t xml:space="preserve">24777</t>
  </si>
  <si>
    <t xml:space="preserve">45055</t>
  </si>
  <si>
    <t xml:space="preserve">Kershaw County, South Carolina</t>
  </si>
  <si>
    <t xml:space="preserve">45057</t>
  </si>
  <si>
    <t xml:space="preserve">Lancaster County, South Carolina</t>
  </si>
  <si>
    <t xml:space="preserve">76652</t>
  </si>
  <si>
    <t xml:space="preserve">45059</t>
  </si>
  <si>
    <t xml:space="preserve">Laurens County, South Carolina</t>
  </si>
  <si>
    <t xml:space="preserve">66537</t>
  </si>
  <si>
    <t xml:space="preserve">45061</t>
  </si>
  <si>
    <t xml:space="preserve">Lee County, South Carolina</t>
  </si>
  <si>
    <t xml:space="preserve">19220</t>
  </si>
  <si>
    <t xml:space="preserve">45063</t>
  </si>
  <si>
    <t xml:space="preserve">Lexington County, South Carolina</t>
  </si>
  <si>
    <t xml:space="preserve">262391</t>
  </si>
  <si>
    <t xml:space="preserve">45065</t>
  </si>
  <si>
    <t xml:space="preserve">Mc Cormick County,  South Carolina</t>
  </si>
  <si>
    <t xml:space="preserve">10233</t>
  </si>
  <si>
    <t xml:space="preserve">45067</t>
  </si>
  <si>
    <t xml:space="preserve">Marion County, South Carolina</t>
  </si>
  <si>
    <t xml:space="preserve">33062</t>
  </si>
  <si>
    <t xml:space="preserve">45069</t>
  </si>
  <si>
    <t xml:space="preserve">Marlboro County, South Carolina</t>
  </si>
  <si>
    <t xml:space="preserve">28933</t>
  </si>
  <si>
    <t xml:space="preserve">45071</t>
  </si>
  <si>
    <t xml:space="preserve">Newberry County, South Carolina</t>
  </si>
  <si>
    <t xml:space="preserve">37508</t>
  </si>
  <si>
    <t xml:space="preserve">45073</t>
  </si>
  <si>
    <t xml:space="preserve">Oconee County, South Carolina</t>
  </si>
  <si>
    <t xml:space="preserve">74273</t>
  </si>
  <si>
    <t xml:space="preserve">45075</t>
  </si>
  <si>
    <t xml:space="preserve">Orangeburg County, South Carolina</t>
  </si>
  <si>
    <t xml:space="preserve">92501</t>
  </si>
  <si>
    <t xml:space="preserve">45077</t>
  </si>
  <si>
    <t xml:space="preserve">Pickens County, South Carolina</t>
  </si>
  <si>
    <t xml:space="preserve">119224</t>
  </si>
  <si>
    <t xml:space="preserve">45079</t>
  </si>
  <si>
    <t xml:space="preserve">Richland County, South Carolina</t>
  </si>
  <si>
    <t xml:space="preserve">384504</t>
  </si>
  <si>
    <t xml:space="preserve">45081</t>
  </si>
  <si>
    <t xml:space="preserve">Saluda County, South Carolina</t>
  </si>
  <si>
    <t xml:space="preserve">19875</t>
  </si>
  <si>
    <t xml:space="preserve">45083</t>
  </si>
  <si>
    <t xml:space="preserve">Spartanburg County, South Carolina</t>
  </si>
  <si>
    <t xml:space="preserve">284307</t>
  </si>
  <si>
    <t xml:space="preserve">45085</t>
  </si>
  <si>
    <t xml:space="preserve">Sumter County, South Carolina</t>
  </si>
  <si>
    <t xml:space="preserve">107456</t>
  </si>
  <si>
    <t xml:space="preserve">45087</t>
  </si>
  <si>
    <t xml:space="preserve">Union County, South Carolina</t>
  </si>
  <si>
    <t xml:space="preserve">28961</t>
  </si>
  <si>
    <t xml:space="preserve">45089</t>
  </si>
  <si>
    <t xml:space="preserve">Williamsburg County, South Carolina</t>
  </si>
  <si>
    <t xml:space="preserve">34423</t>
  </si>
  <si>
    <t xml:space="preserve">45091</t>
  </si>
  <si>
    <t xml:space="preserve">York County, South Carolina</t>
  </si>
  <si>
    <t xml:space="preserve">226073</t>
  </si>
  <si>
    <t xml:space="preserve">46003</t>
  </si>
  <si>
    <t xml:space="preserve">Aurora County, South Dakota</t>
  </si>
  <si>
    <t xml:space="preserve">2710</t>
  </si>
  <si>
    <t xml:space="preserve">46005</t>
  </si>
  <si>
    <t xml:space="preserve">Beadle County, South Dakota</t>
  </si>
  <si>
    <t xml:space="preserve">17398</t>
  </si>
  <si>
    <t xml:space="preserve">46007</t>
  </si>
  <si>
    <t xml:space="preserve">Bennett County, South Dakota</t>
  </si>
  <si>
    <t xml:space="preserve">3431</t>
  </si>
  <si>
    <t xml:space="preserve">46009</t>
  </si>
  <si>
    <t xml:space="preserve">Bon Homme County, South Dakota</t>
  </si>
  <si>
    <t xml:space="preserve">7070</t>
  </si>
  <si>
    <t xml:space="preserve">46011</t>
  </si>
  <si>
    <t xml:space="preserve">Brookings County, South Dakota</t>
  </si>
  <si>
    <t xml:space="preserve">31965</t>
  </si>
  <si>
    <t xml:space="preserve">46013</t>
  </si>
  <si>
    <t xml:space="preserve">Brown County, South Dakota</t>
  </si>
  <si>
    <t xml:space="preserve">36531</t>
  </si>
  <si>
    <t xml:space="preserve">46015</t>
  </si>
  <si>
    <t xml:space="preserve">Brule County, South Dakota</t>
  </si>
  <si>
    <t xml:space="preserve">5255</t>
  </si>
  <si>
    <t xml:space="preserve">46017</t>
  </si>
  <si>
    <t xml:space="preserve">Buffalo County, South Dakota</t>
  </si>
  <si>
    <t xml:space="preserve">1912</t>
  </si>
  <si>
    <t xml:space="preserve">46019</t>
  </si>
  <si>
    <t xml:space="preserve">Butte County, South Dakota</t>
  </si>
  <si>
    <t xml:space="preserve">10110</t>
  </si>
  <si>
    <t xml:space="preserve">46021</t>
  </si>
  <si>
    <t xml:space="preserve">Campbell County, South Dakota</t>
  </si>
  <si>
    <t xml:space="preserve">1466</t>
  </si>
  <si>
    <t xml:space="preserve">46023</t>
  </si>
  <si>
    <t xml:space="preserve">Charles Mix County, South Dakota</t>
  </si>
  <si>
    <t xml:space="preserve">9129</t>
  </si>
  <si>
    <t xml:space="preserve">46025</t>
  </si>
  <si>
    <t xml:space="preserve">Clark County, South Dakota</t>
  </si>
  <si>
    <t xml:space="preserve">3691</t>
  </si>
  <si>
    <t xml:space="preserve">46027</t>
  </si>
  <si>
    <t xml:space="preserve">Clay County, South Dakota</t>
  </si>
  <si>
    <t xml:space="preserve">13864</t>
  </si>
  <si>
    <t xml:space="preserve">46029</t>
  </si>
  <si>
    <t xml:space="preserve">Codington County, South Dakota</t>
  </si>
  <si>
    <t xml:space="preserve">27227</t>
  </si>
  <si>
    <t xml:space="preserve">46031</t>
  </si>
  <si>
    <t xml:space="preserve">Corson County, South Dakota</t>
  </si>
  <si>
    <t xml:space="preserve">4050</t>
  </si>
  <si>
    <t xml:space="preserve">46033</t>
  </si>
  <si>
    <t xml:space="preserve">Custer County, South Dakota</t>
  </si>
  <si>
    <t xml:space="preserve">8216</t>
  </si>
  <si>
    <t xml:space="preserve">46035</t>
  </si>
  <si>
    <t xml:space="preserve">Davison County, South Dakota</t>
  </si>
  <si>
    <t xml:space="preserve">19504</t>
  </si>
  <si>
    <t xml:space="preserve">46037</t>
  </si>
  <si>
    <t xml:space="preserve">Day County, South Dakota</t>
  </si>
  <si>
    <t xml:space="preserve">5710</t>
  </si>
  <si>
    <t xml:space="preserve">46039</t>
  </si>
  <si>
    <t xml:space="preserve">Deuel County, South Dakota</t>
  </si>
  <si>
    <t xml:space="preserve">4364</t>
  </si>
  <si>
    <t xml:space="preserve">46041</t>
  </si>
  <si>
    <t xml:space="preserve">Dewey County, South Dakota</t>
  </si>
  <si>
    <t xml:space="preserve">5301</t>
  </si>
  <si>
    <t xml:space="preserve">46043</t>
  </si>
  <si>
    <t xml:space="preserve">Douglas County, South Dakota</t>
  </si>
  <si>
    <t xml:space="preserve">3002</t>
  </si>
  <si>
    <t xml:space="preserve">46045</t>
  </si>
  <si>
    <t xml:space="preserve">Edmunds County, South Dakota</t>
  </si>
  <si>
    <t xml:space="preserve">4071</t>
  </si>
  <si>
    <t xml:space="preserve">46047</t>
  </si>
  <si>
    <t xml:space="preserve">Fall River County, South Dakota</t>
  </si>
  <si>
    <t xml:space="preserve">7094</t>
  </si>
  <si>
    <t xml:space="preserve">46049</t>
  </si>
  <si>
    <t xml:space="preserve">Faulk County, South Dakota</t>
  </si>
  <si>
    <t xml:space="preserve">2364</t>
  </si>
  <si>
    <t xml:space="preserve">46051</t>
  </si>
  <si>
    <t xml:space="preserve">Grant County, South Dakota</t>
  </si>
  <si>
    <t xml:space="preserve">7356</t>
  </si>
  <si>
    <t xml:space="preserve">46053</t>
  </si>
  <si>
    <t xml:space="preserve">Gregory County, South Dakota</t>
  </si>
  <si>
    <t xml:space="preserve">4271</t>
  </si>
  <si>
    <t xml:space="preserve">46055</t>
  </si>
  <si>
    <t xml:space="preserve">Haakon County, South Dakota</t>
  </si>
  <si>
    <t xml:space="preserve">1937</t>
  </si>
  <si>
    <t xml:space="preserve">46057</t>
  </si>
  <si>
    <t xml:space="preserve">Hamlin County, South Dakota</t>
  </si>
  <si>
    <t xml:space="preserve">5903</t>
  </si>
  <si>
    <t xml:space="preserve">46059</t>
  </si>
  <si>
    <t xml:space="preserve">Hand County, South Dakota</t>
  </si>
  <si>
    <t xml:space="preserve">46061</t>
  </si>
  <si>
    <t xml:space="preserve">Hanson County, South Dakota</t>
  </si>
  <si>
    <t xml:space="preserve">3331</t>
  </si>
  <si>
    <t xml:space="preserve">46063</t>
  </si>
  <si>
    <t xml:space="preserve">Harding County, South Dakota</t>
  </si>
  <si>
    <t xml:space="preserve">1255</t>
  </si>
  <si>
    <t xml:space="preserve">46065</t>
  </si>
  <si>
    <t xml:space="preserve">Hughes County, South Dakota</t>
  </si>
  <si>
    <t xml:space="preserve">17022</t>
  </si>
  <si>
    <t xml:space="preserve">46067</t>
  </si>
  <si>
    <t xml:space="preserve">Hutchinson County, South Dakota</t>
  </si>
  <si>
    <t xml:space="preserve">7343</t>
  </si>
  <si>
    <t xml:space="preserve">46069</t>
  </si>
  <si>
    <t xml:space="preserve">Hyde County, South Dakota</t>
  </si>
  <si>
    <t xml:space="preserve">1420</t>
  </si>
  <si>
    <t xml:space="preserve">46071</t>
  </si>
  <si>
    <t xml:space="preserve">Jackson County, South Dakota</t>
  </si>
  <si>
    <t xml:space="preserve">3031</t>
  </si>
  <si>
    <t xml:space="preserve">46073</t>
  </si>
  <si>
    <t xml:space="preserve">Jerauld County, South Dakota</t>
  </si>
  <si>
    <t xml:space="preserve">46075</t>
  </si>
  <si>
    <t xml:space="preserve">Jones County, South Dakota</t>
  </si>
  <si>
    <t xml:space="preserve">1006</t>
  </si>
  <si>
    <t xml:space="preserve">46077</t>
  </si>
  <si>
    <t xml:space="preserve">Kingsbury County, South Dakota</t>
  </si>
  <si>
    <t xml:space="preserve">5148</t>
  </si>
  <si>
    <t xml:space="preserve">46079</t>
  </si>
  <si>
    <t xml:space="preserve">Lake County, South Dakota</t>
  </si>
  <si>
    <t xml:space="preserve">11200</t>
  </si>
  <si>
    <t xml:space="preserve">46081</t>
  </si>
  <si>
    <t xml:space="preserve">Lawrence County, South Dakota</t>
  </si>
  <si>
    <t xml:space="preserve">24097</t>
  </si>
  <si>
    <t xml:space="preserve">46083</t>
  </si>
  <si>
    <t xml:space="preserve">Lincoln County, South Dakota</t>
  </si>
  <si>
    <t xml:space="preserve">44828</t>
  </si>
  <si>
    <t xml:space="preserve">46085</t>
  </si>
  <si>
    <t xml:space="preserve">Lyman County, South Dakota</t>
  </si>
  <si>
    <t xml:space="preserve">3755</t>
  </si>
  <si>
    <t xml:space="preserve">46087</t>
  </si>
  <si>
    <t xml:space="preserve">Mc Cook County, South Dakota</t>
  </si>
  <si>
    <t xml:space="preserve">5618</t>
  </si>
  <si>
    <t xml:space="preserve">46089</t>
  </si>
  <si>
    <t xml:space="preserve">Mc Pherson County, South Dakota</t>
  </si>
  <si>
    <t xml:space="preserve">2459</t>
  </si>
  <si>
    <t xml:space="preserve">46091</t>
  </si>
  <si>
    <t xml:space="preserve">Marshall County, South Dakota</t>
  </si>
  <si>
    <t xml:space="preserve">4656</t>
  </si>
  <si>
    <t xml:space="preserve">46093</t>
  </si>
  <si>
    <t xml:space="preserve">Meade County, South Dakota</t>
  </si>
  <si>
    <t xml:space="preserve">46095</t>
  </si>
  <si>
    <t xml:space="preserve">Mellette County, South Dakota</t>
  </si>
  <si>
    <t xml:space="preserve">2048</t>
  </si>
  <si>
    <t xml:space="preserve">46097</t>
  </si>
  <si>
    <t xml:space="preserve">Miner County, South Dakota</t>
  </si>
  <si>
    <t xml:space="preserve">2389</t>
  </si>
  <si>
    <t xml:space="preserve">46099</t>
  </si>
  <si>
    <t xml:space="preserve">Minnehaha County, South Dakota</t>
  </si>
  <si>
    <t xml:space="preserve">169468</t>
  </si>
  <si>
    <t xml:space="preserve">46101</t>
  </si>
  <si>
    <t xml:space="preserve">Moody County, South Dakota</t>
  </si>
  <si>
    <t xml:space="preserve">6486</t>
  </si>
  <si>
    <t xml:space="preserve">46103</t>
  </si>
  <si>
    <t xml:space="preserve">Pennington County, South Dakota</t>
  </si>
  <si>
    <t xml:space="preserve">46105</t>
  </si>
  <si>
    <t xml:space="preserve">Perkins County, South Dakota</t>
  </si>
  <si>
    <t xml:space="preserve">2982</t>
  </si>
  <si>
    <t xml:space="preserve">46107</t>
  </si>
  <si>
    <t xml:space="preserve">Potter County, South Dakota</t>
  </si>
  <si>
    <t xml:space="preserve">2329</t>
  </si>
  <si>
    <t xml:space="preserve">46109</t>
  </si>
  <si>
    <t xml:space="preserve">Roberts County, South Dakota</t>
  </si>
  <si>
    <t xml:space="preserve">10149</t>
  </si>
  <si>
    <t xml:space="preserve">46111</t>
  </si>
  <si>
    <t xml:space="preserve">Sanborn County, South Dakota</t>
  </si>
  <si>
    <t xml:space="preserve">2355</t>
  </si>
  <si>
    <t xml:space="preserve">46113</t>
  </si>
  <si>
    <t xml:space="preserve">Shannon County, South Dakota</t>
  </si>
  <si>
    <t xml:space="preserve">13586</t>
  </si>
  <si>
    <t xml:space="preserve">46115</t>
  </si>
  <si>
    <t xml:space="preserve">Spink County, South Dakota</t>
  </si>
  <si>
    <t xml:space="preserve">6415</t>
  </si>
  <si>
    <t xml:space="preserve">46117</t>
  </si>
  <si>
    <t xml:space="preserve">Stanley County, South Dakota</t>
  </si>
  <si>
    <t xml:space="preserve">2966</t>
  </si>
  <si>
    <t xml:space="preserve">46119</t>
  </si>
  <si>
    <t xml:space="preserve">Sully County, South Dakota</t>
  </si>
  <si>
    <t xml:space="preserve">1373</t>
  </si>
  <si>
    <t xml:space="preserve">46121</t>
  </si>
  <si>
    <t xml:space="preserve">Todd County, South Dakota</t>
  </si>
  <si>
    <t xml:space="preserve">9612</t>
  </si>
  <si>
    <t xml:space="preserve">46123</t>
  </si>
  <si>
    <t xml:space="preserve">Tripp County, South Dakota</t>
  </si>
  <si>
    <t xml:space="preserve">5644</t>
  </si>
  <si>
    <t xml:space="preserve">46125</t>
  </si>
  <si>
    <t xml:space="preserve">Turner County, South Dakota</t>
  </si>
  <si>
    <t xml:space="preserve">8347</t>
  </si>
  <si>
    <t xml:space="preserve">46127</t>
  </si>
  <si>
    <t xml:space="preserve">Union County, South Dakota</t>
  </si>
  <si>
    <t xml:space="preserve">14399</t>
  </si>
  <si>
    <t xml:space="preserve">46129</t>
  </si>
  <si>
    <t xml:space="preserve">Walworth County, South Dakota</t>
  </si>
  <si>
    <t xml:space="preserve">5438</t>
  </si>
  <si>
    <t xml:space="preserve">46135</t>
  </si>
  <si>
    <t xml:space="preserve">Yankton County, South Dakota</t>
  </si>
  <si>
    <t xml:space="preserve">22438</t>
  </si>
  <si>
    <t xml:space="preserve">46137</t>
  </si>
  <si>
    <t xml:space="preserve">Ziebach County, South Dakota</t>
  </si>
  <si>
    <t xml:space="preserve">2801</t>
  </si>
  <si>
    <t xml:space="preserve">47001</t>
  </si>
  <si>
    <t xml:space="preserve">Anderson County, Tennessee</t>
  </si>
  <si>
    <t xml:space="preserve">75129</t>
  </si>
  <si>
    <t xml:space="preserve">47003</t>
  </si>
  <si>
    <t xml:space="preserve">Bedford County, Tennessee</t>
  </si>
  <si>
    <t xml:space="preserve">47005</t>
  </si>
  <si>
    <t xml:space="preserve">Benton County, Tennessee</t>
  </si>
  <si>
    <t xml:space="preserve">16489</t>
  </si>
  <si>
    <t xml:space="preserve">47007</t>
  </si>
  <si>
    <t xml:space="preserve">Bledsoe County, Tennessee</t>
  </si>
  <si>
    <t xml:space="preserve">12876</t>
  </si>
  <si>
    <t xml:space="preserve">47009</t>
  </si>
  <si>
    <t xml:space="preserve">Blount County, Tennessee</t>
  </si>
  <si>
    <t xml:space="preserve">123010</t>
  </si>
  <si>
    <t xml:space="preserve">47011</t>
  </si>
  <si>
    <t xml:space="preserve">Bradley County, Tennessee</t>
  </si>
  <si>
    <t xml:space="preserve">98963</t>
  </si>
  <si>
    <t xml:space="preserve">47013</t>
  </si>
  <si>
    <t xml:space="preserve">Campbell County, Tennessee</t>
  </si>
  <si>
    <t xml:space="preserve">40716</t>
  </si>
  <si>
    <t xml:space="preserve">47015</t>
  </si>
  <si>
    <t xml:space="preserve">Cannon County, Tennessee</t>
  </si>
  <si>
    <t xml:space="preserve">13801</t>
  </si>
  <si>
    <t xml:space="preserve">47017</t>
  </si>
  <si>
    <t xml:space="preserve">Carroll County, Tennessee</t>
  </si>
  <si>
    <t xml:space="preserve">28522</t>
  </si>
  <si>
    <t xml:space="preserve">47019</t>
  </si>
  <si>
    <t xml:space="preserve">Carter County, Tennessee</t>
  </si>
  <si>
    <t xml:space="preserve">57424</t>
  </si>
  <si>
    <t xml:space="preserve">47021</t>
  </si>
  <si>
    <t xml:space="preserve">Cheatham County, Tennessee</t>
  </si>
  <si>
    <t xml:space="preserve">47023</t>
  </si>
  <si>
    <t xml:space="preserve">Chester County, Tennessee</t>
  </si>
  <si>
    <t xml:space="preserve">47025</t>
  </si>
  <si>
    <t xml:space="preserve">Claiborne County, Tennessee</t>
  </si>
  <si>
    <t xml:space="preserve">32213</t>
  </si>
  <si>
    <t xml:space="preserve">47027</t>
  </si>
  <si>
    <t xml:space="preserve">Clay County, Tennessee</t>
  </si>
  <si>
    <t xml:space="preserve">7861</t>
  </si>
  <si>
    <t xml:space="preserve">47029</t>
  </si>
  <si>
    <t xml:space="preserve">Cocke County, Tennessee</t>
  </si>
  <si>
    <t xml:space="preserve">35662</t>
  </si>
  <si>
    <t xml:space="preserve">47031</t>
  </si>
  <si>
    <t xml:space="preserve">Coffee County, Tennessee</t>
  </si>
  <si>
    <t xml:space="preserve">52796</t>
  </si>
  <si>
    <t xml:space="preserve">47033</t>
  </si>
  <si>
    <t xml:space="preserve">Crockett County, Tennessee</t>
  </si>
  <si>
    <t xml:space="preserve">14586</t>
  </si>
  <si>
    <t xml:space="preserve">47035</t>
  </si>
  <si>
    <t xml:space="preserve">Cumberland County, Tennessee</t>
  </si>
  <si>
    <t xml:space="preserve">56053</t>
  </si>
  <si>
    <t xml:space="preserve">47037</t>
  </si>
  <si>
    <t xml:space="preserve">Davidson County, Tennessee</t>
  </si>
  <si>
    <t xml:space="preserve">626681</t>
  </si>
  <si>
    <t xml:space="preserve">47039</t>
  </si>
  <si>
    <t xml:space="preserve">Decatur County, Tennessee</t>
  </si>
  <si>
    <t xml:space="preserve">11757</t>
  </si>
  <si>
    <t xml:space="preserve">47041</t>
  </si>
  <si>
    <t xml:space="preserve">De Kalb County, Tennessee</t>
  </si>
  <si>
    <t xml:space="preserve">18723</t>
  </si>
  <si>
    <t xml:space="preserve">47043</t>
  </si>
  <si>
    <t xml:space="preserve">Dickson County, Tennessee</t>
  </si>
  <si>
    <t xml:space="preserve">49666</t>
  </si>
  <si>
    <t xml:space="preserve">47045</t>
  </si>
  <si>
    <t xml:space="preserve">Dyer County, Tennessee</t>
  </si>
  <si>
    <t xml:space="preserve">38335</t>
  </si>
  <si>
    <t xml:space="preserve">47047</t>
  </si>
  <si>
    <t xml:space="preserve">Fayette County, Tennessee</t>
  </si>
  <si>
    <t xml:space="preserve">38413</t>
  </si>
  <si>
    <t xml:space="preserve">47049</t>
  </si>
  <si>
    <t xml:space="preserve">Fentress County, Tennessee</t>
  </si>
  <si>
    <t xml:space="preserve">17959</t>
  </si>
  <si>
    <t xml:space="preserve">Franklin County, Tennessee</t>
  </si>
  <si>
    <t xml:space="preserve">41052</t>
  </si>
  <si>
    <t xml:space="preserve">47053</t>
  </si>
  <si>
    <t xml:space="preserve">Gibson County, Tennessee</t>
  </si>
  <si>
    <t xml:space="preserve">49683</t>
  </si>
  <si>
    <t xml:space="preserve">47055</t>
  </si>
  <si>
    <t xml:space="preserve">Giles County, Tennessee</t>
  </si>
  <si>
    <t xml:space="preserve">29485</t>
  </si>
  <si>
    <t xml:space="preserve">47057</t>
  </si>
  <si>
    <t xml:space="preserve">Grainger County, Tennessee</t>
  </si>
  <si>
    <t xml:space="preserve">22657</t>
  </si>
  <si>
    <t xml:space="preserve">47059</t>
  </si>
  <si>
    <t xml:space="preserve">Greene County, Tennessee</t>
  </si>
  <si>
    <t xml:space="preserve">68831</t>
  </si>
  <si>
    <t xml:space="preserve">47061</t>
  </si>
  <si>
    <t xml:space="preserve">Grundy County, Tennessee</t>
  </si>
  <si>
    <t xml:space="preserve">13703</t>
  </si>
  <si>
    <t xml:space="preserve">47063</t>
  </si>
  <si>
    <t xml:space="preserve">Hamblen County, Tennessee</t>
  </si>
  <si>
    <t xml:space="preserve">62544</t>
  </si>
  <si>
    <t xml:space="preserve">47065</t>
  </si>
  <si>
    <t xml:space="preserve">Hamilton County, Tennessee</t>
  </si>
  <si>
    <t xml:space="preserve">336463</t>
  </si>
  <si>
    <t xml:space="preserve">47067</t>
  </si>
  <si>
    <t xml:space="preserve">Hancock County, Tennessee</t>
  </si>
  <si>
    <t xml:space="preserve">6819</t>
  </si>
  <si>
    <t xml:space="preserve">47069</t>
  </si>
  <si>
    <t xml:space="preserve">Hardeman County, Tennessee</t>
  </si>
  <si>
    <t xml:space="preserve">27253</t>
  </si>
  <si>
    <t xml:space="preserve">47071</t>
  </si>
  <si>
    <t xml:space="preserve">Hardin County, Tennessee</t>
  </si>
  <si>
    <t xml:space="preserve">26026</t>
  </si>
  <si>
    <t xml:space="preserve">47073</t>
  </si>
  <si>
    <t xml:space="preserve">Hawkins County, Tennessee</t>
  </si>
  <si>
    <t xml:space="preserve">56833</t>
  </si>
  <si>
    <t xml:space="preserve">47075</t>
  </si>
  <si>
    <t xml:space="preserve">Haywood County, Tennessee</t>
  </si>
  <si>
    <t xml:space="preserve">18787</t>
  </si>
  <si>
    <t xml:space="preserve">47077</t>
  </si>
  <si>
    <t xml:space="preserve">Henderson County, Tennessee</t>
  </si>
  <si>
    <t xml:space="preserve">27769</t>
  </si>
  <si>
    <t xml:space="preserve">47079</t>
  </si>
  <si>
    <t xml:space="preserve">Henry County, Tennessee</t>
  </si>
  <si>
    <t xml:space="preserve">32330</t>
  </si>
  <si>
    <t xml:space="preserve">47081</t>
  </si>
  <si>
    <t xml:space="preserve">Hickman County, Tennessee</t>
  </si>
  <si>
    <t xml:space="preserve">24690</t>
  </si>
  <si>
    <t xml:space="preserve">47083</t>
  </si>
  <si>
    <t xml:space="preserve">Houston County, Tennessee</t>
  </si>
  <si>
    <t xml:space="preserve">8426</t>
  </si>
  <si>
    <t xml:space="preserve">47085</t>
  </si>
  <si>
    <t xml:space="preserve">Humphreys County, Tennessee</t>
  </si>
  <si>
    <t xml:space="preserve">18538</t>
  </si>
  <si>
    <t xml:space="preserve">47087</t>
  </si>
  <si>
    <t xml:space="preserve">Jackson County, Tennessee</t>
  </si>
  <si>
    <t xml:space="preserve">11638</t>
  </si>
  <si>
    <t xml:space="preserve">47089</t>
  </si>
  <si>
    <t xml:space="preserve">Jefferson County, Tennessee</t>
  </si>
  <si>
    <t xml:space="preserve">51407</t>
  </si>
  <si>
    <t xml:space="preserve">47091</t>
  </si>
  <si>
    <t xml:space="preserve">Johnson County, Tennessee</t>
  </si>
  <si>
    <t xml:space="preserve">18244</t>
  </si>
  <si>
    <t xml:space="preserve">47093</t>
  </si>
  <si>
    <t xml:space="preserve">Knox County, Tennessee</t>
  </si>
  <si>
    <t xml:space="preserve">432226</t>
  </si>
  <si>
    <t xml:space="preserve">47095</t>
  </si>
  <si>
    <t xml:space="preserve">Lake County, Tennessee</t>
  </si>
  <si>
    <t xml:space="preserve">7832</t>
  </si>
  <si>
    <t xml:space="preserve">47097</t>
  </si>
  <si>
    <t xml:space="preserve">Lauderdale County, Tennessee</t>
  </si>
  <si>
    <t xml:space="preserve">27815</t>
  </si>
  <si>
    <t xml:space="preserve">47099</t>
  </si>
  <si>
    <t xml:space="preserve">Lawrence County, Tennessee</t>
  </si>
  <si>
    <t xml:space="preserve">41869</t>
  </si>
  <si>
    <t xml:space="preserve">47101</t>
  </si>
  <si>
    <t xml:space="preserve">Lewis County, Tennessee</t>
  </si>
  <si>
    <t xml:space="preserve">47103</t>
  </si>
  <si>
    <t xml:space="preserve">Lincoln County, Tennessee</t>
  </si>
  <si>
    <t xml:space="preserve">33361</t>
  </si>
  <si>
    <t xml:space="preserve">47105</t>
  </si>
  <si>
    <t xml:space="preserve">Loudon County, Tennessee</t>
  </si>
  <si>
    <t xml:space="preserve">48556</t>
  </si>
  <si>
    <t xml:space="preserve">47107</t>
  </si>
  <si>
    <t xml:space="preserve">Mc Minn County, Tennessee</t>
  </si>
  <si>
    <t xml:space="preserve">52266</t>
  </si>
  <si>
    <t xml:space="preserve">47109</t>
  </si>
  <si>
    <t xml:space="preserve">Mc Nairy County, Tennessee</t>
  </si>
  <si>
    <t xml:space="preserve">47111</t>
  </si>
  <si>
    <t xml:space="preserve">Macon County, Tennessee</t>
  </si>
  <si>
    <t xml:space="preserve">22248</t>
  </si>
  <si>
    <t xml:space="preserve">47113</t>
  </si>
  <si>
    <t xml:space="preserve">Madison County, Tennessee</t>
  </si>
  <si>
    <t xml:space="preserve">98294</t>
  </si>
  <si>
    <t xml:space="preserve">47115</t>
  </si>
  <si>
    <t xml:space="preserve">Marion County, Tennessee</t>
  </si>
  <si>
    <t xml:space="preserve">28237</t>
  </si>
  <si>
    <t xml:space="preserve">47117</t>
  </si>
  <si>
    <t xml:space="preserve">Marshall County, Tennessee</t>
  </si>
  <si>
    <t xml:space="preserve">30617</t>
  </si>
  <si>
    <t xml:space="preserve">47119</t>
  </si>
  <si>
    <t xml:space="preserve">Maury County, Tennessee</t>
  </si>
  <si>
    <t xml:space="preserve">80956</t>
  </si>
  <si>
    <t xml:space="preserve">47121</t>
  </si>
  <si>
    <t xml:space="preserve">Meigs County, Tennessee</t>
  </si>
  <si>
    <t xml:space="preserve">11753</t>
  </si>
  <si>
    <t xml:space="preserve">47123</t>
  </si>
  <si>
    <t xml:space="preserve">Monroe County, Tennessee</t>
  </si>
  <si>
    <t xml:space="preserve">44519</t>
  </si>
  <si>
    <t xml:space="preserve">47125</t>
  </si>
  <si>
    <t xml:space="preserve">Montgomery County, Tennessee</t>
  </si>
  <si>
    <t xml:space="preserve">172331</t>
  </si>
  <si>
    <t xml:space="preserve">47127</t>
  </si>
  <si>
    <t xml:space="preserve">Moore County, Tennessee</t>
  </si>
  <si>
    <t xml:space="preserve">6362</t>
  </si>
  <si>
    <t xml:space="preserve">47129</t>
  </si>
  <si>
    <t xml:space="preserve">Morgan County, Tennessee</t>
  </si>
  <si>
    <t xml:space="preserve">21987</t>
  </si>
  <si>
    <t xml:space="preserve">47131</t>
  </si>
  <si>
    <t xml:space="preserve">Obion County, Tennessee</t>
  </si>
  <si>
    <t xml:space="preserve">31807</t>
  </si>
  <si>
    <t xml:space="preserve">47133</t>
  </si>
  <si>
    <t xml:space="preserve">Overton County, Tennessee</t>
  </si>
  <si>
    <t xml:space="preserve">47135</t>
  </si>
  <si>
    <t xml:space="preserve">Perry County, Tennessee</t>
  </si>
  <si>
    <t xml:space="preserve">7915</t>
  </si>
  <si>
    <t xml:space="preserve">47137</t>
  </si>
  <si>
    <t xml:space="preserve">Pickett County, Tennessee</t>
  </si>
  <si>
    <t xml:space="preserve">5077</t>
  </si>
  <si>
    <t xml:space="preserve">47139</t>
  </si>
  <si>
    <t xml:space="preserve">Polk County, Tennessee</t>
  </si>
  <si>
    <t xml:space="preserve">16825</t>
  </si>
  <si>
    <t xml:space="preserve">47141</t>
  </si>
  <si>
    <t xml:space="preserve">Putnam County, Tennessee</t>
  </si>
  <si>
    <t xml:space="preserve">72321</t>
  </si>
  <si>
    <t xml:space="preserve">47143</t>
  </si>
  <si>
    <t xml:space="preserve">Rhea County, Tennessee</t>
  </si>
  <si>
    <t xml:space="preserve">31809</t>
  </si>
  <si>
    <t xml:space="preserve">47145</t>
  </si>
  <si>
    <t xml:space="preserve">Roane County, Tennessee</t>
  </si>
  <si>
    <t xml:space="preserve">54181</t>
  </si>
  <si>
    <t xml:space="preserve">47147</t>
  </si>
  <si>
    <t xml:space="preserve">Robertson County, Tennessee</t>
  </si>
  <si>
    <t xml:space="preserve">66283</t>
  </si>
  <si>
    <t xml:space="preserve">47149</t>
  </si>
  <si>
    <t xml:space="preserve">Rutherford County, Tennessee</t>
  </si>
  <si>
    <t xml:space="preserve">262604</t>
  </si>
  <si>
    <t xml:space="preserve">47151</t>
  </si>
  <si>
    <t xml:space="preserve">Scott County, Tennessee</t>
  </si>
  <si>
    <t xml:space="preserve">22228</t>
  </si>
  <si>
    <t xml:space="preserve">47153</t>
  </si>
  <si>
    <t xml:space="preserve">Sequatchie County, Tennessee</t>
  </si>
  <si>
    <t xml:space="preserve">14112</t>
  </si>
  <si>
    <t xml:space="preserve">47155</t>
  </si>
  <si>
    <t xml:space="preserve">Sevier County, Tennessee</t>
  </si>
  <si>
    <t xml:space="preserve">89889</t>
  </si>
  <si>
    <t xml:space="preserve">47157</t>
  </si>
  <si>
    <t xml:space="preserve">Shelby County, Tennessee</t>
  </si>
  <si>
    <t xml:space="preserve">927644</t>
  </si>
  <si>
    <t xml:space="preserve">47159</t>
  </si>
  <si>
    <t xml:space="preserve">Smith County, Tennessee</t>
  </si>
  <si>
    <t xml:space="preserve">19166</t>
  </si>
  <si>
    <t xml:space="preserve">47161</t>
  </si>
  <si>
    <t xml:space="preserve">Stewart County, Tennessee</t>
  </si>
  <si>
    <t xml:space="preserve">13324</t>
  </si>
  <si>
    <t xml:space="preserve">47163</t>
  </si>
  <si>
    <t xml:space="preserve">Sullivan County, Tennessee</t>
  </si>
  <si>
    <t xml:space="preserve">156823</t>
  </si>
  <si>
    <t xml:space="preserve">47165</t>
  </si>
  <si>
    <t xml:space="preserve">Sumner County, Tennessee</t>
  </si>
  <si>
    <t xml:space="preserve">160645</t>
  </si>
  <si>
    <t xml:space="preserve">47167</t>
  </si>
  <si>
    <t xml:space="preserve">Tipton County, Tennessee</t>
  </si>
  <si>
    <t xml:space="preserve">61081</t>
  </si>
  <si>
    <t xml:space="preserve">47169</t>
  </si>
  <si>
    <t xml:space="preserve">Trousdale County, Tennessee</t>
  </si>
  <si>
    <t xml:space="preserve">7870</t>
  </si>
  <si>
    <t xml:space="preserve">47171</t>
  </si>
  <si>
    <t xml:space="preserve">Unicoi County, Tennessee</t>
  </si>
  <si>
    <t xml:space="preserve">18313</t>
  </si>
  <si>
    <t xml:space="preserve">Union County, Tennessee</t>
  </si>
  <si>
    <t xml:space="preserve">47175</t>
  </si>
  <si>
    <t xml:space="preserve">Van Buren County, Tennessee</t>
  </si>
  <si>
    <t xml:space="preserve">5548</t>
  </si>
  <si>
    <t xml:space="preserve">47177</t>
  </si>
  <si>
    <t xml:space="preserve">Warren County, Tennessee</t>
  </si>
  <si>
    <t xml:space="preserve">39839</t>
  </si>
  <si>
    <t xml:space="preserve">47179</t>
  </si>
  <si>
    <t xml:space="preserve">Washington County, Tennessee</t>
  </si>
  <si>
    <t xml:space="preserve">122979</t>
  </si>
  <si>
    <t xml:space="preserve">47181</t>
  </si>
  <si>
    <t xml:space="preserve">Wayne County, Tennessee</t>
  </si>
  <si>
    <t xml:space="preserve">47183</t>
  </si>
  <si>
    <t xml:space="preserve">Weakley County, Tennessee</t>
  </si>
  <si>
    <t xml:space="preserve">47185</t>
  </si>
  <si>
    <t xml:space="preserve">White County, Tennessee</t>
  </si>
  <si>
    <t xml:space="preserve">25841</t>
  </si>
  <si>
    <t xml:space="preserve">47187</t>
  </si>
  <si>
    <t xml:space="preserve">Williamson County, Tennessee</t>
  </si>
  <si>
    <t xml:space="preserve">183182</t>
  </si>
  <si>
    <t xml:space="preserve">47189</t>
  </si>
  <si>
    <t xml:space="preserve">Wilson County, Tennessee</t>
  </si>
  <si>
    <t xml:space="preserve">113993</t>
  </si>
  <si>
    <t xml:space="preserve">48001</t>
  </si>
  <si>
    <t xml:space="preserve">Anderson County, Texas</t>
  </si>
  <si>
    <t xml:space="preserve">58458</t>
  </si>
  <si>
    <t xml:space="preserve">48003</t>
  </si>
  <si>
    <t xml:space="preserve">Andrews County, Texas</t>
  </si>
  <si>
    <t xml:space="preserve">14786</t>
  </si>
  <si>
    <t xml:space="preserve">48005</t>
  </si>
  <si>
    <t xml:space="preserve">Angelina County, Texas</t>
  </si>
  <si>
    <t xml:space="preserve">86771</t>
  </si>
  <si>
    <t xml:space="preserve">48007</t>
  </si>
  <si>
    <t xml:space="preserve">Aransas County, Texas</t>
  </si>
  <si>
    <t xml:space="preserve">23158</t>
  </si>
  <si>
    <t xml:space="preserve">48009</t>
  </si>
  <si>
    <t xml:space="preserve">Archer County, Texas</t>
  </si>
  <si>
    <t xml:space="preserve">9054</t>
  </si>
  <si>
    <t xml:space="preserve">48011</t>
  </si>
  <si>
    <t xml:space="preserve">Armstrong County, Texas</t>
  </si>
  <si>
    <t xml:space="preserve">1901</t>
  </si>
  <si>
    <t xml:space="preserve">48013</t>
  </si>
  <si>
    <t xml:space="preserve">Atascosa County, Texas</t>
  </si>
  <si>
    <t xml:space="preserve">44911</t>
  </si>
  <si>
    <t xml:space="preserve">48015</t>
  </si>
  <si>
    <t xml:space="preserve">Austin County, Texas</t>
  </si>
  <si>
    <t xml:space="preserve">28417</t>
  </si>
  <si>
    <t xml:space="preserve">48017</t>
  </si>
  <si>
    <t xml:space="preserve">Bailey County, Texas</t>
  </si>
  <si>
    <t xml:space="preserve">7165</t>
  </si>
  <si>
    <t xml:space="preserve">48019</t>
  </si>
  <si>
    <t xml:space="preserve">Bandera County, Texas</t>
  </si>
  <si>
    <t xml:space="preserve">20485</t>
  </si>
  <si>
    <t xml:space="preserve">48021</t>
  </si>
  <si>
    <t xml:space="preserve">Bastrop County, Texas</t>
  </si>
  <si>
    <t xml:space="preserve">74171</t>
  </si>
  <si>
    <t xml:space="preserve">48023</t>
  </si>
  <si>
    <t xml:space="preserve">Baylor County, Texas</t>
  </si>
  <si>
    <t xml:space="preserve">3726</t>
  </si>
  <si>
    <t xml:space="preserve">48025</t>
  </si>
  <si>
    <t xml:space="preserve">Bee County, Texas</t>
  </si>
  <si>
    <t xml:space="preserve">31861</t>
  </si>
  <si>
    <t xml:space="preserve">48027</t>
  </si>
  <si>
    <t xml:space="preserve">Bell County, Texas</t>
  </si>
  <si>
    <t xml:space="preserve">310235</t>
  </si>
  <si>
    <t xml:space="preserve">48029</t>
  </si>
  <si>
    <t xml:space="preserve">Bexar County, Texas</t>
  </si>
  <si>
    <t xml:space="preserve">1714773</t>
  </si>
  <si>
    <t xml:space="preserve">48031</t>
  </si>
  <si>
    <t xml:space="preserve">Blanco County, Texas</t>
  </si>
  <si>
    <t xml:space="preserve">10497</t>
  </si>
  <si>
    <t xml:space="preserve">48033</t>
  </si>
  <si>
    <t xml:space="preserve">Borden County, Texas</t>
  </si>
  <si>
    <t xml:space="preserve">641</t>
  </si>
  <si>
    <t xml:space="preserve">48035</t>
  </si>
  <si>
    <t xml:space="preserve">Bosque County, Texas</t>
  </si>
  <si>
    <t xml:space="preserve">18212</t>
  </si>
  <si>
    <t xml:space="preserve">48037</t>
  </si>
  <si>
    <t xml:space="preserve">Bowie County, Texas</t>
  </si>
  <si>
    <t xml:space="preserve">92565</t>
  </si>
  <si>
    <t xml:space="preserve">48039</t>
  </si>
  <si>
    <t xml:space="preserve">Brazoria County, Texas</t>
  </si>
  <si>
    <t xml:space="preserve">313166</t>
  </si>
  <si>
    <t xml:space="preserve">48041</t>
  </si>
  <si>
    <t xml:space="preserve">Brazos County, Texas</t>
  </si>
  <si>
    <t xml:space="preserve">194851</t>
  </si>
  <si>
    <t xml:space="preserve">48043</t>
  </si>
  <si>
    <t xml:space="preserve">Brewster County, Texas</t>
  </si>
  <si>
    <t xml:space="preserve">9232</t>
  </si>
  <si>
    <t xml:space="preserve">48045</t>
  </si>
  <si>
    <t xml:space="preserve">Briscoe County, Texas</t>
  </si>
  <si>
    <t xml:space="preserve">1637</t>
  </si>
  <si>
    <t xml:space="preserve">48047</t>
  </si>
  <si>
    <t xml:space="preserve">Brooks County, Texas</t>
  </si>
  <si>
    <t xml:space="preserve">7223</t>
  </si>
  <si>
    <t xml:space="preserve">48049</t>
  </si>
  <si>
    <t xml:space="preserve">Brown County, Texas</t>
  </si>
  <si>
    <t xml:space="preserve">38106</t>
  </si>
  <si>
    <t xml:space="preserve">48051</t>
  </si>
  <si>
    <t xml:space="preserve">Burleson County, Texas</t>
  </si>
  <si>
    <t xml:space="preserve">48053</t>
  </si>
  <si>
    <t xml:space="preserve">Burnet County, Texas</t>
  </si>
  <si>
    <t xml:space="preserve">42750</t>
  </si>
  <si>
    <t xml:space="preserve">48055</t>
  </si>
  <si>
    <t xml:space="preserve">Caldwell County, Texas</t>
  </si>
  <si>
    <t xml:space="preserve">38066</t>
  </si>
  <si>
    <t xml:space="preserve">48057</t>
  </si>
  <si>
    <t xml:space="preserve">Calhoun County, Texas</t>
  </si>
  <si>
    <t xml:space="preserve">21381</t>
  </si>
  <si>
    <t xml:space="preserve">48059</t>
  </si>
  <si>
    <t xml:space="preserve">Callahan County, Texas</t>
  </si>
  <si>
    <t xml:space="preserve">13544</t>
  </si>
  <si>
    <t xml:space="preserve">48061</t>
  </si>
  <si>
    <t xml:space="preserve">Cameron County, Texas</t>
  </si>
  <si>
    <t xml:space="preserve">406220</t>
  </si>
  <si>
    <t xml:space="preserve">48063</t>
  </si>
  <si>
    <t xml:space="preserve">Camp County, Texas</t>
  </si>
  <si>
    <t xml:space="preserve">12401</t>
  </si>
  <si>
    <t xml:space="preserve">48065</t>
  </si>
  <si>
    <t xml:space="preserve">Carson County, Texas</t>
  </si>
  <si>
    <t xml:space="preserve">6182</t>
  </si>
  <si>
    <t xml:space="preserve">48067</t>
  </si>
  <si>
    <t xml:space="preserve">Cass County, Texas</t>
  </si>
  <si>
    <t xml:space="preserve">30464</t>
  </si>
  <si>
    <t xml:space="preserve">48069</t>
  </si>
  <si>
    <t xml:space="preserve">Castro County, Texas</t>
  </si>
  <si>
    <t xml:space="preserve">8062</t>
  </si>
  <si>
    <t xml:space="preserve">48071</t>
  </si>
  <si>
    <t xml:space="preserve">Chambers County, Texas</t>
  </si>
  <si>
    <t xml:space="preserve">35096</t>
  </si>
  <si>
    <t xml:space="preserve">48073</t>
  </si>
  <si>
    <t xml:space="preserve">Cherokee County, Texas</t>
  </si>
  <si>
    <t xml:space="preserve">50845</t>
  </si>
  <si>
    <t xml:space="preserve">48075</t>
  </si>
  <si>
    <t xml:space="preserve">Childress County, Texas</t>
  </si>
  <si>
    <t xml:space="preserve">7041</t>
  </si>
  <si>
    <t xml:space="preserve">48077</t>
  </si>
  <si>
    <t xml:space="preserve">Clay County, Texas</t>
  </si>
  <si>
    <t xml:space="preserve">10752</t>
  </si>
  <si>
    <t xml:space="preserve">48079</t>
  </si>
  <si>
    <t xml:space="preserve">Cochran County, Texas</t>
  </si>
  <si>
    <t xml:space="preserve">3127</t>
  </si>
  <si>
    <t xml:space="preserve">48081</t>
  </si>
  <si>
    <t xml:space="preserve">Coke County, Texas</t>
  </si>
  <si>
    <t xml:space="preserve">3320</t>
  </si>
  <si>
    <t xml:space="preserve">48083</t>
  </si>
  <si>
    <t xml:space="preserve">Coleman County, Texas</t>
  </si>
  <si>
    <t xml:space="preserve">8895</t>
  </si>
  <si>
    <t xml:space="preserve">48085</t>
  </si>
  <si>
    <t xml:space="preserve">Collin County, Texas</t>
  </si>
  <si>
    <t xml:space="preserve">782341</t>
  </si>
  <si>
    <t xml:space="preserve">48087</t>
  </si>
  <si>
    <t xml:space="preserve">Collingsworth County, Texas</t>
  </si>
  <si>
    <t xml:space="preserve">3057</t>
  </si>
  <si>
    <t xml:space="preserve">48089</t>
  </si>
  <si>
    <t xml:space="preserve">Colorado County, Texas</t>
  </si>
  <si>
    <t xml:space="preserve">20874</t>
  </si>
  <si>
    <t xml:space="preserve">48091</t>
  </si>
  <si>
    <t xml:space="preserve">Comal County, Texas</t>
  </si>
  <si>
    <t xml:space="preserve">108472</t>
  </si>
  <si>
    <t xml:space="preserve">48093</t>
  </si>
  <si>
    <t xml:space="preserve">Comanche County, Texas</t>
  </si>
  <si>
    <t xml:space="preserve">13974</t>
  </si>
  <si>
    <t xml:space="preserve">48095</t>
  </si>
  <si>
    <t xml:space="preserve">Concho County, Texas</t>
  </si>
  <si>
    <t xml:space="preserve">4087</t>
  </si>
  <si>
    <t xml:space="preserve">48097</t>
  </si>
  <si>
    <t xml:space="preserve">Cooke County, Texas</t>
  </si>
  <si>
    <t xml:space="preserve">38437</t>
  </si>
  <si>
    <t xml:space="preserve">48099</t>
  </si>
  <si>
    <t xml:space="preserve">Coryell County, Texas</t>
  </si>
  <si>
    <t xml:space="preserve">75388</t>
  </si>
  <si>
    <t xml:space="preserve">48101</t>
  </si>
  <si>
    <t xml:space="preserve">Cottle County, Texas</t>
  </si>
  <si>
    <t xml:space="preserve">1505</t>
  </si>
  <si>
    <t xml:space="preserve">48103</t>
  </si>
  <si>
    <t xml:space="preserve">Crane County, Texas</t>
  </si>
  <si>
    <t xml:space="preserve">4375</t>
  </si>
  <si>
    <t xml:space="preserve">48105</t>
  </si>
  <si>
    <t xml:space="preserve">Crockett County, Texas</t>
  </si>
  <si>
    <t xml:space="preserve">3719</t>
  </si>
  <si>
    <t xml:space="preserve">48107</t>
  </si>
  <si>
    <t xml:space="preserve">Crosby County, Texas</t>
  </si>
  <si>
    <t xml:space="preserve">6059</t>
  </si>
  <si>
    <t xml:space="preserve">48109</t>
  </si>
  <si>
    <t xml:space="preserve">Culberson County, Texas</t>
  </si>
  <si>
    <t xml:space="preserve">2398</t>
  </si>
  <si>
    <t xml:space="preserve">48111</t>
  </si>
  <si>
    <t xml:space="preserve">Dallam County, Texas</t>
  </si>
  <si>
    <t xml:space="preserve">6703</t>
  </si>
  <si>
    <t xml:space="preserve">48113</t>
  </si>
  <si>
    <t xml:space="preserve">Dallas County, Texas</t>
  </si>
  <si>
    <t xml:space="preserve">2368139</t>
  </si>
  <si>
    <t xml:space="preserve">48115</t>
  </si>
  <si>
    <t xml:space="preserve">Dawson County, Texas</t>
  </si>
  <si>
    <t xml:space="preserve">13833</t>
  </si>
  <si>
    <t xml:space="preserve">48117</t>
  </si>
  <si>
    <t xml:space="preserve">Deaf Smith County, Texas</t>
  </si>
  <si>
    <t xml:space="preserve">19372</t>
  </si>
  <si>
    <t xml:space="preserve">Delta County, Texas</t>
  </si>
  <si>
    <t xml:space="preserve">5231</t>
  </si>
  <si>
    <t xml:space="preserve">48121</t>
  </si>
  <si>
    <t xml:space="preserve">Denton County, Texas</t>
  </si>
  <si>
    <t xml:space="preserve">662614</t>
  </si>
  <si>
    <t xml:space="preserve">48123</t>
  </si>
  <si>
    <t xml:space="preserve">De Witt County, Texas</t>
  </si>
  <si>
    <t xml:space="preserve">48125</t>
  </si>
  <si>
    <t xml:space="preserve">Dickens County, Texas</t>
  </si>
  <si>
    <t xml:space="preserve">2444</t>
  </si>
  <si>
    <t xml:space="preserve">48127</t>
  </si>
  <si>
    <t xml:space="preserve">Dimmit County, Texas</t>
  </si>
  <si>
    <t xml:space="preserve">9996</t>
  </si>
  <si>
    <t xml:space="preserve">48129</t>
  </si>
  <si>
    <t xml:space="preserve">Donley County, Texas</t>
  </si>
  <si>
    <t xml:space="preserve">3677</t>
  </si>
  <si>
    <t xml:space="preserve">48131</t>
  </si>
  <si>
    <t xml:space="preserve">Duval County, Texas</t>
  </si>
  <si>
    <t xml:space="preserve">11782</t>
  </si>
  <si>
    <t xml:space="preserve">48133</t>
  </si>
  <si>
    <t xml:space="preserve">Eastland County, Texas</t>
  </si>
  <si>
    <t xml:space="preserve">18583</t>
  </si>
  <si>
    <t xml:space="preserve">48135</t>
  </si>
  <si>
    <t xml:space="preserve">Ector County, Texas</t>
  </si>
  <si>
    <t xml:space="preserve">137130</t>
  </si>
  <si>
    <t xml:space="preserve">48137</t>
  </si>
  <si>
    <t xml:space="preserve">Edwards County, Texas</t>
  </si>
  <si>
    <t xml:space="preserve">2002</t>
  </si>
  <si>
    <t xml:space="preserve">48139</t>
  </si>
  <si>
    <t xml:space="preserve">Ellis County, Texas</t>
  </si>
  <si>
    <t xml:space="preserve">149610</t>
  </si>
  <si>
    <t xml:space="preserve">48141</t>
  </si>
  <si>
    <t xml:space="preserve">El Paso County, Texas</t>
  </si>
  <si>
    <t xml:space="preserve">800647</t>
  </si>
  <si>
    <t xml:space="preserve">48143</t>
  </si>
  <si>
    <t xml:space="preserve">Erath County, Texas</t>
  </si>
  <si>
    <t xml:space="preserve">37890</t>
  </si>
  <si>
    <t xml:space="preserve">48145</t>
  </si>
  <si>
    <t xml:space="preserve">Falls County, Texas</t>
  </si>
  <si>
    <t xml:space="preserve">48147</t>
  </si>
  <si>
    <t xml:space="preserve">Fannin County, Texas</t>
  </si>
  <si>
    <t xml:space="preserve">33915</t>
  </si>
  <si>
    <t xml:space="preserve">48149</t>
  </si>
  <si>
    <t xml:space="preserve">Fayette County, Texas</t>
  </si>
  <si>
    <t xml:space="preserve">24554</t>
  </si>
  <si>
    <t xml:space="preserve">48151</t>
  </si>
  <si>
    <t xml:space="preserve">Fisher County, Texas</t>
  </si>
  <si>
    <t xml:space="preserve">3974</t>
  </si>
  <si>
    <t xml:space="preserve">48153</t>
  </si>
  <si>
    <t xml:space="preserve">Floyd County, Texas</t>
  </si>
  <si>
    <t xml:space="preserve">6446</t>
  </si>
  <si>
    <t xml:space="preserve">48155</t>
  </si>
  <si>
    <t xml:space="preserve">Foard County, Texas</t>
  </si>
  <si>
    <t xml:space="preserve">1336</t>
  </si>
  <si>
    <t xml:space="preserve">48157</t>
  </si>
  <si>
    <t xml:space="preserve">Fort Bend County, Texas</t>
  </si>
  <si>
    <t xml:space="preserve">585375</t>
  </si>
  <si>
    <t xml:space="preserve">48159</t>
  </si>
  <si>
    <t xml:space="preserve">Franklin County, Texas</t>
  </si>
  <si>
    <t xml:space="preserve">10605</t>
  </si>
  <si>
    <t xml:space="preserve">48161</t>
  </si>
  <si>
    <t xml:space="preserve">Freestone County, Texas</t>
  </si>
  <si>
    <t xml:space="preserve">19816</t>
  </si>
  <si>
    <t xml:space="preserve">48163</t>
  </si>
  <si>
    <t xml:space="preserve">Frio County, Texas</t>
  </si>
  <si>
    <t xml:space="preserve">17217</t>
  </si>
  <si>
    <t xml:space="preserve">48165</t>
  </si>
  <si>
    <t xml:space="preserve">Gaines County, Texas</t>
  </si>
  <si>
    <t xml:space="preserve">17526</t>
  </si>
  <si>
    <t xml:space="preserve">48167</t>
  </si>
  <si>
    <t xml:space="preserve">Galveston County, Texas</t>
  </si>
  <si>
    <t xml:space="preserve">291309</t>
  </si>
  <si>
    <t xml:space="preserve">48169</t>
  </si>
  <si>
    <t xml:space="preserve">Garza County, Texas</t>
  </si>
  <si>
    <t xml:space="preserve">6461</t>
  </si>
  <si>
    <t xml:space="preserve">48171</t>
  </si>
  <si>
    <t xml:space="preserve">Gillespie County, Texas</t>
  </si>
  <si>
    <t xml:space="preserve">24837</t>
  </si>
  <si>
    <t xml:space="preserve">48173</t>
  </si>
  <si>
    <t xml:space="preserve">Glasscock County, Texas</t>
  </si>
  <si>
    <t xml:space="preserve">1226</t>
  </si>
  <si>
    <t xml:space="preserve">48175</t>
  </si>
  <si>
    <t xml:space="preserve">Goliad County, Texas</t>
  </si>
  <si>
    <t xml:space="preserve">7210</t>
  </si>
  <si>
    <t xml:space="preserve">48177</t>
  </si>
  <si>
    <t xml:space="preserve">Gonzales County, Texas</t>
  </si>
  <si>
    <t xml:space="preserve">19807</t>
  </si>
  <si>
    <t xml:space="preserve">48179</t>
  </si>
  <si>
    <t xml:space="preserve">Gray County, Texas</t>
  </si>
  <si>
    <t xml:space="preserve">22535</t>
  </si>
  <si>
    <t xml:space="preserve">48181</t>
  </si>
  <si>
    <t xml:space="preserve">Grayson County, Texas</t>
  </si>
  <si>
    <t xml:space="preserve">120877</t>
  </si>
  <si>
    <t xml:space="preserve">48183</t>
  </si>
  <si>
    <t xml:space="preserve">Gregg County, Texas</t>
  </si>
  <si>
    <t xml:space="preserve">121730</t>
  </si>
  <si>
    <t xml:space="preserve">48185</t>
  </si>
  <si>
    <t xml:space="preserve">Grimes County, Texas</t>
  </si>
  <si>
    <t xml:space="preserve">26604</t>
  </si>
  <si>
    <t xml:space="preserve">48187</t>
  </si>
  <si>
    <t xml:space="preserve">Guadalupe County, Texas</t>
  </si>
  <si>
    <t xml:space="preserve">131533</t>
  </si>
  <si>
    <t xml:space="preserve">48189</t>
  </si>
  <si>
    <t xml:space="preserve">Hale County, Texas</t>
  </si>
  <si>
    <t xml:space="preserve">36273</t>
  </si>
  <si>
    <t xml:space="preserve">48191</t>
  </si>
  <si>
    <t xml:space="preserve">Hall County, Texas</t>
  </si>
  <si>
    <t xml:space="preserve">3353</t>
  </si>
  <si>
    <t xml:space="preserve">48193</t>
  </si>
  <si>
    <t xml:space="preserve">Hamilton County, Texas</t>
  </si>
  <si>
    <t xml:space="preserve">8517</t>
  </si>
  <si>
    <t xml:space="preserve">48195</t>
  </si>
  <si>
    <t xml:space="preserve">Hansford County, Texas</t>
  </si>
  <si>
    <t xml:space="preserve">5613</t>
  </si>
  <si>
    <t xml:space="preserve">48197</t>
  </si>
  <si>
    <t xml:space="preserve">Hardeman County, Texas</t>
  </si>
  <si>
    <t xml:space="preserve">48199</t>
  </si>
  <si>
    <t xml:space="preserve">Hardin County, Texas</t>
  </si>
  <si>
    <t xml:space="preserve">54635</t>
  </si>
  <si>
    <t xml:space="preserve">48201</t>
  </si>
  <si>
    <t xml:space="preserve">Harris County, Texas</t>
  </si>
  <si>
    <t xml:space="preserve">4092459</t>
  </si>
  <si>
    <t xml:space="preserve">48203</t>
  </si>
  <si>
    <t xml:space="preserve">Harrison County, Texas</t>
  </si>
  <si>
    <t xml:space="preserve">65631</t>
  </si>
  <si>
    <t xml:space="preserve">48205</t>
  </si>
  <si>
    <t xml:space="preserve">Hartley County, Texas</t>
  </si>
  <si>
    <t xml:space="preserve">6062</t>
  </si>
  <si>
    <t xml:space="preserve">48207</t>
  </si>
  <si>
    <t xml:space="preserve">Haskell County, Texas</t>
  </si>
  <si>
    <t xml:space="preserve">5899</t>
  </si>
  <si>
    <t xml:space="preserve">48209</t>
  </si>
  <si>
    <t xml:space="preserve">Hays County, Texas</t>
  </si>
  <si>
    <t xml:space="preserve">157107</t>
  </si>
  <si>
    <t xml:space="preserve">48211</t>
  </si>
  <si>
    <t xml:space="preserve">Hemphill County, Texas</t>
  </si>
  <si>
    <t xml:space="preserve">3807</t>
  </si>
  <si>
    <t xml:space="preserve">48213</t>
  </si>
  <si>
    <t xml:space="preserve">Henderson County, Texas</t>
  </si>
  <si>
    <t xml:space="preserve">78532</t>
  </si>
  <si>
    <t xml:space="preserve">48215</t>
  </si>
  <si>
    <t xml:space="preserve">Hidalgo County, Texas</t>
  </si>
  <si>
    <t xml:space="preserve">48217</t>
  </si>
  <si>
    <t xml:space="preserve">Hill County, Texas</t>
  </si>
  <si>
    <t xml:space="preserve">35089</t>
  </si>
  <si>
    <t xml:space="preserve">48219</t>
  </si>
  <si>
    <t xml:space="preserve">Hockley County, Texas</t>
  </si>
  <si>
    <t xml:space="preserve">22935</t>
  </si>
  <si>
    <t xml:space="preserve">48221</t>
  </si>
  <si>
    <t xml:space="preserve">Hood County, Texas</t>
  </si>
  <si>
    <t xml:space="preserve">51182</t>
  </si>
  <si>
    <t xml:space="preserve">48223</t>
  </si>
  <si>
    <t xml:space="preserve">Hopkins County, Texas</t>
  </si>
  <si>
    <t xml:space="preserve">35161</t>
  </si>
  <si>
    <t xml:space="preserve">48225</t>
  </si>
  <si>
    <t xml:space="preserve">Houston County, Texas</t>
  </si>
  <si>
    <t xml:space="preserve">23732</t>
  </si>
  <si>
    <t xml:space="preserve">48227</t>
  </si>
  <si>
    <t xml:space="preserve">Howard County, Texas</t>
  </si>
  <si>
    <t xml:space="preserve">35012</t>
  </si>
  <si>
    <t xml:space="preserve">48229</t>
  </si>
  <si>
    <t xml:space="preserve">Hudspeth County, Texas</t>
  </si>
  <si>
    <t xml:space="preserve">3476</t>
  </si>
  <si>
    <t xml:space="preserve">48231</t>
  </si>
  <si>
    <t xml:space="preserve">Hunt County, Texas</t>
  </si>
  <si>
    <t xml:space="preserve">86129</t>
  </si>
  <si>
    <t xml:space="preserve">48233</t>
  </si>
  <si>
    <t xml:space="preserve">Hutchinson County, Texas</t>
  </si>
  <si>
    <t xml:space="preserve">22150</t>
  </si>
  <si>
    <t xml:space="preserve">48235</t>
  </si>
  <si>
    <t xml:space="preserve">Irion County, Texas</t>
  </si>
  <si>
    <t xml:space="preserve">1599</t>
  </si>
  <si>
    <t xml:space="preserve">48237</t>
  </si>
  <si>
    <t xml:space="preserve">Jack County, Texas</t>
  </si>
  <si>
    <t xml:space="preserve">9044</t>
  </si>
  <si>
    <t xml:space="preserve">48239</t>
  </si>
  <si>
    <t xml:space="preserve">Jackson County, Texas</t>
  </si>
  <si>
    <t xml:space="preserve">14075</t>
  </si>
  <si>
    <t xml:space="preserve">48241</t>
  </si>
  <si>
    <t xml:space="preserve">Jasper County, Texas</t>
  </si>
  <si>
    <t xml:space="preserve">35710</t>
  </si>
  <si>
    <t xml:space="preserve">48243</t>
  </si>
  <si>
    <t xml:space="preserve">Jeff Davis County, Texas</t>
  </si>
  <si>
    <t xml:space="preserve">2342</t>
  </si>
  <si>
    <t xml:space="preserve">48245</t>
  </si>
  <si>
    <t xml:space="preserve">Jefferson County, Texas</t>
  </si>
  <si>
    <t xml:space="preserve">252273</t>
  </si>
  <si>
    <t xml:space="preserve">48247</t>
  </si>
  <si>
    <t xml:space="preserve">Jim Hogg County, Texas</t>
  </si>
  <si>
    <t xml:space="preserve">5300</t>
  </si>
  <si>
    <t xml:space="preserve">48249</t>
  </si>
  <si>
    <t xml:space="preserve">Jim Wells County, Texas</t>
  </si>
  <si>
    <t xml:space="preserve">40838</t>
  </si>
  <si>
    <t xml:space="preserve">48251</t>
  </si>
  <si>
    <t xml:space="preserve">Johnson County, Texas</t>
  </si>
  <si>
    <t xml:space="preserve">150934</t>
  </si>
  <si>
    <t xml:space="preserve">48253</t>
  </si>
  <si>
    <t xml:space="preserve">Jones County, Texas</t>
  </si>
  <si>
    <t xml:space="preserve">20202</t>
  </si>
  <si>
    <t xml:space="preserve">48255</t>
  </si>
  <si>
    <t xml:space="preserve">Karnes County, Texas</t>
  </si>
  <si>
    <t xml:space="preserve">14824</t>
  </si>
  <si>
    <t xml:space="preserve">48257</t>
  </si>
  <si>
    <t xml:space="preserve">Kaufman County, Texas</t>
  </si>
  <si>
    <t xml:space="preserve">103350</t>
  </si>
  <si>
    <t xml:space="preserve">48259</t>
  </si>
  <si>
    <t xml:space="preserve">Kendall County, Texas</t>
  </si>
  <si>
    <t xml:space="preserve">33410</t>
  </si>
  <si>
    <t xml:space="preserve">48261</t>
  </si>
  <si>
    <t xml:space="preserve">Kenedy County, Texas</t>
  </si>
  <si>
    <t xml:space="preserve">416</t>
  </si>
  <si>
    <t xml:space="preserve">48263</t>
  </si>
  <si>
    <t xml:space="preserve">Kent County, Texas</t>
  </si>
  <si>
    <t xml:space="preserve">808</t>
  </si>
  <si>
    <t xml:space="preserve">48265</t>
  </si>
  <si>
    <t xml:space="preserve">Kerr County, Texas</t>
  </si>
  <si>
    <t xml:space="preserve">49625</t>
  </si>
  <si>
    <t xml:space="preserve">48267</t>
  </si>
  <si>
    <t xml:space="preserve">Kimble County, Texas</t>
  </si>
  <si>
    <t xml:space="preserve">4607</t>
  </si>
  <si>
    <t xml:space="preserve">48269</t>
  </si>
  <si>
    <t xml:space="preserve">King County, Texas</t>
  </si>
  <si>
    <t xml:space="preserve">286</t>
  </si>
  <si>
    <t xml:space="preserve">48271</t>
  </si>
  <si>
    <t xml:space="preserve">Kinney County, Texas</t>
  </si>
  <si>
    <t xml:space="preserve">3598</t>
  </si>
  <si>
    <t xml:space="preserve">48273</t>
  </si>
  <si>
    <t xml:space="preserve">Kleberg County, Texas</t>
  </si>
  <si>
    <t xml:space="preserve">32061</t>
  </si>
  <si>
    <t xml:space="preserve">48275</t>
  </si>
  <si>
    <t xml:space="preserve">Knox County, Texas</t>
  </si>
  <si>
    <t xml:space="preserve">48277</t>
  </si>
  <si>
    <t xml:space="preserve">Lamar County, Texas</t>
  </si>
  <si>
    <t xml:space="preserve">49793</t>
  </si>
  <si>
    <t xml:space="preserve">48279</t>
  </si>
  <si>
    <t xml:space="preserve">Lamb County, Texas</t>
  </si>
  <si>
    <t xml:space="preserve">13977</t>
  </si>
  <si>
    <t xml:space="preserve">48281</t>
  </si>
  <si>
    <t xml:space="preserve">Lampasas County, Texas</t>
  </si>
  <si>
    <t xml:space="preserve">19677</t>
  </si>
  <si>
    <t xml:space="preserve">48283</t>
  </si>
  <si>
    <t xml:space="preserve">La Salle County, Texas</t>
  </si>
  <si>
    <t xml:space="preserve">6886</t>
  </si>
  <si>
    <t xml:space="preserve">48285</t>
  </si>
  <si>
    <t xml:space="preserve">Lavaca County, Texas</t>
  </si>
  <si>
    <t xml:space="preserve">19263</t>
  </si>
  <si>
    <t xml:space="preserve">48287</t>
  </si>
  <si>
    <t xml:space="preserve">Lee County, Texas</t>
  </si>
  <si>
    <t xml:space="preserve">16612</t>
  </si>
  <si>
    <t xml:space="preserve">48289</t>
  </si>
  <si>
    <t xml:space="preserve">Leon County, Texas</t>
  </si>
  <si>
    <t xml:space="preserve">16801</t>
  </si>
  <si>
    <t xml:space="preserve">48291</t>
  </si>
  <si>
    <t xml:space="preserve">Liberty County, Texas</t>
  </si>
  <si>
    <t xml:space="preserve">75643</t>
  </si>
  <si>
    <t xml:space="preserve">48293</t>
  </si>
  <si>
    <t xml:space="preserve">Limestone County, Texas</t>
  </si>
  <si>
    <t xml:space="preserve">23384</t>
  </si>
  <si>
    <t xml:space="preserve">48295</t>
  </si>
  <si>
    <t xml:space="preserve">Lipscomb County, Texas</t>
  </si>
  <si>
    <t xml:space="preserve">3302</t>
  </si>
  <si>
    <t xml:space="preserve">48297</t>
  </si>
  <si>
    <t xml:space="preserve">Live Oak County, Texas</t>
  </si>
  <si>
    <t xml:space="preserve">11531</t>
  </si>
  <si>
    <t xml:space="preserve">48299</t>
  </si>
  <si>
    <t xml:space="preserve">Llano County, Texas</t>
  </si>
  <si>
    <t xml:space="preserve">19301</t>
  </si>
  <si>
    <t xml:space="preserve">48301</t>
  </si>
  <si>
    <t xml:space="preserve">Loving County, Texas</t>
  </si>
  <si>
    <t xml:space="preserve">82</t>
  </si>
  <si>
    <t xml:space="preserve">48303</t>
  </si>
  <si>
    <t xml:space="preserve">Lubbock County, Texas</t>
  </si>
  <si>
    <t xml:space="preserve">278831</t>
  </si>
  <si>
    <t xml:space="preserve">48305</t>
  </si>
  <si>
    <t xml:space="preserve">Lynn County, Texas</t>
  </si>
  <si>
    <t xml:space="preserve">5915</t>
  </si>
  <si>
    <t xml:space="preserve">48307</t>
  </si>
  <si>
    <t xml:space="preserve">Mc Culloch County, Texas</t>
  </si>
  <si>
    <t xml:space="preserve">8283</t>
  </si>
  <si>
    <t xml:space="preserve">48309</t>
  </si>
  <si>
    <t xml:space="preserve">Mc Lennan County, Texas</t>
  </si>
  <si>
    <t xml:space="preserve">234906</t>
  </si>
  <si>
    <t xml:space="preserve">48311</t>
  </si>
  <si>
    <t xml:space="preserve">Mc Mullen County, Texas</t>
  </si>
  <si>
    <t xml:space="preserve">707</t>
  </si>
  <si>
    <t xml:space="preserve">48313</t>
  </si>
  <si>
    <t xml:space="preserve">Madison County, Texas</t>
  </si>
  <si>
    <t xml:space="preserve">13664</t>
  </si>
  <si>
    <t xml:space="preserve">48315</t>
  </si>
  <si>
    <t xml:space="preserve">Marion County, Texas</t>
  </si>
  <si>
    <t xml:space="preserve">10546</t>
  </si>
  <si>
    <t xml:space="preserve">48317</t>
  </si>
  <si>
    <t xml:space="preserve">Martin County, Texas</t>
  </si>
  <si>
    <t xml:space="preserve">4799</t>
  </si>
  <si>
    <t xml:space="preserve">48319</t>
  </si>
  <si>
    <t xml:space="preserve">Mason County, Texas</t>
  </si>
  <si>
    <t xml:space="preserve">4012</t>
  </si>
  <si>
    <t xml:space="preserve">48321</t>
  </si>
  <si>
    <t xml:space="preserve">Matagorda County, Texas</t>
  </si>
  <si>
    <t xml:space="preserve">36702</t>
  </si>
  <si>
    <t xml:space="preserve">48323</t>
  </si>
  <si>
    <t xml:space="preserve">Maverick County, Texas</t>
  </si>
  <si>
    <t xml:space="preserve">54258</t>
  </si>
  <si>
    <t xml:space="preserve">48325</t>
  </si>
  <si>
    <t xml:space="preserve">Medina County, Texas</t>
  </si>
  <si>
    <t xml:space="preserve">46006</t>
  </si>
  <si>
    <t xml:space="preserve">48327</t>
  </si>
  <si>
    <t xml:space="preserve">Menard County, Texas</t>
  </si>
  <si>
    <t xml:space="preserve">2242</t>
  </si>
  <si>
    <t xml:space="preserve">48329</t>
  </si>
  <si>
    <t xml:space="preserve">Midland County, Texas</t>
  </si>
  <si>
    <t xml:space="preserve">136872</t>
  </si>
  <si>
    <t xml:space="preserve">48331</t>
  </si>
  <si>
    <t xml:space="preserve">Milam County, Texas</t>
  </si>
  <si>
    <t xml:space="preserve">24757</t>
  </si>
  <si>
    <t xml:space="preserve">48333</t>
  </si>
  <si>
    <t xml:space="preserve">Mills County, Texas</t>
  </si>
  <si>
    <t xml:space="preserve">48335</t>
  </si>
  <si>
    <t xml:space="preserve">Mitchell County, Texas</t>
  </si>
  <si>
    <t xml:space="preserve">9403</t>
  </si>
  <si>
    <t xml:space="preserve">48337</t>
  </si>
  <si>
    <t xml:space="preserve">Montague County, Texas</t>
  </si>
  <si>
    <t xml:space="preserve">19719</t>
  </si>
  <si>
    <t xml:space="preserve">48339</t>
  </si>
  <si>
    <t xml:space="preserve">Montgomery County, Texas</t>
  </si>
  <si>
    <t xml:space="preserve">455746</t>
  </si>
  <si>
    <t xml:space="preserve">48341</t>
  </si>
  <si>
    <t xml:space="preserve">Moore County, Texas</t>
  </si>
  <si>
    <t xml:space="preserve">21904</t>
  </si>
  <si>
    <t xml:space="preserve">48343</t>
  </si>
  <si>
    <t xml:space="preserve">Morris County, Texas</t>
  </si>
  <si>
    <t xml:space="preserve">12934</t>
  </si>
  <si>
    <t xml:space="preserve">48345</t>
  </si>
  <si>
    <t xml:space="preserve">Motley County, Texas</t>
  </si>
  <si>
    <t xml:space="preserve">1210</t>
  </si>
  <si>
    <t xml:space="preserve">48347</t>
  </si>
  <si>
    <t xml:space="preserve">Nacogdoches County, Texas</t>
  </si>
  <si>
    <t xml:space="preserve">64524</t>
  </si>
  <si>
    <t xml:space="preserve">48349</t>
  </si>
  <si>
    <t xml:space="preserve">Navarro County, Texas</t>
  </si>
  <si>
    <t xml:space="preserve">47735</t>
  </si>
  <si>
    <t xml:space="preserve">48351</t>
  </si>
  <si>
    <t xml:space="preserve">Newton County, Texas</t>
  </si>
  <si>
    <t xml:space="preserve">14445</t>
  </si>
  <si>
    <t xml:space="preserve">48353</t>
  </si>
  <si>
    <t xml:space="preserve">Nolan County, Texas</t>
  </si>
  <si>
    <t xml:space="preserve">15216</t>
  </si>
  <si>
    <t xml:space="preserve">48355</t>
  </si>
  <si>
    <t xml:space="preserve">Nueces County, Texas</t>
  </si>
  <si>
    <t xml:space="preserve">340223</t>
  </si>
  <si>
    <t xml:space="preserve">48357</t>
  </si>
  <si>
    <t xml:space="preserve">Ochiltree County, Texas</t>
  </si>
  <si>
    <t xml:space="preserve">10223</t>
  </si>
  <si>
    <t xml:space="preserve">48359</t>
  </si>
  <si>
    <t xml:space="preserve">Oldham County, Texas</t>
  </si>
  <si>
    <t xml:space="preserve">2052</t>
  </si>
  <si>
    <t xml:space="preserve">48361</t>
  </si>
  <si>
    <t xml:space="preserve">Orange County, Texas</t>
  </si>
  <si>
    <t xml:space="preserve">81837</t>
  </si>
  <si>
    <t xml:space="preserve">48363</t>
  </si>
  <si>
    <t xml:space="preserve">Palo Pinto County, Texas</t>
  </si>
  <si>
    <t xml:space="preserve">48365</t>
  </si>
  <si>
    <t xml:space="preserve">Panola County, Texas</t>
  </si>
  <si>
    <t xml:space="preserve">23796</t>
  </si>
  <si>
    <t xml:space="preserve">48367</t>
  </si>
  <si>
    <t xml:space="preserve">Parker County, Texas</t>
  </si>
  <si>
    <t xml:space="preserve">116927</t>
  </si>
  <si>
    <t xml:space="preserve">48369</t>
  </si>
  <si>
    <t xml:space="preserve">Parmer County, Texas</t>
  </si>
  <si>
    <t xml:space="preserve">10269</t>
  </si>
  <si>
    <t xml:space="preserve">48371</t>
  </si>
  <si>
    <t xml:space="preserve">Pecos County, Texas</t>
  </si>
  <si>
    <t xml:space="preserve">48373</t>
  </si>
  <si>
    <t xml:space="preserve">Polk County, Texas</t>
  </si>
  <si>
    <t xml:space="preserve">45413</t>
  </si>
  <si>
    <t xml:space="preserve">48375</t>
  </si>
  <si>
    <t xml:space="preserve">Potter County, Texas</t>
  </si>
  <si>
    <t xml:space="preserve">121073</t>
  </si>
  <si>
    <t xml:space="preserve">48377</t>
  </si>
  <si>
    <t xml:space="preserve">Presidio County, Texas</t>
  </si>
  <si>
    <t xml:space="preserve">7818</t>
  </si>
  <si>
    <t xml:space="preserve">48379</t>
  </si>
  <si>
    <t xml:space="preserve">Rains County, Texas</t>
  </si>
  <si>
    <t xml:space="preserve">48381</t>
  </si>
  <si>
    <t xml:space="preserve">Randall County, Texas</t>
  </si>
  <si>
    <t xml:space="preserve">120725</t>
  </si>
  <si>
    <t xml:space="preserve">48383</t>
  </si>
  <si>
    <t xml:space="preserve">Reagan County, Texas</t>
  </si>
  <si>
    <t xml:space="preserve">3367</t>
  </si>
  <si>
    <t xml:space="preserve">48385</t>
  </si>
  <si>
    <t xml:space="preserve">Real County, Texas</t>
  </si>
  <si>
    <t xml:space="preserve">48387</t>
  </si>
  <si>
    <t xml:space="preserve">Red River County, Texas</t>
  </si>
  <si>
    <t xml:space="preserve">12860</t>
  </si>
  <si>
    <t xml:space="preserve">48389</t>
  </si>
  <si>
    <t xml:space="preserve">Reeves County, Texas</t>
  </si>
  <si>
    <t xml:space="preserve">13783</t>
  </si>
  <si>
    <t xml:space="preserve">48391</t>
  </si>
  <si>
    <t xml:space="preserve">Refugio County, Texas</t>
  </si>
  <si>
    <t xml:space="preserve">7383</t>
  </si>
  <si>
    <t xml:space="preserve">48393</t>
  </si>
  <si>
    <t xml:space="preserve">Roberts County, Texas</t>
  </si>
  <si>
    <t xml:space="preserve">929</t>
  </si>
  <si>
    <t xml:space="preserve">48395</t>
  </si>
  <si>
    <t xml:space="preserve">Robertson County, Texas</t>
  </si>
  <si>
    <t xml:space="preserve">16622</t>
  </si>
  <si>
    <t xml:space="preserve">48397</t>
  </si>
  <si>
    <t xml:space="preserve">Rockwall County, Texas</t>
  </si>
  <si>
    <t xml:space="preserve">78337</t>
  </si>
  <si>
    <t xml:space="preserve">48399</t>
  </si>
  <si>
    <t xml:space="preserve">Runnels County, Texas</t>
  </si>
  <si>
    <t xml:space="preserve">10501</t>
  </si>
  <si>
    <t xml:space="preserve">48401</t>
  </si>
  <si>
    <t xml:space="preserve">Rusk County, Texas</t>
  </si>
  <si>
    <t xml:space="preserve">53330</t>
  </si>
  <si>
    <t xml:space="preserve">48403</t>
  </si>
  <si>
    <t xml:space="preserve">Sabine County, Texas</t>
  </si>
  <si>
    <t xml:space="preserve">10834</t>
  </si>
  <si>
    <t xml:space="preserve">48405</t>
  </si>
  <si>
    <t xml:space="preserve">San Augustine County, Texas</t>
  </si>
  <si>
    <t xml:space="preserve">8865</t>
  </si>
  <si>
    <t xml:space="preserve">48407</t>
  </si>
  <si>
    <t xml:space="preserve">San Jacinto County, Texas</t>
  </si>
  <si>
    <t xml:space="preserve">26384</t>
  </si>
  <si>
    <t xml:space="preserve">48409</t>
  </si>
  <si>
    <t xml:space="preserve">San Patricio County, Texas</t>
  </si>
  <si>
    <t xml:space="preserve">64804</t>
  </si>
  <si>
    <t xml:space="preserve">48411</t>
  </si>
  <si>
    <t xml:space="preserve">San Saba County, Texas</t>
  </si>
  <si>
    <t xml:space="preserve">6131</t>
  </si>
  <si>
    <t xml:space="preserve">48413</t>
  </si>
  <si>
    <t xml:space="preserve">Schleicher County, Texas</t>
  </si>
  <si>
    <t xml:space="preserve">3461</t>
  </si>
  <si>
    <t xml:space="preserve">48415</t>
  </si>
  <si>
    <t xml:space="preserve">Scurry County, Texas</t>
  </si>
  <si>
    <t xml:space="preserve">16921</t>
  </si>
  <si>
    <t xml:space="preserve">48417</t>
  </si>
  <si>
    <t xml:space="preserve">Shackelford County, Texas</t>
  </si>
  <si>
    <t xml:space="preserve">3378</t>
  </si>
  <si>
    <t xml:space="preserve">48419</t>
  </si>
  <si>
    <t xml:space="preserve">Shelby County, Texas</t>
  </si>
  <si>
    <t xml:space="preserve">25448</t>
  </si>
  <si>
    <t xml:space="preserve">48421</t>
  </si>
  <si>
    <t xml:space="preserve">Sherman County, Texas</t>
  </si>
  <si>
    <t xml:space="preserve">3034</t>
  </si>
  <si>
    <t xml:space="preserve">48423</t>
  </si>
  <si>
    <t xml:space="preserve">Smith County, Texas</t>
  </si>
  <si>
    <t xml:space="preserve">209714</t>
  </si>
  <si>
    <t xml:space="preserve">48425</t>
  </si>
  <si>
    <t xml:space="preserve">Somervell County, Texas</t>
  </si>
  <si>
    <t xml:space="preserve">8490</t>
  </si>
  <si>
    <t xml:space="preserve">48427</t>
  </si>
  <si>
    <t xml:space="preserve">Starr County, Texas</t>
  </si>
  <si>
    <t xml:space="preserve">60968</t>
  </si>
  <si>
    <t xml:space="preserve">48429</t>
  </si>
  <si>
    <t xml:space="preserve">Stephens County, Texas</t>
  </si>
  <si>
    <t xml:space="preserve">9630</t>
  </si>
  <si>
    <t xml:space="preserve">48431</t>
  </si>
  <si>
    <t xml:space="preserve">Sterling County, Texas</t>
  </si>
  <si>
    <t xml:space="preserve">1143</t>
  </si>
  <si>
    <t xml:space="preserve">48433</t>
  </si>
  <si>
    <t xml:space="preserve">Stonewall County, Texas</t>
  </si>
  <si>
    <t xml:space="preserve">1490</t>
  </si>
  <si>
    <t xml:space="preserve">48435</t>
  </si>
  <si>
    <t xml:space="preserve">Sutton County, Texas</t>
  </si>
  <si>
    <t xml:space="preserve">4128</t>
  </si>
  <si>
    <t xml:space="preserve">48437</t>
  </si>
  <si>
    <t xml:space="preserve">Swisher County, Texas</t>
  </si>
  <si>
    <t xml:space="preserve">7854</t>
  </si>
  <si>
    <t xml:space="preserve">48439</t>
  </si>
  <si>
    <t xml:space="preserve">Tarrant County, Texas</t>
  </si>
  <si>
    <t xml:space="preserve">1809034</t>
  </si>
  <si>
    <t xml:space="preserve">48441</t>
  </si>
  <si>
    <t xml:space="preserve">Taylor County, Texas</t>
  </si>
  <si>
    <t xml:space="preserve">131506</t>
  </si>
  <si>
    <t xml:space="preserve">48443</t>
  </si>
  <si>
    <t xml:space="preserve">Terrell County, Texas</t>
  </si>
  <si>
    <t xml:space="preserve">984</t>
  </si>
  <si>
    <t xml:space="preserve">48445</t>
  </si>
  <si>
    <t xml:space="preserve">Terry County, Texas</t>
  </si>
  <si>
    <t xml:space="preserve">12651</t>
  </si>
  <si>
    <t xml:space="preserve">48447</t>
  </si>
  <si>
    <t xml:space="preserve">Throckmorton County, Texas</t>
  </si>
  <si>
    <t xml:space="preserve">1641</t>
  </si>
  <si>
    <t xml:space="preserve">48449</t>
  </si>
  <si>
    <t xml:space="preserve">Titus County, Texas</t>
  </si>
  <si>
    <t xml:space="preserve">32334</t>
  </si>
  <si>
    <t xml:space="preserve">48451</t>
  </si>
  <si>
    <t xml:space="preserve">Tom Green County, Texas</t>
  </si>
  <si>
    <t xml:space="preserve">110224</t>
  </si>
  <si>
    <t xml:space="preserve">48453</t>
  </si>
  <si>
    <t xml:space="preserve">Travis County, Texas</t>
  </si>
  <si>
    <t xml:space="preserve">1024266</t>
  </si>
  <si>
    <t xml:space="preserve">48455</t>
  </si>
  <si>
    <t xml:space="preserve">Trinity County, Texas</t>
  </si>
  <si>
    <t xml:space="preserve">14585</t>
  </si>
  <si>
    <t xml:space="preserve">48457</t>
  </si>
  <si>
    <t xml:space="preserve">Tyler County, Texas</t>
  </si>
  <si>
    <t xml:space="preserve">21766</t>
  </si>
  <si>
    <t xml:space="preserve">48459</t>
  </si>
  <si>
    <t xml:space="preserve">Upshur County, Texas</t>
  </si>
  <si>
    <t xml:space="preserve">39309</t>
  </si>
  <si>
    <t xml:space="preserve">48461</t>
  </si>
  <si>
    <t xml:space="preserve">Upton County, Texas</t>
  </si>
  <si>
    <t xml:space="preserve">3355</t>
  </si>
  <si>
    <t xml:space="preserve">48463</t>
  </si>
  <si>
    <t xml:space="preserve">Uvalde County, Texas</t>
  </si>
  <si>
    <t xml:space="preserve">26405</t>
  </si>
  <si>
    <t xml:space="preserve">48465</t>
  </si>
  <si>
    <t xml:space="preserve">Val Verde County, Texas</t>
  </si>
  <si>
    <t xml:space="preserve">48879</t>
  </si>
  <si>
    <t xml:space="preserve">48467</t>
  </si>
  <si>
    <t xml:space="preserve">Van Zandt County, Texas</t>
  </si>
  <si>
    <t xml:space="preserve">52579</t>
  </si>
  <si>
    <t xml:space="preserve">48469</t>
  </si>
  <si>
    <t xml:space="preserve">Victoria County, Texas</t>
  </si>
  <si>
    <t xml:space="preserve">86793</t>
  </si>
  <si>
    <t xml:space="preserve">48471</t>
  </si>
  <si>
    <t xml:space="preserve">Walker County, Texas</t>
  </si>
  <si>
    <t xml:space="preserve">67861</t>
  </si>
  <si>
    <t xml:space="preserve">48473</t>
  </si>
  <si>
    <t xml:space="preserve">Waller County, Texas</t>
  </si>
  <si>
    <t xml:space="preserve">43205</t>
  </si>
  <si>
    <t xml:space="preserve">48475</t>
  </si>
  <si>
    <t xml:space="preserve">Ward County, Texas</t>
  </si>
  <si>
    <t xml:space="preserve">10658</t>
  </si>
  <si>
    <t xml:space="preserve">48477</t>
  </si>
  <si>
    <t xml:space="preserve">Washington County, Texas</t>
  </si>
  <si>
    <t xml:space="preserve">33718</t>
  </si>
  <si>
    <t xml:space="preserve">48479</t>
  </si>
  <si>
    <t xml:space="preserve">Webb County, Texas</t>
  </si>
  <si>
    <t xml:space="preserve">250304</t>
  </si>
  <si>
    <t xml:space="preserve">48481</t>
  </si>
  <si>
    <t xml:space="preserve">Wharton County, Texas</t>
  </si>
  <si>
    <t xml:space="preserve">41280</t>
  </si>
  <si>
    <t xml:space="preserve">48483</t>
  </si>
  <si>
    <t xml:space="preserve">Wheeler County, Texas</t>
  </si>
  <si>
    <t xml:space="preserve">5410</t>
  </si>
  <si>
    <t xml:space="preserve">48485</t>
  </si>
  <si>
    <t xml:space="preserve">Wichita County, Texas</t>
  </si>
  <si>
    <t xml:space="preserve">131500</t>
  </si>
  <si>
    <t xml:space="preserve">48487</t>
  </si>
  <si>
    <t xml:space="preserve">Wilbarger County, Texas</t>
  </si>
  <si>
    <t xml:space="preserve">13535</t>
  </si>
  <si>
    <t xml:space="preserve">48489</t>
  </si>
  <si>
    <t xml:space="preserve">Willacy County, Texas</t>
  </si>
  <si>
    <t xml:space="preserve">22134</t>
  </si>
  <si>
    <t xml:space="preserve">48491</t>
  </si>
  <si>
    <t xml:space="preserve">Williamson County, Texas</t>
  </si>
  <si>
    <t xml:space="preserve">422679</t>
  </si>
  <si>
    <t xml:space="preserve">48493</t>
  </si>
  <si>
    <t xml:space="preserve">Wilson County, Texas</t>
  </si>
  <si>
    <t xml:space="preserve">42918</t>
  </si>
  <si>
    <t xml:space="preserve">48495</t>
  </si>
  <si>
    <t xml:space="preserve">Winkler County, Texas</t>
  </si>
  <si>
    <t xml:space="preserve">7110</t>
  </si>
  <si>
    <t xml:space="preserve">48497</t>
  </si>
  <si>
    <t xml:space="preserve">Wise County, Texas</t>
  </si>
  <si>
    <t xml:space="preserve">59127</t>
  </si>
  <si>
    <t xml:space="preserve">48499</t>
  </si>
  <si>
    <t xml:space="preserve">Wood County, Texas</t>
  </si>
  <si>
    <t xml:space="preserve">41964</t>
  </si>
  <si>
    <t xml:space="preserve">48501</t>
  </si>
  <si>
    <t xml:space="preserve">Yoakum County, Texas</t>
  </si>
  <si>
    <t xml:space="preserve">7879</t>
  </si>
  <si>
    <t xml:space="preserve">48503</t>
  </si>
  <si>
    <t xml:space="preserve">Young County, Texas</t>
  </si>
  <si>
    <t xml:space="preserve">18550</t>
  </si>
  <si>
    <t xml:space="preserve">48505</t>
  </si>
  <si>
    <t xml:space="preserve">Zapata County, Texas</t>
  </si>
  <si>
    <t xml:space="preserve">14018</t>
  </si>
  <si>
    <t xml:space="preserve">48507</t>
  </si>
  <si>
    <t xml:space="preserve">Zavala County, Texas</t>
  </si>
  <si>
    <t xml:space="preserve">11677</t>
  </si>
  <si>
    <t xml:space="preserve">49001</t>
  </si>
  <si>
    <t xml:space="preserve">Beaver County, Utah</t>
  </si>
  <si>
    <t xml:space="preserve">6629</t>
  </si>
  <si>
    <t xml:space="preserve">49003</t>
  </si>
  <si>
    <t xml:space="preserve">Box Elder County, Utah</t>
  </si>
  <si>
    <t xml:space="preserve">49975</t>
  </si>
  <si>
    <t xml:space="preserve">49005</t>
  </si>
  <si>
    <t xml:space="preserve">Cache County, Utah</t>
  </si>
  <si>
    <t xml:space="preserve">112656</t>
  </si>
  <si>
    <t xml:space="preserve">49007</t>
  </si>
  <si>
    <t xml:space="preserve">Carbon County, Utah</t>
  </si>
  <si>
    <t xml:space="preserve">21403</t>
  </si>
  <si>
    <t xml:space="preserve">49009</t>
  </si>
  <si>
    <t xml:space="preserve">Daggett County, Utah</t>
  </si>
  <si>
    <t xml:space="preserve">1059</t>
  </si>
  <si>
    <t xml:space="preserve">49011</t>
  </si>
  <si>
    <t xml:space="preserve">Davis County, Utah</t>
  </si>
  <si>
    <t xml:space="preserve">306479</t>
  </si>
  <si>
    <t xml:space="preserve">49013</t>
  </si>
  <si>
    <t xml:space="preserve">Duchesne County, Utah</t>
  </si>
  <si>
    <t xml:space="preserve">18607</t>
  </si>
  <si>
    <t xml:space="preserve">49015</t>
  </si>
  <si>
    <t xml:space="preserve">Emery County, Utah</t>
  </si>
  <si>
    <t xml:space="preserve">10976</t>
  </si>
  <si>
    <t xml:space="preserve">49017</t>
  </si>
  <si>
    <t xml:space="preserve">Garfield County, Utah</t>
  </si>
  <si>
    <t xml:space="preserve">5172</t>
  </si>
  <si>
    <t xml:space="preserve">49019</t>
  </si>
  <si>
    <t xml:space="preserve">Grand County, Utah</t>
  </si>
  <si>
    <t xml:space="preserve">9225</t>
  </si>
  <si>
    <t xml:space="preserve">49021</t>
  </si>
  <si>
    <t xml:space="preserve">Iron County, Utah</t>
  </si>
  <si>
    <t xml:space="preserve">46163</t>
  </si>
  <si>
    <t xml:space="preserve">49023</t>
  </si>
  <si>
    <t xml:space="preserve">Juab County, Utah</t>
  </si>
  <si>
    <t xml:space="preserve">10246</t>
  </si>
  <si>
    <t xml:space="preserve">49025</t>
  </si>
  <si>
    <t xml:space="preserve">Kane County, Utah</t>
  </si>
  <si>
    <t xml:space="preserve">7125</t>
  </si>
  <si>
    <t xml:space="preserve">49027</t>
  </si>
  <si>
    <t xml:space="preserve">Millard County, Utah</t>
  </si>
  <si>
    <t xml:space="preserve">12503</t>
  </si>
  <si>
    <t xml:space="preserve">49029</t>
  </si>
  <si>
    <t xml:space="preserve">Morgan County, Utah</t>
  </si>
  <si>
    <t xml:space="preserve">9469</t>
  </si>
  <si>
    <t xml:space="preserve">49031</t>
  </si>
  <si>
    <t xml:space="preserve">Piute County, Utah</t>
  </si>
  <si>
    <t xml:space="preserve">1556</t>
  </si>
  <si>
    <t xml:space="preserve">49033</t>
  </si>
  <si>
    <t xml:space="preserve">Rich County, Utah</t>
  </si>
  <si>
    <t xml:space="preserve">2264</t>
  </si>
  <si>
    <t xml:space="preserve">49035</t>
  </si>
  <si>
    <t xml:space="preserve">Salt Lake County, Utah</t>
  </si>
  <si>
    <t xml:space="preserve">1029655</t>
  </si>
  <si>
    <t xml:space="preserve">49037</t>
  </si>
  <si>
    <t xml:space="preserve">San Juan County, Utah</t>
  </si>
  <si>
    <t xml:space="preserve">14746</t>
  </si>
  <si>
    <t xml:space="preserve">49039</t>
  </si>
  <si>
    <t xml:space="preserve">Sanpete County, Utah</t>
  </si>
  <si>
    <t xml:space="preserve">27822</t>
  </si>
  <si>
    <t xml:space="preserve">49041</t>
  </si>
  <si>
    <t xml:space="preserve">Sevier County, Utah</t>
  </si>
  <si>
    <t xml:space="preserve">20802</t>
  </si>
  <si>
    <t xml:space="preserve">49043</t>
  </si>
  <si>
    <t xml:space="preserve">Summit County, Utah</t>
  </si>
  <si>
    <t xml:space="preserve">36324</t>
  </si>
  <si>
    <t xml:space="preserve">49045</t>
  </si>
  <si>
    <t xml:space="preserve">Tooele County, Utah</t>
  </si>
  <si>
    <t xml:space="preserve">58218</t>
  </si>
  <si>
    <t xml:space="preserve">49047</t>
  </si>
  <si>
    <t xml:space="preserve">Uintah County, Utah</t>
  </si>
  <si>
    <t xml:space="preserve">32588</t>
  </si>
  <si>
    <t xml:space="preserve">49049</t>
  </si>
  <si>
    <t xml:space="preserve">Utah County, Utah</t>
  </si>
  <si>
    <t xml:space="preserve">516564</t>
  </si>
  <si>
    <t xml:space="preserve">49051</t>
  </si>
  <si>
    <t xml:space="preserve">Wasatch County, Utah</t>
  </si>
  <si>
    <t xml:space="preserve">23530</t>
  </si>
  <si>
    <t xml:space="preserve">49053</t>
  </si>
  <si>
    <t xml:space="preserve">Washington County, Utah</t>
  </si>
  <si>
    <t xml:space="preserve">138115</t>
  </si>
  <si>
    <t xml:space="preserve">49055</t>
  </si>
  <si>
    <t xml:space="preserve">Wayne County, Utah</t>
  </si>
  <si>
    <t xml:space="preserve">2778</t>
  </si>
  <si>
    <t xml:space="preserve">49057</t>
  </si>
  <si>
    <t xml:space="preserve">Weber County, Utah</t>
  </si>
  <si>
    <t xml:space="preserve">231236</t>
  </si>
  <si>
    <t xml:space="preserve">50001</t>
  </si>
  <si>
    <t xml:space="preserve">Addison County, Vermont</t>
  </si>
  <si>
    <t xml:space="preserve">36821</t>
  </si>
  <si>
    <t xml:space="preserve">50003</t>
  </si>
  <si>
    <t xml:space="preserve">Bennington County, Vermont</t>
  </si>
  <si>
    <t xml:space="preserve">50005</t>
  </si>
  <si>
    <t xml:space="preserve">Caledonia County, Vermont</t>
  </si>
  <si>
    <t xml:space="preserve">31227</t>
  </si>
  <si>
    <t xml:space="preserve">50007</t>
  </si>
  <si>
    <t xml:space="preserve">Chittenden County, Vermont</t>
  </si>
  <si>
    <t xml:space="preserve">156545</t>
  </si>
  <si>
    <t xml:space="preserve">50009</t>
  </si>
  <si>
    <t xml:space="preserve">Essex County, Vermont</t>
  </si>
  <si>
    <t xml:space="preserve">50011</t>
  </si>
  <si>
    <t xml:space="preserve">Franklin County, Vermont</t>
  </si>
  <si>
    <t xml:space="preserve">47746</t>
  </si>
  <si>
    <t xml:space="preserve">50013</t>
  </si>
  <si>
    <t xml:space="preserve">Grand Isle County, Vermont</t>
  </si>
  <si>
    <t xml:space="preserve">50015</t>
  </si>
  <si>
    <t xml:space="preserve">Lamoille County, Vermont</t>
  </si>
  <si>
    <t xml:space="preserve">24475</t>
  </si>
  <si>
    <t xml:space="preserve">50017</t>
  </si>
  <si>
    <t xml:space="preserve">Orange County, Vermont</t>
  </si>
  <si>
    <t xml:space="preserve">28936</t>
  </si>
  <si>
    <t xml:space="preserve">50019</t>
  </si>
  <si>
    <t xml:space="preserve">Orleans County, Vermont</t>
  </si>
  <si>
    <t xml:space="preserve">27231</t>
  </si>
  <si>
    <t xml:space="preserve">50021</t>
  </si>
  <si>
    <t xml:space="preserve">Rutland County, Vermont</t>
  </si>
  <si>
    <t xml:space="preserve">61642</t>
  </si>
  <si>
    <t xml:space="preserve">50023</t>
  </si>
  <si>
    <t xml:space="preserve">Washington County, Vermont</t>
  </si>
  <si>
    <t xml:space="preserve">59534</t>
  </si>
  <si>
    <t xml:space="preserve">50025</t>
  </si>
  <si>
    <t xml:space="preserve">Windham County, Vermont</t>
  </si>
  <si>
    <t xml:space="preserve">44513</t>
  </si>
  <si>
    <t xml:space="preserve">50027</t>
  </si>
  <si>
    <t xml:space="preserve">Windsor County, Vermont</t>
  </si>
  <si>
    <t xml:space="preserve">56670</t>
  </si>
  <si>
    <t xml:space="preserve">St Croix County, Virgin Islands</t>
  </si>
  <si>
    <t xml:space="preserve">50601</t>
  </si>
  <si>
    <t xml:space="preserve">78020 &amp; 78030</t>
  </si>
  <si>
    <t xml:space="preserve">St Thomas-John County, Virgin Islands</t>
  </si>
  <si>
    <t xml:space="preserve">55804</t>
  </si>
  <si>
    <t xml:space="preserve">51001</t>
  </si>
  <si>
    <t xml:space="preserve">Accomack County, Virginia</t>
  </si>
  <si>
    <t xml:space="preserve">33164</t>
  </si>
  <si>
    <t xml:space="preserve">51003</t>
  </si>
  <si>
    <t xml:space="preserve">Albemarle County, Virginia</t>
  </si>
  <si>
    <t xml:space="preserve">51510</t>
  </si>
  <si>
    <t xml:space="preserve">Alexandria City, Virginia</t>
  </si>
  <si>
    <t xml:space="preserve">51005</t>
  </si>
  <si>
    <t xml:space="preserve">Alleghany County, Virginia</t>
  </si>
  <si>
    <t xml:space="preserve">16250</t>
  </si>
  <si>
    <t xml:space="preserve">51007</t>
  </si>
  <si>
    <t xml:space="preserve">Amelia County, Virginia</t>
  </si>
  <si>
    <t xml:space="preserve">51009</t>
  </si>
  <si>
    <t xml:space="preserve">Amherst County, Virginia</t>
  </si>
  <si>
    <t xml:space="preserve">32353</t>
  </si>
  <si>
    <t xml:space="preserve">51011</t>
  </si>
  <si>
    <t xml:space="preserve">Appomattox County, Virginia</t>
  </si>
  <si>
    <t xml:space="preserve">14973</t>
  </si>
  <si>
    <t xml:space="preserve">51013</t>
  </si>
  <si>
    <t xml:space="preserve">Arlington County, Virginia</t>
  </si>
  <si>
    <t xml:space="preserve">207627</t>
  </si>
  <si>
    <t xml:space="preserve">51015</t>
  </si>
  <si>
    <t xml:space="preserve">Augusta County, Virginia</t>
  </si>
  <si>
    <t xml:space="preserve">73750</t>
  </si>
  <si>
    <t xml:space="preserve">51017</t>
  </si>
  <si>
    <t xml:space="preserve">Bath County, Virginia</t>
  </si>
  <si>
    <t xml:space="preserve">4731</t>
  </si>
  <si>
    <t xml:space="preserve">51019</t>
  </si>
  <si>
    <t xml:space="preserve">Bedford City, Virginia</t>
  </si>
  <si>
    <t xml:space="preserve">6222</t>
  </si>
  <si>
    <t xml:space="preserve">Bedford County, Virginia</t>
  </si>
  <si>
    <t xml:space="preserve">68676</t>
  </si>
  <si>
    <t xml:space="preserve">51021</t>
  </si>
  <si>
    <t xml:space="preserve">Bland County, Virginia</t>
  </si>
  <si>
    <t xml:space="preserve">6824</t>
  </si>
  <si>
    <t xml:space="preserve">51023</t>
  </si>
  <si>
    <t xml:space="preserve">Botetourt County, Virginia</t>
  </si>
  <si>
    <t xml:space="preserve">33148</t>
  </si>
  <si>
    <t xml:space="preserve">51520</t>
  </si>
  <si>
    <t xml:space="preserve">Bristol City, Virginia</t>
  </si>
  <si>
    <t xml:space="preserve">17835</t>
  </si>
  <si>
    <t xml:space="preserve">51025</t>
  </si>
  <si>
    <t xml:space="preserve">Brunswick County, Virginia</t>
  </si>
  <si>
    <t xml:space="preserve">17434</t>
  </si>
  <si>
    <t xml:space="preserve">51027</t>
  </si>
  <si>
    <t xml:space="preserve">Buchanan County, Virginia</t>
  </si>
  <si>
    <t xml:space="preserve">24098</t>
  </si>
  <si>
    <t xml:space="preserve">51029</t>
  </si>
  <si>
    <t xml:space="preserve">Buckingham County, Virginia</t>
  </si>
  <si>
    <t xml:space="preserve">17146</t>
  </si>
  <si>
    <t xml:space="preserve">51530</t>
  </si>
  <si>
    <t xml:space="preserve">Buena Vista City, Virginia</t>
  </si>
  <si>
    <t xml:space="preserve">6650</t>
  </si>
  <si>
    <t xml:space="preserve">51031</t>
  </si>
  <si>
    <t xml:space="preserve">Campbell County, Virginia</t>
  </si>
  <si>
    <t xml:space="preserve">54842</t>
  </si>
  <si>
    <t xml:space="preserve">51033</t>
  </si>
  <si>
    <t xml:space="preserve">Caroline County, Virginia</t>
  </si>
  <si>
    <t xml:space="preserve">28545</t>
  </si>
  <si>
    <t xml:space="preserve">51035</t>
  </si>
  <si>
    <t xml:space="preserve">Carroll County, Virginia</t>
  </si>
  <si>
    <t xml:space="preserve">30042</t>
  </si>
  <si>
    <t xml:space="preserve">51036</t>
  </si>
  <si>
    <t xml:space="preserve">Charles City County, Virginia</t>
  </si>
  <si>
    <t xml:space="preserve">7256</t>
  </si>
  <si>
    <t xml:space="preserve">51037</t>
  </si>
  <si>
    <t xml:space="preserve">Charlotte County, Virginia</t>
  </si>
  <si>
    <t xml:space="preserve">12586</t>
  </si>
  <si>
    <t xml:space="preserve">51540</t>
  </si>
  <si>
    <t xml:space="preserve">Charlottesville City, Virginia</t>
  </si>
  <si>
    <t xml:space="preserve">51550</t>
  </si>
  <si>
    <t xml:space="preserve">Chesapeake City, Virginia</t>
  </si>
  <si>
    <t xml:space="preserve">222209</t>
  </si>
  <si>
    <t xml:space="preserve">51041</t>
  </si>
  <si>
    <t xml:space="preserve">Chesterfield County, Virginia</t>
  </si>
  <si>
    <t xml:space="preserve">316236</t>
  </si>
  <si>
    <t xml:space="preserve">51043</t>
  </si>
  <si>
    <t xml:space="preserve">Clarke County, Virginia</t>
  </si>
  <si>
    <t xml:space="preserve">14034</t>
  </si>
  <si>
    <t xml:space="preserve">51570</t>
  </si>
  <si>
    <t xml:space="preserve">Colonial Heights City, Virginia</t>
  </si>
  <si>
    <t xml:space="preserve">17411</t>
  </si>
  <si>
    <t xml:space="preserve">51580</t>
  </si>
  <si>
    <t xml:space="preserve">Covington City, Virginia</t>
  </si>
  <si>
    <t xml:space="preserve">5961</t>
  </si>
  <si>
    <t xml:space="preserve">51045</t>
  </si>
  <si>
    <t xml:space="preserve">Craig County, Virginia</t>
  </si>
  <si>
    <t xml:space="preserve">5190</t>
  </si>
  <si>
    <t xml:space="preserve">51047</t>
  </si>
  <si>
    <t xml:space="preserve">Culpeper County, Virginia</t>
  </si>
  <si>
    <t xml:space="preserve">46689</t>
  </si>
  <si>
    <t xml:space="preserve">51049</t>
  </si>
  <si>
    <t xml:space="preserve">Cumberland County, Virginia</t>
  </si>
  <si>
    <t xml:space="preserve">10052</t>
  </si>
  <si>
    <t xml:space="preserve">51590</t>
  </si>
  <si>
    <t xml:space="preserve">Danville City, Virginia</t>
  </si>
  <si>
    <t xml:space="preserve">43055</t>
  </si>
  <si>
    <t xml:space="preserve">51051</t>
  </si>
  <si>
    <t xml:space="preserve">Dickenson County, Virginia</t>
  </si>
  <si>
    <t xml:space="preserve">15903</t>
  </si>
  <si>
    <t xml:space="preserve">51053</t>
  </si>
  <si>
    <t xml:space="preserve">Dinwiddie County, Virginia</t>
  </si>
  <si>
    <t xml:space="preserve">51595</t>
  </si>
  <si>
    <t xml:space="preserve">Emporia County, Virginia</t>
  </si>
  <si>
    <t xml:space="preserve">5927</t>
  </si>
  <si>
    <t xml:space="preserve">51057</t>
  </si>
  <si>
    <t xml:space="preserve">Essex County, Virginia</t>
  </si>
  <si>
    <t xml:space="preserve">11151</t>
  </si>
  <si>
    <t xml:space="preserve">51600</t>
  </si>
  <si>
    <t xml:space="preserve">Fairfax City, Virginia</t>
  </si>
  <si>
    <t xml:space="preserve">22565</t>
  </si>
  <si>
    <t xml:space="preserve">51059</t>
  </si>
  <si>
    <t xml:space="preserve">Fairfax County, Virginia</t>
  </si>
  <si>
    <t xml:space="preserve">51610</t>
  </si>
  <si>
    <t xml:space="preserve">Falls Church City, Virginia</t>
  </si>
  <si>
    <t xml:space="preserve">12332</t>
  </si>
  <si>
    <t xml:space="preserve">51061</t>
  </si>
  <si>
    <t xml:space="preserve">Fauquier County, Virginia</t>
  </si>
  <si>
    <t xml:space="preserve">65203</t>
  </si>
  <si>
    <t xml:space="preserve">51063</t>
  </si>
  <si>
    <t xml:space="preserve">Floyd County, Virginia</t>
  </si>
  <si>
    <t xml:space="preserve">15279</t>
  </si>
  <si>
    <t xml:space="preserve">51065</t>
  </si>
  <si>
    <t xml:space="preserve">Fluvanna County, Virginia</t>
  </si>
  <si>
    <t xml:space="preserve">25691</t>
  </si>
  <si>
    <t xml:space="preserve">51620</t>
  </si>
  <si>
    <t xml:space="preserve">Franklin City, Virginia</t>
  </si>
  <si>
    <t xml:space="preserve">8582</t>
  </si>
  <si>
    <t xml:space="preserve">51067</t>
  </si>
  <si>
    <t xml:space="preserve">Franklin County, Virginia</t>
  </si>
  <si>
    <t xml:space="preserve">56159</t>
  </si>
  <si>
    <t xml:space="preserve">51069</t>
  </si>
  <si>
    <t xml:space="preserve">Frederick County, Virginia</t>
  </si>
  <si>
    <t xml:space="preserve">78305</t>
  </si>
  <si>
    <t xml:space="preserve">51630</t>
  </si>
  <si>
    <t xml:space="preserve">Fredericksburg City, Virginia</t>
  </si>
  <si>
    <t xml:space="preserve">24286</t>
  </si>
  <si>
    <t xml:space="preserve">51640</t>
  </si>
  <si>
    <t xml:space="preserve">Galax City County, Virginia</t>
  </si>
  <si>
    <t xml:space="preserve">7042</t>
  </si>
  <si>
    <t xml:space="preserve">51071</t>
  </si>
  <si>
    <t xml:space="preserve">Giles County, Virginia</t>
  </si>
  <si>
    <t xml:space="preserve">17286</t>
  </si>
  <si>
    <t xml:space="preserve">51073</t>
  </si>
  <si>
    <t xml:space="preserve">Gloucester County, Virginia</t>
  </si>
  <si>
    <t xml:space="preserve">36858</t>
  </si>
  <si>
    <t xml:space="preserve">51075</t>
  </si>
  <si>
    <t xml:space="preserve">Goochland County, Virginia</t>
  </si>
  <si>
    <t xml:space="preserve">21717</t>
  </si>
  <si>
    <t xml:space="preserve">51077</t>
  </si>
  <si>
    <t xml:space="preserve">Grayson County, Virginia</t>
  </si>
  <si>
    <t xml:space="preserve">15533</t>
  </si>
  <si>
    <t xml:space="preserve">Greene County, Virginia</t>
  </si>
  <si>
    <t xml:space="preserve">18403</t>
  </si>
  <si>
    <t xml:space="preserve">51081</t>
  </si>
  <si>
    <t xml:space="preserve">Greensville County, Virginia</t>
  </si>
  <si>
    <t xml:space="preserve">12243</t>
  </si>
  <si>
    <t xml:space="preserve">51083</t>
  </si>
  <si>
    <t xml:space="preserve">Halifax County, Virginia</t>
  </si>
  <si>
    <t xml:space="preserve">36241</t>
  </si>
  <si>
    <t xml:space="preserve">51650</t>
  </si>
  <si>
    <t xml:space="preserve">Hampton City, Virginia</t>
  </si>
  <si>
    <t xml:space="preserve">51085</t>
  </si>
  <si>
    <t xml:space="preserve">Hanover County, Virginia</t>
  </si>
  <si>
    <t xml:space="preserve">99863</t>
  </si>
  <si>
    <t xml:space="preserve">51660</t>
  </si>
  <si>
    <t xml:space="preserve">Harrisonburg City, Virginia</t>
  </si>
  <si>
    <t xml:space="preserve">48914</t>
  </si>
  <si>
    <t xml:space="preserve">51087</t>
  </si>
  <si>
    <t xml:space="preserve">Henrico County, Virginia</t>
  </si>
  <si>
    <t xml:space="preserve">306935</t>
  </si>
  <si>
    <t xml:space="preserve">51089</t>
  </si>
  <si>
    <t xml:space="preserve">Henry County, Virginia</t>
  </si>
  <si>
    <t xml:space="preserve">54151</t>
  </si>
  <si>
    <t xml:space="preserve">51091</t>
  </si>
  <si>
    <t xml:space="preserve">Highland County, Virginia</t>
  </si>
  <si>
    <t xml:space="preserve">2321</t>
  </si>
  <si>
    <t xml:space="preserve">51670</t>
  </si>
  <si>
    <t xml:space="preserve">Hopewell City, Virginia</t>
  </si>
  <si>
    <t xml:space="preserve">22591</t>
  </si>
  <si>
    <t xml:space="preserve">51093</t>
  </si>
  <si>
    <t xml:space="preserve">Isle Of Wight County, Virginia</t>
  </si>
  <si>
    <t xml:space="preserve">35270</t>
  </si>
  <si>
    <t xml:space="preserve">51095</t>
  </si>
  <si>
    <t xml:space="preserve">James City County, Virginia</t>
  </si>
  <si>
    <t xml:space="preserve">67009</t>
  </si>
  <si>
    <t xml:space="preserve">51097</t>
  </si>
  <si>
    <t xml:space="preserve">King And Queen County, Virginia</t>
  </si>
  <si>
    <t xml:space="preserve">6945</t>
  </si>
  <si>
    <t xml:space="preserve">51099</t>
  </si>
  <si>
    <t xml:space="preserve">King George County, Virginia</t>
  </si>
  <si>
    <t xml:space="preserve">23584</t>
  </si>
  <si>
    <t xml:space="preserve">51101</t>
  </si>
  <si>
    <t xml:space="preserve">King William County, Virginia</t>
  </si>
  <si>
    <t xml:space="preserve">15935</t>
  </si>
  <si>
    <t xml:space="preserve">51103</t>
  </si>
  <si>
    <t xml:space="preserve">Lancaster County, Virginia</t>
  </si>
  <si>
    <t xml:space="preserve">11391</t>
  </si>
  <si>
    <t xml:space="preserve">51105</t>
  </si>
  <si>
    <t xml:space="preserve">Lee County, Virginia</t>
  </si>
  <si>
    <t xml:space="preserve">25587</t>
  </si>
  <si>
    <t xml:space="preserve">51678</t>
  </si>
  <si>
    <t xml:space="preserve">Lexington City, Virginia</t>
  </si>
  <si>
    <t xml:space="preserve">51107</t>
  </si>
  <si>
    <t xml:space="preserve">Loudoun County, Virginia</t>
  </si>
  <si>
    <t xml:space="preserve">312311</t>
  </si>
  <si>
    <t xml:space="preserve">51109</t>
  </si>
  <si>
    <t xml:space="preserve">Louisa County, Virginia</t>
  </si>
  <si>
    <t xml:space="preserve">33153</t>
  </si>
  <si>
    <t xml:space="preserve">51111</t>
  </si>
  <si>
    <t xml:space="preserve">Lunenburg County, Virginia</t>
  </si>
  <si>
    <t xml:space="preserve">12914</t>
  </si>
  <si>
    <t xml:space="preserve">51680</t>
  </si>
  <si>
    <t xml:space="preserve">Lynchburg City, Virginia</t>
  </si>
  <si>
    <t xml:space="preserve">75568</t>
  </si>
  <si>
    <t xml:space="preserve">51113</t>
  </si>
  <si>
    <t xml:space="preserve">Madison County, Virginia</t>
  </si>
  <si>
    <t xml:space="preserve">13308</t>
  </si>
  <si>
    <t xml:space="preserve">51690</t>
  </si>
  <si>
    <t xml:space="preserve">Martinsville City, Virginia</t>
  </si>
  <si>
    <t xml:space="preserve">13821</t>
  </si>
  <si>
    <t xml:space="preserve">51683</t>
  </si>
  <si>
    <t xml:space="preserve">Manassas City, Virginia</t>
  </si>
  <si>
    <t xml:space="preserve">37821</t>
  </si>
  <si>
    <t xml:space="preserve">51685</t>
  </si>
  <si>
    <t xml:space="preserve">Manassas Park City, Virginia</t>
  </si>
  <si>
    <t xml:space="preserve">14273</t>
  </si>
  <si>
    <t xml:space="preserve">51115</t>
  </si>
  <si>
    <t xml:space="preserve">Mathews County, Virginia</t>
  </si>
  <si>
    <t xml:space="preserve">8978</t>
  </si>
  <si>
    <t xml:space="preserve">51117</t>
  </si>
  <si>
    <t xml:space="preserve">Mecklenburg County, Virginia</t>
  </si>
  <si>
    <t xml:space="preserve">51119</t>
  </si>
  <si>
    <t xml:space="preserve">Middlesex County, Virginia</t>
  </si>
  <si>
    <t xml:space="preserve">10959</t>
  </si>
  <si>
    <t xml:space="preserve">51121</t>
  </si>
  <si>
    <t xml:space="preserve">Montgomery County, Virginia</t>
  </si>
  <si>
    <t xml:space="preserve">94392</t>
  </si>
  <si>
    <t xml:space="preserve">Nelson County, Virginia</t>
  </si>
  <si>
    <t xml:space="preserve">15020</t>
  </si>
  <si>
    <t xml:space="preserve">51127</t>
  </si>
  <si>
    <t xml:space="preserve">New Kent County, Virginia</t>
  </si>
  <si>
    <t xml:space="preserve">18429</t>
  </si>
  <si>
    <t xml:space="preserve">51700</t>
  </si>
  <si>
    <t xml:space="preserve">Newport News City, Virginia</t>
  </si>
  <si>
    <t xml:space="preserve">51710</t>
  </si>
  <si>
    <t xml:space="preserve">Norfolk City, Virginia</t>
  </si>
  <si>
    <t xml:space="preserve">242803</t>
  </si>
  <si>
    <t xml:space="preserve">51131</t>
  </si>
  <si>
    <t xml:space="preserve">Northampton County, Virginia</t>
  </si>
  <si>
    <t xml:space="preserve">12389</t>
  </si>
  <si>
    <t xml:space="preserve">51133</t>
  </si>
  <si>
    <t xml:space="preserve">Northumberland County, Virginia</t>
  </si>
  <si>
    <t xml:space="preserve">12330</t>
  </si>
  <si>
    <t xml:space="preserve">51720</t>
  </si>
  <si>
    <t xml:space="preserve">Norton City, Virginia</t>
  </si>
  <si>
    <t xml:space="preserve">3958</t>
  </si>
  <si>
    <t xml:space="preserve">51135</t>
  </si>
  <si>
    <t xml:space="preserve">Nottoway County, Virginia</t>
  </si>
  <si>
    <t xml:space="preserve">15853</t>
  </si>
  <si>
    <t xml:space="preserve">Orange County, Virginia</t>
  </si>
  <si>
    <t xml:space="preserve">33481</t>
  </si>
  <si>
    <t xml:space="preserve">51139</t>
  </si>
  <si>
    <t xml:space="preserve">Page County, Virginia</t>
  </si>
  <si>
    <t xml:space="preserve">24042</t>
  </si>
  <si>
    <t xml:space="preserve">51141</t>
  </si>
  <si>
    <t xml:space="preserve">Patrick County, Virginia</t>
  </si>
  <si>
    <t xml:space="preserve">18490</t>
  </si>
  <si>
    <t xml:space="preserve">51730</t>
  </si>
  <si>
    <t xml:space="preserve">Petersburg City, Virginia</t>
  </si>
  <si>
    <t xml:space="preserve">32420</t>
  </si>
  <si>
    <t xml:space="preserve">51143</t>
  </si>
  <si>
    <t xml:space="preserve">Pittsylvania County, Virginia</t>
  </si>
  <si>
    <t xml:space="preserve">63506</t>
  </si>
  <si>
    <t xml:space="preserve">51740</t>
  </si>
  <si>
    <t xml:space="preserve">Portsmouth City, Virginia</t>
  </si>
  <si>
    <t xml:space="preserve">95535</t>
  </si>
  <si>
    <t xml:space="preserve">51735</t>
  </si>
  <si>
    <t xml:space="preserve">Poquoson City, Virginia</t>
  </si>
  <si>
    <t xml:space="preserve">12150</t>
  </si>
  <si>
    <t xml:space="preserve">51145</t>
  </si>
  <si>
    <t xml:space="preserve">Powhatan County, Virginia</t>
  </si>
  <si>
    <t xml:space="preserve">28046</t>
  </si>
  <si>
    <t xml:space="preserve">51147</t>
  </si>
  <si>
    <t xml:space="preserve">Prince Edward County, Virginia</t>
  </si>
  <si>
    <t xml:space="preserve">23368</t>
  </si>
  <si>
    <t xml:space="preserve">51149</t>
  </si>
  <si>
    <t xml:space="preserve">Prince George County, Virginia</t>
  </si>
  <si>
    <t xml:space="preserve">35725</t>
  </si>
  <si>
    <t xml:space="preserve">51153</t>
  </si>
  <si>
    <t xml:space="preserve">Prince William County, Virginia</t>
  </si>
  <si>
    <t xml:space="preserve">402002</t>
  </si>
  <si>
    <t xml:space="preserve">51155</t>
  </si>
  <si>
    <t xml:space="preserve">Pulaski County, Virginia</t>
  </si>
  <si>
    <t xml:space="preserve">34872</t>
  </si>
  <si>
    <t xml:space="preserve">51750</t>
  </si>
  <si>
    <t xml:space="preserve">Radford City, Virginia</t>
  </si>
  <si>
    <t xml:space="preserve">16408</t>
  </si>
  <si>
    <t xml:space="preserve">51157</t>
  </si>
  <si>
    <t xml:space="preserve">Rappahannock County, Virginia</t>
  </si>
  <si>
    <t xml:space="preserve">7373</t>
  </si>
  <si>
    <t xml:space="preserve">51159</t>
  </si>
  <si>
    <t xml:space="preserve">Richmond County, Virginia</t>
  </si>
  <si>
    <t xml:space="preserve">9254</t>
  </si>
  <si>
    <t xml:space="preserve">51760</t>
  </si>
  <si>
    <t xml:space="preserve">Richmond City, Virginia</t>
  </si>
  <si>
    <t xml:space="preserve">204214</t>
  </si>
  <si>
    <t xml:space="preserve">51161</t>
  </si>
  <si>
    <t xml:space="preserve">Roanoke County, Virginia</t>
  </si>
  <si>
    <t xml:space="preserve">92376</t>
  </si>
  <si>
    <t xml:space="preserve">51770</t>
  </si>
  <si>
    <t xml:space="preserve">Roanoke City, Virginia</t>
  </si>
  <si>
    <t xml:space="preserve">97032</t>
  </si>
  <si>
    <t xml:space="preserve">51163</t>
  </si>
  <si>
    <t xml:space="preserve">Rockbridge County, Virginia</t>
  </si>
  <si>
    <t xml:space="preserve">22307</t>
  </si>
  <si>
    <t xml:space="preserve">51165</t>
  </si>
  <si>
    <t xml:space="preserve">Rockingham County, Virginia</t>
  </si>
  <si>
    <t xml:space="preserve">76314</t>
  </si>
  <si>
    <t xml:space="preserve">51167</t>
  </si>
  <si>
    <t xml:space="preserve">Russell County, Virginia</t>
  </si>
  <si>
    <t xml:space="preserve">28897</t>
  </si>
  <si>
    <t xml:space="preserve">51775</t>
  </si>
  <si>
    <t xml:space="preserve">Salem City, Virginia</t>
  </si>
  <si>
    <t xml:space="preserve">24802</t>
  </si>
  <si>
    <t xml:space="preserve">51169</t>
  </si>
  <si>
    <t xml:space="preserve">Scott County, Virginia</t>
  </si>
  <si>
    <t xml:space="preserve">23177</t>
  </si>
  <si>
    <t xml:space="preserve">51171</t>
  </si>
  <si>
    <t xml:space="preserve">Shenandoah County, Virginia</t>
  </si>
  <si>
    <t xml:space="preserve">41993</t>
  </si>
  <si>
    <t xml:space="preserve">51173</t>
  </si>
  <si>
    <t xml:space="preserve">Smyth County, Virginia</t>
  </si>
  <si>
    <t xml:space="preserve">32208</t>
  </si>
  <si>
    <t xml:space="preserve">51175</t>
  </si>
  <si>
    <t xml:space="preserve">Southampton County, Virginia</t>
  </si>
  <si>
    <t xml:space="preserve">18570</t>
  </si>
  <si>
    <t xml:space="preserve">51177</t>
  </si>
  <si>
    <t xml:space="preserve">Spotsylvania County, Virginia</t>
  </si>
  <si>
    <t xml:space="preserve">122397</t>
  </si>
  <si>
    <t xml:space="preserve">51179</t>
  </si>
  <si>
    <t xml:space="preserve">Stafford County, Virginia</t>
  </si>
  <si>
    <t xml:space="preserve">128961</t>
  </si>
  <si>
    <t xml:space="preserve">51790</t>
  </si>
  <si>
    <t xml:space="preserve">Staunton City, Virginia</t>
  </si>
  <si>
    <t xml:space="preserve">23746</t>
  </si>
  <si>
    <t xml:space="preserve">51800</t>
  </si>
  <si>
    <t xml:space="preserve">Suffolk City, Virginia</t>
  </si>
  <si>
    <t xml:space="preserve">84585</t>
  </si>
  <si>
    <t xml:space="preserve">51181</t>
  </si>
  <si>
    <t xml:space="preserve">Surry County, Virginia</t>
  </si>
  <si>
    <t xml:space="preserve">7058</t>
  </si>
  <si>
    <t xml:space="preserve">51183</t>
  </si>
  <si>
    <t xml:space="preserve">Sussex County, Virginia</t>
  </si>
  <si>
    <t xml:space="preserve">51185</t>
  </si>
  <si>
    <t xml:space="preserve">Tazewell County, Virginia</t>
  </si>
  <si>
    <t xml:space="preserve">45078</t>
  </si>
  <si>
    <t xml:space="preserve">51810</t>
  </si>
  <si>
    <t xml:space="preserve">Virginia Beach City, Virginia</t>
  </si>
  <si>
    <t xml:space="preserve">437994</t>
  </si>
  <si>
    <t xml:space="preserve">51187</t>
  </si>
  <si>
    <t xml:space="preserve">Warren County, Virginia</t>
  </si>
  <si>
    <t xml:space="preserve">37575</t>
  </si>
  <si>
    <t xml:space="preserve">51191</t>
  </si>
  <si>
    <t xml:space="preserve">Washington County, Virginia</t>
  </si>
  <si>
    <t xml:space="preserve">54876</t>
  </si>
  <si>
    <t xml:space="preserve">51820</t>
  </si>
  <si>
    <t xml:space="preserve">Waynesboro City, Virginia</t>
  </si>
  <si>
    <t xml:space="preserve">51193</t>
  </si>
  <si>
    <t xml:space="preserve">Westmoreland County, Virginia</t>
  </si>
  <si>
    <t xml:space="preserve">17454</t>
  </si>
  <si>
    <t xml:space="preserve">51830</t>
  </si>
  <si>
    <t xml:space="preserve">Williamsburg City, Virginia</t>
  </si>
  <si>
    <t xml:space="preserve">51840</t>
  </si>
  <si>
    <t xml:space="preserve">Winchester City, Virginia</t>
  </si>
  <si>
    <t xml:space="preserve">26203</t>
  </si>
  <si>
    <t xml:space="preserve">51195</t>
  </si>
  <si>
    <t xml:space="preserve">Wise County, Virginia</t>
  </si>
  <si>
    <t xml:space="preserve">41452</t>
  </si>
  <si>
    <t xml:space="preserve">51197</t>
  </si>
  <si>
    <t xml:space="preserve">Wythe County, Virginia</t>
  </si>
  <si>
    <t xml:space="preserve">29235</t>
  </si>
  <si>
    <t xml:space="preserve">51199</t>
  </si>
  <si>
    <t xml:space="preserve">York County, Virginia</t>
  </si>
  <si>
    <t xml:space="preserve">53001</t>
  </si>
  <si>
    <t xml:space="preserve">Adams County, Washington</t>
  </si>
  <si>
    <t xml:space="preserve">18728</t>
  </si>
  <si>
    <t xml:space="preserve">53003</t>
  </si>
  <si>
    <t xml:space="preserve">Asotin County, Washington</t>
  </si>
  <si>
    <t xml:space="preserve">21623</t>
  </si>
  <si>
    <t xml:space="preserve">53005</t>
  </si>
  <si>
    <t xml:space="preserve">Benton County, Washington</t>
  </si>
  <si>
    <t xml:space="preserve">175177</t>
  </si>
  <si>
    <t xml:space="preserve">53007</t>
  </si>
  <si>
    <t xml:space="preserve">Chelan County, Washington</t>
  </si>
  <si>
    <t xml:space="preserve">72453</t>
  </si>
  <si>
    <t xml:space="preserve">53009</t>
  </si>
  <si>
    <t xml:space="preserve">Clallam County, Washington</t>
  </si>
  <si>
    <t xml:space="preserve">71404</t>
  </si>
  <si>
    <t xml:space="preserve">53011</t>
  </si>
  <si>
    <t xml:space="preserve">Clark County, Washington</t>
  </si>
  <si>
    <t xml:space="preserve">425363</t>
  </si>
  <si>
    <t xml:space="preserve">53013</t>
  </si>
  <si>
    <t xml:space="preserve">Columbia County, Washington</t>
  </si>
  <si>
    <t xml:space="preserve">4078</t>
  </si>
  <si>
    <t xml:space="preserve">53015</t>
  </si>
  <si>
    <t xml:space="preserve">Cowlitz County, Washington</t>
  </si>
  <si>
    <t xml:space="preserve">102410</t>
  </si>
  <si>
    <t xml:space="preserve">53017</t>
  </si>
  <si>
    <t xml:space="preserve">Douglas County, Washington</t>
  </si>
  <si>
    <t xml:space="preserve">38431</t>
  </si>
  <si>
    <t xml:space="preserve">53019</t>
  </si>
  <si>
    <t xml:space="preserve">Ferry County, Washington</t>
  </si>
  <si>
    <t xml:space="preserve">7551</t>
  </si>
  <si>
    <t xml:space="preserve">53021</t>
  </si>
  <si>
    <t xml:space="preserve">Franklin County, Washington</t>
  </si>
  <si>
    <t xml:space="preserve">78163</t>
  </si>
  <si>
    <t xml:space="preserve">53023</t>
  </si>
  <si>
    <t xml:space="preserve">Garfield County, Washington</t>
  </si>
  <si>
    <t xml:space="preserve">2266</t>
  </si>
  <si>
    <t xml:space="preserve">53025</t>
  </si>
  <si>
    <t xml:space="preserve">Grant County, Washington</t>
  </si>
  <si>
    <t xml:space="preserve">89120</t>
  </si>
  <si>
    <t xml:space="preserve">53027</t>
  </si>
  <si>
    <t xml:space="preserve">Grays Harbor County, Washington</t>
  </si>
  <si>
    <t xml:space="preserve">72797</t>
  </si>
  <si>
    <t xml:space="preserve">53029</t>
  </si>
  <si>
    <t xml:space="preserve">Island County, Washington</t>
  </si>
  <si>
    <t xml:space="preserve">78506</t>
  </si>
  <si>
    <t xml:space="preserve">53031</t>
  </si>
  <si>
    <t xml:space="preserve">Jefferson County, Washington</t>
  </si>
  <si>
    <t xml:space="preserve">29872</t>
  </si>
  <si>
    <t xml:space="preserve">53033</t>
  </si>
  <si>
    <t xml:space="preserve">King County, Washington</t>
  </si>
  <si>
    <t xml:space="preserve">1931249</t>
  </si>
  <si>
    <t xml:space="preserve">53035</t>
  </si>
  <si>
    <t xml:space="preserve">Kitsap County, Washington</t>
  </si>
  <si>
    <t xml:space="preserve">251133</t>
  </si>
  <si>
    <t xml:space="preserve">53037</t>
  </si>
  <si>
    <t xml:space="preserve">Kittitas County, Washington</t>
  </si>
  <si>
    <t xml:space="preserve">40915</t>
  </si>
  <si>
    <t xml:space="preserve">53039</t>
  </si>
  <si>
    <t xml:space="preserve">Klickitat County, Washington</t>
  </si>
  <si>
    <t xml:space="preserve">20318</t>
  </si>
  <si>
    <t xml:space="preserve">53041</t>
  </si>
  <si>
    <t xml:space="preserve">Lewis County, Washington</t>
  </si>
  <si>
    <t xml:space="preserve">75455</t>
  </si>
  <si>
    <t xml:space="preserve">53043</t>
  </si>
  <si>
    <t xml:space="preserve">Lincoln County, Washington</t>
  </si>
  <si>
    <t xml:space="preserve">10570</t>
  </si>
  <si>
    <t xml:space="preserve">53045</t>
  </si>
  <si>
    <t xml:space="preserve">Mason County, Washington</t>
  </si>
  <si>
    <t xml:space="preserve">60699</t>
  </si>
  <si>
    <t xml:space="preserve">53047</t>
  </si>
  <si>
    <t xml:space="preserve">Okanogan County, Washington</t>
  </si>
  <si>
    <t xml:space="preserve">41120</t>
  </si>
  <si>
    <t xml:space="preserve">53049</t>
  </si>
  <si>
    <t xml:space="preserve">Pacific County, Washington</t>
  </si>
  <si>
    <t xml:space="preserve">20920</t>
  </si>
  <si>
    <t xml:space="preserve">53051</t>
  </si>
  <si>
    <t xml:space="preserve">Pend Oreille County, Washington</t>
  </si>
  <si>
    <t xml:space="preserve">53053</t>
  </si>
  <si>
    <t xml:space="preserve">Pierce County, Washington</t>
  </si>
  <si>
    <t xml:space="preserve">795225</t>
  </si>
  <si>
    <t xml:space="preserve">53055</t>
  </si>
  <si>
    <t xml:space="preserve">San Juan County, Washington</t>
  </si>
  <si>
    <t xml:space="preserve">15769</t>
  </si>
  <si>
    <t xml:space="preserve">53057</t>
  </si>
  <si>
    <t xml:space="preserve">Skagit County, Washington</t>
  </si>
  <si>
    <t xml:space="preserve">116901</t>
  </si>
  <si>
    <t xml:space="preserve">53059</t>
  </si>
  <si>
    <t xml:space="preserve">Skamania County, Washington</t>
  </si>
  <si>
    <t xml:space="preserve">53061</t>
  </si>
  <si>
    <t xml:space="preserve">Snohomish County, Washington</t>
  </si>
  <si>
    <t xml:space="preserve">713335</t>
  </si>
  <si>
    <t xml:space="preserve">53063</t>
  </si>
  <si>
    <t xml:space="preserve">Spokane County, Washington</t>
  </si>
  <si>
    <t xml:space="preserve">471221</t>
  </si>
  <si>
    <t xml:space="preserve">53065</t>
  </si>
  <si>
    <t xml:space="preserve">Stevens County, Washington</t>
  </si>
  <si>
    <t xml:space="preserve">43531</t>
  </si>
  <si>
    <t xml:space="preserve">53067</t>
  </si>
  <si>
    <t xml:space="preserve">Thurston County, Washington</t>
  </si>
  <si>
    <t xml:space="preserve">252264</t>
  </si>
  <si>
    <t xml:space="preserve">53069</t>
  </si>
  <si>
    <t xml:space="preserve">Wahkiakum County, Washington</t>
  </si>
  <si>
    <t xml:space="preserve">3978</t>
  </si>
  <si>
    <t xml:space="preserve">53071</t>
  </si>
  <si>
    <t xml:space="preserve">Walla Walla County, Washington</t>
  </si>
  <si>
    <t xml:space="preserve">58781</t>
  </si>
  <si>
    <t xml:space="preserve">53073</t>
  </si>
  <si>
    <t xml:space="preserve">Whatcom County, Washington</t>
  </si>
  <si>
    <t xml:space="preserve">201140</t>
  </si>
  <si>
    <t xml:space="preserve">53075</t>
  </si>
  <si>
    <t xml:space="preserve">Whitman County, Washington</t>
  </si>
  <si>
    <t xml:space="preserve">44776</t>
  </si>
  <si>
    <t xml:space="preserve">53077</t>
  </si>
  <si>
    <t xml:space="preserve">Yakima County, Washington</t>
  </si>
  <si>
    <t xml:space="preserve">243231</t>
  </si>
  <si>
    <t xml:space="preserve">54001</t>
  </si>
  <si>
    <t xml:space="preserve">Barbour County, West Virginia</t>
  </si>
  <si>
    <t xml:space="preserve">16589</t>
  </si>
  <si>
    <t xml:space="preserve">54003</t>
  </si>
  <si>
    <t xml:space="preserve">Berkeley County, West Virginia</t>
  </si>
  <si>
    <t xml:space="preserve">104169</t>
  </si>
  <si>
    <t xml:space="preserve">54005</t>
  </si>
  <si>
    <t xml:space="preserve">Boone County, West Virginia</t>
  </si>
  <si>
    <t xml:space="preserve">24629</t>
  </si>
  <si>
    <t xml:space="preserve">54007</t>
  </si>
  <si>
    <t xml:space="preserve">Braxton County, West Virginia</t>
  </si>
  <si>
    <t xml:space="preserve">14523</t>
  </si>
  <si>
    <t xml:space="preserve">54009</t>
  </si>
  <si>
    <t xml:space="preserve">Brooke County, West Virginia</t>
  </si>
  <si>
    <t xml:space="preserve">24069</t>
  </si>
  <si>
    <t xml:space="preserve">54011</t>
  </si>
  <si>
    <t xml:space="preserve">Cabell County, West Virginia</t>
  </si>
  <si>
    <t xml:space="preserve">96319</t>
  </si>
  <si>
    <t xml:space="preserve">54013</t>
  </si>
  <si>
    <t xml:space="preserve">Calhoun County, West Virginia</t>
  </si>
  <si>
    <t xml:space="preserve">7627</t>
  </si>
  <si>
    <t xml:space="preserve">54015</t>
  </si>
  <si>
    <t xml:space="preserve">Clay County, West Virginia</t>
  </si>
  <si>
    <t xml:space="preserve">9386</t>
  </si>
  <si>
    <t xml:space="preserve">54017</t>
  </si>
  <si>
    <t xml:space="preserve">Doddridge County, West Virginia</t>
  </si>
  <si>
    <t xml:space="preserve">8202</t>
  </si>
  <si>
    <t xml:space="preserve">54019</t>
  </si>
  <si>
    <t xml:space="preserve">Fayette County, West Virginia</t>
  </si>
  <si>
    <t xml:space="preserve">54021</t>
  </si>
  <si>
    <t xml:space="preserve">Gilmer County, West Virginia</t>
  </si>
  <si>
    <t xml:space="preserve">8693</t>
  </si>
  <si>
    <t xml:space="preserve">54023</t>
  </si>
  <si>
    <t xml:space="preserve">Grant County, West Virginia</t>
  </si>
  <si>
    <t xml:space="preserve">11937</t>
  </si>
  <si>
    <t xml:space="preserve">54025</t>
  </si>
  <si>
    <t xml:space="preserve">Greenbrier County, West Virginia</t>
  </si>
  <si>
    <t xml:space="preserve">35480</t>
  </si>
  <si>
    <t xml:space="preserve">54027</t>
  </si>
  <si>
    <t xml:space="preserve">Hampshire County, West Virginia</t>
  </si>
  <si>
    <t xml:space="preserve">23964</t>
  </si>
  <si>
    <t xml:space="preserve">54029</t>
  </si>
  <si>
    <t xml:space="preserve">Hancock County, West Virginia</t>
  </si>
  <si>
    <t xml:space="preserve">30676</t>
  </si>
  <si>
    <t xml:space="preserve">54031</t>
  </si>
  <si>
    <t xml:space="preserve">Hardy County, West Virginia</t>
  </si>
  <si>
    <t xml:space="preserve">14025</t>
  </si>
  <si>
    <t xml:space="preserve">54033</t>
  </si>
  <si>
    <t xml:space="preserve">Harrison County, West Virginia</t>
  </si>
  <si>
    <t xml:space="preserve">69099</t>
  </si>
  <si>
    <t xml:space="preserve">54035</t>
  </si>
  <si>
    <t xml:space="preserve">Jackson County, West Virginia</t>
  </si>
  <si>
    <t xml:space="preserve">54037</t>
  </si>
  <si>
    <t xml:space="preserve">Jefferson County, West Virginia</t>
  </si>
  <si>
    <t xml:space="preserve">53498</t>
  </si>
  <si>
    <t xml:space="preserve">54039</t>
  </si>
  <si>
    <t xml:space="preserve">Kanawha County, West Virginia</t>
  </si>
  <si>
    <t xml:space="preserve">193063</t>
  </si>
  <si>
    <t xml:space="preserve">54041</t>
  </si>
  <si>
    <t xml:space="preserve">Lewis County, West Virginia</t>
  </si>
  <si>
    <t xml:space="preserve">16372</t>
  </si>
  <si>
    <t xml:space="preserve">54043</t>
  </si>
  <si>
    <t xml:space="preserve">Lincoln County, West Virginia</t>
  </si>
  <si>
    <t xml:space="preserve">54045</t>
  </si>
  <si>
    <t xml:space="preserve">Logan County, West Virginia</t>
  </si>
  <si>
    <t xml:space="preserve">36743</t>
  </si>
  <si>
    <t xml:space="preserve">54047</t>
  </si>
  <si>
    <t xml:space="preserve">Mc Dowell County, West Virginia</t>
  </si>
  <si>
    <t xml:space="preserve">54049</t>
  </si>
  <si>
    <t xml:space="preserve">Marion County, West Virginia</t>
  </si>
  <si>
    <t xml:space="preserve">56418</t>
  </si>
  <si>
    <t xml:space="preserve">54051</t>
  </si>
  <si>
    <t xml:space="preserve">Marshall County, West Virginia</t>
  </si>
  <si>
    <t xml:space="preserve">33107</t>
  </si>
  <si>
    <t xml:space="preserve">54053</t>
  </si>
  <si>
    <t xml:space="preserve">Mason County, West Virginia</t>
  </si>
  <si>
    <t xml:space="preserve">27324</t>
  </si>
  <si>
    <t xml:space="preserve">54055</t>
  </si>
  <si>
    <t xml:space="preserve">Mercer County, West Virginia</t>
  </si>
  <si>
    <t xml:space="preserve">62264</t>
  </si>
  <si>
    <t xml:space="preserve">54057</t>
  </si>
  <si>
    <t xml:space="preserve">Mineral County, West Virginia</t>
  </si>
  <si>
    <t xml:space="preserve">28212</t>
  </si>
  <si>
    <t xml:space="preserve">54059</t>
  </si>
  <si>
    <t xml:space="preserve">Mingo County, West Virginia</t>
  </si>
  <si>
    <t xml:space="preserve">26839</t>
  </si>
  <si>
    <t xml:space="preserve">54061</t>
  </si>
  <si>
    <t xml:space="preserve">Monongalia County, West Virginia</t>
  </si>
  <si>
    <t xml:space="preserve">96189</t>
  </si>
  <si>
    <t xml:space="preserve">54063</t>
  </si>
  <si>
    <t xml:space="preserve">Monroe County, West Virginia</t>
  </si>
  <si>
    <t xml:space="preserve">13502</t>
  </si>
  <si>
    <t xml:space="preserve">54065</t>
  </si>
  <si>
    <t xml:space="preserve">Morgan County, West Virginia</t>
  </si>
  <si>
    <t xml:space="preserve">17541</t>
  </si>
  <si>
    <t xml:space="preserve">54067</t>
  </si>
  <si>
    <t xml:space="preserve">Nicholas County, West Virginia</t>
  </si>
  <si>
    <t xml:space="preserve">26233</t>
  </si>
  <si>
    <t xml:space="preserve">54069</t>
  </si>
  <si>
    <t xml:space="preserve">Ohio County, West Virginia</t>
  </si>
  <si>
    <t xml:space="preserve">44443</t>
  </si>
  <si>
    <t xml:space="preserve">54071</t>
  </si>
  <si>
    <t xml:space="preserve">Pendleton County, West Virginia</t>
  </si>
  <si>
    <t xml:space="preserve">7695</t>
  </si>
  <si>
    <t xml:space="preserve">54073</t>
  </si>
  <si>
    <t xml:space="preserve">Pleasants County, West Virginia</t>
  </si>
  <si>
    <t xml:space="preserve">7605</t>
  </si>
  <si>
    <t xml:space="preserve">54075</t>
  </si>
  <si>
    <t xml:space="preserve">Pocahontas County, West Virginia</t>
  </si>
  <si>
    <t xml:space="preserve">8719</t>
  </si>
  <si>
    <t xml:space="preserve">54077</t>
  </si>
  <si>
    <t xml:space="preserve">Preston County, West Virginia</t>
  </si>
  <si>
    <t xml:space="preserve">33520</t>
  </si>
  <si>
    <t xml:space="preserve">54079</t>
  </si>
  <si>
    <t xml:space="preserve">Putnam County, West Virginia</t>
  </si>
  <si>
    <t xml:space="preserve">55486</t>
  </si>
  <si>
    <t xml:space="preserve">54081</t>
  </si>
  <si>
    <t xml:space="preserve">Raleigh County, West Virginia</t>
  </si>
  <si>
    <t xml:space="preserve">78859</t>
  </si>
  <si>
    <t xml:space="preserve">54083</t>
  </si>
  <si>
    <t xml:space="preserve">Randolph County, West Virginia</t>
  </si>
  <si>
    <t xml:space="preserve">29405</t>
  </si>
  <si>
    <t xml:space="preserve">54085</t>
  </si>
  <si>
    <t xml:space="preserve">Ritchie County, West Virginia</t>
  </si>
  <si>
    <t xml:space="preserve">10449</t>
  </si>
  <si>
    <t xml:space="preserve">54087</t>
  </si>
  <si>
    <t xml:space="preserve">Roane County, West Virginia</t>
  </si>
  <si>
    <t xml:space="preserve">14926</t>
  </si>
  <si>
    <t xml:space="preserve">54089</t>
  </si>
  <si>
    <t xml:space="preserve">Summers County, West Virginia</t>
  </si>
  <si>
    <t xml:space="preserve">13927</t>
  </si>
  <si>
    <t xml:space="preserve">54091</t>
  </si>
  <si>
    <t xml:space="preserve">Taylor County, West Virginia</t>
  </si>
  <si>
    <t xml:space="preserve">16895</t>
  </si>
  <si>
    <t xml:space="preserve">54093</t>
  </si>
  <si>
    <t xml:space="preserve">Tucker County, West Virginia</t>
  </si>
  <si>
    <t xml:space="preserve">7141</t>
  </si>
  <si>
    <t xml:space="preserve">54095</t>
  </si>
  <si>
    <t xml:space="preserve">Tyler County, West Virginia</t>
  </si>
  <si>
    <t xml:space="preserve">9208</t>
  </si>
  <si>
    <t xml:space="preserve">54097</t>
  </si>
  <si>
    <t xml:space="preserve">Upshur County, West Virginia</t>
  </si>
  <si>
    <t xml:space="preserve">24254</t>
  </si>
  <si>
    <t xml:space="preserve">54099</t>
  </si>
  <si>
    <t xml:space="preserve">Wayne County, West Virginia</t>
  </si>
  <si>
    <t xml:space="preserve">42481</t>
  </si>
  <si>
    <t xml:space="preserve">54101</t>
  </si>
  <si>
    <t xml:space="preserve">Webster County, West Virginia</t>
  </si>
  <si>
    <t xml:space="preserve">9154</t>
  </si>
  <si>
    <t xml:space="preserve">54103</t>
  </si>
  <si>
    <t xml:space="preserve">Wetzel County, West Virginia</t>
  </si>
  <si>
    <t xml:space="preserve">16583</t>
  </si>
  <si>
    <t xml:space="preserve">54105</t>
  </si>
  <si>
    <t xml:space="preserve">Wirt County, West Virginia</t>
  </si>
  <si>
    <t xml:space="preserve">5717</t>
  </si>
  <si>
    <t xml:space="preserve">54107</t>
  </si>
  <si>
    <t xml:space="preserve">Wood County, West Virginia</t>
  </si>
  <si>
    <t xml:space="preserve">86956</t>
  </si>
  <si>
    <t xml:space="preserve">54109</t>
  </si>
  <si>
    <t xml:space="preserve">Wyoming County, West Virginia</t>
  </si>
  <si>
    <t xml:space="preserve">55001</t>
  </si>
  <si>
    <t xml:space="preserve">Adams County, Wisconsin</t>
  </si>
  <si>
    <t xml:space="preserve">20875</t>
  </si>
  <si>
    <t xml:space="preserve">55003</t>
  </si>
  <si>
    <t xml:space="preserve">Ashland County, Wisconsin</t>
  </si>
  <si>
    <t xml:space="preserve">16157</t>
  </si>
  <si>
    <t xml:space="preserve">55005</t>
  </si>
  <si>
    <t xml:space="preserve">Barron County, Wisconsin</t>
  </si>
  <si>
    <t xml:space="preserve">45870</t>
  </si>
  <si>
    <t xml:space="preserve">55007</t>
  </si>
  <si>
    <t xml:space="preserve">Bayfield County, Wisconsin</t>
  </si>
  <si>
    <t xml:space="preserve">15014</t>
  </si>
  <si>
    <t xml:space="preserve">55009</t>
  </si>
  <si>
    <t xml:space="preserve">Brown County, Wisconsin</t>
  </si>
  <si>
    <t xml:space="preserve">248007</t>
  </si>
  <si>
    <t xml:space="preserve">55011</t>
  </si>
  <si>
    <t xml:space="preserve">Buffalo County, Wisconsin</t>
  </si>
  <si>
    <t xml:space="preserve">13587</t>
  </si>
  <si>
    <t xml:space="preserve">55013</t>
  </si>
  <si>
    <t xml:space="preserve">Burnett County, Wisconsin</t>
  </si>
  <si>
    <t xml:space="preserve">15457</t>
  </si>
  <si>
    <t xml:space="preserve">55015</t>
  </si>
  <si>
    <t xml:space="preserve">Calumet County, Wisconsin</t>
  </si>
  <si>
    <t xml:space="preserve">48971</t>
  </si>
  <si>
    <t xml:space="preserve">55017</t>
  </si>
  <si>
    <t xml:space="preserve">Chippewa County, Wisconsin</t>
  </si>
  <si>
    <t xml:space="preserve">62415</t>
  </si>
  <si>
    <t xml:space="preserve">55019</t>
  </si>
  <si>
    <t xml:space="preserve">Clark County, Wisconsin</t>
  </si>
  <si>
    <t xml:space="preserve">34690</t>
  </si>
  <si>
    <t xml:space="preserve">55021</t>
  </si>
  <si>
    <t xml:space="preserve">Columbia County, Wisconsin</t>
  </si>
  <si>
    <t xml:space="preserve">55023</t>
  </si>
  <si>
    <t xml:space="preserve">Crawford County, Wisconsin</t>
  </si>
  <si>
    <t xml:space="preserve">16644</t>
  </si>
  <si>
    <t xml:space="preserve">55025</t>
  </si>
  <si>
    <t xml:space="preserve">Dane County, Wisconsin</t>
  </si>
  <si>
    <t xml:space="preserve">488073</t>
  </si>
  <si>
    <t xml:space="preserve">55027</t>
  </si>
  <si>
    <t xml:space="preserve">Dodge County, Wisconsin</t>
  </si>
  <si>
    <t xml:space="preserve">88759</t>
  </si>
  <si>
    <t xml:space="preserve">55029</t>
  </si>
  <si>
    <t xml:space="preserve">Door County, Wisconsin</t>
  </si>
  <si>
    <t xml:space="preserve">27785</t>
  </si>
  <si>
    <t xml:space="preserve">55031</t>
  </si>
  <si>
    <t xml:space="preserve">Douglas County, Wisconsin</t>
  </si>
  <si>
    <t xml:space="preserve">44159</t>
  </si>
  <si>
    <t xml:space="preserve">55033</t>
  </si>
  <si>
    <t xml:space="preserve">Dunn County, Wisconsin</t>
  </si>
  <si>
    <t xml:space="preserve">43857</t>
  </si>
  <si>
    <t xml:space="preserve">55035</t>
  </si>
  <si>
    <t xml:space="preserve">Eau Claire County, Wisconsin</t>
  </si>
  <si>
    <t xml:space="preserve">98736</t>
  </si>
  <si>
    <t xml:space="preserve">55037</t>
  </si>
  <si>
    <t xml:space="preserve">Florence County, Wisconsin</t>
  </si>
  <si>
    <t xml:space="preserve">4423</t>
  </si>
  <si>
    <t xml:space="preserve">55039</t>
  </si>
  <si>
    <t xml:space="preserve">Fond Du Lac County, Wisconsin</t>
  </si>
  <si>
    <t xml:space="preserve">101633</t>
  </si>
  <si>
    <t xml:space="preserve">55041</t>
  </si>
  <si>
    <t xml:space="preserve">Forest County, Wisconsin</t>
  </si>
  <si>
    <t xml:space="preserve">9304</t>
  </si>
  <si>
    <t xml:space="preserve">Grant County, Wisconsin</t>
  </si>
  <si>
    <t xml:space="preserve">51208</t>
  </si>
  <si>
    <t xml:space="preserve">55045</t>
  </si>
  <si>
    <t xml:space="preserve">Green County, Wisconsin</t>
  </si>
  <si>
    <t xml:space="preserve">55047</t>
  </si>
  <si>
    <t xml:space="preserve">Green Lake County, Wisconsin</t>
  </si>
  <si>
    <t xml:space="preserve">55049</t>
  </si>
  <si>
    <t xml:space="preserve">Iowa County, Wisconsin</t>
  </si>
  <si>
    <t xml:space="preserve">23687</t>
  </si>
  <si>
    <t xml:space="preserve">55051</t>
  </si>
  <si>
    <t xml:space="preserve">Iron County, Wisconsin</t>
  </si>
  <si>
    <t xml:space="preserve">5916</t>
  </si>
  <si>
    <t xml:space="preserve">55053</t>
  </si>
  <si>
    <t xml:space="preserve">Jackson County, Wisconsin</t>
  </si>
  <si>
    <t xml:space="preserve">20449</t>
  </si>
  <si>
    <t xml:space="preserve">55055</t>
  </si>
  <si>
    <t xml:space="preserve">Jefferson County, Wisconsin</t>
  </si>
  <si>
    <t xml:space="preserve">83686</t>
  </si>
  <si>
    <t xml:space="preserve">55057</t>
  </si>
  <si>
    <t xml:space="preserve">Juneau County, Wisconsin</t>
  </si>
  <si>
    <t xml:space="preserve">26664</t>
  </si>
  <si>
    <t xml:space="preserve">55059</t>
  </si>
  <si>
    <t xml:space="preserve">Kenosha County, Wisconsin</t>
  </si>
  <si>
    <t xml:space="preserve">166426</t>
  </si>
  <si>
    <t xml:space="preserve">55061</t>
  </si>
  <si>
    <t xml:space="preserve">Kewaunee County, Wisconsin</t>
  </si>
  <si>
    <t xml:space="preserve">20574</t>
  </si>
  <si>
    <t xml:space="preserve">55063</t>
  </si>
  <si>
    <t xml:space="preserve">La Crosse County, Wisconsin</t>
  </si>
  <si>
    <t xml:space="preserve">114638</t>
  </si>
  <si>
    <t xml:space="preserve">55065</t>
  </si>
  <si>
    <t xml:space="preserve">Lafayette County, Wisconsin</t>
  </si>
  <si>
    <t xml:space="preserve">16836</t>
  </si>
  <si>
    <t xml:space="preserve">55067</t>
  </si>
  <si>
    <t xml:space="preserve">Langlade County, Wisconsin</t>
  </si>
  <si>
    <t xml:space="preserve">19977</t>
  </si>
  <si>
    <t xml:space="preserve">55069</t>
  </si>
  <si>
    <t xml:space="preserve">Lincoln County, Wisconsin</t>
  </si>
  <si>
    <t xml:space="preserve">28743</t>
  </si>
  <si>
    <t xml:space="preserve">55071</t>
  </si>
  <si>
    <t xml:space="preserve">Manitowoc County, Wisconsin</t>
  </si>
  <si>
    <t xml:space="preserve">81442</t>
  </si>
  <si>
    <t xml:space="preserve">55073</t>
  </si>
  <si>
    <t xml:space="preserve">Marathon County, Wisconsin</t>
  </si>
  <si>
    <t xml:space="preserve">134063</t>
  </si>
  <si>
    <t xml:space="preserve">55075</t>
  </si>
  <si>
    <t xml:space="preserve">Marinette County, Wisconsin</t>
  </si>
  <si>
    <t xml:space="preserve">41749</t>
  </si>
  <si>
    <t xml:space="preserve">55077</t>
  </si>
  <si>
    <t xml:space="preserve">Marquette County, Wisconsin</t>
  </si>
  <si>
    <t xml:space="preserve">15404</t>
  </si>
  <si>
    <t xml:space="preserve">55078</t>
  </si>
  <si>
    <t xml:space="preserve">Menominee County, Wisconsin</t>
  </si>
  <si>
    <t xml:space="preserve">4232</t>
  </si>
  <si>
    <t xml:space="preserve">55079</t>
  </si>
  <si>
    <t xml:space="preserve">Milwaukee County, Wisconsin</t>
  </si>
  <si>
    <t xml:space="preserve">947735</t>
  </si>
  <si>
    <t xml:space="preserve">55081</t>
  </si>
  <si>
    <t xml:space="preserve">Monroe County, Wisconsin</t>
  </si>
  <si>
    <t xml:space="preserve">44673</t>
  </si>
  <si>
    <t xml:space="preserve">55083</t>
  </si>
  <si>
    <t xml:space="preserve">Oconto County, Wisconsin</t>
  </si>
  <si>
    <t xml:space="preserve">37660</t>
  </si>
  <si>
    <t xml:space="preserve">55085</t>
  </si>
  <si>
    <t xml:space="preserve">Oneida County, Wisconsin</t>
  </si>
  <si>
    <t xml:space="preserve">35998</t>
  </si>
  <si>
    <t xml:space="preserve">55087</t>
  </si>
  <si>
    <t xml:space="preserve">Outagamie County, Wisconsin</t>
  </si>
  <si>
    <t xml:space="preserve">176695</t>
  </si>
  <si>
    <t xml:space="preserve">55089</t>
  </si>
  <si>
    <t xml:space="preserve">Ozaukee County, Wisconsin</t>
  </si>
  <si>
    <t xml:space="preserve">86395</t>
  </si>
  <si>
    <t xml:space="preserve">55091</t>
  </si>
  <si>
    <t xml:space="preserve">Pepin County, Wisconsin</t>
  </si>
  <si>
    <t xml:space="preserve">7469</t>
  </si>
  <si>
    <t xml:space="preserve">55093</t>
  </si>
  <si>
    <t xml:space="preserve">Pierce County, Wisconsin</t>
  </si>
  <si>
    <t xml:space="preserve">55095</t>
  </si>
  <si>
    <t xml:space="preserve">Polk County, Wisconsin</t>
  </si>
  <si>
    <t xml:space="preserve">44205</t>
  </si>
  <si>
    <t xml:space="preserve">55097</t>
  </si>
  <si>
    <t xml:space="preserve">Portage County, Wisconsin</t>
  </si>
  <si>
    <t xml:space="preserve">70019</t>
  </si>
  <si>
    <t xml:space="preserve">55099</t>
  </si>
  <si>
    <t xml:space="preserve">Price County, Wisconsin</t>
  </si>
  <si>
    <t xml:space="preserve">14159</t>
  </si>
  <si>
    <t xml:space="preserve">55101</t>
  </si>
  <si>
    <t xml:space="preserve">Racine County, Wisconsin</t>
  </si>
  <si>
    <t xml:space="preserve">195408</t>
  </si>
  <si>
    <t xml:space="preserve">55103</t>
  </si>
  <si>
    <t xml:space="preserve">Richland County, Wisconsin</t>
  </si>
  <si>
    <t xml:space="preserve">55105</t>
  </si>
  <si>
    <t xml:space="preserve">Rock County, Wisconsin</t>
  </si>
  <si>
    <t xml:space="preserve">160331</t>
  </si>
  <si>
    <t xml:space="preserve">55107</t>
  </si>
  <si>
    <t xml:space="preserve">Rusk County, Wisconsin</t>
  </si>
  <si>
    <t xml:space="preserve">14755</t>
  </si>
  <si>
    <t xml:space="preserve">55109</t>
  </si>
  <si>
    <t xml:space="preserve">St Croix County, Wisconsin</t>
  </si>
  <si>
    <t xml:space="preserve">84345</t>
  </si>
  <si>
    <t xml:space="preserve">55111</t>
  </si>
  <si>
    <t xml:space="preserve">Sauk County, Wisconsin</t>
  </si>
  <si>
    <t xml:space="preserve">61976</t>
  </si>
  <si>
    <t xml:space="preserve">55113</t>
  </si>
  <si>
    <t xml:space="preserve">Sawyer County, Wisconsin</t>
  </si>
  <si>
    <t xml:space="preserve">16557</t>
  </si>
  <si>
    <t xml:space="preserve">55115</t>
  </si>
  <si>
    <t xml:space="preserve">Shawano County, Wisconsin</t>
  </si>
  <si>
    <t xml:space="preserve">41949</t>
  </si>
  <si>
    <t xml:space="preserve">55117</t>
  </si>
  <si>
    <t xml:space="preserve">Sheboygan County, Wisconsin</t>
  </si>
  <si>
    <t xml:space="preserve">115507</t>
  </si>
  <si>
    <t xml:space="preserve">55119</t>
  </si>
  <si>
    <t xml:space="preserve">Taylor County, Wisconsin</t>
  </si>
  <si>
    <t xml:space="preserve">20689</t>
  </si>
  <si>
    <t xml:space="preserve">55121</t>
  </si>
  <si>
    <t xml:space="preserve">Trempealeau County, Wisconsin</t>
  </si>
  <si>
    <t xml:space="preserve">28816</t>
  </si>
  <si>
    <t xml:space="preserve">55123</t>
  </si>
  <si>
    <t xml:space="preserve">Vernon County, Wisconsin</t>
  </si>
  <si>
    <t xml:space="preserve">29773</t>
  </si>
  <si>
    <t xml:space="preserve">55125</t>
  </si>
  <si>
    <t xml:space="preserve">Vilas County, Wisconsin</t>
  </si>
  <si>
    <t xml:space="preserve">21430</t>
  </si>
  <si>
    <t xml:space="preserve">55127</t>
  </si>
  <si>
    <t xml:space="preserve">Walworth County, Wisconsin</t>
  </si>
  <si>
    <t xml:space="preserve">102228</t>
  </si>
  <si>
    <t xml:space="preserve">55129</t>
  </si>
  <si>
    <t xml:space="preserve">Washburn County, Wisconsin</t>
  </si>
  <si>
    <t xml:space="preserve">15911</t>
  </si>
  <si>
    <t xml:space="preserve">55131</t>
  </si>
  <si>
    <t xml:space="preserve">Washington County, Wisconsin</t>
  </si>
  <si>
    <t xml:space="preserve">131887</t>
  </si>
  <si>
    <t xml:space="preserve">55133</t>
  </si>
  <si>
    <t xml:space="preserve">Waukesha County, Wisconsin</t>
  </si>
  <si>
    <t xml:space="preserve">389891</t>
  </si>
  <si>
    <t xml:space="preserve">55135</t>
  </si>
  <si>
    <t xml:space="preserve">Waupaca County, Wisconsin</t>
  </si>
  <si>
    <t xml:space="preserve">52410</t>
  </si>
  <si>
    <t xml:space="preserve">55137</t>
  </si>
  <si>
    <t xml:space="preserve">Waushara County, Wisconsin</t>
  </si>
  <si>
    <t xml:space="preserve">24496</t>
  </si>
  <si>
    <t xml:space="preserve">55139</t>
  </si>
  <si>
    <t xml:space="preserve">Winnebago County, Wisconsin</t>
  </si>
  <si>
    <t xml:space="preserve">166994</t>
  </si>
  <si>
    <t xml:space="preserve">55141</t>
  </si>
  <si>
    <t xml:space="preserve">Wood County, Wisconsin</t>
  </si>
  <si>
    <t xml:space="preserve">74749</t>
  </si>
  <si>
    <t xml:space="preserve">56001</t>
  </si>
  <si>
    <t xml:space="preserve">Albany County, Wyoming</t>
  </si>
  <si>
    <t xml:space="preserve">36299</t>
  </si>
  <si>
    <t xml:space="preserve">56003</t>
  </si>
  <si>
    <t xml:space="preserve">Big Horn County, Wyoming</t>
  </si>
  <si>
    <t xml:space="preserve">11668</t>
  </si>
  <si>
    <t xml:space="preserve">56005</t>
  </si>
  <si>
    <t xml:space="preserve">Campbell County, Wyoming</t>
  </si>
  <si>
    <t xml:space="preserve">46133</t>
  </si>
  <si>
    <t xml:space="preserve">56007</t>
  </si>
  <si>
    <t xml:space="preserve">Carbon County, Wyoming</t>
  </si>
  <si>
    <t xml:space="preserve">15885</t>
  </si>
  <si>
    <t xml:space="preserve">56009</t>
  </si>
  <si>
    <t xml:space="preserve">Converse County, Wyoming</t>
  </si>
  <si>
    <t xml:space="preserve">56011</t>
  </si>
  <si>
    <t xml:space="preserve">Crook County, Wyoming</t>
  </si>
  <si>
    <t xml:space="preserve">7083</t>
  </si>
  <si>
    <t xml:space="preserve">56013</t>
  </si>
  <si>
    <t xml:space="preserve">Fremont County, Wyoming</t>
  </si>
  <si>
    <t xml:space="preserve">56015</t>
  </si>
  <si>
    <t xml:space="preserve">Goshen County, Wyoming</t>
  </si>
  <si>
    <t xml:space="preserve">56017</t>
  </si>
  <si>
    <t xml:space="preserve">Hot Springs County, Wyoming</t>
  </si>
  <si>
    <t xml:space="preserve">4812</t>
  </si>
  <si>
    <t xml:space="preserve">56019</t>
  </si>
  <si>
    <t xml:space="preserve">Johnson County, Wyoming</t>
  </si>
  <si>
    <t xml:space="preserve">8569</t>
  </si>
  <si>
    <t xml:space="preserve">56021</t>
  </si>
  <si>
    <t xml:space="preserve">Laramie County, Wyoming</t>
  </si>
  <si>
    <t xml:space="preserve">91738</t>
  </si>
  <si>
    <t xml:space="preserve">56023</t>
  </si>
  <si>
    <t xml:space="preserve">Lincoln County, Wyoming</t>
  </si>
  <si>
    <t xml:space="preserve">18106</t>
  </si>
  <si>
    <t xml:space="preserve">56025</t>
  </si>
  <si>
    <t xml:space="preserve">Natrona County, Wyoming</t>
  </si>
  <si>
    <t xml:space="preserve">75450</t>
  </si>
  <si>
    <t xml:space="preserve">56027</t>
  </si>
  <si>
    <t xml:space="preserve">Niobrara County, Wyoming</t>
  </si>
  <si>
    <t xml:space="preserve">2484</t>
  </si>
  <si>
    <t xml:space="preserve">56029</t>
  </si>
  <si>
    <t xml:space="preserve">Park County, Wyoming</t>
  </si>
  <si>
    <t xml:space="preserve">28205</t>
  </si>
  <si>
    <t xml:space="preserve">56031</t>
  </si>
  <si>
    <t xml:space="preserve">Platte County, Wyoming</t>
  </si>
  <si>
    <t xml:space="preserve">8667</t>
  </si>
  <si>
    <t xml:space="preserve">56033</t>
  </si>
  <si>
    <t xml:space="preserve">Sheridan County, Wyoming</t>
  </si>
  <si>
    <t xml:space="preserve">29116</t>
  </si>
  <si>
    <t xml:space="preserve">56035</t>
  </si>
  <si>
    <t xml:space="preserve">Sublette County, Wyoming</t>
  </si>
  <si>
    <t xml:space="preserve">10247</t>
  </si>
  <si>
    <t xml:space="preserve">56037</t>
  </si>
  <si>
    <t xml:space="preserve">Sweetwater County, Wyoming</t>
  </si>
  <si>
    <t xml:space="preserve">43806</t>
  </si>
  <si>
    <t xml:space="preserve">56039</t>
  </si>
  <si>
    <t xml:space="preserve">Teton County, Wyoming</t>
  </si>
  <si>
    <t xml:space="preserve">21294</t>
  </si>
  <si>
    <t xml:space="preserve">56041</t>
  </si>
  <si>
    <t xml:space="preserve">Uinta County, Wyoming</t>
  </si>
  <si>
    <t xml:space="preserve">21118</t>
  </si>
  <si>
    <t xml:space="preserve">56043</t>
  </si>
  <si>
    <t xml:space="preserve">Washakie County, Wyoming</t>
  </si>
  <si>
    <t xml:space="preserve">8533</t>
  </si>
  <si>
    <t xml:space="preserve">56045</t>
  </si>
  <si>
    <t xml:space="preserve">Weston County, Wyoming</t>
  </si>
  <si>
    <t xml:space="preserve">7208</t>
  </si>
  <si>
    <t xml:space="preserve">Agana County, Guam</t>
  </si>
  <si>
    <t xml:space="preserve">1051</t>
  </si>
  <si>
    <t xml:space="preserve">Agana Heights County, Guam</t>
  </si>
  <si>
    <t xml:space="preserve">3808</t>
  </si>
  <si>
    <t xml:space="preserve">Agat County, Guam</t>
  </si>
  <si>
    <t xml:space="preserve">Asan County, Guam</t>
  </si>
  <si>
    <t xml:space="preserve">1842</t>
  </si>
  <si>
    <t xml:space="preserve">Barrigada County, Guam</t>
  </si>
  <si>
    <t xml:space="preserve">6493</t>
  </si>
  <si>
    <t xml:space="preserve">Chalan Pago County, Guam</t>
  </si>
  <si>
    <t xml:space="preserve">3578</t>
  </si>
  <si>
    <t xml:space="preserve">Dededo County, Guam</t>
  </si>
  <si>
    <t xml:space="preserve">44932</t>
  </si>
  <si>
    <t xml:space="preserve">Inarajan County, Guam</t>
  </si>
  <si>
    <t xml:space="preserve">2019</t>
  </si>
  <si>
    <t xml:space="preserve">Maite County, Guam</t>
  </si>
  <si>
    <t xml:space="preserve">Mangilao County, Guam</t>
  </si>
  <si>
    <t xml:space="preserve">15132</t>
  </si>
  <si>
    <t xml:space="preserve">Merizo County, Guam</t>
  </si>
  <si>
    <t xml:space="preserve">1774</t>
  </si>
  <si>
    <t xml:space="preserve">Mongmong County, Guam</t>
  </si>
  <si>
    <t xml:space="preserve">3667</t>
  </si>
  <si>
    <t xml:space="preserve">Ordot County, Guam</t>
  </si>
  <si>
    <t xml:space="preserve">3244</t>
  </si>
  <si>
    <t xml:space="preserve">Piti County, Guam</t>
  </si>
  <si>
    <t xml:space="preserve">1286</t>
  </si>
  <si>
    <t xml:space="preserve">Santa Rita County, Guam</t>
  </si>
  <si>
    <t xml:space="preserve">3589</t>
  </si>
  <si>
    <t xml:space="preserve">Sinajana County, Guam</t>
  </si>
  <si>
    <t xml:space="preserve">2587</t>
  </si>
  <si>
    <t xml:space="preserve">Talofofo County, Guam</t>
  </si>
  <si>
    <t xml:space="preserve">2987</t>
  </si>
  <si>
    <t xml:space="preserve">Tamuning County, Guam</t>
  </si>
  <si>
    <t xml:space="preserve">19666</t>
  </si>
  <si>
    <t xml:space="preserve">Toto County, Guam</t>
  </si>
  <si>
    <t xml:space="preserve">Umatac County, Guam</t>
  </si>
  <si>
    <t xml:space="preserve">548</t>
  </si>
  <si>
    <t xml:space="preserve">Yigo County, Guam</t>
  </si>
  <si>
    <t xml:space="preserve">20512</t>
  </si>
  <si>
    <t xml:space="preserve">Yona County, Guam</t>
  </si>
  <si>
    <t xml:space="preserve">54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28"/>
    <col collapsed="false" customWidth="true" hidden="false" outlineLevel="0" max="3" min="3" style="1" width="52.41"/>
    <col collapsed="false" customWidth="true" hidden="false" outlineLevel="0" max="4" min="4" style="2" width="15.28"/>
    <col collapsed="false" customWidth="true" hidden="false" outlineLevel="0" max="6" min="5" style="3" width="15.28"/>
    <col collapsed="false" customWidth="true" hidden="false" outlineLevel="0" max="8" min="7" style="4" width="15.28"/>
    <col collapsed="false" customWidth="true" hidden="false" outlineLevel="0" max="9" min="9" style="5" width="15.28"/>
    <col collapsed="false" customWidth="true" hidden="false" outlineLevel="0" max="11" min="10" style="4" width="15.28"/>
    <col collapsed="false" customWidth="true" hidden="false" outlineLevel="0" max="12" min="12" style="2" width="15.28"/>
    <col collapsed="false" customWidth="true" hidden="false" outlineLevel="0" max="13" min="13" style="1" width="15.28"/>
    <col collapsed="false" customWidth="false" hidden="false" outlineLevel="0" max="14" min="14" style="1" width="9.14"/>
    <col collapsed="false" customWidth="true" hidden="false" outlineLevel="0" max="17" min="15" style="0" width="9.06"/>
    <col collapsed="false" customWidth="false" hidden="false" outlineLevel="0" max="257" min="18" style="1" width="9.14"/>
  </cols>
  <sheetData>
    <row r="1" s="2" customFormat="true" ht="77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 t="s">
        <v>7</v>
      </c>
      <c r="I1" s="8" t="s">
        <v>8</v>
      </c>
      <c r="J1" s="9" t="s">
        <v>9</v>
      </c>
      <c r="K1" s="9" t="s">
        <v>10</v>
      </c>
      <c r="L1" s="10" t="s">
        <v>11</v>
      </c>
      <c r="M1" s="11" t="s">
        <v>12</v>
      </c>
    </row>
    <row r="2" customFormat="false" ht="13.5" hidden="false" customHeight="false" outlineLevel="0" collapsed="false">
      <c r="A2" s="12" t="s">
        <v>13</v>
      </c>
      <c r="B2" s="12" t="s">
        <v>14</v>
      </c>
      <c r="C2" s="1" t="s">
        <v>15</v>
      </c>
      <c r="D2" s="2" t="s">
        <v>16</v>
      </c>
      <c r="E2" s="3" t="n">
        <v>951</v>
      </c>
      <c r="F2" s="3" t="n">
        <v>6752</v>
      </c>
      <c r="G2" s="4" t="n">
        <v>14.08472</v>
      </c>
      <c r="H2" s="4" t="s">
        <v>17</v>
      </c>
      <c r="I2" s="5" t="s">
        <v>18</v>
      </c>
      <c r="J2" s="4" t="n">
        <v>594.44</v>
      </c>
      <c r="K2" s="4" t="n">
        <v>91.8</v>
      </c>
      <c r="L2" s="2" t="s">
        <v>17</v>
      </c>
      <c r="M2" s="1" t="s">
        <v>19</v>
      </c>
    </row>
    <row r="3" customFormat="false" ht="12.75" hidden="false" customHeight="false" outlineLevel="0" collapsed="false">
      <c r="A3" s="12" t="s">
        <v>20</v>
      </c>
      <c r="B3" s="12" t="s">
        <v>21</v>
      </c>
      <c r="C3" s="1" t="s">
        <v>22</v>
      </c>
      <c r="D3" s="2" t="s">
        <v>16</v>
      </c>
      <c r="E3" s="3" t="n">
        <v>5586</v>
      </c>
      <c r="F3" s="3" t="n">
        <v>32254</v>
      </c>
      <c r="G3" s="4" t="n">
        <v>17.31878</v>
      </c>
      <c r="H3" s="4" t="s">
        <v>17</v>
      </c>
      <c r="I3" s="5" t="s">
        <v>23</v>
      </c>
      <c r="J3" s="4" t="n">
        <v>1589.78</v>
      </c>
      <c r="K3" s="4" t="n">
        <v>114.6</v>
      </c>
      <c r="L3" s="2" t="s">
        <v>17</v>
      </c>
      <c r="M3" s="1" t="s">
        <v>19</v>
      </c>
    </row>
    <row r="4" customFormat="false" ht="12.75" hidden="false" customHeight="false" outlineLevel="0" collapsed="false">
      <c r="A4" s="12" t="s">
        <v>24</v>
      </c>
      <c r="B4" s="12" t="s">
        <v>25</v>
      </c>
      <c r="C4" s="1" t="s">
        <v>26</v>
      </c>
      <c r="D4" s="2" t="s">
        <v>27</v>
      </c>
      <c r="E4" s="3" t="n">
        <v>1006</v>
      </c>
      <c r="F4" s="3" t="n">
        <v>4805</v>
      </c>
      <c r="G4" s="4" t="n">
        <v>20.93653</v>
      </c>
      <c r="H4" s="4" t="s">
        <v>28</v>
      </c>
      <c r="I4" s="5" t="s">
        <v>29</v>
      </c>
      <c r="J4" s="4" t="n">
        <v>884.88</v>
      </c>
      <c r="K4" s="4" t="n">
        <v>31</v>
      </c>
      <c r="L4" s="2" t="s">
        <v>17</v>
      </c>
      <c r="M4" s="1" t="s">
        <v>30</v>
      </c>
    </row>
    <row r="5" customFormat="false" ht="12.75" hidden="false" customHeight="false" outlineLevel="0" collapsed="false">
      <c r="A5" s="12" t="s">
        <v>31</v>
      </c>
      <c r="B5" s="12" t="s">
        <v>32</v>
      </c>
      <c r="C5" s="1" t="s">
        <v>33</v>
      </c>
      <c r="D5" s="2" t="s">
        <v>16</v>
      </c>
      <c r="E5" s="3" t="n">
        <v>811</v>
      </c>
      <c r="F5" s="3" t="n">
        <v>3093</v>
      </c>
      <c r="G5" s="4" t="n">
        <v>26.2205</v>
      </c>
      <c r="H5" s="4" t="s">
        <v>28</v>
      </c>
      <c r="I5" s="5" t="s">
        <v>34</v>
      </c>
      <c r="J5" s="4" t="n">
        <v>622.58</v>
      </c>
      <c r="K5" s="4" t="n">
        <v>36.8</v>
      </c>
      <c r="L5" s="2" t="s">
        <v>17</v>
      </c>
      <c r="M5" s="1" t="s">
        <v>19</v>
      </c>
    </row>
    <row r="6" customFormat="false" ht="12.75" hidden="false" customHeight="false" outlineLevel="0" collapsed="false">
      <c r="A6" s="12" t="s">
        <v>35</v>
      </c>
      <c r="B6" s="12" t="s">
        <v>36</v>
      </c>
      <c r="C6" s="1" t="s">
        <v>37</v>
      </c>
      <c r="D6" s="2" t="s">
        <v>16</v>
      </c>
      <c r="E6" s="3" t="n">
        <v>1047</v>
      </c>
      <c r="F6" s="3" t="n">
        <v>5951</v>
      </c>
      <c r="G6" s="4" t="n">
        <v>17.59368</v>
      </c>
      <c r="H6" s="4" t="s">
        <v>17</v>
      </c>
      <c r="I6" s="5" t="s">
        <v>38</v>
      </c>
      <c r="J6" s="4" t="n">
        <v>644.78</v>
      </c>
      <c r="K6" s="4" t="n">
        <v>88.9</v>
      </c>
      <c r="L6" s="2" t="s">
        <v>17</v>
      </c>
      <c r="M6" s="1" t="s">
        <v>19</v>
      </c>
    </row>
    <row r="7" customFormat="false" ht="12.75" hidden="false" customHeight="false" outlineLevel="0" collapsed="false">
      <c r="A7" s="12" t="s">
        <v>39</v>
      </c>
      <c r="B7" s="12" t="s">
        <v>40</v>
      </c>
      <c r="C7" s="1" t="s">
        <v>41</v>
      </c>
      <c r="D7" s="2" t="s">
        <v>27</v>
      </c>
      <c r="E7" s="3" t="n">
        <v>230</v>
      </c>
      <c r="F7" s="3" t="n">
        <v>1183</v>
      </c>
      <c r="G7" s="4" t="n">
        <v>19.4421</v>
      </c>
      <c r="H7" s="4" t="s">
        <v>28</v>
      </c>
      <c r="I7" s="5" t="s">
        <v>42</v>
      </c>
      <c r="J7" s="4" t="n">
        <v>622.8</v>
      </c>
      <c r="K7" s="4" t="n">
        <v>17.5</v>
      </c>
      <c r="L7" s="2" t="s">
        <v>17</v>
      </c>
      <c r="M7" s="1" t="s">
        <v>30</v>
      </c>
    </row>
    <row r="8" customFormat="false" ht="12.75" hidden="false" customHeight="false" outlineLevel="0" collapsed="false">
      <c r="A8" s="12" t="s">
        <v>43</v>
      </c>
      <c r="B8" s="12" t="s">
        <v>44</v>
      </c>
      <c r="C8" s="1" t="s">
        <v>45</v>
      </c>
      <c r="D8" s="2" t="s">
        <v>27</v>
      </c>
      <c r="E8" s="3" t="n">
        <v>1310</v>
      </c>
      <c r="F8" s="3" t="n">
        <v>4266</v>
      </c>
      <c r="G8" s="4" t="n">
        <v>30.70792</v>
      </c>
      <c r="H8" s="4" t="s">
        <v>28</v>
      </c>
      <c r="I8" s="5" t="s">
        <v>46</v>
      </c>
      <c r="J8" s="4" t="n">
        <v>776.83</v>
      </c>
      <c r="K8" s="4" t="n">
        <v>27</v>
      </c>
      <c r="L8" s="2" t="s">
        <v>17</v>
      </c>
      <c r="M8" s="1" t="s">
        <v>30</v>
      </c>
    </row>
    <row r="9" customFormat="false" ht="12.75" hidden="false" customHeight="false" outlineLevel="0" collapsed="false">
      <c r="A9" s="12" t="s">
        <v>47</v>
      </c>
      <c r="B9" s="12" t="s">
        <v>48</v>
      </c>
      <c r="C9" s="1" t="s">
        <v>49</v>
      </c>
      <c r="D9" s="2" t="s">
        <v>16</v>
      </c>
      <c r="E9" s="3" t="n">
        <v>4745</v>
      </c>
      <c r="F9" s="3" t="n">
        <v>24974</v>
      </c>
      <c r="G9" s="4" t="n">
        <v>18.99976</v>
      </c>
      <c r="H9" s="4" t="s">
        <v>28</v>
      </c>
      <c r="I9" s="5" t="s">
        <v>50</v>
      </c>
      <c r="J9" s="4" t="n">
        <v>605.87</v>
      </c>
      <c r="K9" s="4" t="n">
        <v>195.7</v>
      </c>
      <c r="L9" s="2" t="s">
        <v>17</v>
      </c>
      <c r="M9" s="1" t="s">
        <v>19</v>
      </c>
    </row>
    <row r="10" customFormat="false" ht="12.75" hidden="false" customHeight="false" outlineLevel="0" collapsed="false">
      <c r="A10" s="12" t="s">
        <v>51</v>
      </c>
      <c r="B10" s="12" t="s">
        <v>52</v>
      </c>
      <c r="C10" s="1" t="s">
        <v>53</v>
      </c>
      <c r="D10" s="2" t="s">
        <v>27</v>
      </c>
      <c r="E10" s="3" t="n">
        <v>1275</v>
      </c>
      <c r="F10" s="3" t="n">
        <v>7529</v>
      </c>
      <c r="G10" s="4" t="n">
        <v>16.93452</v>
      </c>
      <c r="H10" s="4" t="s">
        <v>17</v>
      </c>
      <c r="I10" s="5" t="s">
        <v>54</v>
      </c>
      <c r="J10" s="4" t="n">
        <v>596.53</v>
      </c>
      <c r="K10" s="4" t="n">
        <v>57.4</v>
      </c>
      <c r="L10" s="2" t="s">
        <v>17</v>
      </c>
      <c r="M10" s="1" t="s">
        <v>55</v>
      </c>
    </row>
    <row r="11" customFormat="false" ht="12.75" hidden="false" customHeight="false" outlineLevel="0" collapsed="false">
      <c r="A11" s="12" t="s">
        <v>56</v>
      </c>
      <c r="B11" s="12" t="s">
        <v>57</v>
      </c>
      <c r="C11" s="1" t="s">
        <v>58</v>
      </c>
      <c r="D11" s="2" t="s">
        <v>27</v>
      </c>
      <c r="E11" s="3" t="n">
        <v>1053</v>
      </c>
      <c r="F11" s="3" t="n">
        <v>4614</v>
      </c>
      <c r="G11" s="4" t="n">
        <v>22.82185</v>
      </c>
      <c r="H11" s="4" t="s">
        <v>28</v>
      </c>
      <c r="I11" s="5" t="s">
        <v>59</v>
      </c>
      <c r="J11" s="4" t="n">
        <v>553.7</v>
      </c>
      <c r="K11" s="4" t="n">
        <v>46.9</v>
      </c>
      <c r="L11" s="2" t="s">
        <v>17</v>
      </c>
      <c r="M11" s="1" t="s">
        <v>30</v>
      </c>
    </row>
    <row r="12" customFormat="false" ht="12.75" hidden="false" customHeight="false" outlineLevel="0" collapsed="false">
      <c r="A12" s="12" t="s">
        <v>60</v>
      </c>
      <c r="B12" s="12" t="s">
        <v>61</v>
      </c>
      <c r="C12" s="1" t="s">
        <v>62</v>
      </c>
      <c r="D12" s="2" t="s">
        <v>16</v>
      </c>
      <c r="E12" s="3" t="n">
        <v>924</v>
      </c>
      <c r="F12" s="3" t="n">
        <v>4809</v>
      </c>
      <c r="G12" s="4" t="n">
        <v>19.21397</v>
      </c>
      <c r="H12" s="4" t="s">
        <v>28</v>
      </c>
      <c r="I12" s="5" t="s">
        <v>63</v>
      </c>
      <c r="J12" s="4" t="n">
        <v>692.85</v>
      </c>
      <c r="K12" s="4" t="n">
        <v>63</v>
      </c>
      <c r="L12" s="2" t="s">
        <v>17</v>
      </c>
      <c r="M12" s="1" t="s">
        <v>19</v>
      </c>
    </row>
    <row r="13" customFormat="false" ht="12.75" hidden="false" customHeight="false" outlineLevel="0" collapsed="false">
      <c r="A13" s="12" t="s">
        <v>64</v>
      </c>
      <c r="B13" s="12" t="s">
        <v>65</v>
      </c>
      <c r="C13" s="1" t="s">
        <v>66</v>
      </c>
      <c r="D13" s="2" t="s">
        <v>27</v>
      </c>
      <c r="E13" s="3" t="n">
        <v>665</v>
      </c>
      <c r="F13" s="3" t="n">
        <v>3284</v>
      </c>
      <c r="G13" s="4" t="n">
        <v>20.24969</v>
      </c>
      <c r="H13" s="4" t="s">
        <v>28</v>
      </c>
      <c r="I13" s="5" t="s">
        <v>67</v>
      </c>
      <c r="J13" s="4" t="n">
        <v>913.5</v>
      </c>
      <c r="K13" s="4" t="n">
        <v>15.2</v>
      </c>
      <c r="L13" s="2" t="s">
        <v>17</v>
      </c>
      <c r="M13" s="1" t="s">
        <v>30</v>
      </c>
    </row>
    <row r="14" customFormat="false" ht="12.75" hidden="false" customHeight="false" outlineLevel="0" collapsed="false">
      <c r="A14" s="12" t="s">
        <v>68</v>
      </c>
      <c r="B14" s="12" t="s">
        <v>69</v>
      </c>
      <c r="C14" s="1" t="s">
        <v>70</v>
      </c>
      <c r="D14" s="2" t="s">
        <v>27</v>
      </c>
      <c r="E14" s="3" t="n">
        <v>1138</v>
      </c>
      <c r="F14" s="3" t="n">
        <v>5446</v>
      </c>
      <c r="G14" s="4" t="n">
        <v>20.89607</v>
      </c>
      <c r="H14" s="4" t="s">
        <v>28</v>
      </c>
      <c r="I14" s="5" t="s">
        <v>71</v>
      </c>
      <c r="J14" s="4" t="n">
        <v>1238.46</v>
      </c>
      <c r="K14" s="4" t="n">
        <v>20.9</v>
      </c>
      <c r="L14" s="2" t="s">
        <v>17</v>
      </c>
      <c r="M14" s="1" t="s">
        <v>30</v>
      </c>
    </row>
    <row r="15" customFormat="false" ht="12.75" hidden="false" customHeight="false" outlineLevel="0" collapsed="false">
      <c r="A15" s="12" t="s">
        <v>72</v>
      </c>
      <c r="B15" s="12" t="s">
        <v>73</v>
      </c>
      <c r="C15" s="1" t="s">
        <v>74</v>
      </c>
      <c r="D15" s="2" t="s">
        <v>27</v>
      </c>
      <c r="E15" s="3" t="n">
        <v>524</v>
      </c>
      <c r="F15" s="3" t="n">
        <v>3027</v>
      </c>
      <c r="G15" s="4" t="n">
        <v>17.31087</v>
      </c>
      <c r="H15" s="4" t="s">
        <v>17</v>
      </c>
      <c r="I15" s="5" t="s">
        <v>75</v>
      </c>
      <c r="J15" s="4" t="n">
        <v>603.96</v>
      </c>
      <c r="K15" s="4" t="n">
        <v>23.1</v>
      </c>
      <c r="L15" s="2" t="s">
        <v>17</v>
      </c>
      <c r="M15" s="1" t="s">
        <v>55</v>
      </c>
    </row>
    <row r="16" customFormat="false" ht="12.75" hidden="false" customHeight="false" outlineLevel="0" collapsed="false">
      <c r="A16" s="12" t="s">
        <v>76</v>
      </c>
      <c r="B16" s="12" t="s">
        <v>77</v>
      </c>
      <c r="C16" s="1" t="s">
        <v>78</v>
      </c>
      <c r="D16" s="2" t="s">
        <v>27</v>
      </c>
      <c r="E16" s="3" t="n">
        <v>609</v>
      </c>
      <c r="F16" s="3" t="n">
        <v>2951</v>
      </c>
      <c r="G16" s="4" t="n">
        <v>20.63707</v>
      </c>
      <c r="H16" s="4" t="s">
        <v>28</v>
      </c>
      <c r="I16" s="5" t="s">
        <v>79</v>
      </c>
      <c r="J16" s="4" t="n">
        <v>560.1</v>
      </c>
      <c r="K16" s="4" t="n">
        <v>26.7</v>
      </c>
      <c r="L16" s="2" t="s">
        <v>17</v>
      </c>
      <c r="M16" s="1" t="s">
        <v>30</v>
      </c>
    </row>
    <row r="17" customFormat="false" ht="12.75" hidden="false" customHeight="false" outlineLevel="0" collapsed="false">
      <c r="A17" s="12" t="s">
        <v>80</v>
      </c>
      <c r="B17" s="12" t="s">
        <v>81</v>
      </c>
      <c r="C17" s="1" t="s">
        <v>82</v>
      </c>
      <c r="D17" s="2" t="s">
        <v>27</v>
      </c>
      <c r="E17" s="3" t="n">
        <v>2086</v>
      </c>
      <c r="F17" s="3" t="n">
        <v>9076</v>
      </c>
      <c r="G17" s="4" t="n">
        <v>22.98369</v>
      </c>
      <c r="H17" s="4" t="s">
        <v>28</v>
      </c>
      <c r="I17" s="5" t="s">
        <v>83</v>
      </c>
      <c r="J17" s="4" t="n">
        <v>678.97</v>
      </c>
      <c r="K17" s="4" t="n">
        <v>73.6</v>
      </c>
      <c r="L17" s="2" t="s">
        <v>17</v>
      </c>
      <c r="M17" s="1" t="s">
        <v>30</v>
      </c>
    </row>
    <row r="18" customFormat="false" ht="12.75" hidden="false" customHeight="false" outlineLevel="0" collapsed="false">
      <c r="A18" s="12" t="s">
        <v>84</v>
      </c>
      <c r="B18" s="12" t="s">
        <v>85</v>
      </c>
      <c r="C18" s="1" t="s">
        <v>86</v>
      </c>
      <c r="D18" s="2" t="s">
        <v>16</v>
      </c>
      <c r="E18" s="3" t="n">
        <v>2874</v>
      </c>
      <c r="F18" s="3" t="n">
        <v>11657</v>
      </c>
      <c r="G18" s="4" t="n">
        <v>24.65471</v>
      </c>
      <c r="H18" s="4" t="s">
        <v>28</v>
      </c>
      <c r="I18" s="5" t="s">
        <v>87</v>
      </c>
      <c r="J18" s="4" t="n">
        <v>592.62</v>
      </c>
      <c r="K18" s="4" t="n">
        <v>91.8</v>
      </c>
      <c r="L18" s="2" t="s">
        <v>17</v>
      </c>
      <c r="M18" s="1" t="s">
        <v>19</v>
      </c>
    </row>
    <row r="19" customFormat="false" ht="12.75" hidden="false" customHeight="false" outlineLevel="0" collapsed="false">
      <c r="A19" s="12" t="s">
        <v>88</v>
      </c>
      <c r="B19" s="12" t="s">
        <v>89</v>
      </c>
      <c r="C19" s="1" t="s">
        <v>90</v>
      </c>
      <c r="D19" s="2" t="s">
        <v>27</v>
      </c>
      <c r="E19" s="3" t="n">
        <v>885</v>
      </c>
      <c r="F19" s="3" t="n">
        <v>3019</v>
      </c>
      <c r="G19" s="4" t="n">
        <v>29.31434</v>
      </c>
      <c r="H19" s="4" t="s">
        <v>28</v>
      </c>
      <c r="I19" s="5" t="s">
        <v>91</v>
      </c>
      <c r="J19" s="4" t="n">
        <v>850.16</v>
      </c>
      <c r="K19" s="4" t="n">
        <v>15.6</v>
      </c>
      <c r="L19" s="2" t="s">
        <v>17</v>
      </c>
      <c r="M19" s="1" t="s">
        <v>30</v>
      </c>
    </row>
    <row r="20" customFormat="false" ht="12.75" hidden="false" customHeight="false" outlineLevel="0" collapsed="false">
      <c r="A20" s="12" t="s">
        <v>92</v>
      </c>
      <c r="B20" s="12" t="s">
        <v>93</v>
      </c>
      <c r="C20" s="1" t="s">
        <v>94</v>
      </c>
      <c r="D20" s="2" t="s">
        <v>27</v>
      </c>
      <c r="E20" s="3" t="n">
        <v>437</v>
      </c>
      <c r="F20" s="3" t="n">
        <v>2501</v>
      </c>
      <c r="G20" s="4" t="n">
        <v>17.47301</v>
      </c>
      <c r="H20" s="4" t="s">
        <v>17</v>
      </c>
      <c r="I20" s="5" t="s">
        <v>95</v>
      </c>
      <c r="J20" s="4" t="n">
        <v>650.93</v>
      </c>
      <c r="K20" s="4" t="n">
        <v>17.7</v>
      </c>
      <c r="L20" s="2" t="s">
        <v>17</v>
      </c>
      <c r="M20" s="1" t="s">
        <v>55</v>
      </c>
    </row>
    <row r="21" customFormat="false" ht="12.75" hidden="false" customHeight="false" outlineLevel="0" collapsed="false">
      <c r="A21" s="12" t="s">
        <v>96</v>
      </c>
      <c r="B21" s="12" t="s">
        <v>97</v>
      </c>
      <c r="C21" s="1" t="s">
        <v>98</v>
      </c>
      <c r="D21" s="2" t="s">
        <v>27</v>
      </c>
      <c r="E21" s="3" t="n">
        <v>2454</v>
      </c>
      <c r="F21" s="3" t="n">
        <v>9263</v>
      </c>
      <c r="G21" s="4" t="n">
        <v>26.4925</v>
      </c>
      <c r="H21" s="4" t="s">
        <v>28</v>
      </c>
      <c r="I21" s="5" t="s">
        <v>99</v>
      </c>
      <c r="J21" s="4" t="n">
        <v>1030.46</v>
      </c>
      <c r="K21" s="4" t="n">
        <v>36.6</v>
      </c>
      <c r="L21" s="2" t="s">
        <v>17</v>
      </c>
      <c r="M21" s="1" t="s">
        <v>30</v>
      </c>
    </row>
    <row r="22" customFormat="false" ht="12.75" hidden="false" customHeight="false" outlineLevel="0" collapsed="false">
      <c r="A22" s="12" t="s">
        <v>100</v>
      </c>
      <c r="B22" s="12" t="s">
        <v>101</v>
      </c>
      <c r="C22" s="1" t="s">
        <v>102</v>
      </c>
      <c r="D22" s="2" t="s">
        <v>27</v>
      </c>
      <c r="E22" s="3" t="n">
        <v>566</v>
      </c>
      <c r="F22" s="3" t="n">
        <v>2801</v>
      </c>
      <c r="G22" s="4" t="n">
        <v>20.20707</v>
      </c>
      <c r="H22" s="4" t="s">
        <v>28</v>
      </c>
      <c r="I22" s="5" t="s">
        <v>103</v>
      </c>
      <c r="J22" s="4" t="n">
        <v>608.84</v>
      </c>
      <c r="K22" s="4" t="n">
        <v>22.8</v>
      </c>
      <c r="L22" s="2" t="s">
        <v>17</v>
      </c>
      <c r="M22" s="1" t="s">
        <v>30</v>
      </c>
    </row>
    <row r="23" customFormat="false" ht="12.75" hidden="false" customHeight="false" outlineLevel="0" collapsed="false">
      <c r="A23" s="12" t="s">
        <v>104</v>
      </c>
      <c r="B23" s="12" t="s">
        <v>105</v>
      </c>
      <c r="C23" s="1" t="s">
        <v>106</v>
      </c>
      <c r="D23" s="2" t="s">
        <v>27</v>
      </c>
      <c r="E23" s="3" t="n">
        <v>2795</v>
      </c>
      <c r="F23" s="3" t="n">
        <v>15120</v>
      </c>
      <c r="G23" s="4" t="n">
        <v>18.48545</v>
      </c>
      <c r="H23" s="4" t="s">
        <v>28</v>
      </c>
      <c r="I23" s="5" t="s">
        <v>107</v>
      </c>
      <c r="J23" s="4" t="n">
        <v>734.84</v>
      </c>
      <c r="K23" s="4" t="n">
        <v>109.4</v>
      </c>
      <c r="L23" s="2" t="s">
        <v>17</v>
      </c>
      <c r="M23" s="1" t="s">
        <v>30</v>
      </c>
    </row>
    <row r="24" customFormat="false" ht="12.75" hidden="false" customHeight="false" outlineLevel="0" collapsed="false">
      <c r="A24" s="12" t="s">
        <v>108</v>
      </c>
      <c r="B24" s="12" t="s">
        <v>109</v>
      </c>
      <c r="C24" s="1" t="s">
        <v>110</v>
      </c>
      <c r="D24" s="2" t="s">
        <v>27</v>
      </c>
      <c r="E24" s="3" t="n">
        <v>1975</v>
      </c>
      <c r="F24" s="3" t="n">
        <v>10304</v>
      </c>
      <c r="G24" s="4" t="n">
        <v>19.16731</v>
      </c>
      <c r="H24" s="4" t="s">
        <v>28</v>
      </c>
      <c r="I24" s="5" t="s">
        <v>111</v>
      </c>
      <c r="J24" s="4" t="n">
        <v>561.15</v>
      </c>
      <c r="K24" s="4" t="n">
        <v>89.6</v>
      </c>
      <c r="L24" s="2" t="s">
        <v>17</v>
      </c>
      <c r="M24" s="1" t="s">
        <v>30</v>
      </c>
    </row>
    <row r="25" customFormat="false" ht="12.75" hidden="false" customHeight="false" outlineLevel="0" collapsed="false">
      <c r="A25" s="12" t="s">
        <v>112</v>
      </c>
      <c r="B25" s="12" t="s">
        <v>113</v>
      </c>
      <c r="C25" s="1" t="s">
        <v>114</v>
      </c>
      <c r="D25" s="2" t="s">
        <v>27</v>
      </c>
      <c r="E25" s="3" t="n">
        <v>1562</v>
      </c>
      <c r="F25" s="3" t="n">
        <v>8891</v>
      </c>
      <c r="G25" s="4" t="n">
        <v>17.56833</v>
      </c>
      <c r="H25" s="4" t="s">
        <v>17</v>
      </c>
      <c r="I25" s="5" t="s">
        <v>115</v>
      </c>
      <c r="J25" s="4" t="n">
        <v>978.69</v>
      </c>
      <c r="K25" s="4" t="n">
        <v>44.8</v>
      </c>
      <c r="L25" s="2" t="s">
        <v>17</v>
      </c>
      <c r="M25" s="1" t="s">
        <v>55</v>
      </c>
    </row>
    <row r="26" customFormat="false" ht="12.75" hidden="false" customHeight="false" outlineLevel="0" collapsed="false">
      <c r="A26" s="12" t="s">
        <v>116</v>
      </c>
      <c r="B26" s="12" t="s">
        <v>117</v>
      </c>
      <c r="C26" s="1" t="s">
        <v>118</v>
      </c>
      <c r="D26" s="2" t="s">
        <v>27</v>
      </c>
      <c r="E26" s="3" t="n">
        <v>2462</v>
      </c>
      <c r="F26" s="3" t="n">
        <v>11784</v>
      </c>
      <c r="G26" s="4" t="n">
        <v>20.89274</v>
      </c>
      <c r="H26" s="4" t="s">
        <v>28</v>
      </c>
      <c r="I26" s="5" t="s">
        <v>119</v>
      </c>
      <c r="J26" s="4" t="n">
        <v>777.09</v>
      </c>
      <c r="K26" s="4" t="n">
        <v>91.5</v>
      </c>
      <c r="L26" s="2" t="s">
        <v>17</v>
      </c>
      <c r="M26" s="1" t="s">
        <v>30</v>
      </c>
    </row>
    <row r="27" customFormat="false" ht="12.75" hidden="false" customHeight="false" outlineLevel="0" collapsed="false">
      <c r="A27" s="12" t="s">
        <v>120</v>
      </c>
      <c r="B27" s="12" t="s">
        <v>121</v>
      </c>
      <c r="C27" s="1" t="s">
        <v>122</v>
      </c>
      <c r="D27" s="2" t="s">
        <v>16</v>
      </c>
      <c r="E27" s="3" t="n">
        <v>1675</v>
      </c>
      <c r="F27" s="3" t="n">
        <v>12070</v>
      </c>
      <c r="G27" s="4" t="n">
        <v>13.87738</v>
      </c>
      <c r="H27" s="4" t="s">
        <v>17</v>
      </c>
      <c r="I27" s="5" t="s">
        <v>123</v>
      </c>
      <c r="J27" s="4" t="n">
        <v>618.48</v>
      </c>
      <c r="K27" s="4" t="n">
        <v>128.2</v>
      </c>
      <c r="L27" s="2" t="s">
        <v>17</v>
      </c>
      <c r="M27" s="1" t="s">
        <v>19</v>
      </c>
    </row>
    <row r="28" customFormat="false" ht="12.75" hidden="false" customHeight="false" outlineLevel="0" collapsed="false">
      <c r="A28" s="12" t="s">
        <v>124</v>
      </c>
      <c r="B28" s="12" t="s">
        <v>125</v>
      </c>
      <c r="C28" s="1" t="s">
        <v>126</v>
      </c>
      <c r="D28" s="2" t="s">
        <v>27</v>
      </c>
      <c r="E28" s="3" t="n">
        <v>2672</v>
      </c>
      <c r="F28" s="3" t="n">
        <v>7309</v>
      </c>
      <c r="G28" s="4" t="n">
        <v>36.55767</v>
      </c>
      <c r="H28" s="4" t="s">
        <v>28</v>
      </c>
      <c r="I28" s="5" t="s">
        <v>127</v>
      </c>
      <c r="J28" s="4" t="n">
        <v>945.08</v>
      </c>
      <c r="K28" s="4" t="n">
        <v>40.5</v>
      </c>
      <c r="L28" s="2" t="s">
        <v>17</v>
      </c>
      <c r="M28" s="1" t="s">
        <v>30</v>
      </c>
    </row>
    <row r="29" customFormat="false" ht="12.75" hidden="false" customHeight="false" outlineLevel="0" collapsed="false">
      <c r="A29" s="12" t="s">
        <v>128</v>
      </c>
      <c r="B29" s="12" t="s">
        <v>129</v>
      </c>
      <c r="C29" s="1" t="s">
        <v>130</v>
      </c>
      <c r="D29" s="2" t="s">
        <v>16</v>
      </c>
      <c r="E29" s="3" t="n">
        <v>4878</v>
      </c>
      <c r="F29" s="3" t="n">
        <v>20546</v>
      </c>
      <c r="G29" s="4" t="n">
        <v>23.74185</v>
      </c>
      <c r="H29" s="4" t="s">
        <v>28</v>
      </c>
      <c r="I29" s="5" t="s">
        <v>131</v>
      </c>
      <c r="J29" s="4" t="n">
        <v>534.99</v>
      </c>
      <c r="K29" s="4" t="n">
        <v>195.2</v>
      </c>
      <c r="L29" s="2" t="s">
        <v>17</v>
      </c>
      <c r="M29" s="1" t="s">
        <v>19</v>
      </c>
    </row>
    <row r="30" customFormat="false" ht="12.75" hidden="false" customHeight="false" outlineLevel="0" collapsed="false">
      <c r="A30" s="12" t="s">
        <v>132</v>
      </c>
      <c r="B30" s="12" t="s">
        <v>133</v>
      </c>
      <c r="C30" s="1" t="s">
        <v>134</v>
      </c>
      <c r="D30" s="2" t="s">
        <v>27</v>
      </c>
      <c r="E30" s="3" t="n">
        <v>880</v>
      </c>
      <c r="F30" s="3" t="n">
        <v>3630</v>
      </c>
      <c r="G30" s="4" t="n">
        <v>24.24242</v>
      </c>
      <c r="H30" s="4" t="s">
        <v>28</v>
      </c>
      <c r="I30" s="5" t="s">
        <v>135</v>
      </c>
      <c r="J30" s="4" t="n">
        <v>627.66</v>
      </c>
      <c r="K30" s="4" t="n">
        <v>27.5</v>
      </c>
      <c r="L30" s="2" t="s">
        <v>17</v>
      </c>
      <c r="M30" s="1" t="s">
        <v>30</v>
      </c>
    </row>
    <row r="31" customFormat="false" ht="12.75" hidden="false" customHeight="false" outlineLevel="0" collapsed="false">
      <c r="A31" s="12" t="s">
        <v>136</v>
      </c>
      <c r="B31" s="12" t="s">
        <v>137</v>
      </c>
      <c r="C31" s="1" t="s">
        <v>138</v>
      </c>
      <c r="D31" s="2" t="s">
        <v>27</v>
      </c>
      <c r="E31" s="3" t="n">
        <v>2095</v>
      </c>
      <c r="F31" s="3" t="n">
        <v>6618</v>
      </c>
      <c r="G31" s="4" t="n">
        <v>31.65609</v>
      </c>
      <c r="H31" s="4" t="s">
        <v>28</v>
      </c>
      <c r="I31" s="5" t="s">
        <v>139</v>
      </c>
      <c r="J31" s="4" t="n">
        <v>633.82</v>
      </c>
      <c r="K31" s="4" t="n">
        <v>50</v>
      </c>
      <c r="L31" s="2" t="s">
        <v>17</v>
      </c>
      <c r="M31" s="1" t="s">
        <v>30</v>
      </c>
    </row>
    <row r="32" customFormat="false" ht="12.75" hidden="false" customHeight="false" outlineLevel="0" collapsed="false">
      <c r="A32" s="12" t="s">
        <v>140</v>
      </c>
      <c r="B32" s="12" t="s">
        <v>141</v>
      </c>
      <c r="C32" s="1" t="s">
        <v>142</v>
      </c>
      <c r="D32" s="2" t="s">
        <v>16</v>
      </c>
      <c r="E32" s="3" t="n">
        <v>1471</v>
      </c>
      <c r="F32" s="3" t="n">
        <v>6175</v>
      </c>
      <c r="G32" s="4" t="n">
        <v>23.82186</v>
      </c>
      <c r="H32" s="4" t="s">
        <v>28</v>
      </c>
      <c r="I32" s="5" t="s">
        <v>143</v>
      </c>
      <c r="J32" s="4" t="n">
        <v>574.41</v>
      </c>
      <c r="K32" s="4" t="n">
        <v>46.6</v>
      </c>
      <c r="L32" s="2" t="s">
        <v>17</v>
      </c>
      <c r="M32" s="1" t="s">
        <v>19</v>
      </c>
    </row>
    <row r="33" customFormat="false" ht="12.75" hidden="false" customHeight="false" outlineLevel="0" collapsed="false">
      <c r="A33" s="12" t="s">
        <v>144</v>
      </c>
      <c r="B33" s="12" t="s">
        <v>145</v>
      </c>
      <c r="C33" s="1" t="s">
        <v>146</v>
      </c>
      <c r="D33" s="2" t="s">
        <v>27</v>
      </c>
      <c r="E33" s="3" t="n">
        <v>518</v>
      </c>
      <c r="F33" s="3" t="n">
        <v>2000</v>
      </c>
      <c r="G33" s="4" t="n">
        <v>25.9</v>
      </c>
      <c r="H33" s="4" t="s">
        <v>28</v>
      </c>
      <c r="I33" s="5" t="s">
        <v>147</v>
      </c>
      <c r="J33" s="4" t="n">
        <v>647.11</v>
      </c>
      <c r="K33" s="4" t="n">
        <v>14</v>
      </c>
      <c r="L33" s="2" t="s">
        <v>17</v>
      </c>
      <c r="M33" s="1" t="s">
        <v>30</v>
      </c>
    </row>
    <row r="34" customFormat="false" ht="12.75" hidden="false" customHeight="false" outlineLevel="0" collapsed="false">
      <c r="A34" s="12" t="s">
        <v>148</v>
      </c>
      <c r="B34" s="12" t="s">
        <v>149</v>
      </c>
      <c r="C34" s="1" t="s">
        <v>150</v>
      </c>
      <c r="D34" s="2" t="s">
        <v>16</v>
      </c>
      <c r="E34" s="3" t="n">
        <v>928</v>
      </c>
      <c r="F34" s="3" t="n">
        <v>4155</v>
      </c>
      <c r="G34" s="4" t="n">
        <v>22.33454</v>
      </c>
      <c r="H34" s="4" t="s">
        <v>28</v>
      </c>
      <c r="I34" s="5" t="s">
        <v>151</v>
      </c>
      <c r="J34" s="4" t="n">
        <v>643.94</v>
      </c>
      <c r="K34" s="4" t="n">
        <v>24.5</v>
      </c>
      <c r="L34" s="2" t="s">
        <v>17</v>
      </c>
      <c r="M34" s="1" t="s">
        <v>19</v>
      </c>
    </row>
    <row r="35" customFormat="false" ht="12.75" hidden="false" customHeight="false" outlineLevel="0" collapsed="false">
      <c r="A35" s="12" t="s">
        <v>152</v>
      </c>
      <c r="B35" s="12" t="s">
        <v>153</v>
      </c>
      <c r="C35" s="1" t="s">
        <v>154</v>
      </c>
      <c r="D35" s="2" t="s">
        <v>16</v>
      </c>
      <c r="E35" s="3" t="n">
        <v>739</v>
      </c>
      <c r="F35" s="3" t="n">
        <v>3643</v>
      </c>
      <c r="G35" s="4" t="n">
        <v>20.28548</v>
      </c>
      <c r="H35" s="4" t="s">
        <v>28</v>
      </c>
      <c r="I35" s="5" t="s">
        <v>155</v>
      </c>
      <c r="J35" s="4" t="n">
        <v>561.75</v>
      </c>
      <c r="K35" s="4" t="n">
        <v>30.8</v>
      </c>
      <c r="L35" s="2" t="s">
        <v>17</v>
      </c>
      <c r="M35" s="1" t="s">
        <v>19</v>
      </c>
    </row>
    <row r="36" customFormat="false" ht="12.75" hidden="false" customHeight="false" outlineLevel="0" collapsed="false">
      <c r="A36" s="12" t="s">
        <v>156</v>
      </c>
      <c r="B36" s="12" t="s">
        <v>157</v>
      </c>
      <c r="C36" s="1" t="s">
        <v>158</v>
      </c>
      <c r="D36" s="2" t="s">
        <v>16</v>
      </c>
      <c r="E36" s="3" t="n">
        <v>3771</v>
      </c>
      <c r="F36" s="3" t="n">
        <v>19257</v>
      </c>
      <c r="G36" s="4" t="n">
        <v>19.58249</v>
      </c>
      <c r="H36" s="4" t="s">
        <v>28</v>
      </c>
      <c r="I36" s="5" t="s">
        <v>159</v>
      </c>
      <c r="J36" s="4" t="n">
        <v>579.82</v>
      </c>
      <c r="K36" s="4" t="n">
        <v>175.1</v>
      </c>
      <c r="L36" s="2" t="s">
        <v>17</v>
      </c>
      <c r="M36" s="1" t="s">
        <v>19</v>
      </c>
    </row>
    <row r="37" customFormat="false" ht="12.75" hidden="false" customHeight="false" outlineLevel="0" collapsed="false">
      <c r="A37" s="12" t="s">
        <v>160</v>
      </c>
      <c r="B37" s="12" t="s">
        <v>161</v>
      </c>
      <c r="C37" s="1" t="s">
        <v>162</v>
      </c>
      <c r="D37" s="2" t="s">
        <v>27</v>
      </c>
      <c r="E37" s="3" t="n">
        <v>2478</v>
      </c>
      <c r="F37" s="3" t="n">
        <v>11613</v>
      </c>
      <c r="G37" s="4" t="n">
        <v>21.33816</v>
      </c>
      <c r="H37" s="4" t="s">
        <v>28</v>
      </c>
      <c r="I37" s="5" t="s">
        <v>163</v>
      </c>
      <c r="J37" s="4" t="n">
        <v>1077.87</v>
      </c>
      <c r="K37" s="4" t="n">
        <v>49.4</v>
      </c>
      <c r="L37" s="2" t="s">
        <v>17</v>
      </c>
      <c r="M37" s="1" t="s">
        <v>30</v>
      </c>
    </row>
    <row r="38" customFormat="false" ht="12.75" hidden="false" customHeight="false" outlineLevel="0" collapsed="false">
      <c r="A38" s="12" t="s">
        <v>164</v>
      </c>
      <c r="B38" s="12" t="s">
        <v>165</v>
      </c>
      <c r="C38" s="1" t="s">
        <v>166</v>
      </c>
      <c r="D38" s="2" t="s">
        <v>16</v>
      </c>
      <c r="E38" s="3" t="n">
        <v>12583</v>
      </c>
      <c r="F38" s="3" t="n">
        <v>89111</v>
      </c>
      <c r="G38" s="4" t="n">
        <v>14.12059</v>
      </c>
      <c r="H38" s="4" t="s">
        <v>17</v>
      </c>
      <c r="I38" s="5" t="n">
        <v>658466</v>
      </c>
      <c r="J38" s="4" t="n">
        <v>1111.28</v>
      </c>
      <c r="K38" s="4" t="n">
        <v>592.5</v>
      </c>
      <c r="L38" s="2" t="s">
        <v>17</v>
      </c>
      <c r="M38" s="1" t="s">
        <v>19</v>
      </c>
    </row>
    <row r="39" customFormat="false" ht="12.75" hidden="false" customHeight="false" outlineLevel="0" collapsed="false">
      <c r="A39" s="12" t="s">
        <v>167</v>
      </c>
      <c r="B39" s="12" t="s">
        <v>168</v>
      </c>
      <c r="C39" s="1" t="s">
        <v>169</v>
      </c>
      <c r="D39" s="2" t="s">
        <v>27</v>
      </c>
      <c r="E39" s="3" t="n">
        <v>756</v>
      </c>
      <c r="F39" s="3" t="n">
        <v>3768</v>
      </c>
      <c r="G39" s="4" t="n">
        <v>20.06369</v>
      </c>
      <c r="H39" s="4" t="s">
        <v>28</v>
      </c>
      <c r="I39" s="5" t="s">
        <v>170</v>
      </c>
      <c r="J39" s="4" t="n">
        <v>604.85</v>
      </c>
      <c r="K39" s="4" t="n">
        <v>24.1</v>
      </c>
      <c r="L39" s="2" t="s">
        <v>17</v>
      </c>
      <c r="M39" s="1" t="s">
        <v>30</v>
      </c>
    </row>
    <row r="40" customFormat="false" ht="12.75" hidden="false" customHeight="false" outlineLevel="0" collapsed="false">
      <c r="A40" s="12" t="s">
        <v>171</v>
      </c>
      <c r="B40" s="12" t="s">
        <v>172</v>
      </c>
      <c r="C40" s="1" t="s">
        <v>173</v>
      </c>
      <c r="D40" s="2" t="s">
        <v>16</v>
      </c>
      <c r="E40" s="3" t="n">
        <v>3815</v>
      </c>
      <c r="F40" s="3" t="n">
        <v>19649</v>
      </c>
      <c r="G40" s="4" t="n">
        <v>19.41575</v>
      </c>
      <c r="H40" s="4" t="s">
        <v>28</v>
      </c>
      <c r="I40" s="5" t="s">
        <v>174</v>
      </c>
      <c r="J40" s="4" t="n">
        <v>667.7</v>
      </c>
      <c r="K40" s="4" t="n">
        <v>138.8</v>
      </c>
      <c r="L40" s="2" t="s">
        <v>17</v>
      </c>
      <c r="M40" s="1" t="s">
        <v>19</v>
      </c>
    </row>
    <row r="41" customFormat="false" ht="12.75" hidden="false" customHeight="false" outlineLevel="0" collapsed="false">
      <c r="A41" s="12" t="s">
        <v>175</v>
      </c>
      <c r="B41" s="12" t="s">
        <v>176</v>
      </c>
      <c r="C41" s="1" t="s">
        <v>177</v>
      </c>
      <c r="D41" s="2" t="s">
        <v>16</v>
      </c>
      <c r="E41" s="3" t="n">
        <v>1497</v>
      </c>
      <c r="F41" s="3" t="n">
        <v>5416</v>
      </c>
      <c r="G41" s="4" t="n">
        <v>27.64033</v>
      </c>
      <c r="H41" s="4" t="s">
        <v>28</v>
      </c>
      <c r="I41" s="5" t="s">
        <v>178</v>
      </c>
      <c r="J41" s="4" t="n">
        <v>690.68</v>
      </c>
      <c r="K41" s="4" t="n">
        <v>49.7</v>
      </c>
      <c r="L41" s="2" t="s">
        <v>17</v>
      </c>
      <c r="M41" s="1" t="s">
        <v>19</v>
      </c>
    </row>
    <row r="42" customFormat="false" ht="12.75" hidden="false" customHeight="false" outlineLevel="0" collapsed="false">
      <c r="A42" s="12" t="s">
        <v>179</v>
      </c>
      <c r="B42" s="12" t="s">
        <v>180</v>
      </c>
      <c r="C42" s="1" t="s">
        <v>181</v>
      </c>
      <c r="D42" s="2" t="s">
        <v>16</v>
      </c>
      <c r="E42" s="3" t="n">
        <v>2403</v>
      </c>
      <c r="F42" s="3" t="n">
        <v>17250</v>
      </c>
      <c r="G42" s="4" t="n">
        <v>13.93044</v>
      </c>
      <c r="H42" s="4" t="s">
        <v>17</v>
      </c>
      <c r="I42" s="5" t="n">
        <v>140247</v>
      </c>
      <c r="J42" s="4" t="n">
        <v>607.54</v>
      </c>
      <c r="K42" s="4" t="n">
        <v>230.8</v>
      </c>
      <c r="L42" s="2" t="s">
        <v>17</v>
      </c>
      <c r="M42" s="1" t="s">
        <v>19</v>
      </c>
    </row>
    <row r="43" customFormat="false" ht="12.75" hidden="false" customHeight="false" outlineLevel="0" collapsed="false">
      <c r="A43" s="12" t="s">
        <v>182</v>
      </c>
      <c r="B43" s="12" t="s">
        <v>183</v>
      </c>
      <c r="C43" s="1" t="s">
        <v>184</v>
      </c>
      <c r="D43" s="2" t="s">
        <v>16</v>
      </c>
      <c r="E43" s="3" t="n">
        <v>2142</v>
      </c>
      <c r="F43" s="3" t="n">
        <v>11794</v>
      </c>
      <c r="G43" s="4" t="n">
        <v>18.16178</v>
      </c>
      <c r="H43" s="4" t="s">
        <v>28</v>
      </c>
      <c r="I43" s="5" t="s">
        <v>185</v>
      </c>
      <c r="J43" s="4" t="n">
        <v>559.94</v>
      </c>
      <c r="K43" s="4" t="n">
        <v>147.8</v>
      </c>
      <c r="L43" s="2" t="s">
        <v>17</v>
      </c>
      <c r="M43" s="1" t="s">
        <v>19</v>
      </c>
    </row>
    <row r="44" customFormat="false" ht="12.75" hidden="false" customHeight="false" outlineLevel="0" collapsed="false">
      <c r="A44" s="12" t="s">
        <v>186</v>
      </c>
      <c r="B44" s="12" t="s">
        <v>187</v>
      </c>
      <c r="C44" s="1" t="s">
        <v>188</v>
      </c>
      <c r="D44" s="2" t="s">
        <v>16</v>
      </c>
      <c r="E44" s="3" t="n">
        <v>326</v>
      </c>
      <c r="F44" s="3" t="n">
        <v>1527</v>
      </c>
      <c r="G44" s="4" t="n">
        <v>21.34905</v>
      </c>
      <c r="H44" s="4" t="s">
        <v>28</v>
      </c>
      <c r="I44" s="5" t="s">
        <v>189</v>
      </c>
      <c r="J44" s="4" t="n">
        <v>715.91</v>
      </c>
      <c r="K44" s="4" t="n">
        <v>15.8</v>
      </c>
      <c r="L44" s="2" t="s">
        <v>17</v>
      </c>
      <c r="M44" s="1" t="s">
        <v>19</v>
      </c>
    </row>
    <row r="45" customFormat="false" ht="12.75" hidden="false" customHeight="false" outlineLevel="0" collapsed="false">
      <c r="A45" s="12" t="s">
        <v>190</v>
      </c>
      <c r="B45" s="12" t="s">
        <v>191</v>
      </c>
      <c r="C45" s="1" t="s">
        <v>192</v>
      </c>
      <c r="D45" s="2" t="s">
        <v>27</v>
      </c>
      <c r="E45" s="3" t="n">
        <v>491</v>
      </c>
      <c r="F45" s="3" t="n">
        <v>3888</v>
      </c>
      <c r="G45" s="4" t="n">
        <v>12.6286</v>
      </c>
      <c r="H45" s="4" t="s">
        <v>17</v>
      </c>
      <c r="I45" s="5" t="s">
        <v>193</v>
      </c>
      <c r="J45" s="4" t="n">
        <v>608.89</v>
      </c>
      <c r="K45" s="4" t="n">
        <v>35.2</v>
      </c>
      <c r="L45" s="2" t="s">
        <v>17</v>
      </c>
      <c r="M45" s="1" t="s">
        <v>55</v>
      </c>
    </row>
    <row r="46" customFormat="false" ht="12.75" hidden="false" customHeight="false" outlineLevel="0" collapsed="false">
      <c r="A46" s="12" t="s">
        <v>194</v>
      </c>
      <c r="B46" s="12" t="s">
        <v>195</v>
      </c>
      <c r="C46" s="1" t="s">
        <v>196</v>
      </c>
      <c r="D46" s="2" t="s">
        <v>16</v>
      </c>
      <c r="E46" s="3" t="n">
        <v>7006</v>
      </c>
      <c r="F46" s="3" t="n">
        <v>54045</v>
      </c>
      <c r="G46" s="4" t="n">
        <v>12.96327</v>
      </c>
      <c r="H46" s="4" t="s">
        <v>17</v>
      </c>
      <c r="I46" s="5" t="s">
        <v>197</v>
      </c>
      <c r="J46" s="4" t="n">
        <v>801.59</v>
      </c>
      <c r="K46" s="4" t="n">
        <v>417.7</v>
      </c>
      <c r="L46" s="2" t="s">
        <v>17</v>
      </c>
      <c r="M46" s="1" t="s">
        <v>19</v>
      </c>
    </row>
    <row r="47" customFormat="false" ht="12.75" hidden="false" customHeight="false" outlineLevel="0" collapsed="false">
      <c r="A47" s="12" t="s">
        <v>198</v>
      </c>
      <c r="B47" s="12" t="s">
        <v>199</v>
      </c>
      <c r="C47" s="1" t="s">
        <v>200</v>
      </c>
      <c r="D47" s="2" t="s">
        <v>27</v>
      </c>
      <c r="E47" s="3" t="n">
        <v>875</v>
      </c>
      <c r="F47" s="3" t="n">
        <v>4207</v>
      </c>
      <c r="G47" s="4" t="n">
        <v>20.79867</v>
      </c>
      <c r="H47" s="4" t="s">
        <v>28</v>
      </c>
      <c r="I47" s="5" t="s">
        <v>201</v>
      </c>
      <c r="J47" s="4" t="n">
        <v>976.88</v>
      </c>
      <c r="K47" s="4" t="n">
        <v>21.5</v>
      </c>
      <c r="L47" s="2" t="s">
        <v>17</v>
      </c>
      <c r="M47" s="1" t="s">
        <v>30</v>
      </c>
    </row>
    <row r="48" customFormat="false" ht="12.75" hidden="false" customHeight="false" outlineLevel="0" collapsed="false">
      <c r="A48" s="12" t="s">
        <v>202</v>
      </c>
      <c r="B48" s="12" t="s">
        <v>203</v>
      </c>
      <c r="C48" s="1" t="s">
        <v>204</v>
      </c>
      <c r="D48" s="2" t="s">
        <v>27</v>
      </c>
      <c r="E48" s="3" t="n">
        <v>1900</v>
      </c>
      <c r="F48" s="3" t="n">
        <v>6421</v>
      </c>
      <c r="G48" s="4" t="n">
        <v>29.59041</v>
      </c>
      <c r="H48" s="4" t="s">
        <v>28</v>
      </c>
      <c r="I48" s="5" t="s">
        <v>205</v>
      </c>
      <c r="J48" s="4" t="n">
        <v>742.29</v>
      </c>
      <c r="K48" s="4" t="n">
        <v>41.5</v>
      </c>
      <c r="L48" s="2" t="s">
        <v>17</v>
      </c>
      <c r="M48" s="1" t="s">
        <v>30</v>
      </c>
    </row>
    <row r="49" customFormat="false" ht="12.75" hidden="false" customHeight="false" outlineLevel="0" collapsed="false">
      <c r="A49" s="12" t="s">
        <v>206</v>
      </c>
      <c r="B49" s="12" t="s">
        <v>207</v>
      </c>
      <c r="C49" s="1" t="s">
        <v>208</v>
      </c>
      <c r="D49" s="2" t="s">
        <v>27</v>
      </c>
      <c r="E49" s="3" t="n">
        <v>4547</v>
      </c>
      <c r="F49" s="3" t="n">
        <v>19252</v>
      </c>
      <c r="G49" s="4" t="n">
        <v>23.61833</v>
      </c>
      <c r="H49" s="4" t="s">
        <v>28</v>
      </c>
      <c r="I49" s="5" t="s">
        <v>209</v>
      </c>
      <c r="J49" s="4" t="n">
        <v>565.84</v>
      </c>
      <c r="K49" s="4" t="n">
        <v>164.4</v>
      </c>
      <c r="L49" s="2" t="s">
        <v>17</v>
      </c>
      <c r="M49" s="1" t="s">
        <v>30</v>
      </c>
    </row>
    <row r="50" customFormat="false" ht="12.75" hidden="false" customHeight="false" outlineLevel="0" collapsed="false">
      <c r="A50" s="12" t="s">
        <v>210</v>
      </c>
      <c r="B50" s="12" t="s">
        <v>211</v>
      </c>
      <c r="C50" s="1" t="s">
        <v>212</v>
      </c>
      <c r="D50" s="2" t="s">
        <v>16</v>
      </c>
      <c r="E50" s="3" t="n">
        <v>9092</v>
      </c>
      <c r="F50" s="3" t="n">
        <v>49194</v>
      </c>
      <c r="G50" s="4" t="n">
        <v>18.48193</v>
      </c>
      <c r="H50" s="4" t="s">
        <v>28</v>
      </c>
      <c r="I50" s="5" t="n">
        <v>412992</v>
      </c>
      <c r="J50" s="4" t="n">
        <v>1229.44</v>
      </c>
      <c r="K50" s="4" t="n">
        <v>335.9</v>
      </c>
      <c r="L50" s="2" t="s">
        <v>17</v>
      </c>
      <c r="M50" s="1" t="s">
        <v>19</v>
      </c>
    </row>
    <row r="51" customFormat="false" ht="12.75" hidden="false" customHeight="false" outlineLevel="0" collapsed="false">
      <c r="A51" s="12" t="s">
        <v>213</v>
      </c>
      <c r="B51" s="12" t="s">
        <v>214</v>
      </c>
      <c r="C51" s="1" t="s">
        <v>215</v>
      </c>
      <c r="D51" s="2" t="s">
        <v>27</v>
      </c>
      <c r="E51" s="3" t="n">
        <v>1286</v>
      </c>
      <c r="F51" s="3" t="n">
        <v>4260</v>
      </c>
      <c r="G51" s="4" t="n">
        <v>30.18779</v>
      </c>
      <c r="H51" s="4" t="s">
        <v>28</v>
      </c>
      <c r="I51" s="5" t="s">
        <v>216</v>
      </c>
      <c r="J51" s="4" t="n">
        <v>1025.67</v>
      </c>
      <c r="K51" s="4" t="n">
        <v>22.5</v>
      </c>
      <c r="L51" s="2" t="s">
        <v>17</v>
      </c>
      <c r="M51" s="1" t="s">
        <v>30</v>
      </c>
    </row>
    <row r="52" customFormat="false" ht="12.75" hidden="false" customHeight="false" outlineLevel="0" collapsed="false">
      <c r="A52" s="12" t="s">
        <v>217</v>
      </c>
      <c r="B52" s="12" t="s">
        <v>218</v>
      </c>
      <c r="C52" s="1" t="s">
        <v>219</v>
      </c>
      <c r="D52" s="2" t="s">
        <v>16</v>
      </c>
      <c r="E52" s="3" t="n">
        <v>4307</v>
      </c>
      <c r="F52" s="3" t="n">
        <v>31941</v>
      </c>
      <c r="G52" s="4" t="n">
        <v>13.48424</v>
      </c>
      <c r="H52" s="4" t="s">
        <v>17</v>
      </c>
      <c r="I52" s="5" t="s">
        <v>220</v>
      </c>
      <c r="J52" s="4" t="n">
        <v>784.25</v>
      </c>
      <c r="K52" s="4" t="n">
        <v>292.5</v>
      </c>
      <c r="L52" s="2" t="s">
        <v>17</v>
      </c>
      <c r="M52" s="1" t="s">
        <v>19</v>
      </c>
    </row>
    <row r="53" customFormat="false" ht="12.75" hidden="false" customHeight="false" outlineLevel="0" collapsed="false">
      <c r="A53" s="12" t="s">
        <v>221</v>
      </c>
      <c r="B53" s="12" t="s">
        <v>222</v>
      </c>
      <c r="C53" s="1" t="s">
        <v>223</v>
      </c>
      <c r="D53" s="2" t="s">
        <v>16</v>
      </c>
      <c r="E53" s="3" t="n">
        <v>4191</v>
      </c>
      <c r="F53" s="3" t="n">
        <v>23913</v>
      </c>
      <c r="G53" s="4" t="n">
        <v>17.52603</v>
      </c>
      <c r="H53" s="4" t="s">
        <v>17</v>
      </c>
      <c r="I53" s="5" t="s">
        <v>224</v>
      </c>
      <c r="J53" s="4" t="n">
        <v>579.34</v>
      </c>
      <c r="K53" s="4" t="n">
        <v>206.3</v>
      </c>
      <c r="L53" s="2" t="s">
        <v>17</v>
      </c>
      <c r="M53" s="1" t="s">
        <v>19</v>
      </c>
    </row>
    <row r="54" customFormat="false" ht="12.75" hidden="false" customHeight="false" outlineLevel="0" collapsed="false">
      <c r="A54" s="12" t="s">
        <v>225</v>
      </c>
      <c r="B54" s="12" t="s">
        <v>226</v>
      </c>
      <c r="C54" s="1" t="s">
        <v>227</v>
      </c>
      <c r="D54" s="2" t="s">
        <v>27</v>
      </c>
      <c r="E54" s="3" t="n">
        <v>398</v>
      </c>
      <c r="F54" s="3" t="n">
        <v>2123</v>
      </c>
      <c r="G54" s="4" t="n">
        <v>18.74706</v>
      </c>
      <c r="H54" s="4" t="s">
        <v>28</v>
      </c>
      <c r="I54" s="5" t="s">
        <v>228</v>
      </c>
      <c r="J54" s="4" t="n">
        <v>719.66</v>
      </c>
      <c r="K54" s="4" t="n">
        <v>14.7</v>
      </c>
      <c r="L54" s="2" t="s">
        <v>17</v>
      </c>
      <c r="M54" s="1" t="s">
        <v>30</v>
      </c>
    </row>
    <row r="55" customFormat="false" ht="12.75" hidden="false" customHeight="false" outlineLevel="0" collapsed="false">
      <c r="A55" s="12" t="s">
        <v>229</v>
      </c>
      <c r="B55" s="12" t="s">
        <v>230</v>
      </c>
      <c r="C55" s="1" t="s">
        <v>231</v>
      </c>
      <c r="D55" s="2" t="s">
        <v>16</v>
      </c>
      <c r="E55" s="3" t="n">
        <v>1237</v>
      </c>
      <c r="F55" s="3" t="n">
        <v>4617</v>
      </c>
      <c r="G55" s="4" t="n">
        <v>26.79229</v>
      </c>
      <c r="H55" s="4" t="s">
        <v>28</v>
      </c>
      <c r="I55" s="5" t="s">
        <v>232</v>
      </c>
      <c r="J55" s="4" t="n">
        <v>881.41</v>
      </c>
      <c r="K55" s="4" t="n">
        <v>22.4</v>
      </c>
      <c r="L55" s="2" t="s">
        <v>17</v>
      </c>
      <c r="M55" s="1" t="s">
        <v>19</v>
      </c>
    </row>
    <row r="56" customFormat="false" ht="12.75" hidden="false" customHeight="false" outlineLevel="0" collapsed="false">
      <c r="A56" s="12" t="s">
        <v>233</v>
      </c>
      <c r="B56" s="12" t="s">
        <v>234</v>
      </c>
      <c r="C56" s="1" t="s">
        <v>235</v>
      </c>
      <c r="D56" s="2" t="s">
        <v>27</v>
      </c>
      <c r="E56" s="3" t="n">
        <v>1201</v>
      </c>
      <c r="F56" s="3" t="n">
        <v>5123</v>
      </c>
      <c r="G56" s="4" t="n">
        <v>23.44329</v>
      </c>
      <c r="H56" s="4" t="s">
        <v>28</v>
      </c>
      <c r="I56" s="5" t="s">
        <v>236</v>
      </c>
      <c r="J56" s="4" t="n">
        <v>672.09</v>
      </c>
      <c r="K56" s="4" t="n">
        <v>48.9</v>
      </c>
      <c r="L56" s="2" t="s">
        <v>17</v>
      </c>
      <c r="M56" s="1" t="s">
        <v>30</v>
      </c>
    </row>
    <row r="57" customFormat="false" ht="12.75" hidden="false" customHeight="false" outlineLevel="0" collapsed="false">
      <c r="A57" s="12" t="s">
        <v>237</v>
      </c>
      <c r="B57" s="12" t="s">
        <v>238</v>
      </c>
      <c r="C57" s="1" t="s">
        <v>239</v>
      </c>
      <c r="D57" s="2" t="s">
        <v>27</v>
      </c>
      <c r="E57" s="3" t="n">
        <v>800</v>
      </c>
      <c r="F57" s="3" t="n">
        <v>4584</v>
      </c>
      <c r="G57" s="4" t="n">
        <v>17.45201</v>
      </c>
      <c r="H57" s="4" t="s">
        <v>17</v>
      </c>
      <c r="I57" s="5" t="s">
        <v>240</v>
      </c>
      <c r="J57" s="4" t="n">
        <v>580.55</v>
      </c>
      <c r="K57" s="4" t="n">
        <v>39.5</v>
      </c>
      <c r="L57" s="2" t="s">
        <v>17</v>
      </c>
      <c r="M57" s="1" t="s">
        <v>55</v>
      </c>
    </row>
    <row r="58" customFormat="false" ht="12.75" hidden="false" customHeight="false" outlineLevel="0" collapsed="false">
      <c r="A58" s="12" t="s">
        <v>241</v>
      </c>
      <c r="B58" s="12" t="s">
        <v>242</v>
      </c>
      <c r="C58" s="1" t="s">
        <v>243</v>
      </c>
      <c r="D58" s="2" t="s">
        <v>16</v>
      </c>
      <c r="E58" s="3" t="n">
        <v>1365</v>
      </c>
      <c r="F58" s="3" t="n">
        <v>9848</v>
      </c>
      <c r="G58" s="4" t="n">
        <v>13.86068</v>
      </c>
      <c r="H58" s="4" t="s">
        <v>17</v>
      </c>
      <c r="I58" s="5" t="s">
        <v>244</v>
      </c>
      <c r="J58" s="4" t="n">
        <v>641.14</v>
      </c>
      <c r="K58" s="4" t="n">
        <v>82.6</v>
      </c>
      <c r="L58" s="2" t="s">
        <v>17</v>
      </c>
      <c r="M58" s="1" t="s">
        <v>19</v>
      </c>
    </row>
    <row r="59" customFormat="false" ht="12.75" hidden="false" customHeight="false" outlineLevel="0" collapsed="false">
      <c r="A59" s="12" t="s">
        <v>245</v>
      </c>
      <c r="B59" s="12" t="s">
        <v>246</v>
      </c>
      <c r="C59" s="1" t="s">
        <v>247</v>
      </c>
      <c r="D59" s="2" t="s">
        <v>16</v>
      </c>
      <c r="E59" s="3" t="n">
        <v>1315</v>
      </c>
      <c r="F59" s="3" t="n">
        <v>9287</v>
      </c>
      <c r="G59" s="4" t="n">
        <v>14.15958</v>
      </c>
      <c r="H59" s="4" t="s">
        <v>17</v>
      </c>
      <c r="I59" s="5" t="s">
        <v>248</v>
      </c>
      <c r="J59" s="4" t="n">
        <v>631.9</v>
      </c>
      <c r="K59" s="4" t="n">
        <v>132.3</v>
      </c>
      <c r="L59" s="2" t="s">
        <v>17</v>
      </c>
      <c r="M59" s="1" t="s">
        <v>19</v>
      </c>
    </row>
    <row r="60" customFormat="false" ht="12.75" hidden="false" customHeight="false" outlineLevel="0" collapsed="false">
      <c r="A60" s="12" t="s">
        <v>249</v>
      </c>
      <c r="B60" s="12" t="s">
        <v>250</v>
      </c>
      <c r="C60" s="1" t="s">
        <v>251</v>
      </c>
      <c r="D60" s="2" t="s">
        <v>16</v>
      </c>
      <c r="E60" s="3" t="n">
        <v>2108</v>
      </c>
      <c r="F60" s="3" t="n">
        <v>13901</v>
      </c>
      <c r="G60" s="4" t="n">
        <v>15.16438</v>
      </c>
      <c r="H60" s="4" t="s">
        <v>17</v>
      </c>
      <c r="I60" s="5" t="n">
        <v>195085</v>
      </c>
      <c r="J60" s="4" t="n">
        <v>784.93</v>
      </c>
      <c r="K60" s="4" t="n">
        <f aca="false">I60/J60</f>
        <v>248.538086198769</v>
      </c>
      <c r="L60" s="2" t="s">
        <v>17</v>
      </c>
      <c r="M60" s="1" t="s">
        <v>19</v>
      </c>
    </row>
    <row r="61" customFormat="false" ht="12.75" hidden="false" customHeight="false" outlineLevel="0" collapsed="false">
      <c r="A61" s="12" t="s">
        <v>252</v>
      </c>
      <c r="B61" s="12" t="s">
        <v>253</v>
      </c>
      <c r="C61" s="1" t="s">
        <v>254</v>
      </c>
      <c r="D61" s="2" t="s">
        <v>27</v>
      </c>
      <c r="E61" s="3" t="n">
        <v>694</v>
      </c>
      <c r="F61" s="3" t="n">
        <v>2821</v>
      </c>
      <c r="G61" s="4" t="n">
        <v>24.60121</v>
      </c>
      <c r="H61" s="4" t="s">
        <v>28</v>
      </c>
      <c r="I61" s="5" t="s">
        <v>255</v>
      </c>
      <c r="J61" s="4" t="n">
        <v>903.89</v>
      </c>
      <c r="K61" s="4" t="n">
        <v>15.2</v>
      </c>
      <c r="L61" s="2" t="s">
        <v>17</v>
      </c>
      <c r="M61" s="1" t="s">
        <v>30</v>
      </c>
    </row>
    <row r="62" customFormat="false" ht="12.75" hidden="false" customHeight="false" outlineLevel="0" collapsed="false">
      <c r="A62" s="12" t="s">
        <v>256</v>
      </c>
      <c r="B62" s="12" t="s">
        <v>257</v>
      </c>
      <c r="C62" s="1" t="s">
        <v>258</v>
      </c>
      <c r="D62" s="2" t="s">
        <v>27</v>
      </c>
      <c r="E62" s="3" t="n">
        <v>2365</v>
      </c>
      <c r="F62" s="3" t="n">
        <v>14565</v>
      </c>
      <c r="G62" s="4" t="n">
        <v>16.23756</v>
      </c>
      <c r="H62" s="4" t="s">
        <v>17</v>
      </c>
      <c r="I62" s="5" t="s">
        <v>259</v>
      </c>
      <c r="J62" s="4" t="n">
        <v>736.78</v>
      </c>
      <c r="K62" s="4" t="n">
        <v>111.7</v>
      </c>
      <c r="L62" s="2" t="s">
        <v>17</v>
      </c>
      <c r="M62" s="1" t="s">
        <v>55</v>
      </c>
    </row>
    <row r="63" customFormat="false" ht="12.75" hidden="false" customHeight="false" outlineLevel="0" collapsed="false">
      <c r="A63" s="12" t="s">
        <v>260</v>
      </c>
      <c r="B63" s="12" t="s">
        <v>261</v>
      </c>
      <c r="C63" s="1" t="s">
        <v>262</v>
      </c>
      <c r="D63" s="2" t="s">
        <v>27</v>
      </c>
      <c r="E63" s="3" t="n">
        <v>2339</v>
      </c>
      <c r="F63" s="3" t="n">
        <v>9565</v>
      </c>
      <c r="G63" s="4" t="n">
        <v>24.45374</v>
      </c>
      <c r="H63" s="4" t="s">
        <v>28</v>
      </c>
      <c r="I63" s="5" t="s">
        <v>263</v>
      </c>
      <c r="J63" s="4" t="n">
        <v>716.52</v>
      </c>
      <c r="K63" s="4" t="n">
        <v>58.1</v>
      </c>
      <c r="L63" s="2" t="s">
        <v>17</v>
      </c>
      <c r="M63" s="1" t="s">
        <v>30</v>
      </c>
    </row>
    <row r="64" customFormat="false" ht="12.75" hidden="false" customHeight="false" outlineLevel="0" collapsed="false">
      <c r="A64" s="12" t="s">
        <v>264</v>
      </c>
      <c r="B64" s="12" t="s">
        <v>265</v>
      </c>
      <c r="C64" s="1" t="s">
        <v>266</v>
      </c>
      <c r="D64" s="2" t="s">
        <v>16</v>
      </c>
      <c r="E64" s="3" t="n">
        <v>5743</v>
      </c>
      <c r="F64" s="3" t="n">
        <v>30102</v>
      </c>
      <c r="G64" s="4" t="n">
        <v>19.07847</v>
      </c>
      <c r="H64" s="4" t="s">
        <v>28</v>
      </c>
      <c r="I64" s="5" t="s">
        <v>267</v>
      </c>
      <c r="J64" s="4" t="n">
        <v>1321.75</v>
      </c>
      <c r="K64" s="4" t="n">
        <v>147.3</v>
      </c>
      <c r="L64" s="2" t="s">
        <v>17</v>
      </c>
      <c r="M64" s="1" t="s">
        <v>19</v>
      </c>
    </row>
    <row r="65" customFormat="false" ht="12.75" hidden="false" customHeight="false" outlineLevel="0" collapsed="false">
      <c r="A65" s="12" t="s">
        <v>268</v>
      </c>
      <c r="B65" s="12" t="s">
        <v>269</v>
      </c>
      <c r="C65" s="1" t="s">
        <v>270</v>
      </c>
      <c r="D65" s="2" t="s">
        <v>16</v>
      </c>
      <c r="E65" s="3" t="n">
        <v>2214</v>
      </c>
      <c r="F65" s="3" t="n">
        <v>13137</v>
      </c>
      <c r="G65" s="4" t="n">
        <v>16.85316</v>
      </c>
      <c r="H65" s="4" t="s">
        <v>17</v>
      </c>
      <c r="I65" s="5" t="s">
        <v>271</v>
      </c>
      <c r="J65" s="4" t="n">
        <v>791.19</v>
      </c>
      <c r="K65" s="4" t="n">
        <v>84.7</v>
      </c>
      <c r="L65" s="2" t="s">
        <v>17</v>
      </c>
      <c r="M65" s="1" t="s">
        <v>19</v>
      </c>
    </row>
    <row r="66" customFormat="false" ht="12.75" hidden="false" customHeight="false" outlineLevel="0" collapsed="false">
      <c r="A66" s="12" t="s">
        <v>272</v>
      </c>
      <c r="B66" s="12" t="s">
        <v>273</v>
      </c>
      <c r="C66" s="1" t="s">
        <v>274</v>
      </c>
      <c r="D66" s="2" t="s">
        <v>27</v>
      </c>
      <c r="E66" s="3" t="n">
        <v>828</v>
      </c>
      <c r="F66" s="3" t="n">
        <v>3467</v>
      </c>
      <c r="G66" s="4" t="n">
        <v>23.88232</v>
      </c>
      <c r="H66" s="4" t="s">
        <v>28</v>
      </c>
      <c r="I66" s="5" t="s">
        <v>275</v>
      </c>
      <c r="J66" s="4" t="n">
        <v>1080.21</v>
      </c>
      <c r="K66" s="4" t="n">
        <v>16.3</v>
      </c>
      <c r="L66" s="2" t="s">
        <v>17</v>
      </c>
      <c r="M66" s="1" t="s">
        <v>30</v>
      </c>
    </row>
    <row r="67" customFormat="false" ht="12.75" hidden="false" customHeight="false" outlineLevel="0" collapsed="false">
      <c r="A67" s="12" t="s">
        <v>276</v>
      </c>
      <c r="B67" s="12" t="s">
        <v>277</v>
      </c>
      <c r="C67" s="1" t="s">
        <v>278</v>
      </c>
      <c r="D67" s="2" t="s">
        <v>27</v>
      </c>
      <c r="E67" s="3" t="n">
        <v>526</v>
      </c>
      <c r="F67" s="3" t="n">
        <v>2846</v>
      </c>
      <c r="G67" s="4" t="n">
        <v>18.48208</v>
      </c>
      <c r="H67" s="4" t="s">
        <v>28</v>
      </c>
      <c r="I67" s="5" t="s">
        <v>279</v>
      </c>
      <c r="J67" s="4" t="n">
        <v>888.5</v>
      </c>
      <c r="K67" s="4" t="n">
        <v>13.1</v>
      </c>
      <c r="L67" s="2" t="s">
        <v>17</v>
      </c>
      <c r="M67" s="1" t="s">
        <v>30</v>
      </c>
    </row>
    <row r="68" customFormat="false" ht="12.75" hidden="false" customHeight="false" outlineLevel="0" collapsed="false">
      <c r="A68" s="12" t="s">
        <v>280</v>
      </c>
      <c r="B68" s="12" t="s">
        <v>281</v>
      </c>
      <c r="C68" s="1" t="s">
        <v>282</v>
      </c>
      <c r="D68" s="2" t="s">
        <v>27</v>
      </c>
      <c r="E68" s="3" t="n">
        <v>1287</v>
      </c>
      <c r="F68" s="3" t="n">
        <v>5595</v>
      </c>
      <c r="G68" s="4" t="n">
        <v>23.00268</v>
      </c>
      <c r="H68" s="4" t="s">
        <v>28</v>
      </c>
      <c r="I68" s="5" t="s">
        <v>283</v>
      </c>
      <c r="J68" s="4" t="n">
        <v>612.98</v>
      </c>
      <c r="K68" s="4" t="n">
        <v>39.9</v>
      </c>
      <c r="L68" s="2" t="s">
        <v>17</v>
      </c>
      <c r="M68" s="1" t="s">
        <v>30</v>
      </c>
    </row>
    <row r="69" customFormat="false" ht="12.75" hidden="false" customHeight="false" outlineLevel="0" collapsed="false">
      <c r="A69" s="12" t="s">
        <v>284</v>
      </c>
      <c r="B69" s="12" t="s">
        <v>284</v>
      </c>
      <c r="C69" s="1" t="s">
        <v>285</v>
      </c>
      <c r="D69" s="2" t="s">
        <v>27</v>
      </c>
      <c r="H69" s="4" t="s">
        <v>17</v>
      </c>
      <c r="I69" s="5" t="s">
        <v>286</v>
      </c>
      <c r="J69" s="4" t="n">
        <v>6981.94</v>
      </c>
      <c r="K69" s="4" t="n">
        <v>0.4</v>
      </c>
      <c r="L69" s="2" t="s">
        <v>28</v>
      </c>
      <c r="M69" s="1" t="s">
        <v>287</v>
      </c>
    </row>
    <row r="70" customFormat="false" ht="12.75" hidden="false" customHeight="false" outlineLevel="0" collapsed="false">
      <c r="A70" s="12" t="s">
        <v>288</v>
      </c>
      <c r="B70" s="12" t="s">
        <v>288</v>
      </c>
      <c r="C70" s="1" t="s">
        <v>289</v>
      </c>
      <c r="D70" s="2" t="s">
        <v>27</v>
      </c>
      <c r="H70" s="4" t="s">
        <v>17</v>
      </c>
      <c r="I70" s="5" t="s">
        <v>290</v>
      </c>
      <c r="J70" s="4" t="n">
        <v>4390.28</v>
      </c>
      <c r="K70" s="4" t="n">
        <v>1.3</v>
      </c>
      <c r="L70" s="2" t="s">
        <v>28</v>
      </c>
      <c r="M70" s="1" t="s">
        <v>287</v>
      </c>
    </row>
    <row r="71" customFormat="false" ht="12.75" hidden="false" customHeight="false" outlineLevel="0" collapsed="false">
      <c r="A71" s="12" t="s">
        <v>291</v>
      </c>
      <c r="B71" s="12" t="s">
        <v>291</v>
      </c>
      <c r="C71" s="1" t="s">
        <v>292</v>
      </c>
      <c r="D71" s="2" t="s">
        <v>16</v>
      </c>
      <c r="E71" s="3" t="n">
        <v>1600</v>
      </c>
      <c r="F71" s="3" t="n">
        <v>36172</v>
      </c>
      <c r="G71" s="4" t="n">
        <v>4.423311</v>
      </c>
      <c r="H71" s="4" t="s">
        <v>17</v>
      </c>
      <c r="I71" s="5" t="s">
        <v>293</v>
      </c>
      <c r="J71" s="4" t="n">
        <v>1704.68</v>
      </c>
      <c r="K71" s="4" t="n">
        <v>171.2</v>
      </c>
      <c r="L71" s="2" t="s">
        <v>17</v>
      </c>
      <c r="M71" s="1" t="s">
        <v>19</v>
      </c>
    </row>
    <row r="72" customFormat="false" ht="12.75" hidden="false" customHeight="false" outlineLevel="0" collapsed="false">
      <c r="A72" s="12" t="s">
        <v>294</v>
      </c>
      <c r="B72" s="12" t="s">
        <v>294</v>
      </c>
      <c r="C72" s="1" t="s">
        <v>295</v>
      </c>
      <c r="D72" s="2" t="s">
        <v>27</v>
      </c>
      <c r="H72" s="4" t="s">
        <v>17</v>
      </c>
      <c r="I72" s="5" t="s">
        <v>296</v>
      </c>
      <c r="J72" s="4" t="n">
        <v>40570</v>
      </c>
      <c r="K72" s="4" t="n">
        <v>0.4</v>
      </c>
      <c r="L72" s="2" t="s">
        <v>28</v>
      </c>
      <c r="M72" s="1" t="s">
        <v>287</v>
      </c>
    </row>
    <row r="73" customFormat="false" ht="12.75" hidden="false" customHeight="false" outlineLevel="0" collapsed="false">
      <c r="A73" s="12" t="s">
        <v>297</v>
      </c>
      <c r="B73" s="12" t="s">
        <v>297</v>
      </c>
      <c r="C73" s="1" t="s">
        <v>298</v>
      </c>
      <c r="D73" s="2" t="s">
        <v>27</v>
      </c>
      <c r="E73" s="3" t="n">
        <v>11</v>
      </c>
      <c r="F73" s="3" t="n">
        <v>736</v>
      </c>
      <c r="G73" s="4" t="n">
        <v>1.494565</v>
      </c>
      <c r="H73" s="4" t="s">
        <v>17</v>
      </c>
      <c r="I73" s="5" t="s">
        <v>299</v>
      </c>
      <c r="J73" s="4" t="n">
        <v>503.84</v>
      </c>
      <c r="K73" s="4" t="n">
        <v>2</v>
      </c>
      <c r="L73" s="2" t="s">
        <v>28</v>
      </c>
      <c r="M73" s="1" t="s">
        <v>287</v>
      </c>
    </row>
    <row r="74" customFormat="false" ht="12.75" hidden="false" customHeight="false" outlineLevel="0" collapsed="false">
      <c r="A74" s="12" t="s">
        <v>300</v>
      </c>
      <c r="B74" s="12" t="s">
        <v>300</v>
      </c>
      <c r="C74" s="1" t="s">
        <v>301</v>
      </c>
      <c r="D74" s="2" t="s">
        <v>27</v>
      </c>
      <c r="H74" s="4" t="s">
        <v>17</v>
      </c>
      <c r="I74" s="5" t="s">
        <v>302</v>
      </c>
      <c r="J74" s="4" t="n">
        <v>12751.41</v>
      </c>
      <c r="K74" s="4" t="n">
        <v>0.1</v>
      </c>
      <c r="L74" s="2" t="s">
        <v>28</v>
      </c>
      <c r="M74" s="1" t="s">
        <v>287</v>
      </c>
    </row>
    <row r="75" customFormat="false" ht="12.75" hidden="false" customHeight="false" outlineLevel="0" collapsed="false">
      <c r="A75" s="12" t="s">
        <v>303</v>
      </c>
      <c r="B75" s="12" t="s">
        <v>303</v>
      </c>
      <c r="C75" s="1" t="s">
        <v>304</v>
      </c>
      <c r="D75" s="2" t="s">
        <v>27</v>
      </c>
      <c r="H75" s="4" t="s">
        <v>17</v>
      </c>
      <c r="I75" s="5" t="s">
        <v>305</v>
      </c>
      <c r="J75" s="4" t="n">
        <v>18568.78</v>
      </c>
      <c r="K75" s="4" t="n">
        <v>0.3</v>
      </c>
      <c r="L75" s="2" t="s">
        <v>28</v>
      </c>
      <c r="M75" s="1" t="s">
        <v>287</v>
      </c>
    </row>
    <row r="76" customFormat="false" ht="12.75" hidden="false" customHeight="false" outlineLevel="0" collapsed="false">
      <c r="A76" s="12" t="s">
        <v>306</v>
      </c>
      <c r="B76" s="12" t="s">
        <v>306</v>
      </c>
      <c r="C76" s="1" t="s">
        <v>307</v>
      </c>
      <c r="D76" s="2" t="s">
        <v>16</v>
      </c>
      <c r="E76" s="3" t="n">
        <v>384</v>
      </c>
      <c r="F76" s="3" t="n">
        <v>9564</v>
      </c>
      <c r="G76" s="4" t="n">
        <v>4.015057</v>
      </c>
      <c r="H76" s="4" t="s">
        <v>17</v>
      </c>
      <c r="I76" s="5" t="s">
        <v>308</v>
      </c>
      <c r="J76" s="4" t="n">
        <v>7338.21</v>
      </c>
      <c r="K76" s="4" t="n">
        <v>13.3</v>
      </c>
      <c r="L76" s="2" t="s">
        <v>17</v>
      </c>
      <c r="M76" s="1" t="s">
        <v>19</v>
      </c>
    </row>
    <row r="77" customFormat="false" ht="12.75" hidden="false" customHeight="false" outlineLevel="0" collapsed="false">
      <c r="A77" s="12" t="s">
        <v>309</v>
      </c>
      <c r="B77" s="12" t="s">
        <v>309</v>
      </c>
      <c r="C77" s="1" t="s">
        <v>310</v>
      </c>
      <c r="D77" s="2" t="s">
        <v>27</v>
      </c>
      <c r="E77" s="3" t="n">
        <v>11</v>
      </c>
      <c r="F77" s="3" t="n">
        <v>532</v>
      </c>
      <c r="G77" s="4" t="n">
        <v>2.067669</v>
      </c>
      <c r="H77" s="4" t="s">
        <v>17</v>
      </c>
      <c r="I77" s="5" t="s">
        <v>311</v>
      </c>
      <c r="J77" s="4" t="n">
        <v>2318.6</v>
      </c>
      <c r="K77" s="4" t="n">
        <v>1.1</v>
      </c>
      <c r="L77" s="2" t="s">
        <v>28</v>
      </c>
      <c r="M77" s="1" t="s">
        <v>287</v>
      </c>
    </row>
    <row r="78" customFormat="false" ht="12.75" hidden="false" customHeight="false" outlineLevel="0" collapsed="false">
      <c r="A78" s="12" t="s">
        <v>312</v>
      </c>
      <c r="B78" s="12" t="s">
        <v>312</v>
      </c>
      <c r="C78" s="1" t="s">
        <v>313</v>
      </c>
      <c r="D78" s="2" t="s">
        <v>27</v>
      </c>
      <c r="H78" s="4" t="s">
        <v>17</v>
      </c>
      <c r="I78" s="5" t="s">
        <v>314</v>
      </c>
      <c r="J78" s="4" t="n">
        <v>7524.91</v>
      </c>
      <c r="K78" s="4" t="n">
        <v>0.3</v>
      </c>
      <c r="L78" s="2" t="s">
        <v>28</v>
      </c>
      <c r="M78" s="1" t="s">
        <v>287</v>
      </c>
    </row>
    <row r="79" customFormat="false" ht="12.75" hidden="false" customHeight="false" outlineLevel="0" collapsed="false">
      <c r="A79" s="12" t="s">
        <v>315</v>
      </c>
      <c r="B79" s="12" t="s">
        <v>315</v>
      </c>
      <c r="C79" s="1" t="s">
        <v>316</v>
      </c>
      <c r="D79" s="2" t="s">
        <v>27</v>
      </c>
      <c r="E79" s="3" t="n">
        <v>196</v>
      </c>
      <c r="F79" s="3" t="n">
        <v>5004</v>
      </c>
      <c r="G79" s="4" t="n">
        <v>3.916867</v>
      </c>
      <c r="H79" s="4" t="s">
        <v>17</v>
      </c>
      <c r="I79" s="5" t="s">
        <v>317</v>
      </c>
      <c r="J79" s="4" t="n">
        <v>2701.93</v>
      </c>
      <c r="K79" s="4" t="n">
        <v>11.6</v>
      </c>
      <c r="L79" s="2" t="s">
        <v>17</v>
      </c>
      <c r="M79" s="1" t="s">
        <v>55</v>
      </c>
    </row>
    <row r="80" customFormat="false" ht="12.75" hidden="false" customHeight="false" outlineLevel="0" collapsed="false">
      <c r="A80" s="12" t="s">
        <v>318</v>
      </c>
      <c r="B80" s="12" t="s">
        <v>318</v>
      </c>
      <c r="C80" s="1" t="s">
        <v>319</v>
      </c>
      <c r="D80" s="2" t="s">
        <v>27</v>
      </c>
      <c r="H80" s="4" t="s">
        <v>17</v>
      </c>
      <c r="I80" s="5" t="s">
        <v>320</v>
      </c>
      <c r="J80" s="4" t="n">
        <v>16075.33</v>
      </c>
      <c r="K80" s="4" t="n">
        <v>3.4</v>
      </c>
      <c r="L80" s="2" t="s">
        <v>28</v>
      </c>
      <c r="M80" s="1" t="s">
        <v>287</v>
      </c>
    </row>
    <row r="81" customFormat="false" ht="12.75" hidden="false" customHeight="false" outlineLevel="0" collapsed="false">
      <c r="A81" s="12" t="s">
        <v>321</v>
      </c>
      <c r="B81" s="12" t="s">
        <v>321</v>
      </c>
      <c r="C81" s="1" t="s">
        <v>322</v>
      </c>
      <c r="D81" s="2" t="s">
        <v>27</v>
      </c>
      <c r="E81" s="3" t="n">
        <v>151</v>
      </c>
      <c r="F81" s="3" t="n">
        <v>2347</v>
      </c>
      <c r="G81" s="4" t="n">
        <v>6.433745</v>
      </c>
      <c r="H81" s="4" t="s">
        <v>17</v>
      </c>
      <c r="I81" s="5" t="s">
        <v>323</v>
      </c>
      <c r="J81" s="4" t="n">
        <v>4858.41</v>
      </c>
      <c r="K81" s="4" t="n">
        <v>2.8</v>
      </c>
      <c r="L81" s="2" t="s">
        <v>28</v>
      </c>
      <c r="M81" s="1" t="s">
        <v>287</v>
      </c>
    </row>
    <row r="82" customFormat="false" ht="12.75" hidden="false" customHeight="false" outlineLevel="0" collapsed="false">
      <c r="A82" s="12" t="s">
        <v>324</v>
      </c>
      <c r="B82" s="12" t="s">
        <v>324</v>
      </c>
      <c r="C82" s="1" t="s">
        <v>325</v>
      </c>
      <c r="D82" s="2" t="s">
        <v>27</v>
      </c>
      <c r="H82" s="4" t="s">
        <v>17</v>
      </c>
      <c r="I82" s="5" t="s">
        <v>326</v>
      </c>
      <c r="J82" s="4" t="n">
        <v>6549.58</v>
      </c>
      <c r="K82" s="4" t="n">
        <v>2.1</v>
      </c>
      <c r="L82" s="2" t="s">
        <v>28</v>
      </c>
      <c r="M82" s="1" t="s">
        <v>287</v>
      </c>
    </row>
    <row r="83" customFormat="false" ht="12.75" hidden="false" customHeight="false" outlineLevel="0" collapsed="false">
      <c r="A83" s="12" t="s">
        <v>327</v>
      </c>
      <c r="B83" s="12" t="s">
        <v>327</v>
      </c>
      <c r="C83" s="1" t="s">
        <v>328</v>
      </c>
      <c r="D83" s="2" t="s">
        <v>27</v>
      </c>
      <c r="H83" s="4" t="s">
        <v>17</v>
      </c>
      <c r="I83" s="5" t="n">
        <v>1631</v>
      </c>
      <c r="J83" s="4" t="n">
        <v>23652.01</v>
      </c>
      <c r="K83" s="4" t="n">
        <v>0.1</v>
      </c>
      <c r="L83" s="2" t="s">
        <v>28</v>
      </c>
      <c r="M83" s="1" t="s">
        <v>287</v>
      </c>
    </row>
    <row r="84" customFormat="false" ht="12.75" hidden="false" customHeight="false" outlineLevel="0" collapsed="false">
      <c r="A84" s="12" t="s">
        <v>329</v>
      </c>
      <c r="B84" s="12" t="s">
        <v>329</v>
      </c>
      <c r="C84" s="1" t="s">
        <v>330</v>
      </c>
      <c r="D84" s="2" t="s">
        <v>16</v>
      </c>
      <c r="E84" s="3" t="n">
        <v>511</v>
      </c>
      <c r="F84" s="3" t="n">
        <v>10888</v>
      </c>
      <c r="G84" s="4" t="n">
        <v>4.69324</v>
      </c>
      <c r="H84" s="4" t="s">
        <v>17</v>
      </c>
      <c r="I84" s="5" t="s">
        <v>331</v>
      </c>
      <c r="J84" s="4" t="n">
        <v>24607.9</v>
      </c>
      <c r="K84" s="4" t="n">
        <v>3.6</v>
      </c>
      <c r="L84" s="2" t="s">
        <v>17</v>
      </c>
      <c r="M84" s="1" t="s">
        <v>19</v>
      </c>
    </row>
    <row r="85" customFormat="false" ht="12.75" hidden="false" customHeight="false" outlineLevel="0" collapsed="false">
      <c r="A85" s="12" t="s">
        <v>332</v>
      </c>
      <c r="B85" s="12" t="s">
        <v>332</v>
      </c>
      <c r="C85" s="1" t="s">
        <v>333</v>
      </c>
      <c r="D85" s="2" t="s">
        <v>27</v>
      </c>
      <c r="H85" s="4" t="s">
        <v>17</v>
      </c>
      <c r="I85" s="5" t="s">
        <v>334</v>
      </c>
      <c r="J85" s="4" t="n">
        <v>22961.76</v>
      </c>
      <c r="K85" s="4" t="n">
        <v>0.4</v>
      </c>
      <c r="L85" s="2" t="s">
        <v>28</v>
      </c>
      <c r="M85" s="1" t="s">
        <v>287</v>
      </c>
    </row>
    <row r="86" customFormat="false" ht="12.75" hidden="false" customHeight="false" outlineLevel="0" collapsed="false">
      <c r="A86" s="12" t="s">
        <v>335</v>
      </c>
      <c r="B86" s="12" t="s">
        <v>335</v>
      </c>
      <c r="C86" s="1" t="s">
        <v>336</v>
      </c>
      <c r="D86" s="2" t="s">
        <v>27</v>
      </c>
      <c r="H86" s="4" t="s">
        <v>17</v>
      </c>
      <c r="I86" s="5" t="s">
        <v>337</v>
      </c>
      <c r="J86" s="4" t="n">
        <v>88695.41</v>
      </c>
      <c r="K86" s="4" t="n">
        <v>0.1</v>
      </c>
      <c r="L86" s="2" t="s">
        <v>28</v>
      </c>
      <c r="M86" s="1" t="s">
        <v>287</v>
      </c>
    </row>
    <row r="87" customFormat="false" ht="12.75" hidden="false" customHeight="false" outlineLevel="0" collapsed="false">
      <c r="A87" s="12" t="s">
        <v>338</v>
      </c>
      <c r="B87" s="12" t="s">
        <v>338</v>
      </c>
      <c r="C87" s="1" t="s">
        <v>339</v>
      </c>
      <c r="D87" s="2" t="s">
        <v>27</v>
      </c>
      <c r="H87" s="4" t="s">
        <v>17</v>
      </c>
      <c r="I87" s="5" t="s">
        <v>340</v>
      </c>
      <c r="J87" s="4" t="n">
        <v>35572.58</v>
      </c>
      <c r="K87" s="4" t="n">
        <v>0.2</v>
      </c>
      <c r="L87" s="2" t="s">
        <v>28</v>
      </c>
      <c r="M87" s="1" t="s">
        <v>287</v>
      </c>
    </row>
    <row r="88" customFormat="false" ht="12.75" hidden="false" customHeight="false" outlineLevel="0" collapsed="false">
      <c r="A88" s="12" t="s">
        <v>341</v>
      </c>
      <c r="B88" s="12" t="s">
        <v>341</v>
      </c>
      <c r="C88" s="1" t="s">
        <v>342</v>
      </c>
      <c r="D88" s="2" t="s">
        <v>27</v>
      </c>
      <c r="H88" s="4" t="s">
        <v>17</v>
      </c>
      <c r="I88" s="5" t="s">
        <v>343</v>
      </c>
      <c r="J88" s="4" t="n">
        <v>3281.98</v>
      </c>
      <c r="K88" s="4" t="n">
        <v>1.2</v>
      </c>
      <c r="L88" s="2" t="s">
        <v>28</v>
      </c>
      <c r="M88" s="1" t="s">
        <v>287</v>
      </c>
    </row>
    <row r="89" customFormat="false" ht="12.75" hidden="false" customHeight="false" outlineLevel="0" collapsed="false">
      <c r="A89" s="12" t="s">
        <v>344</v>
      </c>
      <c r="B89" s="12" t="s">
        <v>344</v>
      </c>
      <c r="C89" s="1" t="s">
        <v>345</v>
      </c>
      <c r="D89" s="2" t="s">
        <v>27</v>
      </c>
      <c r="H89" s="4" t="s">
        <v>17</v>
      </c>
      <c r="I89" s="5" t="s">
        <v>346</v>
      </c>
      <c r="J89" s="4" t="n">
        <v>3922.87</v>
      </c>
      <c r="K89" s="4" t="n">
        <v>1.4</v>
      </c>
      <c r="L89" s="2" t="s">
        <v>28</v>
      </c>
      <c r="M89" s="1" t="s">
        <v>287</v>
      </c>
    </row>
    <row r="90" customFormat="false" ht="12.75" hidden="false" customHeight="false" outlineLevel="0" collapsed="false">
      <c r="A90" s="12" t="s">
        <v>347</v>
      </c>
      <c r="B90" s="12" t="s">
        <v>347</v>
      </c>
      <c r="C90" s="1" t="s">
        <v>348</v>
      </c>
      <c r="D90" s="2" t="s">
        <v>27</v>
      </c>
      <c r="E90" s="3" t="n">
        <v>67</v>
      </c>
      <c r="F90" s="3" t="n">
        <v>1350</v>
      </c>
      <c r="G90" s="4" t="n">
        <v>4.962963</v>
      </c>
      <c r="H90" s="4" t="s">
        <v>17</v>
      </c>
      <c r="I90" s="5" t="s">
        <v>349</v>
      </c>
      <c r="J90" s="4" t="n">
        <v>2870.34</v>
      </c>
      <c r="K90" s="4" t="n">
        <v>3.1</v>
      </c>
      <c r="L90" s="2" t="s">
        <v>28</v>
      </c>
      <c r="M90" s="1" t="s">
        <v>287</v>
      </c>
    </row>
    <row r="91" customFormat="false" ht="12.75" hidden="false" customHeight="false" outlineLevel="0" collapsed="false">
      <c r="A91" s="12" t="s">
        <v>350</v>
      </c>
      <c r="B91" s="12" t="s">
        <v>350</v>
      </c>
      <c r="C91" s="1" t="s">
        <v>351</v>
      </c>
      <c r="D91" s="2" t="s">
        <v>27</v>
      </c>
      <c r="H91" s="4" t="s">
        <v>17</v>
      </c>
      <c r="I91" s="5" t="s">
        <v>352</v>
      </c>
      <c r="J91" s="4" t="n">
        <v>452.32</v>
      </c>
      <c r="K91" s="4" t="n">
        <v>2.1</v>
      </c>
      <c r="L91" s="2" t="s">
        <v>28</v>
      </c>
      <c r="M91" s="1" t="s">
        <v>287</v>
      </c>
    </row>
    <row r="92" customFormat="false" ht="12.75" hidden="false" customHeight="false" outlineLevel="0" collapsed="false">
      <c r="A92" s="12" t="s">
        <v>353</v>
      </c>
      <c r="B92" s="12" t="s">
        <v>353</v>
      </c>
      <c r="C92" s="1" t="s">
        <v>354</v>
      </c>
      <c r="D92" s="2" t="s">
        <v>27</v>
      </c>
      <c r="E92" s="3" t="n">
        <v>17</v>
      </c>
      <c r="F92" s="3" t="n">
        <v>658</v>
      </c>
      <c r="G92" s="4" t="n">
        <v>2.583587</v>
      </c>
      <c r="H92" s="4" t="s">
        <v>17</v>
      </c>
      <c r="I92" s="5" t="s">
        <v>355</v>
      </c>
      <c r="J92" s="4" t="n">
        <v>24768.81</v>
      </c>
      <c r="K92" s="4" t="n">
        <v>0.3</v>
      </c>
      <c r="L92" s="2" t="s">
        <v>28</v>
      </c>
      <c r="M92" s="1" t="s">
        <v>287</v>
      </c>
    </row>
    <row r="93" customFormat="false" ht="12.75" hidden="false" customHeight="false" outlineLevel="0" collapsed="false">
      <c r="A93" s="12" t="s">
        <v>356</v>
      </c>
      <c r="B93" s="12" t="s">
        <v>356</v>
      </c>
      <c r="C93" s="1" t="s">
        <v>357</v>
      </c>
      <c r="D93" s="2" t="s">
        <v>27</v>
      </c>
      <c r="H93" s="4" t="s">
        <v>17</v>
      </c>
      <c r="I93" s="5" t="s">
        <v>358</v>
      </c>
      <c r="J93" s="4" t="n">
        <v>34239.88</v>
      </c>
      <c r="K93" s="4" t="n">
        <v>0.3</v>
      </c>
      <c r="L93" s="2" t="s">
        <v>28</v>
      </c>
      <c r="M93" s="1" t="s">
        <v>287</v>
      </c>
    </row>
    <row r="94" customFormat="false" ht="12.75" hidden="false" customHeight="false" outlineLevel="0" collapsed="false">
      <c r="A94" s="12" t="s">
        <v>359</v>
      </c>
      <c r="B94" s="12" t="s">
        <v>359</v>
      </c>
      <c r="C94" s="1" t="s">
        <v>360</v>
      </c>
      <c r="D94" s="2" t="s">
        <v>27</v>
      </c>
      <c r="H94" s="4" t="s">
        <v>17</v>
      </c>
      <c r="I94" s="5" t="s">
        <v>361</v>
      </c>
      <c r="J94" s="4" t="n">
        <v>17081.43</v>
      </c>
      <c r="K94" s="4" t="n">
        <v>0.4</v>
      </c>
      <c r="L94" s="2" t="s">
        <v>28</v>
      </c>
      <c r="M94" s="1" t="s">
        <v>287</v>
      </c>
    </row>
    <row r="95" customFormat="false" ht="12.75" hidden="false" customHeight="false" outlineLevel="0" collapsed="false">
      <c r="A95" s="12" t="s">
        <v>362</v>
      </c>
      <c r="B95" s="12" t="s">
        <v>362</v>
      </c>
      <c r="C95" s="1" t="s">
        <v>363</v>
      </c>
      <c r="D95" s="2" t="s">
        <v>27</v>
      </c>
      <c r="H95" s="4" t="s">
        <v>17</v>
      </c>
      <c r="I95" s="5" t="s">
        <v>364</v>
      </c>
      <c r="J95" s="4" t="n">
        <v>2541.48</v>
      </c>
      <c r="K95" s="4" t="n">
        <v>0.9</v>
      </c>
      <c r="L95" s="2" t="s">
        <v>28</v>
      </c>
      <c r="M95" s="1" t="s">
        <v>287</v>
      </c>
    </row>
    <row r="96" customFormat="false" ht="12.75" hidden="false" customHeight="false" outlineLevel="0" collapsed="false">
      <c r="A96" s="12" t="s">
        <v>365</v>
      </c>
      <c r="B96" s="12" t="s">
        <v>365</v>
      </c>
      <c r="C96" s="1" t="s">
        <v>366</v>
      </c>
      <c r="D96" s="2" t="s">
        <v>27</v>
      </c>
      <c r="H96" s="4" t="s">
        <v>17</v>
      </c>
      <c r="I96" s="5" t="s">
        <v>367</v>
      </c>
      <c r="J96" s="4" t="n">
        <v>7649.46</v>
      </c>
      <c r="K96" s="4" t="n">
        <v>0.1</v>
      </c>
      <c r="L96" s="2" t="s">
        <v>28</v>
      </c>
      <c r="M96" s="1" t="s">
        <v>287</v>
      </c>
    </row>
    <row r="97" customFormat="false" ht="12.75" hidden="false" customHeight="false" outlineLevel="0" collapsed="false">
      <c r="A97" s="12" t="s">
        <v>368</v>
      </c>
      <c r="B97" s="12" t="s">
        <v>368</v>
      </c>
      <c r="C97" s="1" t="s">
        <v>369</v>
      </c>
      <c r="D97" s="2" t="s">
        <v>27</v>
      </c>
      <c r="H97" s="4" t="s">
        <v>17</v>
      </c>
      <c r="I97" s="5" t="s">
        <v>370</v>
      </c>
      <c r="J97" s="4" t="n">
        <v>145504.79</v>
      </c>
      <c r="K97" s="4" t="n">
        <v>0</v>
      </c>
      <c r="L97" s="2" t="s">
        <v>28</v>
      </c>
      <c r="M97" s="1" t="s">
        <v>287</v>
      </c>
    </row>
    <row r="98" customFormat="false" ht="12.75" hidden="false" customHeight="false" outlineLevel="0" collapsed="false">
      <c r="A98" s="12" t="s">
        <v>371</v>
      </c>
      <c r="B98" s="12" t="s">
        <v>372</v>
      </c>
      <c r="C98" s="1" t="s">
        <v>373</v>
      </c>
      <c r="D98" s="2" t="s">
        <v>27</v>
      </c>
      <c r="E98" s="3" t="n">
        <v>188</v>
      </c>
      <c r="F98" s="3" t="n">
        <v>10509</v>
      </c>
      <c r="G98" s="4" t="n">
        <v>1.788943</v>
      </c>
      <c r="H98" s="4" t="s">
        <v>17</v>
      </c>
      <c r="I98" s="5" t="s">
        <v>374</v>
      </c>
      <c r="J98" s="4" t="n">
        <v>11197.52</v>
      </c>
      <c r="K98" s="4" t="n">
        <v>6.4</v>
      </c>
      <c r="L98" s="2" t="s">
        <v>17</v>
      </c>
      <c r="M98" s="1" t="s">
        <v>55</v>
      </c>
    </row>
    <row r="99" customFormat="false" ht="12.75" hidden="false" customHeight="false" outlineLevel="0" collapsed="false">
      <c r="A99" s="12" t="s">
        <v>375</v>
      </c>
      <c r="B99" s="12" t="s">
        <v>376</v>
      </c>
      <c r="C99" s="1" t="s">
        <v>377</v>
      </c>
      <c r="D99" s="2" t="s">
        <v>16</v>
      </c>
      <c r="E99" s="3" t="n">
        <v>1224</v>
      </c>
      <c r="F99" s="3" t="n">
        <v>20998</v>
      </c>
      <c r="G99" s="4" t="n">
        <v>5.829126</v>
      </c>
      <c r="H99" s="4" t="s">
        <v>17</v>
      </c>
      <c r="I99" s="5" t="s">
        <v>378</v>
      </c>
      <c r="J99" s="4" t="n">
        <v>6165.69</v>
      </c>
      <c r="K99" s="4" t="n">
        <v>21.3</v>
      </c>
      <c r="L99" s="2" t="s">
        <v>17</v>
      </c>
      <c r="M99" s="1" t="s">
        <v>19</v>
      </c>
    </row>
    <row r="100" customFormat="false" ht="12.75" hidden="false" customHeight="false" outlineLevel="0" collapsed="false">
      <c r="A100" s="12" t="s">
        <v>379</v>
      </c>
      <c r="B100" s="12" t="s">
        <v>380</v>
      </c>
      <c r="C100" s="1" t="s">
        <v>381</v>
      </c>
      <c r="D100" s="2" t="s">
        <v>16</v>
      </c>
      <c r="E100" s="3" t="n">
        <v>1401</v>
      </c>
      <c r="F100" s="3" t="n">
        <v>19965</v>
      </c>
      <c r="G100" s="4" t="n">
        <v>7.01728</v>
      </c>
      <c r="H100" s="4" t="s">
        <v>17</v>
      </c>
      <c r="I100" s="5" t="s">
        <v>382</v>
      </c>
      <c r="J100" s="4" t="n">
        <v>18618.89</v>
      </c>
      <c r="K100" s="4" t="n">
        <v>7.2</v>
      </c>
      <c r="L100" s="2" t="s">
        <v>17</v>
      </c>
      <c r="M100" s="1" t="s">
        <v>19</v>
      </c>
    </row>
    <row r="101" customFormat="false" ht="12.75" hidden="false" customHeight="false" outlineLevel="0" collapsed="false">
      <c r="A101" s="12" t="s">
        <v>383</v>
      </c>
      <c r="B101" s="12" t="s">
        <v>384</v>
      </c>
      <c r="C101" s="1" t="s">
        <v>385</v>
      </c>
      <c r="D101" s="2" t="s">
        <v>27</v>
      </c>
      <c r="E101" s="3" t="n">
        <v>856</v>
      </c>
      <c r="F101" s="3" t="n">
        <v>13700</v>
      </c>
      <c r="G101" s="4" t="n">
        <v>6.248175</v>
      </c>
      <c r="H101" s="4" t="s">
        <v>17</v>
      </c>
      <c r="I101" s="5" t="s">
        <v>386</v>
      </c>
      <c r="J101" s="4" t="n">
        <v>4757.93</v>
      </c>
      <c r="K101" s="4" t="n">
        <v>11.3</v>
      </c>
      <c r="L101" s="2" t="s">
        <v>17</v>
      </c>
      <c r="M101" s="1" t="s">
        <v>55</v>
      </c>
    </row>
    <row r="102" customFormat="false" ht="12.75" hidden="false" customHeight="false" outlineLevel="0" collapsed="false">
      <c r="A102" s="12" t="s">
        <v>387</v>
      </c>
      <c r="B102" s="12" t="s">
        <v>388</v>
      </c>
      <c r="C102" s="1" t="s">
        <v>389</v>
      </c>
      <c r="D102" s="2" t="s">
        <v>27</v>
      </c>
      <c r="E102" s="3" t="n">
        <v>286</v>
      </c>
      <c r="F102" s="3" t="n">
        <v>3865</v>
      </c>
      <c r="G102" s="4" t="n">
        <v>7.399741</v>
      </c>
      <c r="H102" s="4" t="s">
        <v>17</v>
      </c>
      <c r="I102" s="5" t="s">
        <v>390</v>
      </c>
      <c r="J102" s="4" t="n">
        <v>4622.6</v>
      </c>
      <c r="K102" s="4" t="n">
        <v>8.1</v>
      </c>
      <c r="L102" s="2" t="s">
        <v>17</v>
      </c>
      <c r="M102" s="1" t="s">
        <v>55</v>
      </c>
    </row>
    <row r="103" customFormat="false" ht="12.75" hidden="false" customHeight="false" outlineLevel="0" collapsed="false">
      <c r="A103" s="12" t="s">
        <v>391</v>
      </c>
      <c r="B103" s="12" t="s">
        <v>392</v>
      </c>
      <c r="C103" s="1" t="s">
        <v>393</v>
      </c>
      <c r="D103" s="2" t="s">
        <v>27</v>
      </c>
      <c r="E103" s="3" t="n">
        <v>67</v>
      </c>
      <c r="F103" s="3" t="n">
        <v>1114</v>
      </c>
      <c r="G103" s="4" t="n">
        <v>6.014363</v>
      </c>
      <c r="H103" s="4" t="s">
        <v>17</v>
      </c>
      <c r="I103" s="5" t="s">
        <v>394</v>
      </c>
      <c r="J103" s="4" t="n">
        <v>1843.13</v>
      </c>
      <c r="K103" s="4" t="n">
        <v>4.6</v>
      </c>
      <c r="L103" s="2" t="s">
        <v>28</v>
      </c>
      <c r="M103" s="1" t="s">
        <v>287</v>
      </c>
    </row>
    <row r="104" customFormat="false" ht="12.75" hidden="false" customHeight="false" outlineLevel="0" collapsed="false">
      <c r="A104" s="12" t="s">
        <v>395</v>
      </c>
      <c r="B104" s="12" t="s">
        <v>396</v>
      </c>
      <c r="C104" s="1" t="s">
        <v>397</v>
      </c>
      <c r="D104" s="2" t="s">
        <v>27</v>
      </c>
      <c r="E104" s="3" t="n">
        <v>400</v>
      </c>
      <c r="F104" s="3" t="n">
        <v>4472</v>
      </c>
      <c r="G104" s="4" t="n">
        <v>8.944544</v>
      </c>
      <c r="H104" s="4" t="s">
        <v>17</v>
      </c>
      <c r="I104" s="5" t="s">
        <v>398</v>
      </c>
      <c r="J104" s="4" t="n">
        <v>4499.63</v>
      </c>
      <c r="K104" s="4" t="n">
        <v>4.6</v>
      </c>
      <c r="L104" s="2" t="s">
        <v>28</v>
      </c>
      <c r="M104" s="1" t="s">
        <v>287</v>
      </c>
    </row>
    <row r="105" customFormat="false" ht="12.75" hidden="false" customHeight="false" outlineLevel="0" collapsed="false">
      <c r="A105" s="12" t="s">
        <v>399</v>
      </c>
      <c r="B105" s="12" t="s">
        <v>400</v>
      </c>
      <c r="C105" s="1" t="s">
        <v>401</v>
      </c>
      <c r="D105" s="2" t="s">
        <v>16</v>
      </c>
      <c r="E105" s="3" t="n">
        <v>36600</v>
      </c>
      <c r="F105" s="3" t="n">
        <v>383799</v>
      </c>
      <c r="G105" s="4" t="n">
        <v>9.536242</v>
      </c>
      <c r="H105" s="4" t="s">
        <v>17</v>
      </c>
      <c r="I105" s="5" t="s">
        <v>402</v>
      </c>
      <c r="J105" s="4" t="n">
        <v>9200.14</v>
      </c>
      <c r="K105" s="4" t="n">
        <v>414.9</v>
      </c>
      <c r="L105" s="2" t="s">
        <v>17</v>
      </c>
      <c r="M105" s="1" t="s">
        <v>19</v>
      </c>
    </row>
    <row r="106" customFormat="false" ht="12.75" hidden="false" customHeight="false" outlineLevel="0" collapsed="false">
      <c r="A106" s="12" t="s">
        <v>403</v>
      </c>
      <c r="B106" s="12" t="s">
        <v>404</v>
      </c>
      <c r="C106" s="1" t="s">
        <v>405</v>
      </c>
      <c r="D106" s="2" t="s">
        <v>16</v>
      </c>
      <c r="E106" s="3" t="n">
        <v>3581</v>
      </c>
      <c r="F106" s="3" t="n">
        <v>44181</v>
      </c>
      <c r="G106" s="4" t="n">
        <v>8.105294</v>
      </c>
      <c r="H106" s="4" t="s">
        <v>17</v>
      </c>
      <c r="I106" s="5" t="s">
        <v>406</v>
      </c>
      <c r="J106" s="4" t="n">
        <v>13311.08</v>
      </c>
      <c r="K106" s="4" t="n">
        <v>15</v>
      </c>
      <c r="L106" s="2" t="s">
        <v>17</v>
      </c>
      <c r="M106" s="1" t="s">
        <v>19</v>
      </c>
    </row>
    <row r="107" customFormat="false" ht="12.75" hidden="false" customHeight="false" outlineLevel="0" collapsed="false">
      <c r="A107" s="12" t="s">
        <v>407</v>
      </c>
      <c r="B107" s="12" t="s">
        <v>408</v>
      </c>
      <c r="C107" s="1" t="s">
        <v>409</v>
      </c>
      <c r="D107" s="2" t="s">
        <v>27</v>
      </c>
      <c r="E107" s="3" t="n">
        <v>465</v>
      </c>
      <c r="F107" s="3" t="n">
        <v>17684</v>
      </c>
      <c r="G107" s="4" t="n">
        <v>2.629496</v>
      </c>
      <c r="H107" s="4" t="s">
        <v>17</v>
      </c>
      <c r="I107" s="5" t="s">
        <v>410</v>
      </c>
      <c r="J107" s="4" t="n">
        <v>9950.42</v>
      </c>
      <c r="K107" s="4" t="n">
        <v>10.8</v>
      </c>
      <c r="L107" s="2" t="s">
        <v>17</v>
      </c>
      <c r="M107" s="1" t="s">
        <v>55</v>
      </c>
    </row>
    <row r="108" customFormat="false" ht="12.75" hidden="false" customHeight="false" outlineLevel="0" collapsed="false">
      <c r="A108" s="12" t="s">
        <v>411</v>
      </c>
      <c r="B108" s="12" t="s">
        <v>412</v>
      </c>
      <c r="C108" s="1" t="s">
        <v>413</v>
      </c>
      <c r="D108" s="2" t="s">
        <v>16</v>
      </c>
      <c r="E108" s="3" t="n">
        <v>9456</v>
      </c>
      <c r="F108" s="3" t="n">
        <v>120318</v>
      </c>
      <c r="G108" s="4" t="n">
        <v>7.859173</v>
      </c>
      <c r="H108" s="4" t="s">
        <v>17</v>
      </c>
      <c r="I108" s="5" t="s">
        <v>414</v>
      </c>
      <c r="J108" s="4" t="n">
        <v>9187.04</v>
      </c>
      <c r="K108" s="4" t="n">
        <v>106.7</v>
      </c>
      <c r="L108" s="2" t="s">
        <v>17</v>
      </c>
      <c r="M108" s="1" t="s">
        <v>19</v>
      </c>
    </row>
    <row r="109" customFormat="false" ht="12.75" hidden="false" customHeight="false" outlineLevel="0" collapsed="false">
      <c r="A109" s="12" t="s">
        <v>415</v>
      </c>
      <c r="B109" s="12" t="s">
        <v>416</v>
      </c>
      <c r="C109" s="1" t="s">
        <v>417</v>
      </c>
      <c r="D109" s="2" t="s">
        <v>16</v>
      </c>
      <c r="E109" s="3" t="n">
        <v>3302</v>
      </c>
      <c r="F109" s="3" t="n">
        <v>38898</v>
      </c>
      <c r="G109" s="4" t="n">
        <v>8.488869</v>
      </c>
      <c r="H109" s="4" t="s">
        <v>17</v>
      </c>
      <c r="I109" s="5" t="s">
        <v>418</v>
      </c>
      <c r="J109" s="4" t="n">
        <v>5365.61</v>
      </c>
      <c r="K109" s="4" t="n">
        <v>70</v>
      </c>
      <c r="L109" s="2" t="s">
        <v>17</v>
      </c>
      <c r="M109" s="1" t="s">
        <v>19</v>
      </c>
    </row>
    <row r="110" customFormat="false" ht="12.75" hidden="false" customHeight="false" outlineLevel="0" collapsed="false">
      <c r="A110" s="12" t="s">
        <v>419</v>
      </c>
      <c r="B110" s="12" t="s">
        <v>420</v>
      </c>
      <c r="C110" s="1" t="s">
        <v>421</v>
      </c>
      <c r="D110" s="2" t="s">
        <v>27</v>
      </c>
      <c r="E110" s="3" t="n">
        <v>256</v>
      </c>
      <c r="F110" s="3" t="n">
        <v>5002</v>
      </c>
      <c r="G110" s="4" t="n">
        <v>5.117953</v>
      </c>
      <c r="H110" s="4" t="s">
        <v>17</v>
      </c>
      <c r="I110" s="5" t="s">
        <v>422</v>
      </c>
      <c r="J110" s="4" t="n">
        <v>1236.92</v>
      </c>
      <c r="K110" s="4" t="n">
        <v>38.3</v>
      </c>
      <c r="L110" s="2" t="s">
        <v>17</v>
      </c>
      <c r="M110" s="1" t="s">
        <v>55</v>
      </c>
    </row>
    <row r="111" customFormat="false" ht="12.75" hidden="false" customHeight="false" outlineLevel="0" collapsed="false">
      <c r="A111" s="12" t="s">
        <v>423</v>
      </c>
      <c r="B111" s="12" t="s">
        <v>424</v>
      </c>
      <c r="C111" s="1" t="s">
        <v>425</v>
      </c>
      <c r="D111" s="2" t="s">
        <v>16</v>
      </c>
      <c r="E111" s="3" t="n">
        <v>4174</v>
      </c>
      <c r="F111" s="3" t="n">
        <v>50686</v>
      </c>
      <c r="G111" s="4" t="n">
        <v>8.235016</v>
      </c>
      <c r="H111" s="4" t="s">
        <v>17</v>
      </c>
      <c r="I111" s="5" t="s">
        <v>426</v>
      </c>
      <c r="J111" s="4" t="n">
        <v>8123.5</v>
      </c>
      <c r="K111" s="4" t="n">
        <v>26</v>
      </c>
      <c r="L111" s="2" t="s">
        <v>17</v>
      </c>
      <c r="M111" s="1" t="s">
        <v>19</v>
      </c>
    </row>
    <row r="112" customFormat="false" ht="12.75" hidden="false" customHeight="false" outlineLevel="0" collapsed="false">
      <c r="A112" s="12" t="s">
        <v>427</v>
      </c>
      <c r="B112" s="12" t="s">
        <v>428</v>
      </c>
      <c r="C112" s="1" t="s">
        <v>429</v>
      </c>
      <c r="D112" s="2" t="s">
        <v>16</v>
      </c>
      <c r="E112" s="3" t="n">
        <v>2383</v>
      </c>
      <c r="F112" s="3" t="n">
        <v>25799</v>
      </c>
      <c r="G112" s="4" t="n">
        <v>9.236793</v>
      </c>
      <c r="H112" s="4" t="s">
        <v>17</v>
      </c>
      <c r="I112" s="5" t="s">
        <v>430</v>
      </c>
      <c r="J112" s="4" t="n">
        <v>5513.99</v>
      </c>
      <c r="K112" s="4" t="n">
        <v>35.5</v>
      </c>
      <c r="L112" s="2" t="s">
        <v>17</v>
      </c>
      <c r="M112" s="1" t="s">
        <v>19</v>
      </c>
    </row>
    <row r="113" customFormat="false" ht="12.75" hidden="false" customHeight="false" outlineLevel="0" collapsed="false">
      <c r="A113" s="12" t="s">
        <v>431</v>
      </c>
      <c r="B113" s="12" t="s">
        <v>432</v>
      </c>
      <c r="C113" s="1" t="s">
        <v>433</v>
      </c>
      <c r="D113" s="2" t="s">
        <v>27</v>
      </c>
      <c r="E113" s="3" t="n">
        <v>483</v>
      </c>
      <c r="F113" s="3" t="n">
        <v>3901</v>
      </c>
      <c r="G113" s="4" t="n">
        <v>12.38144</v>
      </c>
      <c r="H113" s="4" t="s">
        <v>17</v>
      </c>
      <c r="I113" s="5" t="s">
        <v>434</v>
      </c>
      <c r="J113" s="4" t="n">
        <v>988.77</v>
      </c>
      <c r="K113" s="4" t="n">
        <v>19.2</v>
      </c>
      <c r="L113" s="2" t="s">
        <v>17</v>
      </c>
      <c r="M113" s="1" t="s">
        <v>55</v>
      </c>
    </row>
    <row r="114" customFormat="false" ht="12.75" hidden="false" customHeight="false" outlineLevel="0" collapsed="false">
      <c r="A114" s="12" t="s">
        <v>435</v>
      </c>
      <c r="B114" s="12" t="s">
        <v>436</v>
      </c>
      <c r="C114" s="1" t="s">
        <v>437</v>
      </c>
      <c r="D114" s="2" t="s">
        <v>27</v>
      </c>
      <c r="E114" s="3" t="n">
        <v>769</v>
      </c>
      <c r="F114" s="3" t="n">
        <v>4780</v>
      </c>
      <c r="G114" s="4" t="n">
        <v>16.08787</v>
      </c>
      <c r="H114" s="4" t="s">
        <v>17</v>
      </c>
      <c r="I114" s="5" t="s">
        <v>438</v>
      </c>
      <c r="J114" s="4" t="n">
        <v>925.35</v>
      </c>
      <c r="K114" s="4" t="n">
        <v>23.6</v>
      </c>
      <c r="L114" s="2" t="s">
        <v>17</v>
      </c>
      <c r="M114" s="1" t="s">
        <v>55</v>
      </c>
    </row>
    <row r="115" customFormat="false" ht="12.75" hidden="false" customHeight="false" outlineLevel="0" collapsed="false">
      <c r="A115" s="12" t="s">
        <v>439</v>
      </c>
      <c r="B115" s="12" t="s">
        <v>440</v>
      </c>
      <c r="C115" s="1" t="s">
        <v>441</v>
      </c>
      <c r="D115" s="2" t="s">
        <v>27</v>
      </c>
      <c r="E115" s="3" t="n">
        <v>1814</v>
      </c>
      <c r="F115" s="3" t="n">
        <v>11320</v>
      </c>
      <c r="G115" s="4" t="n">
        <v>16.02473</v>
      </c>
      <c r="H115" s="4" t="s">
        <v>17</v>
      </c>
      <c r="I115" s="5" t="s">
        <v>442</v>
      </c>
      <c r="J115" s="4" t="n">
        <v>554.28</v>
      </c>
      <c r="K115" s="4" t="n">
        <v>74.9</v>
      </c>
      <c r="L115" s="2" t="s">
        <v>17</v>
      </c>
      <c r="M115" s="1" t="s">
        <v>55</v>
      </c>
    </row>
    <row r="116" customFormat="false" ht="12.75" hidden="false" customHeight="false" outlineLevel="0" collapsed="false">
      <c r="A116" s="12" t="s">
        <v>443</v>
      </c>
      <c r="B116" s="12" t="s">
        <v>444</v>
      </c>
      <c r="C116" s="1" t="s">
        <v>445</v>
      </c>
      <c r="D116" s="2" t="s">
        <v>16</v>
      </c>
      <c r="E116" s="3" t="n">
        <v>3256</v>
      </c>
      <c r="F116" s="3" t="n">
        <v>26108</v>
      </c>
      <c r="G116" s="4" t="n">
        <v>12.47127</v>
      </c>
      <c r="H116" s="4" t="s">
        <v>17</v>
      </c>
      <c r="I116" s="5" t="s">
        <v>446</v>
      </c>
      <c r="J116" s="4" t="n">
        <v>847.36</v>
      </c>
      <c r="K116" s="4" t="n">
        <v>261.2</v>
      </c>
      <c r="L116" s="2" t="s">
        <v>17</v>
      </c>
      <c r="M116" s="1" t="s">
        <v>19</v>
      </c>
    </row>
    <row r="117" customFormat="false" ht="12.75" hidden="false" customHeight="false" outlineLevel="0" collapsed="false">
      <c r="A117" s="12" t="s">
        <v>447</v>
      </c>
      <c r="B117" s="12" t="s">
        <v>448</v>
      </c>
      <c r="C117" s="1" t="s">
        <v>449</v>
      </c>
      <c r="D117" s="2" t="s">
        <v>27</v>
      </c>
      <c r="E117" s="3" t="n">
        <v>784</v>
      </c>
      <c r="F117" s="3" t="n">
        <v>8594</v>
      </c>
      <c r="G117" s="4" t="n">
        <v>9.122643</v>
      </c>
      <c r="H117" s="4" t="s">
        <v>17</v>
      </c>
      <c r="I117" s="5" t="s">
        <v>450</v>
      </c>
      <c r="J117" s="4" t="n">
        <v>590.23</v>
      </c>
      <c r="K117" s="4" t="n">
        <v>62.5</v>
      </c>
      <c r="L117" s="2" t="s">
        <v>17</v>
      </c>
      <c r="M117" s="1" t="s">
        <v>55</v>
      </c>
    </row>
    <row r="118" customFormat="false" ht="12.75" hidden="false" customHeight="false" outlineLevel="0" collapsed="false">
      <c r="A118" s="12" t="s">
        <v>451</v>
      </c>
      <c r="B118" s="12" t="s">
        <v>452</v>
      </c>
      <c r="C118" s="1" t="s">
        <v>453</v>
      </c>
      <c r="D118" s="2" t="s">
        <v>27</v>
      </c>
      <c r="E118" s="3" t="n">
        <v>981</v>
      </c>
      <c r="F118" s="3" t="n">
        <v>2366</v>
      </c>
      <c r="G118" s="4" t="n">
        <v>41.46238</v>
      </c>
      <c r="H118" s="4" t="s">
        <v>28</v>
      </c>
      <c r="I118" s="5" t="s">
        <v>454</v>
      </c>
      <c r="J118" s="4" t="n">
        <v>649.23</v>
      </c>
      <c r="K118" s="4" t="n">
        <v>17.7</v>
      </c>
      <c r="L118" s="2" t="s">
        <v>17</v>
      </c>
      <c r="M118" s="1" t="s">
        <v>30</v>
      </c>
    </row>
    <row r="119" customFormat="false" ht="12.75" hidden="false" customHeight="false" outlineLevel="0" collapsed="false">
      <c r="A119" s="12" t="s">
        <v>455</v>
      </c>
      <c r="B119" s="12" t="s">
        <v>456</v>
      </c>
      <c r="C119" s="1" t="s">
        <v>457</v>
      </c>
      <c r="D119" s="2" t="s">
        <v>27</v>
      </c>
      <c r="E119" s="3" t="n">
        <v>200</v>
      </c>
      <c r="F119" s="3" t="n">
        <v>933</v>
      </c>
      <c r="G119" s="4" t="n">
        <v>21.43623</v>
      </c>
      <c r="H119" s="4" t="s">
        <v>28</v>
      </c>
      <c r="I119" s="5" t="s">
        <v>458</v>
      </c>
      <c r="J119" s="4" t="n">
        <v>628.58</v>
      </c>
      <c r="K119" s="4" t="n">
        <v>8.5</v>
      </c>
      <c r="L119" s="2" t="s">
        <v>17</v>
      </c>
      <c r="M119" s="1" t="s">
        <v>30</v>
      </c>
    </row>
    <row r="120" customFormat="false" ht="12.75" hidden="false" customHeight="false" outlineLevel="0" collapsed="false">
      <c r="A120" s="12" t="s">
        <v>459</v>
      </c>
      <c r="B120" s="12" t="s">
        <v>460</v>
      </c>
      <c r="C120" s="1" t="s">
        <v>461</v>
      </c>
      <c r="D120" s="2" t="s">
        <v>27</v>
      </c>
      <c r="E120" s="3" t="n">
        <v>506</v>
      </c>
      <c r="F120" s="3" t="n">
        <v>4899</v>
      </c>
      <c r="G120" s="4" t="n">
        <v>10.32864</v>
      </c>
      <c r="H120" s="4" t="s">
        <v>17</v>
      </c>
      <c r="I120" s="5" t="s">
        <v>462</v>
      </c>
      <c r="J120" s="4" t="n">
        <v>630.09</v>
      </c>
      <c r="K120" s="4" t="n">
        <v>43.6</v>
      </c>
      <c r="L120" s="2" t="s">
        <v>17</v>
      </c>
      <c r="M120" s="1" t="s">
        <v>55</v>
      </c>
    </row>
    <row r="121" customFormat="false" ht="12.75" hidden="false" customHeight="false" outlineLevel="0" collapsed="false">
      <c r="A121" s="12" t="s">
        <v>463</v>
      </c>
      <c r="B121" s="12" t="s">
        <v>464</v>
      </c>
      <c r="C121" s="1" t="s">
        <v>465</v>
      </c>
      <c r="D121" s="2" t="s">
        <v>27</v>
      </c>
      <c r="E121" s="3" t="n">
        <v>380</v>
      </c>
      <c r="F121" s="3" t="n">
        <v>2513</v>
      </c>
      <c r="G121" s="4" t="n">
        <v>15.12137</v>
      </c>
      <c r="H121" s="4" t="s">
        <v>17</v>
      </c>
      <c r="I121" s="5" t="s">
        <v>466</v>
      </c>
      <c r="J121" s="4" t="n">
        <v>644.3</v>
      </c>
      <c r="K121" s="4" t="n">
        <v>18.3</v>
      </c>
      <c r="L121" s="2" t="s">
        <v>17</v>
      </c>
      <c r="M121" s="1" t="s">
        <v>55</v>
      </c>
    </row>
    <row r="122" customFormat="false" ht="12.75" hidden="false" customHeight="false" outlineLevel="0" collapsed="false">
      <c r="A122" s="12" t="s">
        <v>467</v>
      </c>
      <c r="B122" s="12" t="s">
        <v>468</v>
      </c>
      <c r="C122" s="1" t="s">
        <v>469</v>
      </c>
      <c r="D122" s="2" t="s">
        <v>27</v>
      </c>
      <c r="E122" s="3" t="n">
        <v>411</v>
      </c>
      <c r="F122" s="3" t="n">
        <v>4069</v>
      </c>
      <c r="G122" s="4" t="n">
        <v>10.10076</v>
      </c>
      <c r="H122" s="4" t="s">
        <v>17</v>
      </c>
      <c r="I122" s="5" t="s">
        <v>470</v>
      </c>
      <c r="J122" s="4" t="n">
        <v>866.07</v>
      </c>
      <c r="K122" s="4" t="n">
        <v>26.6</v>
      </c>
      <c r="L122" s="2" t="s">
        <v>17</v>
      </c>
      <c r="M122" s="1" t="s">
        <v>55</v>
      </c>
    </row>
    <row r="123" customFormat="false" ht="12.75" hidden="false" customHeight="false" outlineLevel="0" collapsed="false">
      <c r="A123" s="12" t="s">
        <v>471</v>
      </c>
      <c r="B123" s="12" t="s">
        <v>472</v>
      </c>
      <c r="C123" s="1" t="s">
        <v>473</v>
      </c>
      <c r="D123" s="2" t="s">
        <v>27</v>
      </c>
      <c r="E123" s="3" t="n">
        <v>599</v>
      </c>
      <c r="F123" s="3" t="n">
        <v>3741</v>
      </c>
      <c r="G123" s="4" t="n">
        <v>16.01176</v>
      </c>
      <c r="H123" s="4" t="s">
        <v>17</v>
      </c>
      <c r="I123" s="5" t="s">
        <v>474</v>
      </c>
      <c r="J123" s="4" t="n">
        <v>639.46</v>
      </c>
      <c r="K123" s="4" t="n">
        <v>25.2</v>
      </c>
      <c r="L123" s="2" t="s">
        <v>17</v>
      </c>
      <c r="M123" s="1" t="s">
        <v>55</v>
      </c>
    </row>
    <row r="124" customFormat="false" ht="12.75" hidden="false" customHeight="false" outlineLevel="0" collapsed="false">
      <c r="A124" s="12" t="s">
        <v>475</v>
      </c>
      <c r="B124" s="12" t="s">
        <v>476</v>
      </c>
      <c r="C124" s="1" t="s">
        <v>477</v>
      </c>
      <c r="D124" s="2" t="s">
        <v>27</v>
      </c>
      <c r="E124" s="3" t="n">
        <v>872</v>
      </c>
      <c r="F124" s="3" t="n">
        <v>6745</v>
      </c>
      <c r="G124" s="4" t="n">
        <v>12.92809</v>
      </c>
      <c r="H124" s="4" t="s">
        <v>17</v>
      </c>
      <c r="I124" s="5" t="s">
        <v>478</v>
      </c>
      <c r="J124" s="4" t="n">
        <v>553.69</v>
      </c>
      <c r="K124" s="4" t="n">
        <v>46.9</v>
      </c>
      <c r="L124" s="2" t="s">
        <v>17</v>
      </c>
      <c r="M124" s="1" t="s">
        <v>55</v>
      </c>
    </row>
    <row r="125" customFormat="false" ht="12.75" hidden="false" customHeight="false" outlineLevel="0" collapsed="false">
      <c r="A125" s="12" t="s">
        <v>479</v>
      </c>
      <c r="B125" s="12" t="s">
        <v>480</v>
      </c>
      <c r="C125" s="1" t="s">
        <v>481</v>
      </c>
      <c r="D125" s="2" t="s">
        <v>16</v>
      </c>
      <c r="E125" s="3" t="n">
        <v>333</v>
      </c>
      <c r="F125" s="3" t="n">
        <v>1696</v>
      </c>
      <c r="G125" s="4" t="n">
        <v>19.63443</v>
      </c>
      <c r="H125" s="4" t="s">
        <v>28</v>
      </c>
      <c r="I125" s="5" t="s">
        <v>482</v>
      </c>
      <c r="J125" s="4" t="n">
        <v>597.78</v>
      </c>
      <c r="K125" s="4" t="n">
        <v>14.5</v>
      </c>
      <c r="L125" s="2" t="s">
        <v>17</v>
      </c>
      <c r="M125" s="1" t="s">
        <v>19</v>
      </c>
    </row>
    <row r="126" customFormat="false" ht="12.75" hidden="false" customHeight="false" outlineLevel="0" collapsed="false">
      <c r="A126" s="12" t="s">
        <v>483</v>
      </c>
      <c r="B126" s="12" t="s">
        <v>484</v>
      </c>
      <c r="C126" s="1" t="s">
        <v>485</v>
      </c>
      <c r="D126" s="2" t="s">
        <v>27</v>
      </c>
      <c r="E126" s="3" t="n">
        <v>452</v>
      </c>
      <c r="F126" s="3" t="n">
        <v>4773</v>
      </c>
      <c r="G126" s="4" t="n">
        <v>9.469935</v>
      </c>
      <c r="H126" s="4" t="s">
        <v>17</v>
      </c>
      <c r="I126" s="5" t="s">
        <v>486</v>
      </c>
      <c r="J126" s="4" t="n">
        <v>766.05</v>
      </c>
      <c r="K126" s="4" t="n">
        <v>32.1</v>
      </c>
      <c r="L126" s="2" t="s">
        <v>17</v>
      </c>
      <c r="M126" s="1" t="s">
        <v>55</v>
      </c>
    </row>
    <row r="127" customFormat="false" ht="12.75" hidden="false" customHeight="false" outlineLevel="0" collapsed="false">
      <c r="A127" s="12" t="s">
        <v>487</v>
      </c>
      <c r="B127" s="12" t="s">
        <v>488</v>
      </c>
      <c r="C127" s="1" t="s">
        <v>489</v>
      </c>
      <c r="D127" s="2" t="s">
        <v>27</v>
      </c>
      <c r="E127" s="3" t="n">
        <v>508</v>
      </c>
      <c r="F127" s="3" t="n">
        <v>4478</v>
      </c>
      <c r="G127" s="4" t="n">
        <v>11.34435</v>
      </c>
      <c r="H127" s="4" t="s">
        <v>17</v>
      </c>
      <c r="I127" s="5" t="s">
        <v>490</v>
      </c>
      <c r="J127" s="4" t="n">
        <v>552.25</v>
      </c>
      <c r="K127" s="4" t="n">
        <v>38.5</v>
      </c>
      <c r="L127" s="2" t="s">
        <v>17</v>
      </c>
      <c r="M127" s="1" t="s">
        <v>55</v>
      </c>
    </row>
    <row r="128" customFormat="false" ht="12.75" hidden="false" customHeight="false" outlineLevel="0" collapsed="false">
      <c r="A128" s="12" t="s">
        <v>491</v>
      </c>
      <c r="B128" s="12" t="s">
        <v>492</v>
      </c>
      <c r="C128" s="1" t="s">
        <v>493</v>
      </c>
      <c r="D128" s="2" t="s">
        <v>16</v>
      </c>
      <c r="E128" s="3" t="n">
        <v>1989</v>
      </c>
      <c r="F128" s="3" t="n">
        <v>16255</v>
      </c>
      <c r="G128" s="4" t="n">
        <v>12.23623</v>
      </c>
      <c r="H128" s="4" t="s">
        <v>17</v>
      </c>
      <c r="I128" s="5" t="s">
        <v>494</v>
      </c>
      <c r="J128" s="4" t="n">
        <v>707.21</v>
      </c>
      <c r="K128" s="4" t="n">
        <v>136.4</v>
      </c>
      <c r="L128" s="2" t="s">
        <v>17</v>
      </c>
      <c r="M128" s="1" t="s">
        <v>19</v>
      </c>
    </row>
    <row r="129" customFormat="false" ht="12.75" hidden="false" customHeight="false" outlineLevel="0" collapsed="false">
      <c r="A129" s="12" t="s">
        <v>495</v>
      </c>
      <c r="B129" s="12" t="s">
        <v>496</v>
      </c>
      <c r="C129" s="1" t="s">
        <v>497</v>
      </c>
      <c r="D129" s="2" t="s">
        <v>16</v>
      </c>
      <c r="E129" s="3" t="n">
        <v>1217</v>
      </c>
      <c r="F129" s="3" t="n">
        <v>8351</v>
      </c>
      <c r="G129" s="4" t="n">
        <v>14.5731</v>
      </c>
      <c r="H129" s="4" t="s">
        <v>17</v>
      </c>
      <c r="I129" s="5" t="s">
        <v>498</v>
      </c>
      <c r="J129" s="4" t="n">
        <v>593.09</v>
      </c>
      <c r="K129" s="4" t="n">
        <v>104.4</v>
      </c>
      <c r="L129" s="2" t="s">
        <v>17</v>
      </c>
      <c r="M129" s="1" t="s">
        <v>19</v>
      </c>
    </row>
    <row r="130" customFormat="false" ht="12.75" hidden="false" customHeight="false" outlineLevel="0" collapsed="false">
      <c r="A130" s="12" t="s">
        <v>499</v>
      </c>
      <c r="B130" s="12" t="s">
        <v>500</v>
      </c>
      <c r="C130" s="1" t="s">
        <v>501</v>
      </c>
      <c r="D130" s="2" t="s">
        <v>16</v>
      </c>
      <c r="E130" s="3" t="n">
        <v>1295</v>
      </c>
      <c r="F130" s="3" t="n">
        <v>7493</v>
      </c>
      <c r="G130" s="4" t="n">
        <v>17.2828</v>
      </c>
      <c r="H130" s="4" t="s">
        <v>17</v>
      </c>
      <c r="I130" s="5" t="s">
        <v>502</v>
      </c>
      <c r="J130" s="4" t="n">
        <v>609.76</v>
      </c>
      <c r="K130" s="4" t="n">
        <v>83.5</v>
      </c>
      <c r="L130" s="2" t="s">
        <v>17</v>
      </c>
      <c r="M130" s="1" t="s">
        <v>19</v>
      </c>
    </row>
    <row r="131" customFormat="false" ht="12.75" hidden="false" customHeight="false" outlineLevel="0" collapsed="false">
      <c r="A131" s="12" t="s">
        <v>503</v>
      </c>
      <c r="B131" s="12" t="s">
        <v>504</v>
      </c>
      <c r="C131" s="1" t="s">
        <v>505</v>
      </c>
      <c r="D131" s="2" t="s">
        <v>27</v>
      </c>
      <c r="E131" s="3" t="n">
        <v>611</v>
      </c>
      <c r="F131" s="3" t="n">
        <v>3261</v>
      </c>
      <c r="G131" s="4" t="n">
        <v>18.73658</v>
      </c>
      <c r="H131" s="4" t="s">
        <v>28</v>
      </c>
      <c r="I131" s="5" t="s">
        <v>506</v>
      </c>
      <c r="J131" s="4" t="n">
        <v>616.38</v>
      </c>
      <c r="K131" s="4" t="n">
        <v>29</v>
      </c>
      <c r="L131" s="2" t="s">
        <v>17</v>
      </c>
      <c r="M131" s="1" t="s">
        <v>30</v>
      </c>
    </row>
    <row r="132" customFormat="false" ht="12.75" hidden="false" customHeight="false" outlineLevel="0" collapsed="false">
      <c r="A132" s="12" t="s">
        <v>507</v>
      </c>
      <c r="B132" s="12" t="s">
        <v>508</v>
      </c>
      <c r="C132" s="1" t="s">
        <v>509</v>
      </c>
      <c r="D132" s="2" t="s">
        <v>27</v>
      </c>
      <c r="E132" s="3" t="n">
        <v>285</v>
      </c>
      <c r="F132" s="3" t="n">
        <v>1533</v>
      </c>
      <c r="G132" s="4" t="n">
        <v>18.591</v>
      </c>
      <c r="H132" s="4" t="s">
        <v>28</v>
      </c>
      <c r="I132" s="5" t="s">
        <v>510</v>
      </c>
      <c r="J132" s="4" t="n">
        <v>667.39</v>
      </c>
      <c r="K132" s="4" t="n">
        <v>12.2</v>
      </c>
      <c r="L132" s="2" t="s">
        <v>17</v>
      </c>
      <c r="M132" s="1" t="s">
        <v>30</v>
      </c>
    </row>
    <row r="133" customFormat="false" ht="12.75" hidden="false" customHeight="false" outlineLevel="0" collapsed="false">
      <c r="A133" s="12" t="s">
        <v>511</v>
      </c>
      <c r="B133" s="12" t="s">
        <v>512</v>
      </c>
      <c r="C133" s="1" t="s">
        <v>513</v>
      </c>
      <c r="D133" s="2" t="s">
        <v>27</v>
      </c>
      <c r="E133" s="3" t="n">
        <v>498</v>
      </c>
      <c r="F133" s="3" t="n">
        <v>2581</v>
      </c>
      <c r="G133" s="4" t="n">
        <v>19.29485</v>
      </c>
      <c r="H133" s="4" t="s">
        <v>28</v>
      </c>
      <c r="I133" s="5" t="s">
        <v>514</v>
      </c>
      <c r="J133" s="4" t="n">
        <v>768.15</v>
      </c>
      <c r="K133" s="4" t="n">
        <v>16.9</v>
      </c>
      <c r="L133" s="2" t="s">
        <v>17</v>
      </c>
      <c r="M133" s="1" t="s">
        <v>30</v>
      </c>
    </row>
    <row r="134" customFormat="false" ht="12.75" hidden="false" customHeight="false" outlineLevel="0" collapsed="false">
      <c r="A134" s="12" t="s">
        <v>515</v>
      </c>
      <c r="B134" s="12" t="s">
        <v>516</v>
      </c>
      <c r="C134" s="1" t="s">
        <v>517</v>
      </c>
      <c r="D134" s="2" t="s">
        <v>27</v>
      </c>
      <c r="E134" s="3" t="n">
        <v>765</v>
      </c>
      <c r="F134" s="3" t="n">
        <v>3224</v>
      </c>
      <c r="G134" s="4" t="n">
        <v>23.72829</v>
      </c>
      <c r="H134" s="4" t="s">
        <v>28</v>
      </c>
      <c r="I134" s="5" t="s">
        <v>518</v>
      </c>
      <c r="J134" s="4" t="n">
        <v>828.36</v>
      </c>
      <c r="K134" s="4" t="n">
        <v>22.3</v>
      </c>
      <c r="L134" s="2" t="s">
        <v>17</v>
      </c>
      <c r="M134" s="1" t="s">
        <v>30</v>
      </c>
    </row>
    <row r="135" customFormat="false" ht="12.75" hidden="false" customHeight="false" outlineLevel="0" collapsed="false">
      <c r="A135" s="12" t="s">
        <v>519</v>
      </c>
      <c r="B135" s="12" t="s">
        <v>520</v>
      </c>
      <c r="C135" s="1" t="s">
        <v>521</v>
      </c>
      <c r="D135" s="2" t="s">
        <v>16</v>
      </c>
      <c r="E135" s="3" t="n">
        <v>1577</v>
      </c>
      <c r="F135" s="3" t="n">
        <v>16742</v>
      </c>
      <c r="G135" s="4" t="n">
        <v>9.419424</v>
      </c>
      <c r="H135" s="4" t="s">
        <v>17</v>
      </c>
      <c r="I135" s="5" t="s">
        <v>522</v>
      </c>
      <c r="J135" s="4" t="n">
        <v>647.88</v>
      </c>
      <c r="K135" s="4" t="n">
        <v>174.8</v>
      </c>
      <c r="L135" s="2" t="s">
        <v>17</v>
      </c>
      <c r="M135" s="1" t="s">
        <v>19</v>
      </c>
    </row>
    <row r="136" customFormat="false" ht="12.75" hidden="false" customHeight="false" outlineLevel="0" collapsed="false">
      <c r="A136" s="12" t="s">
        <v>523</v>
      </c>
      <c r="B136" s="12" t="s">
        <v>524</v>
      </c>
      <c r="C136" s="1" t="s">
        <v>525</v>
      </c>
      <c r="D136" s="2" t="s">
        <v>27</v>
      </c>
      <c r="E136" s="3" t="n">
        <v>434</v>
      </c>
      <c r="F136" s="3" t="n">
        <v>3007</v>
      </c>
      <c r="G136" s="4" t="n">
        <v>14.43299</v>
      </c>
      <c r="H136" s="4" t="s">
        <v>17</v>
      </c>
      <c r="I136" s="5" t="s">
        <v>526</v>
      </c>
      <c r="J136" s="4" t="n">
        <v>608.86</v>
      </c>
      <c r="K136" s="4" t="n">
        <v>29.8</v>
      </c>
      <c r="L136" s="2" t="s">
        <v>17</v>
      </c>
      <c r="M136" s="1" t="s">
        <v>55</v>
      </c>
    </row>
    <row r="137" customFormat="false" ht="12.75" hidden="false" customHeight="false" outlineLevel="0" collapsed="false">
      <c r="A137" s="12" t="s">
        <v>527</v>
      </c>
      <c r="B137" s="12" t="s">
        <v>528</v>
      </c>
      <c r="C137" s="1" t="s">
        <v>529</v>
      </c>
      <c r="D137" s="2" t="s">
        <v>27</v>
      </c>
      <c r="E137" s="3" t="n">
        <v>862</v>
      </c>
      <c r="F137" s="3" t="n">
        <v>2893</v>
      </c>
      <c r="G137" s="4" t="n">
        <v>29.79606</v>
      </c>
      <c r="H137" s="4" t="s">
        <v>28</v>
      </c>
      <c r="I137" s="5" t="s">
        <v>530</v>
      </c>
      <c r="J137" s="4" t="n">
        <v>618.19</v>
      </c>
      <c r="K137" s="4" t="n">
        <v>19.8</v>
      </c>
      <c r="L137" s="2" t="s">
        <v>17</v>
      </c>
      <c r="M137" s="1" t="s">
        <v>30</v>
      </c>
    </row>
    <row r="138" customFormat="false" ht="12.75" hidden="false" customHeight="false" outlineLevel="0" collapsed="false">
      <c r="A138" s="12" t="s">
        <v>531</v>
      </c>
      <c r="B138" s="12" t="s">
        <v>532</v>
      </c>
      <c r="C138" s="1" t="s">
        <v>533</v>
      </c>
      <c r="D138" s="2" t="s">
        <v>16</v>
      </c>
      <c r="E138" s="3" t="n">
        <v>3005</v>
      </c>
      <c r="F138" s="3" t="n">
        <v>26389</v>
      </c>
      <c r="G138" s="4" t="n">
        <v>11.38732</v>
      </c>
      <c r="H138" s="4" t="s">
        <v>17</v>
      </c>
      <c r="I138" s="5" t="s">
        <v>534</v>
      </c>
      <c r="J138" s="4" t="n">
        <v>677.78</v>
      </c>
      <c r="K138" s="4" t="n">
        <v>141.7</v>
      </c>
      <c r="L138" s="2" t="s">
        <v>17</v>
      </c>
      <c r="M138" s="1" t="s">
        <v>19</v>
      </c>
    </row>
    <row r="139" customFormat="false" ht="12.75" hidden="false" customHeight="false" outlineLevel="0" collapsed="false">
      <c r="A139" s="12" t="s">
        <v>535</v>
      </c>
      <c r="B139" s="12" t="s">
        <v>536</v>
      </c>
      <c r="C139" s="1" t="s">
        <v>537</v>
      </c>
      <c r="D139" s="2" t="s">
        <v>16</v>
      </c>
      <c r="E139" s="3" t="n">
        <v>355</v>
      </c>
      <c r="F139" s="3" t="n">
        <v>3052</v>
      </c>
      <c r="G139" s="4" t="n">
        <v>11.63172</v>
      </c>
      <c r="H139" s="4" t="s">
        <v>17</v>
      </c>
      <c r="I139" s="5" t="s">
        <v>538</v>
      </c>
      <c r="J139" s="4" t="n">
        <v>631.81</v>
      </c>
      <c r="K139" s="4" t="n">
        <v>28.3</v>
      </c>
      <c r="L139" s="2" t="s">
        <v>17</v>
      </c>
      <c r="M139" s="1" t="s">
        <v>19</v>
      </c>
    </row>
    <row r="140" customFormat="false" ht="12.75" hidden="false" customHeight="false" outlineLevel="0" collapsed="false">
      <c r="A140" s="12" t="s">
        <v>539</v>
      </c>
      <c r="B140" s="12" t="s">
        <v>540</v>
      </c>
      <c r="C140" s="1" t="s">
        <v>541</v>
      </c>
      <c r="D140" s="2" t="s">
        <v>27</v>
      </c>
      <c r="E140" s="3" t="n">
        <v>834</v>
      </c>
      <c r="F140" s="3" t="n">
        <v>7391</v>
      </c>
      <c r="G140" s="4" t="n">
        <v>11.28399</v>
      </c>
      <c r="H140" s="4" t="s">
        <v>17</v>
      </c>
      <c r="I140" s="5" t="s">
        <v>542</v>
      </c>
      <c r="J140" s="4" t="n">
        <v>577.7</v>
      </c>
      <c r="K140" s="4" t="n">
        <v>72.9</v>
      </c>
      <c r="L140" s="2" t="s">
        <v>17</v>
      </c>
      <c r="M140" s="1" t="s">
        <v>55</v>
      </c>
    </row>
    <row r="141" customFormat="false" ht="12.75" hidden="false" customHeight="false" outlineLevel="0" collapsed="false">
      <c r="A141" s="12" t="s">
        <v>543</v>
      </c>
      <c r="B141" s="12" t="s">
        <v>544</v>
      </c>
      <c r="C141" s="1" t="s">
        <v>545</v>
      </c>
      <c r="D141" s="2" t="s">
        <v>27</v>
      </c>
      <c r="E141" s="3" t="n">
        <v>619</v>
      </c>
      <c r="F141" s="3" t="n">
        <v>3374</v>
      </c>
      <c r="G141" s="4" t="n">
        <v>18.34618</v>
      </c>
      <c r="H141" s="4" t="s">
        <v>28</v>
      </c>
      <c r="I141" s="5" t="s">
        <v>546</v>
      </c>
      <c r="J141" s="4" t="n">
        <v>727.52</v>
      </c>
      <c r="K141" s="4" t="n">
        <v>31.1</v>
      </c>
      <c r="L141" s="2" t="s">
        <v>17</v>
      </c>
      <c r="M141" s="1" t="s">
        <v>30</v>
      </c>
    </row>
    <row r="142" customFormat="false" ht="12.75" hidden="false" customHeight="false" outlineLevel="0" collapsed="false">
      <c r="A142" s="12" t="s">
        <v>547</v>
      </c>
      <c r="B142" s="12" t="s">
        <v>548</v>
      </c>
      <c r="C142" s="1" t="s">
        <v>549</v>
      </c>
      <c r="D142" s="2" t="s">
        <v>27</v>
      </c>
      <c r="E142" s="3" t="n">
        <v>711</v>
      </c>
      <c r="F142" s="3" t="n">
        <v>5997</v>
      </c>
      <c r="G142" s="4" t="n">
        <v>11.85593</v>
      </c>
      <c r="H142" s="4" t="s">
        <v>17</v>
      </c>
      <c r="I142" s="5" t="s">
        <v>550</v>
      </c>
      <c r="J142" s="4" t="n">
        <v>615.2</v>
      </c>
      <c r="K142" s="4" t="n">
        <v>53.5</v>
      </c>
      <c r="L142" s="2" t="s">
        <v>17</v>
      </c>
      <c r="M142" s="1" t="s">
        <v>55</v>
      </c>
    </row>
    <row r="143" customFormat="false" ht="12.75" hidden="false" customHeight="false" outlineLevel="0" collapsed="false">
      <c r="A143" s="12" t="s">
        <v>551</v>
      </c>
      <c r="B143" s="12" t="s">
        <v>552</v>
      </c>
      <c r="C143" s="1" t="s">
        <v>553</v>
      </c>
      <c r="D143" s="2" t="s">
        <v>27</v>
      </c>
      <c r="E143" s="3" t="n">
        <v>577</v>
      </c>
      <c r="F143" s="3" t="n">
        <v>2861</v>
      </c>
      <c r="G143" s="4" t="n">
        <v>20.16777</v>
      </c>
      <c r="H143" s="4" t="s">
        <v>28</v>
      </c>
      <c r="I143" s="5" t="s">
        <v>554</v>
      </c>
      <c r="J143" s="4" t="n">
        <v>588.55</v>
      </c>
      <c r="K143" s="4" t="n">
        <v>23.4</v>
      </c>
      <c r="L143" s="2" t="s">
        <v>17</v>
      </c>
      <c r="M143" s="1" t="s">
        <v>30</v>
      </c>
    </row>
    <row r="144" customFormat="false" ht="12.75" hidden="false" customHeight="false" outlineLevel="0" collapsed="false">
      <c r="A144" s="12" t="s">
        <v>555</v>
      </c>
      <c r="B144" s="12" t="s">
        <v>556</v>
      </c>
      <c r="C144" s="1" t="s">
        <v>557</v>
      </c>
      <c r="D144" s="2" t="s">
        <v>27</v>
      </c>
      <c r="E144" s="3" t="n">
        <v>1563</v>
      </c>
      <c r="F144" s="3" t="n">
        <v>8036</v>
      </c>
      <c r="G144" s="4" t="n">
        <v>19.44998</v>
      </c>
      <c r="H144" s="4" t="s">
        <v>28</v>
      </c>
      <c r="I144" s="5" t="s">
        <v>558</v>
      </c>
      <c r="J144" s="4" t="n">
        <v>763.95</v>
      </c>
      <c r="K144" s="4" t="n">
        <v>48</v>
      </c>
      <c r="L144" s="2" t="s">
        <v>17</v>
      </c>
      <c r="M144" s="1" t="s">
        <v>30</v>
      </c>
    </row>
    <row r="145" customFormat="false" ht="12.75" hidden="false" customHeight="false" outlineLevel="0" collapsed="false">
      <c r="A145" s="12" t="s">
        <v>559</v>
      </c>
      <c r="B145" s="12" t="s">
        <v>560</v>
      </c>
      <c r="C145" s="1" t="s">
        <v>561</v>
      </c>
      <c r="D145" s="2" t="s">
        <v>27</v>
      </c>
      <c r="E145" s="3" t="n">
        <v>734</v>
      </c>
      <c r="F145" s="3" t="n">
        <v>3214</v>
      </c>
      <c r="G145" s="4" t="n">
        <v>22.83759</v>
      </c>
      <c r="H145" s="4" t="s">
        <v>28</v>
      </c>
      <c r="I145" s="5" t="s">
        <v>562</v>
      </c>
      <c r="J145" s="4" t="n">
        <v>580.58</v>
      </c>
      <c r="K145" s="4" t="n">
        <v>23.6</v>
      </c>
      <c r="L145" s="2" t="s">
        <v>17</v>
      </c>
      <c r="M145" s="1" t="s">
        <v>30</v>
      </c>
    </row>
    <row r="146" customFormat="false" ht="12.75" hidden="false" customHeight="false" outlineLevel="0" collapsed="false">
      <c r="A146" s="12" t="s">
        <v>563</v>
      </c>
      <c r="B146" s="12" t="s">
        <v>564</v>
      </c>
      <c r="C146" s="1" t="s">
        <v>565</v>
      </c>
      <c r="D146" s="2" t="s">
        <v>27</v>
      </c>
      <c r="E146" s="3" t="n">
        <v>555</v>
      </c>
      <c r="F146" s="3" t="n">
        <v>3459</v>
      </c>
      <c r="G146" s="4" t="n">
        <v>16.0451</v>
      </c>
      <c r="H146" s="4" t="s">
        <v>17</v>
      </c>
      <c r="I146" s="5" t="s">
        <v>566</v>
      </c>
      <c r="J146" s="4" t="n">
        <v>633.94</v>
      </c>
      <c r="K146" s="4" t="n">
        <v>28.4</v>
      </c>
      <c r="L146" s="2" t="s">
        <v>17</v>
      </c>
      <c r="M146" s="1" t="s">
        <v>55</v>
      </c>
    </row>
    <row r="147" customFormat="false" ht="12.75" hidden="false" customHeight="false" outlineLevel="0" collapsed="false">
      <c r="A147" s="12" t="s">
        <v>567</v>
      </c>
      <c r="B147" s="12" t="s">
        <v>568</v>
      </c>
      <c r="C147" s="1" t="s">
        <v>569</v>
      </c>
      <c r="D147" s="2" t="s">
        <v>16</v>
      </c>
      <c r="E147" s="3" t="n">
        <v>1350</v>
      </c>
      <c r="F147" s="3" t="n">
        <v>13031</v>
      </c>
      <c r="G147" s="4" t="n">
        <v>10.35991</v>
      </c>
      <c r="H147" s="4" t="s">
        <v>17</v>
      </c>
      <c r="I147" s="5" t="s">
        <v>570</v>
      </c>
      <c r="J147" s="4" t="n">
        <v>870.75</v>
      </c>
      <c r="K147" s="4" t="n">
        <v>88.9</v>
      </c>
      <c r="L147" s="2" t="s">
        <v>17</v>
      </c>
      <c r="M147" s="1" t="s">
        <v>19</v>
      </c>
    </row>
    <row r="148" customFormat="false" ht="12.75" hidden="false" customHeight="false" outlineLevel="0" collapsed="false">
      <c r="A148" s="12" t="s">
        <v>571</v>
      </c>
      <c r="B148" s="12" t="s">
        <v>572</v>
      </c>
      <c r="C148" s="1" t="s">
        <v>573</v>
      </c>
      <c r="D148" s="2" t="s">
        <v>27</v>
      </c>
      <c r="E148" s="3" t="n">
        <v>327</v>
      </c>
      <c r="F148" s="3" t="n">
        <v>4087</v>
      </c>
      <c r="G148" s="4" t="n">
        <v>8.000978</v>
      </c>
      <c r="H148" s="4" t="s">
        <v>17</v>
      </c>
      <c r="I148" s="5" t="s">
        <v>574</v>
      </c>
      <c r="J148" s="4" t="n">
        <v>659.8</v>
      </c>
      <c r="K148" s="4" t="n">
        <v>38.7</v>
      </c>
      <c r="L148" s="2" t="s">
        <v>17</v>
      </c>
      <c r="M148" s="1" t="s">
        <v>55</v>
      </c>
    </row>
    <row r="149" customFormat="false" ht="12.75" hidden="false" customHeight="false" outlineLevel="0" collapsed="false">
      <c r="A149" s="12" t="s">
        <v>575</v>
      </c>
      <c r="B149" s="12" t="s">
        <v>576</v>
      </c>
      <c r="C149" s="1" t="s">
        <v>577</v>
      </c>
      <c r="D149" s="2" t="s">
        <v>27</v>
      </c>
      <c r="E149" s="3" t="n">
        <v>277</v>
      </c>
      <c r="F149" s="3" t="n">
        <v>1477</v>
      </c>
      <c r="G149" s="4" t="n">
        <v>18.75423</v>
      </c>
      <c r="H149" s="4" t="s">
        <v>28</v>
      </c>
      <c r="I149" s="5" t="s">
        <v>578</v>
      </c>
      <c r="J149" s="4" t="n">
        <v>528.27</v>
      </c>
      <c r="K149" s="4" t="n">
        <v>14.5</v>
      </c>
      <c r="L149" s="2" t="s">
        <v>17</v>
      </c>
      <c r="M149" s="1" t="s">
        <v>30</v>
      </c>
    </row>
    <row r="150" customFormat="false" ht="12.75" hidden="false" customHeight="false" outlineLevel="0" collapsed="false">
      <c r="A150" s="12" t="s">
        <v>579</v>
      </c>
      <c r="B150" s="12" t="s">
        <v>580</v>
      </c>
      <c r="C150" s="1" t="s">
        <v>581</v>
      </c>
      <c r="D150" s="2" t="s">
        <v>27</v>
      </c>
      <c r="E150" s="3" t="n">
        <v>723</v>
      </c>
      <c r="F150" s="3" t="n">
        <v>4187</v>
      </c>
      <c r="G150" s="4" t="n">
        <v>17.26773</v>
      </c>
      <c r="H150" s="4" t="s">
        <v>17</v>
      </c>
      <c r="I150" s="5" t="s">
        <v>582</v>
      </c>
      <c r="J150" s="4" t="n">
        <v>587.61</v>
      </c>
      <c r="K150" s="4" t="n">
        <v>29.6</v>
      </c>
      <c r="L150" s="2" t="s">
        <v>17</v>
      </c>
      <c r="M150" s="1" t="s">
        <v>55</v>
      </c>
    </row>
    <row r="151" customFormat="false" ht="12.75" hidden="false" customHeight="false" outlineLevel="0" collapsed="false">
      <c r="A151" s="12" t="s">
        <v>583</v>
      </c>
      <c r="B151" s="12" t="s">
        <v>584</v>
      </c>
      <c r="C151" s="1" t="s">
        <v>585</v>
      </c>
      <c r="D151" s="2" t="s">
        <v>27</v>
      </c>
      <c r="E151" s="3" t="n">
        <v>278</v>
      </c>
      <c r="F151" s="3" t="n">
        <v>1488</v>
      </c>
      <c r="G151" s="4" t="n">
        <v>18.6828</v>
      </c>
      <c r="H151" s="4" t="s">
        <v>28</v>
      </c>
      <c r="I151" s="5" t="s">
        <v>586</v>
      </c>
      <c r="J151" s="4" t="n">
        <v>602.62</v>
      </c>
      <c r="K151" s="4" t="n">
        <v>17.3</v>
      </c>
      <c r="L151" s="2" t="s">
        <v>17</v>
      </c>
      <c r="M151" s="1" t="s">
        <v>30</v>
      </c>
    </row>
    <row r="152" customFormat="false" ht="12.75" hidden="false" customHeight="false" outlineLevel="0" collapsed="false">
      <c r="A152" s="12" t="s">
        <v>587</v>
      </c>
      <c r="B152" s="12" t="s">
        <v>588</v>
      </c>
      <c r="C152" s="1" t="s">
        <v>589</v>
      </c>
      <c r="D152" s="2" t="s">
        <v>16</v>
      </c>
      <c r="E152" s="3" t="n">
        <v>279</v>
      </c>
      <c r="F152" s="3" t="n">
        <v>1911</v>
      </c>
      <c r="G152" s="4" t="n">
        <v>14.59969</v>
      </c>
      <c r="H152" s="4" t="s">
        <v>17</v>
      </c>
      <c r="I152" s="5" t="s">
        <v>590</v>
      </c>
      <c r="J152" s="4" t="n">
        <v>561.52</v>
      </c>
      <c r="K152" s="4" t="n">
        <v>25.2</v>
      </c>
      <c r="L152" s="2" t="s">
        <v>17</v>
      </c>
      <c r="M152" s="1" t="s">
        <v>19</v>
      </c>
    </row>
    <row r="153" customFormat="false" ht="12.75" hidden="false" customHeight="false" outlineLevel="0" collapsed="false">
      <c r="A153" s="12" t="s">
        <v>591</v>
      </c>
      <c r="B153" s="12" t="s">
        <v>592</v>
      </c>
      <c r="C153" s="1" t="s">
        <v>593</v>
      </c>
      <c r="D153" s="2" t="s">
        <v>16</v>
      </c>
      <c r="E153" s="3" t="n">
        <v>713</v>
      </c>
      <c r="F153" s="3" t="n">
        <v>2722</v>
      </c>
      <c r="G153" s="4" t="n">
        <v>26.19398</v>
      </c>
      <c r="H153" s="4" t="s">
        <v>28</v>
      </c>
      <c r="I153" s="5" t="s">
        <v>594</v>
      </c>
      <c r="J153" s="4" t="n">
        <v>532.25</v>
      </c>
      <c r="K153" s="4" t="n">
        <v>24.7</v>
      </c>
      <c r="L153" s="2" t="s">
        <v>17</v>
      </c>
      <c r="M153" s="1" t="s">
        <v>19</v>
      </c>
    </row>
    <row r="154" customFormat="false" ht="12.75" hidden="false" customHeight="false" outlineLevel="0" collapsed="false">
      <c r="A154" s="12" t="s">
        <v>595</v>
      </c>
      <c r="B154" s="12" t="s">
        <v>596</v>
      </c>
      <c r="C154" s="1" t="s">
        <v>597</v>
      </c>
      <c r="D154" s="2" t="s">
        <v>27</v>
      </c>
      <c r="E154" s="3" t="n">
        <v>577</v>
      </c>
      <c r="F154" s="3" t="n">
        <v>4427</v>
      </c>
      <c r="G154" s="4" t="n">
        <v>13.03366</v>
      </c>
      <c r="H154" s="4" t="s">
        <v>17</v>
      </c>
      <c r="I154" s="5" t="s">
        <v>598</v>
      </c>
      <c r="J154" s="4" t="n">
        <v>708.12</v>
      </c>
      <c r="K154" s="4" t="n">
        <v>31.6</v>
      </c>
      <c r="L154" s="2" t="s">
        <v>17</v>
      </c>
      <c r="M154" s="1" t="s">
        <v>55</v>
      </c>
    </row>
    <row r="155" customFormat="false" ht="12.75" hidden="false" customHeight="false" outlineLevel="0" collapsed="false">
      <c r="A155" s="12" t="s">
        <v>599</v>
      </c>
      <c r="B155" s="12" t="s">
        <v>600</v>
      </c>
      <c r="C155" s="1" t="s">
        <v>601</v>
      </c>
      <c r="D155" s="2" t="s">
        <v>16</v>
      </c>
      <c r="E155" s="3" t="n">
        <v>925</v>
      </c>
      <c r="F155" s="3" t="n">
        <v>10420</v>
      </c>
      <c r="G155" s="4" t="n">
        <v>8.877159</v>
      </c>
      <c r="H155" s="4" t="s">
        <v>17</v>
      </c>
      <c r="I155" s="5" t="s">
        <v>602</v>
      </c>
      <c r="J155" s="4" t="n">
        <v>770.73</v>
      </c>
      <c r="K155" s="4" t="n">
        <v>88.7</v>
      </c>
      <c r="L155" s="2" t="s">
        <v>17</v>
      </c>
      <c r="M155" s="1" t="s">
        <v>19</v>
      </c>
    </row>
    <row r="156" customFormat="false" ht="12.75" hidden="false" customHeight="false" outlineLevel="0" collapsed="false">
      <c r="A156" s="12" t="s">
        <v>603</v>
      </c>
      <c r="B156" s="12" t="s">
        <v>604</v>
      </c>
      <c r="C156" s="1" t="s">
        <v>605</v>
      </c>
      <c r="D156" s="2" t="s">
        <v>16</v>
      </c>
      <c r="E156" s="3" t="n">
        <v>427</v>
      </c>
      <c r="F156" s="3" t="n">
        <v>3069</v>
      </c>
      <c r="G156" s="4" t="n">
        <v>13.91333</v>
      </c>
      <c r="H156" s="4" t="s">
        <v>17</v>
      </c>
      <c r="I156" s="5" t="s">
        <v>606</v>
      </c>
      <c r="J156" s="4" t="n">
        <v>834.26</v>
      </c>
      <c r="K156" s="4" t="n">
        <v>18.8</v>
      </c>
      <c r="L156" s="2" t="s">
        <v>17</v>
      </c>
      <c r="M156" s="1" t="s">
        <v>19</v>
      </c>
    </row>
    <row r="157" customFormat="false" ht="12.75" hidden="false" customHeight="false" outlineLevel="0" collapsed="false">
      <c r="A157" s="12" t="s">
        <v>607</v>
      </c>
      <c r="B157" s="12" t="s">
        <v>608</v>
      </c>
      <c r="C157" s="1" t="s">
        <v>609</v>
      </c>
      <c r="D157" s="2" t="s">
        <v>27</v>
      </c>
      <c r="E157" s="3" t="n">
        <v>587</v>
      </c>
      <c r="F157" s="3" t="n">
        <v>3575</v>
      </c>
      <c r="G157" s="4" t="n">
        <v>16.41958</v>
      </c>
      <c r="H157" s="4" t="s">
        <v>17</v>
      </c>
      <c r="I157" s="5" t="s">
        <v>610</v>
      </c>
      <c r="J157" s="4" t="n">
        <v>597.01</v>
      </c>
      <c r="K157" s="4" t="n">
        <v>27.9</v>
      </c>
      <c r="L157" s="2" t="s">
        <v>17</v>
      </c>
      <c r="M157" s="1" t="s">
        <v>55</v>
      </c>
    </row>
    <row r="158" customFormat="false" ht="12.75" hidden="false" customHeight="false" outlineLevel="0" collapsed="false">
      <c r="A158" s="12" t="s">
        <v>611</v>
      </c>
      <c r="B158" s="12" t="s">
        <v>612</v>
      </c>
      <c r="C158" s="1" t="s">
        <v>613</v>
      </c>
      <c r="D158" s="2" t="s">
        <v>16</v>
      </c>
      <c r="E158" s="3" t="n">
        <v>1290</v>
      </c>
      <c r="F158" s="3" t="n">
        <v>7302</v>
      </c>
      <c r="G158" s="4" t="n">
        <v>17.66639</v>
      </c>
      <c r="H158" s="4" t="s">
        <v>17</v>
      </c>
      <c r="I158" s="5" t="s">
        <v>614</v>
      </c>
      <c r="J158" s="4" t="n">
        <v>625.58</v>
      </c>
      <c r="K158" s="4" t="n">
        <v>69.5</v>
      </c>
      <c r="L158" s="2" t="s">
        <v>17</v>
      </c>
      <c r="M158" s="1" t="s">
        <v>19</v>
      </c>
    </row>
    <row r="159" customFormat="false" ht="12.75" hidden="false" customHeight="false" outlineLevel="0" collapsed="false">
      <c r="A159" s="12" t="s">
        <v>615</v>
      </c>
      <c r="B159" s="12" t="s">
        <v>616</v>
      </c>
      <c r="C159" s="1" t="s">
        <v>617</v>
      </c>
      <c r="D159" s="2" t="s">
        <v>27</v>
      </c>
      <c r="E159" s="3" t="n">
        <v>1000</v>
      </c>
      <c r="F159" s="3" t="n">
        <v>7133</v>
      </c>
      <c r="G159" s="4" t="n">
        <v>14.01935</v>
      </c>
      <c r="H159" s="4" t="s">
        <v>17</v>
      </c>
      <c r="I159" s="5" t="s">
        <v>618</v>
      </c>
      <c r="J159" s="4" t="n">
        <v>900.57</v>
      </c>
      <c r="K159" s="4" t="n">
        <v>51.6</v>
      </c>
      <c r="L159" s="2" t="s">
        <v>17</v>
      </c>
      <c r="M159" s="1" t="s">
        <v>55</v>
      </c>
    </row>
    <row r="160" customFormat="false" ht="12.75" hidden="false" customHeight="false" outlineLevel="0" collapsed="false">
      <c r="A160" s="12" t="s">
        <v>619</v>
      </c>
      <c r="B160" s="12" t="s">
        <v>620</v>
      </c>
      <c r="C160" s="1" t="s">
        <v>621</v>
      </c>
      <c r="D160" s="2" t="s">
        <v>27</v>
      </c>
      <c r="E160" s="3" t="n">
        <v>275</v>
      </c>
      <c r="F160" s="3" t="n">
        <v>1724</v>
      </c>
      <c r="G160" s="4" t="n">
        <v>15.95128</v>
      </c>
      <c r="H160" s="4" t="s">
        <v>17</v>
      </c>
      <c r="I160" s="5" t="s">
        <v>622</v>
      </c>
      <c r="J160" s="4" t="n">
        <v>607.12</v>
      </c>
      <c r="K160" s="4" t="n">
        <v>13.4</v>
      </c>
      <c r="L160" s="2" t="s">
        <v>17</v>
      </c>
      <c r="M160" s="1" t="s">
        <v>55</v>
      </c>
    </row>
    <row r="161" customFormat="false" ht="12.75" hidden="false" customHeight="false" outlineLevel="0" collapsed="false">
      <c r="A161" s="12" t="s">
        <v>623</v>
      </c>
      <c r="B161" s="12" t="s">
        <v>624</v>
      </c>
      <c r="C161" s="1" t="s">
        <v>625</v>
      </c>
      <c r="D161" s="2" t="s">
        <v>27</v>
      </c>
      <c r="E161" s="3" t="n">
        <v>190</v>
      </c>
      <c r="F161" s="3" t="n">
        <v>1953</v>
      </c>
      <c r="G161" s="4" t="n">
        <v>9.728622</v>
      </c>
      <c r="H161" s="4" t="s">
        <v>17</v>
      </c>
      <c r="I161" s="5" t="s">
        <v>626</v>
      </c>
      <c r="J161" s="4" t="n">
        <v>779.88</v>
      </c>
      <c r="K161" s="4" t="n">
        <v>12.2</v>
      </c>
      <c r="L161" s="2" t="s">
        <v>17</v>
      </c>
      <c r="M161" s="1" t="s">
        <v>55</v>
      </c>
    </row>
    <row r="162" customFormat="false" ht="12.75" hidden="false" customHeight="false" outlineLevel="0" collapsed="false">
      <c r="A162" s="12" t="s">
        <v>627</v>
      </c>
      <c r="B162" s="12" t="s">
        <v>628</v>
      </c>
      <c r="C162" s="1" t="s">
        <v>629</v>
      </c>
      <c r="D162" s="2" t="s">
        <v>27</v>
      </c>
      <c r="E162" s="3" t="n">
        <v>266</v>
      </c>
      <c r="F162" s="3" t="n">
        <v>1761</v>
      </c>
      <c r="G162" s="4" t="n">
        <v>15.10505</v>
      </c>
      <c r="H162" s="4" t="s">
        <v>17</v>
      </c>
      <c r="I162" s="5" t="s">
        <v>630</v>
      </c>
      <c r="J162" s="4" t="n">
        <v>617.84</v>
      </c>
      <c r="K162" s="4" t="n">
        <v>14.6</v>
      </c>
      <c r="L162" s="2" t="s">
        <v>17</v>
      </c>
      <c r="M162" s="1" t="s">
        <v>55</v>
      </c>
    </row>
    <row r="163" customFormat="false" ht="12.75" hidden="false" customHeight="false" outlineLevel="0" collapsed="false">
      <c r="A163" s="12" t="s">
        <v>631</v>
      </c>
      <c r="B163" s="12" t="s">
        <v>632</v>
      </c>
      <c r="C163" s="1" t="s">
        <v>633</v>
      </c>
      <c r="D163" s="2" t="s">
        <v>27</v>
      </c>
      <c r="E163" s="3" t="n">
        <v>192</v>
      </c>
      <c r="F163" s="3" t="n">
        <v>1761</v>
      </c>
      <c r="G163" s="4" t="n">
        <v>10.9029</v>
      </c>
      <c r="H163" s="4" t="s">
        <v>17</v>
      </c>
      <c r="I163" s="5" t="s">
        <v>634</v>
      </c>
      <c r="J163" s="4" t="n">
        <v>820.9</v>
      </c>
      <c r="K163" s="4" t="n">
        <v>10.1</v>
      </c>
      <c r="L163" s="2" t="s">
        <v>17</v>
      </c>
      <c r="M163" s="1" t="s">
        <v>55</v>
      </c>
    </row>
    <row r="164" customFormat="false" ht="12.75" hidden="false" customHeight="false" outlineLevel="0" collapsed="false">
      <c r="A164" s="12" t="s">
        <v>635</v>
      </c>
      <c r="B164" s="12" t="s">
        <v>636</v>
      </c>
      <c r="C164" s="1" t="s">
        <v>637</v>
      </c>
      <c r="D164" s="2" t="s">
        <v>27</v>
      </c>
      <c r="E164" s="3" t="n">
        <v>604</v>
      </c>
      <c r="F164" s="3" t="n">
        <v>5041</v>
      </c>
      <c r="G164" s="4" t="n">
        <v>11.98175</v>
      </c>
      <c r="H164" s="4" t="s">
        <v>17</v>
      </c>
      <c r="I164" s="5" t="n">
        <v>26120</v>
      </c>
      <c r="J164" s="4" t="n">
        <v>732.78</v>
      </c>
      <c r="K164" s="4" t="n">
        <v>35.6</v>
      </c>
      <c r="L164" s="2" t="s">
        <v>17</v>
      </c>
      <c r="M164" s="1" t="s">
        <v>55</v>
      </c>
    </row>
    <row r="165" customFormat="false" ht="12.75" hidden="false" customHeight="false" outlineLevel="0" collapsed="false">
      <c r="A165" s="12" t="s">
        <v>638</v>
      </c>
      <c r="B165" s="12" t="s">
        <v>639</v>
      </c>
      <c r="C165" s="1" t="s">
        <v>640</v>
      </c>
      <c r="D165" s="2" t="s">
        <v>16</v>
      </c>
      <c r="E165" s="3" t="n">
        <v>156</v>
      </c>
      <c r="F165" s="3" t="n">
        <v>2190</v>
      </c>
      <c r="G165" s="4" t="n">
        <v>7.123288</v>
      </c>
      <c r="H165" s="4" t="s">
        <v>17</v>
      </c>
      <c r="I165" s="5" t="s">
        <v>641</v>
      </c>
      <c r="J165" s="4" t="n">
        <v>551.4</v>
      </c>
      <c r="K165" s="4" t="n">
        <v>18.9</v>
      </c>
      <c r="L165" s="2" t="s">
        <v>17</v>
      </c>
      <c r="M165" s="1" t="s">
        <v>19</v>
      </c>
    </row>
    <row r="166" customFormat="false" ht="12.75" hidden="false" customHeight="false" outlineLevel="0" collapsed="false">
      <c r="A166" s="12" t="s">
        <v>642</v>
      </c>
      <c r="B166" s="12" t="s">
        <v>643</v>
      </c>
      <c r="C166" s="1" t="s">
        <v>644</v>
      </c>
      <c r="D166" s="2" t="s">
        <v>27</v>
      </c>
      <c r="E166" s="3" t="n">
        <v>638</v>
      </c>
      <c r="F166" s="3" t="n">
        <v>3553</v>
      </c>
      <c r="G166" s="4" t="n">
        <v>17.95666</v>
      </c>
      <c r="H166" s="4" t="s">
        <v>28</v>
      </c>
      <c r="I166" s="5" t="s">
        <v>645</v>
      </c>
      <c r="J166" s="4" t="n">
        <v>695.66</v>
      </c>
      <c r="K166" s="4" t="n">
        <v>31.3</v>
      </c>
      <c r="L166" s="2" t="s">
        <v>17</v>
      </c>
      <c r="M166" s="1" t="s">
        <v>30</v>
      </c>
    </row>
    <row r="167" customFormat="false" ht="12.75" hidden="false" customHeight="false" outlineLevel="0" collapsed="false">
      <c r="A167" s="12" t="s">
        <v>646</v>
      </c>
      <c r="B167" s="12" t="s">
        <v>647</v>
      </c>
      <c r="C167" s="1" t="s">
        <v>648</v>
      </c>
      <c r="D167" s="2" t="s">
        <v>27</v>
      </c>
      <c r="E167" s="3" t="n">
        <v>279</v>
      </c>
      <c r="F167" s="3" t="n">
        <v>2249</v>
      </c>
      <c r="G167" s="4" t="n">
        <v>12.40551</v>
      </c>
      <c r="H167" s="4" t="s">
        <v>17</v>
      </c>
      <c r="I167" s="5" t="s">
        <v>649</v>
      </c>
      <c r="J167" s="4" t="n">
        <v>600.62</v>
      </c>
      <c r="K167" s="4" t="n">
        <v>18.8</v>
      </c>
      <c r="L167" s="2" t="s">
        <v>17</v>
      </c>
      <c r="M167" s="1" t="s">
        <v>55</v>
      </c>
    </row>
    <row r="168" customFormat="false" ht="12.75" hidden="false" customHeight="false" outlineLevel="0" collapsed="false">
      <c r="A168" s="12" t="s">
        <v>650</v>
      </c>
      <c r="B168" s="12" t="s">
        <v>651</v>
      </c>
      <c r="C168" s="1" t="s">
        <v>652</v>
      </c>
      <c r="D168" s="2" t="s">
        <v>16</v>
      </c>
      <c r="E168" s="3" t="n">
        <v>641</v>
      </c>
      <c r="F168" s="3" t="n">
        <v>4813</v>
      </c>
      <c r="G168" s="4" t="n">
        <v>13.3181</v>
      </c>
      <c r="H168" s="4" t="s">
        <v>17</v>
      </c>
      <c r="I168" s="5" t="s">
        <v>653</v>
      </c>
      <c r="J168" s="4" t="n">
        <v>758.39</v>
      </c>
      <c r="K168" s="4" t="n">
        <v>32.4</v>
      </c>
      <c r="L168" s="2" t="s">
        <v>17</v>
      </c>
      <c r="M168" s="1" t="s">
        <v>19</v>
      </c>
    </row>
    <row r="169" customFormat="false" ht="12.75" hidden="false" customHeight="false" outlineLevel="0" collapsed="false">
      <c r="A169" s="12" t="s">
        <v>654</v>
      </c>
      <c r="B169" s="12" t="s">
        <v>655</v>
      </c>
      <c r="C169" s="1" t="s">
        <v>656</v>
      </c>
      <c r="D169" s="2" t="s">
        <v>27</v>
      </c>
      <c r="E169" s="3" t="n">
        <v>894</v>
      </c>
      <c r="F169" s="3" t="n">
        <v>4823</v>
      </c>
      <c r="G169" s="4" t="n">
        <v>18.53618</v>
      </c>
      <c r="H169" s="4" t="s">
        <v>28</v>
      </c>
      <c r="I169" s="5" t="s">
        <v>657</v>
      </c>
      <c r="J169" s="4" t="n">
        <v>857.68</v>
      </c>
      <c r="K169" s="4" t="n">
        <v>24.1</v>
      </c>
      <c r="L169" s="2" t="s">
        <v>17</v>
      </c>
      <c r="M169" s="1" t="s">
        <v>30</v>
      </c>
    </row>
    <row r="170" customFormat="false" ht="12.75" hidden="false" customHeight="false" outlineLevel="0" collapsed="false">
      <c r="A170" s="12" t="s">
        <v>658</v>
      </c>
      <c r="B170" s="12" t="s">
        <v>659</v>
      </c>
      <c r="C170" s="1" t="s">
        <v>660</v>
      </c>
      <c r="D170" s="2" t="s">
        <v>27</v>
      </c>
      <c r="E170" s="3" t="n">
        <v>909</v>
      </c>
      <c r="F170" s="3" t="n">
        <v>10190</v>
      </c>
      <c r="G170" s="4" t="n">
        <v>8.92051</v>
      </c>
      <c r="H170" s="4" t="s">
        <v>17</v>
      </c>
      <c r="I170" s="5" t="s">
        <v>661</v>
      </c>
      <c r="J170" s="4" t="n">
        <v>812.55</v>
      </c>
      <c r="K170" s="4" t="n">
        <v>76</v>
      </c>
      <c r="L170" s="2" t="s">
        <v>17</v>
      </c>
      <c r="M170" s="1" t="s">
        <v>55</v>
      </c>
    </row>
    <row r="171" customFormat="false" ht="12.75" hidden="false" customHeight="false" outlineLevel="0" collapsed="false">
      <c r="A171" s="12" t="s">
        <v>662</v>
      </c>
      <c r="B171" s="12" t="s">
        <v>663</v>
      </c>
      <c r="C171" s="1" t="s">
        <v>664</v>
      </c>
      <c r="D171" s="2" t="s">
        <v>27</v>
      </c>
      <c r="E171" s="3" t="n">
        <v>272</v>
      </c>
      <c r="F171" s="3" t="n">
        <v>1887</v>
      </c>
      <c r="G171" s="4" t="n">
        <v>14.41441</v>
      </c>
      <c r="H171" s="4" t="s">
        <v>17</v>
      </c>
      <c r="I171" s="5" t="s">
        <v>665</v>
      </c>
      <c r="J171" s="4" t="n">
        <v>647.96</v>
      </c>
      <c r="K171" s="4" t="n">
        <v>13.4</v>
      </c>
      <c r="L171" s="2" t="s">
        <v>17</v>
      </c>
      <c r="M171" s="1" t="s">
        <v>55</v>
      </c>
    </row>
    <row r="172" customFormat="false" ht="12.75" hidden="false" customHeight="false" outlineLevel="0" collapsed="false">
      <c r="A172" s="12" t="s">
        <v>666</v>
      </c>
      <c r="B172" s="12" t="s">
        <v>667</v>
      </c>
      <c r="C172" s="1" t="s">
        <v>668</v>
      </c>
      <c r="D172" s="2" t="s">
        <v>16</v>
      </c>
      <c r="E172" s="3" t="n">
        <v>6707</v>
      </c>
      <c r="F172" s="3" t="n">
        <v>69786</v>
      </c>
      <c r="G172" s="4" t="n">
        <v>9.61081</v>
      </c>
      <c r="H172" s="4" t="s">
        <v>17</v>
      </c>
      <c r="I172" s="5" t="s">
        <v>669</v>
      </c>
      <c r="J172" s="4" t="n">
        <v>759.76</v>
      </c>
      <c r="K172" s="4" t="n">
        <v>503.8</v>
      </c>
      <c r="L172" s="2" t="s">
        <v>17</v>
      </c>
      <c r="M172" s="1" t="s">
        <v>19</v>
      </c>
    </row>
    <row r="173" customFormat="false" ht="12.75" hidden="false" customHeight="false" outlineLevel="0" collapsed="false">
      <c r="A173" s="12" t="s">
        <v>670</v>
      </c>
      <c r="B173" s="12" t="s">
        <v>671</v>
      </c>
      <c r="C173" s="1" t="s">
        <v>672</v>
      </c>
      <c r="D173" s="2" t="s">
        <v>27</v>
      </c>
      <c r="E173" s="3" t="n">
        <v>917</v>
      </c>
      <c r="F173" s="3" t="n">
        <v>3392</v>
      </c>
      <c r="G173" s="4" t="n">
        <v>27.0342</v>
      </c>
      <c r="H173" s="4" t="s">
        <v>28</v>
      </c>
      <c r="I173" s="5" t="s">
        <v>673</v>
      </c>
      <c r="J173" s="4" t="n">
        <v>652.19</v>
      </c>
      <c r="K173" s="4" t="n">
        <v>27.6</v>
      </c>
      <c r="L173" s="2" t="s">
        <v>17</v>
      </c>
      <c r="M173" s="1" t="s">
        <v>30</v>
      </c>
    </row>
    <row r="174" customFormat="false" ht="12.75" hidden="false" customHeight="false" outlineLevel="0" collapsed="false">
      <c r="A174" s="12" t="s">
        <v>674</v>
      </c>
      <c r="B174" s="12" t="s">
        <v>675</v>
      </c>
      <c r="C174" s="1" t="s">
        <v>676</v>
      </c>
      <c r="D174" s="2" t="s">
        <v>27</v>
      </c>
      <c r="E174" s="3" t="n">
        <v>808</v>
      </c>
      <c r="F174" s="3" t="n">
        <v>4742</v>
      </c>
      <c r="G174" s="4" t="n">
        <v>17.03922</v>
      </c>
      <c r="H174" s="4" t="s">
        <v>17</v>
      </c>
      <c r="I174" s="5" t="s">
        <v>677</v>
      </c>
      <c r="J174" s="4" t="n">
        <v>634.77</v>
      </c>
      <c r="K174" s="4" t="n">
        <v>44.5</v>
      </c>
      <c r="L174" s="2" t="s">
        <v>17</v>
      </c>
      <c r="M174" s="1" t="s">
        <v>55</v>
      </c>
    </row>
    <row r="175" customFormat="false" ht="12.75" hidden="false" customHeight="false" outlineLevel="0" collapsed="false">
      <c r="A175" s="12" t="s">
        <v>678</v>
      </c>
      <c r="B175" s="12" t="s">
        <v>679</v>
      </c>
      <c r="C175" s="1" t="s">
        <v>680</v>
      </c>
      <c r="D175" s="2" t="s">
        <v>16</v>
      </c>
      <c r="E175" s="3" t="n">
        <v>1169</v>
      </c>
      <c r="F175" s="3" t="n">
        <v>9350</v>
      </c>
      <c r="G175" s="4" t="n">
        <v>12.50267</v>
      </c>
      <c r="H175" s="4" t="s">
        <v>17</v>
      </c>
      <c r="I175" s="5" t="s">
        <v>681</v>
      </c>
      <c r="J175" s="4" t="n">
        <v>723.6</v>
      </c>
      <c r="K175" s="4" t="n">
        <v>148</v>
      </c>
      <c r="L175" s="2" t="s">
        <v>17</v>
      </c>
      <c r="M175" s="1" t="s">
        <v>19</v>
      </c>
    </row>
    <row r="176" customFormat="false" ht="12.75" hidden="false" customHeight="false" outlineLevel="0" collapsed="false">
      <c r="A176" s="12" t="s">
        <v>682</v>
      </c>
      <c r="B176" s="12" t="s">
        <v>683</v>
      </c>
      <c r="C176" s="1" t="s">
        <v>684</v>
      </c>
      <c r="D176" s="2" t="s">
        <v>27</v>
      </c>
      <c r="E176" s="3" t="n">
        <v>252</v>
      </c>
      <c r="F176" s="3" t="n">
        <v>2030</v>
      </c>
      <c r="G176" s="4" t="n">
        <v>12.41379</v>
      </c>
      <c r="H176" s="4" t="s">
        <v>17</v>
      </c>
      <c r="I176" s="5" t="s">
        <v>685</v>
      </c>
      <c r="J176" s="4" t="n">
        <v>892.32</v>
      </c>
      <c r="K176" s="4" t="n">
        <v>12.6</v>
      </c>
      <c r="L176" s="2" t="s">
        <v>17</v>
      </c>
      <c r="M176" s="1" t="s">
        <v>55</v>
      </c>
    </row>
    <row r="177" customFormat="false" ht="12.75" hidden="false" customHeight="false" outlineLevel="0" collapsed="false">
      <c r="A177" s="12" t="s">
        <v>686</v>
      </c>
      <c r="B177" s="12" t="s">
        <v>687</v>
      </c>
      <c r="C177" s="1" t="s">
        <v>688</v>
      </c>
      <c r="D177" s="2" t="s">
        <v>27</v>
      </c>
      <c r="E177" s="3" t="n">
        <v>392</v>
      </c>
      <c r="F177" s="3" t="n">
        <v>2039</v>
      </c>
      <c r="G177" s="4" t="n">
        <v>19.22511</v>
      </c>
      <c r="H177" s="4" t="s">
        <v>28</v>
      </c>
      <c r="I177" s="5" t="s">
        <v>689</v>
      </c>
      <c r="J177" s="4" t="n">
        <v>666.09</v>
      </c>
      <c r="K177" s="4" t="n">
        <v>12.3</v>
      </c>
      <c r="L177" s="2" t="s">
        <v>17</v>
      </c>
      <c r="M177" s="1" t="s">
        <v>30</v>
      </c>
    </row>
    <row r="178" customFormat="false" ht="12.75" hidden="false" customHeight="false" outlineLevel="0" collapsed="false">
      <c r="A178" s="12" t="s">
        <v>690</v>
      </c>
      <c r="B178" s="12" t="s">
        <v>691</v>
      </c>
      <c r="C178" s="1" t="s">
        <v>692</v>
      </c>
      <c r="D178" s="2" t="s">
        <v>16</v>
      </c>
      <c r="E178" s="3" t="n">
        <v>2830</v>
      </c>
      <c r="F178" s="3" t="n">
        <v>18653</v>
      </c>
      <c r="G178" s="4" t="n">
        <v>15.17182</v>
      </c>
      <c r="H178" s="4" t="s">
        <v>17</v>
      </c>
      <c r="I178" s="5" t="s">
        <v>693</v>
      </c>
      <c r="J178" s="4" t="n">
        <v>531.91</v>
      </c>
      <c r="K178" s="4" t="n">
        <v>236.4</v>
      </c>
      <c r="L178" s="2" t="s">
        <v>17</v>
      </c>
      <c r="M178" s="1" t="s">
        <v>19</v>
      </c>
    </row>
    <row r="179" customFormat="false" ht="12.75" hidden="false" customHeight="false" outlineLevel="0" collapsed="false">
      <c r="A179" s="12" t="s">
        <v>694</v>
      </c>
      <c r="B179" s="12" t="s">
        <v>695</v>
      </c>
      <c r="C179" s="1" t="s">
        <v>696</v>
      </c>
      <c r="D179" s="2" t="s">
        <v>27</v>
      </c>
      <c r="E179" s="3" t="n">
        <v>1043</v>
      </c>
      <c r="F179" s="3" t="n">
        <v>2617</v>
      </c>
      <c r="G179" s="4" t="n">
        <v>39.8548</v>
      </c>
      <c r="H179" s="4" t="s">
        <v>28</v>
      </c>
      <c r="I179" s="5" t="s">
        <v>697</v>
      </c>
      <c r="J179" s="4" t="n">
        <v>565.13</v>
      </c>
      <c r="K179" s="4" t="n">
        <v>30.2</v>
      </c>
      <c r="L179" s="2" t="s">
        <v>17</v>
      </c>
      <c r="M179" s="1" t="s">
        <v>30</v>
      </c>
    </row>
    <row r="180" customFormat="false" ht="12.75" hidden="false" customHeight="false" outlineLevel="0" collapsed="false">
      <c r="A180" s="12" t="s">
        <v>698</v>
      </c>
      <c r="B180" s="12" t="s">
        <v>699</v>
      </c>
      <c r="C180" s="1" t="s">
        <v>700</v>
      </c>
      <c r="D180" s="2" t="s">
        <v>27</v>
      </c>
      <c r="E180" s="3" t="n">
        <v>1157</v>
      </c>
      <c r="F180" s="3" t="n">
        <v>4919</v>
      </c>
      <c r="G180" s="4" t="n">
        <v>23.52104</v>
      </c>
      <c r="H180" s="4" t="s">
        <v>28</v>
      </c>
      <c r="I180" s="5" t="s">
        <v>701</v>
      </c>
      <c r="J180" s="4" t="n">
        <v>604.44</v>
      </c>
      <c r="K180" s="4" t="n">
        <v>28.6</v>
      </c>
      <c r="L180" s="2" t="s">
        <v>17</v>
      </c>
      <c r="M180" s="1" t="s">
        <v>30</v>
      </c>
    </row>
    <row r="181" customFormat="false" ht="12.75" hidden="false" customHeight="false" outlineLevel="0" collapsed="false">
      <c r="A181" s="12" t="s">
        <v>702</v>
      </c>
      <c r="B181" s="12" t="s">
        <v>703</v>
      </c>
      <c r="C181" s="1" t="s">
        <v>704</v>
      </c>
      <c r="D181" s="2" t="s">
        <v>27</v>
      </c>
      <c r="E181" s="3" t="n">
        <v>980</v>
      </c>
      <c r="F181" s="3" t="n">
        <v>3431</v>
      </c>
      <c r="G181" s="4" t="n">
        <v>28.5631</v>
      </c>
      <c r="H181" s="4" t="s">
        <v>28</v>
      </c>
      <c r="I181" s="5" t="s">
        <v>705</v>
      </c>
      <c r="J181" s="4" t="n">
        <v>606.4</v>
      </c>
      <c r="K181" s="4" t="n">
        <v>20.4</v>
      </c>
      <c r="L181" s="2" t="s">
        <v>17</v>
      </c>
      <c r="M181" s="1" t="s">
        <v>30</v>
      </c>
    </row>
    <row r="182" customFormat="false" ht="12.75" hidden="false" customHeight="false" outlineLevel="0" collapsed="false">
      <c r="A182" s="12" t="s">
        <v>706</v>
      </c>
      <c r="B182" s="12" t="s">
        <v>707</v>
      </c>
      <c r="C182" s="1" t="s">
        <v>708</v>
      </c>
      <c r="D182" s="2" t="s">
        <v>27</v>
      </c>
      <c r="E182" s="3" t="n">
        <v>1017</v>
      </c>
      <c r="F182" s="3" t="n">
        <v>8888</v>
      </c>
      <c r="G182" s="4" t="n">
        <v>11.44239</v>
      </c>
      <c r="H182" s="4" t="s">
        <v>17</v>
      </c>
      <c r="I182" s="5" t="s">
        <v>709</v>
      </c>
      <c r="J182" s="4" t="n">
        <v>1039.21</v>
      </c>
      <c r="K182" s="4" t="n">
        <v>40.1</v>
      </c>
      <c r="L182" s="2" t="s">
        <v>17</v>
      </c>
      <c r="M182" s="1" t="s">
        <v>55</v>
      </c>
    </row>
    <row r="183" customFormat="false" ht="12.75" hidden="false" customHeight="false" outlineLevel="0" collapsed="false">
      <c r="A183" s="12" t="s">
        <v>710</v>
      </c>
      <c r="B183" s="12" t="s">
        <v>711</v>
      </c>
      <c r="C183" s="1" t="s">
        <v>712</v>
      </c>
      <c r="D183" s="2" t="s">
        <v>27</v>
      </c>
      <c r="E183" s="3" t="n">
        <v>762</v>
      </c>
      <c r="F183" s="3" t="n">
        <v>3950</v>
      </c>
      <c r="G183" s="4" t="n">
        <v>19.29114</v>
      </c>
      <c r="H183" s="4" t="s">
        <v>28</v>
      </c>
      <c r="I183" s="5" t="s">
        <v>713</v>
      </c>
      <c r="J183" s="4" t="n">
        <v>708.14</v>
      </c>
      <c r="K183" s="4" t="n">
        <v>24.4</v>
      </c>
      <c r="L183" s="2" t="s">
        <v>17</v>
      </c>
      <c r="M183" s="1" t="s">
        <v>30</v>
      </c>
    </row>
    <row r="184" customFormat="false" ht="12.75" hidden="false" customHeight="false" outlineLevel="0" collapsed="false">
      <c r="A184" s="12" t="s">
        <v>714</v>
      </c>
      <c r="B184" s="12" t="s">
        <v>715</v>
      </c>
      <c r="C184" s="1" t="s">
        <v>716</v>
      </c>
      <c r="D184" s="2" t="s">
        <v>16</v>
      </c>
      <c r="E184" s="3" t="n">
        <v>3141</v>
      </c>
      <c r="F184" s="3" t="n">
        <v>26625</v>
      </c>
      <c r="G184" s="4" t="n">
        <v>11.79718</v>
      </c>
      <c r="H184" s="4" t="s">
        <v>17</v>
      </c>
      <c r="I184" s="5" t="s">
        <v>717</v>
      </c>
      <c r="J184" s="4" t="n">
        <v>941.97</v>
      </c>
      <c r="K184" s="4" t="n">
        <v>215.6</v>
      </c>
      <c r="L184" s="2" t="s">
        <v>17</v>
      </c>
      <c r="M184" s="1" t="s">
        <v>19</v>
      </c>
    </row>
    <row r="185" customFormat="false" ht="12.75" hidden="false" customHeight="false" outlineLevel="0" collapsed="false">
      <c r="A185" s="12" t="s">
        <v>718</v>
      </c>
      <c r="B185" s="12" t="s">
        <v>719</v>
      </c>
      <c r="C185" s="1" t="s">
        <v>720</v>
      </c>
      <c r="D185" s="2" t="s">
        <v>27</v>
      </c>
      <c r="E185" s="3" t="n">
        <v>1955</v>
      </c>
      <c r="F185" s="3" t="n">
        <v>15127</v>
      </c>
      <c r="G185" s="4" t="n">
        <v>12.92391</v>
      </c>
      <c r="H185" s="4" t="s">
        <v>17</v>
      </c>
      <c r="I185" s="5" t="s">
        <v>721</v>
      </c>
      <c r="J185" s="4" t="n">
        <v>1035.08</v>
      </c>
      <c r="K185" s="4" t="n">
        <v>74.5</v>
      </c>
      <c r="L185" s="2" t="s">
        <v>17</v>
      </c>
      <c r="M185" s="1" t="s">
        <v>55</v>
      </c>
    </row>
    <row r="186" customFormat="false" ht="12.75" hidden="false" customHeight="false" outlineLevel="0" collapsed="false">
      <c r="A186" s="12" t="s">
        <v>722</v>
      </c>
      <c r="B186" s="12" t="s">
        <v>723</v>
      </c>
      <c r="C186" s="1" t="s">
        <v>724</v>
      </c>
      <c r="D186" s="2" t="s">
        <v>27</v>
      </c>
      <c r="E186" s="3" t="n">
        <v>648</v>
      </c>
      <c r="F186" s="3" t="n">
        <v>1707</v>
      </c>
      <c r="G186" s="4" t="n">
        <v>37.96133</v>
      </c>
      <c r="H186" s="4" t="s">
        <v>28</v>
      </c>
      <c r="I186" s="5" t="s">
        <v>725</v>
      </c>
      <c r="J186" s="4" t="n">
        <v>586.79</v>
      </c>
      <c r="K186" s="4" t="n">
        <v>12.4</v>
      </c>
      <c r="L186" s="2" t="s">
        <v>17</v>
      </c>
      <c r="M186" s="1" t="s">
        <v>30</v>
      </c>
    </row>
    <row r="187" customFormat="false" ht="12.75" hidden="false" customHeight="false" outlineLevel="0" collapsed="false">
      <c r="A187" s="12" t="s">
        <v>726</v>
      </c>
      <c r="B187" s="12" t="s">
        <v>727</v>
      </c>
      <c r="C187" s="1" t="s">
        <v>728</v>
      </c>
      <c r="D187" s="2" t="s">
        <v>27</v>
      </c>
      <c r="E187" s="3" t="n">
        <v>703</v>
      </c>
      <c r="F187" s="3" t="n">
        <v>4010</v>
      </c>
      <c r="G187" s="4" t="n">
        <v>17.53117</v>
      </c>
      <c r="H187" s="4" t="s">
        <v>17</v>
      </c>
      <c r="I187" s="5" t="s">
        <v>729</v>
      </c>
      <c r="J187" s="4" t="n">
        <v>929.98</v>
      </c>
      <c r="K187" s="4" t="n">
        <v>23.9</v>
      </c>
      <c r="L187" s="2" t="s">
        <v>17</v>
      </c>
      <c r="M187" s="1" t="s">
        <v>55</v>
      </c>
    </row>
    <row r="188" customFormat="false" ht="12.75" hidden="false" customHeight="false" outlineLevel="0" collapsed="false">
      <c r="A188" s="12" t="s">
        <v>730</v>
      </c>
      <c r="B188" s="12" t="s">
        <v>731</v>
      </c>
      <c r="C188" s="1" t="s">
        <v>732</v>
      </c>
      <c r="D188" s="2" t="s">
        <v>16</v>
      </c>
      <c r="E188" s="3" t="n">
        <v>16589</v>
      </c>
      <c r="F188" s="3" t="n">
        <v>140133</v>
      </c>
      <c r="G188" s="4" t="n">
        <v>11.83804</v>
      </c>
      <c r="H188" s="4" t="s">
        <v>17</v>
      </c>
      <c r="I188" s="5" t="s">
        <v>733</v>
      </c>
      <c r="J188" s="4" t="n">
        <v>739.02</v>
      </c>
      <c r="K188" s="4" t="n">
        <v>2043.6</v>
      </c>
      <c r="L188" s="2" t="s">
        <v>17</v>
      </c>
      <c r="M188" s="1" t="s">
        <v>19</v>
      </c>
    </row>
    <row r="189" customFormat="false" ht="12.75" hidden="false" customHeight="false" outlineLevel="0" collapsed="false">
      <c r="A189" s="12" t="s">
        <v>734</v>
      </c>
      <c r="B189" s="12" t="s">
        <v>735</v>
      </c>
      <c r="C189" s="1" t="s">
        <v>736</v>
      </c>
      <c r="D189" s="2" t="s">
        <v>27</v>
      </c>
      <c r="E189" s="3" t="n">
        <v>15</v>
      </c>
      <c r="F189" s="3" t="n">
        <v>209</v>
      </c>
      <c r="G189" s="4" t="n">
        <v>7.177033</v>
      </c>
      <c r="H189" s="4" t="s">
        <v>17</v>
      </c>
      <c r="I189" s="5" t="s">
        <v>737</v>
      </c>
      <c r="J189" s="4" t="n">
        <v>738.33</v>
      </c>
      <c r="K189" s="4" t="n">
        <v>1.6</v>
      </c>
      <c r="L189" s="2" t="s">
        <v>28</v>
      </c>
      <c r="M189" s="1" t="s">
        <v>287</v>
      </c>
    </row>
    <row r="190" customFormat="false" ht="12.75" hidden="false" customHeight="false" outlineLevel="0" collapsed="false">
      <c r="A190" s="12" t="s">
        <v>738</v>
      </c>
      <c r="B190" s="12" t="s">
        <v>739</v>
      </c>
      <c r="C190" s="1" t="s">
        <v>740</v>
      </c>
      <c r="D190" s="2" t="s">
        <v>27</v>
      </c>
      <c r="E190" s="3" t="n">
        <v>722</v>
      </c>
      <c r="F190" s="3" t="n">
        <v>8534</v>
      </c>
      <c r="G190" s="4" t="n">
        <v>8.460277</v>
      </c>
      <c r="H190" s="4" t="s">
        <v>17</v>
      </c>
      <c r="I190" s="5" t="s">
        <v>741</v>
      </c>
      <c r="J190" s="4" t="n">
        <v>594.58</v>
      </c>
      <c r="K190" s="4" t="n">
        <v>64.1</v>
      </c>
      <c r="L190" s="2" t="s">
        <v>17</v>
      </c>
      <c r="M190" s="1" t="s">
        <v>55</v>
      </c>
    </row>
    <row r="191" customFormat="false" ht="12.75" hidden="false" customHeight="false" outlineLevel="0" collapsed="false">
      <c r="A191" s="12" t="s">
        <v>742</v>
      </c>
      <c r="B191" s="12" t="s">
        <v>743</v>
      </c>
      <c r="C191" s="1" t="s">
        <v>744</v>
      </c>
      <c r="D191" s="2" t="s">
        <v>16</v>
      </c>
      <c r="E191" s="3" t="n">
        <v>4928</v>
      </c>
      <c r="F191" s="3" t="n">
        <v>49459</v>
      </c>
      <c r="G191" s="4" t="n">
        <v>9.963808</v>
      </c>
      <c r="H191" s="4" t="s">
        <v>17</v>
      </c>
      <c r="I191" s="5" t="s">
        <v>745</v>
      </c>
      <c r="J191" s="4" t="n">
        <v>1636.46</v>
      </c>
      <c r="K191" s="4" t="n">
        <v>134.4</v>
      </c>
      <c r="L191" s="2" t="s">
        <v>17</v>
      </c>
      <c r="M191" s="1" t="s">
        <v>19</v>
      </c>
    </row>
    <row r="192" customFormat="false" ht="12.75" hidden="false" customHeight="false" outlineLevel="0" collapsed="false">
      <c r="A192" s="12" t="s">
        <v>746</v>
      </c>
      <c r="B192" s="12" t="s">
        <v>747</v>
      </c>
      <c r="C192" s="1" t="s">
        <v>748</v>
      </c>
      <c r="D192" s="2" t="s">
        <v>27</v>
      </c>
      <c r="E192" s="3" t="n">
        <v>908</v>
      </c>
      <c r="F192" s="3" t="n">
        <v>10945</v>
      </c>
      <c r="G192" s="4" t="n">
        <v>8.296025</v>
      </c>
      <c r="H192" s="4" t="s">
        <v>17</v>
      </c>
      <c r="I192" s="5" t="s">
        <v>749</v>
      </c>
      <c r="J192" s="4" t="n">
        <v>1020.01</v>
      </c>
      <c r="K192" s="4" t="n">
        <v>44.7</v>
      </c>
      <c r="L192" s="2" t="s">
        <v>17</v>
      </c>
      <c r="M192" s="1" t="s">
        <v>55</v>
      </c>
    </row>
    <row r="193" customFormat="false" ht="12.75" hidden="false" customHeight="false" outlineLevel="0" collapsed="false">
      <c r="A193" s="12" t="s">
        <v>750</v>
      </c>
      <c r="B193" s="12" t="s">
        <v>751</v>
      </c>
      <c r="C193" s="1" t="s">
        <v>752</v>
      </c>
      <c r="D193" s="2" t="s">
        <v>27</v>
      </c>
      <c r="E193" s="3" t="n">
        <v>199</v>
      </c>
      <c r="F193" s="3" t="n">
        <v>3383</v>
      </c>
      <c r="G193" s="4" t="n">
        <v>5.882353</v>
      </c>
      <c r="H193" s="4" t="s">
        <v>17</v>
      </c>
      <c r="I193" s="5" t="s">
        <v>753</v>
      </c>
      <c r="J193" s="4" t="n">
        <v>1150.73</v>
      </c>
      <c r="K193" s="4" t="n">
        <v>18.6</v>
      </c>
      <c r="L193" s="2" t="s">
        <v>17</v>
      </c>
      <c r="M193" s="1" t="s">
        <v>55</v>
      </c>
    </row>
    <row r="194" customFormat="false" ht="12.75" hidden="false" customHeight="false" outlineLevel="0" collapsed="false">
      <c r="A194" s="12" t="s">
        <v>754</v>
      </c>
      <c r="B194" s="12" t="s">
        <v>755</v>
      </c>
      <c r="C194" s="1" t="s">
        <v>756</v>
      </c>
      <c r="D194" s="2" t="s">
        <v>16</v>
      </c>
      <c r="E194" s="3" t="n">
        <v>10833</v>
      </c>
      <c r="F194" s="3" t="n">
        <v>105832</v>
      </c>
      <c r="G194" s="4" t="n">
        <v>10.23603</v>
      </c>
      <c r="H194" s="4" t="s">
        <v>17</v>
      </c>
      <c r="I194" s="5" t="s">
        <v>757</v>
      </c>
      <c r="J194" s="4" t="n">
        <v>715.94</v>
      </c>
      <c r="K194" s="4" t="n">
        <v>1465.2</v>
      </c>
      <c r="L194" s="2" t="s">
        <v>17</v>
      </c>
      <c r="M194" s="1" t="s">
        <v>19</v>
      </c>
    </row>
    <row r="195" customFormat="false" ht="12.75" hidden="false" customHeight="false" outlineLevel="0" collapsed="false">
      <c r="A195" s="12" t="s">
        <v>758</v>
      </c>
      <c r="B195" s="12" t="s">
        <v>759</v>
      </c>
      <c r="C195" s="1" t="s">
        <v>760</v>
      </c>
      <c r="D195" s="2" t="s">
        <v>27</v>
      </c>
      <c r="E195" s="3" t="n">
        <v>318</v>
      </c>
      <c r="F195" s="3" t="n">
        <v>5700</v>
      </c>
      <c r="G195" s="4" t="n">
        <v>5.578948</v>
      </c>
      <c r="H195" s="4" t="s">
        <v>17</v>
      </c>
      <c r="I195" s="5" t="s">
        <v>761</v>
      </c>
      <c r="J195" s="4" t="n">
        <v>1006.37</v>
      </c>
      <c r="K195" s="4" t="n">
        <v>28.4</v>
      </c>
      <c r="L195" s="2" t="s">
        <v>17</v>
      </c>
      <c r="M195" s="1" t="s">
        <v>55</v>
      </c>
    </row>
    <row r="196" customFormat="false" ht="12.75" hidden="false" customHeight="false" outlineLevel="0" collapsed="false">
      <c r="A196" s="12" t="s">
        <v>762</v>
      </c>
      <c r="B196" s="12" t="s">
        <v>763</v>
      </c>
      <c r="C196" s="1" t="s">
        <v>764</v>
      </c>
      <c r="D196" s="2" t="s">
        <v>16</v>
      </c>
      <c r="E196" s="3" t="n">
        <v>2050</v>
      </c>
      <c r="F196" s="3" t="n">
        <v>27709</v>
      </c>
      <c r="G196" s="4" t="n">
        <v>7.398318</v>
      </c>
      <c r="H196" s="4" t="s">
        <v>17</v>
      </c>
      <c r="I196" s="5" t="s">
        <v>765</v>
      </c>
      <c r="J196" s="4" t="n">
        <v>1707.88</v>
      </c>
      <c r="K196" s="4" t="n">
        <v>106</v>
      </c>
      <c r="L196" s="2" t="s">
        <v>17</v>
      </c>
      <c r="M196" s="1" t="s">
        <v>19</v>
      </c>
    </row>
    <row r="197" customFormat="false" ht="12.75" hidden="false" customHeight="false" outlineLevel="0" collapsed="false">
      <c r="A197" s="12" t="s">
        <v>766</v>
      </c>
      <c r="B197" s="12" t="s">
        <v>767</v>
      </c>
      <c r="C197" s="1" t="s">
        <v>768</v>
      </c>
      <c r="D197" s="2" t="s">
        <v>16</v>
      </c>
      <c r="E197" s="3" t="n">
        <v>10894</v>
      </c>
      <c r="F197" s="3" t="n">
        <v>97195</v>
      </c>
      <c r="G197" s="4" t="n">
        <v>11.2084</v>
      </c>
      <c r="H197" s="4" t="s">
        <v>17</v>
      </c>
      <c r="I197" s="5" t="s">
        <v>769</v>
      </c>
      <c r="J197" s="4" t="n">
        <v>5957.99</v>
      </c>
      <c r="K197" s="4" t="n">
        <v>156.2</v>
      </c>
      <c r="L197" s="2" t="s">
        <v>17</v>
      </c>
      <c r="M197" s="1" t="s">
        <v>19</v>
      </c>
    </row>
    <row r="198" customFormat="false" ht="12.75" hidden="false" customHeight="false" outlineLevel="0" collapsed="false">
      <c r="A198" s="12" t="s">
        <v>770</v>
      </c>
      <c r="B198" s="12" t="s">
        <v>771</v>
      </c>
      <c r="C198" s="1" t="s">
        <v>772</v>
      </c>
      <c r="D198" s="2" t="s">
        <v>27</v>
      </c>
      <c r="E198" s="3" t="n">
        <v>549</v>
      </c>
      <c r="F198" s="3" t="n">
        <v>5247</v>
      </c>
      <c r="G198" s="4" t="n">
        <v>10.46312</v>
      </c>
      <c r="H198" s="4" t="s">
        <v>17</v>
      </c>
      <c r="I198" s="5" t="s">
        <v>773</v>
      </c>
      <c r="J198" s="4" t="n">
        <v>1313.95</v>
      </c>
      <c r="K198" s="4" t="n">
        <v>21.4</v>
      </c>
      <c r="L198" s="2" t="s">
        <v>17</v>
      </c>
      <c r="M198" s="1" t="s">
        <v>55</v>
      </c>
    </row>
    <row r="199" customFormat="false" ht="12.75" hidden="false" customHeight="false" outlineLevel="0" collapsed="false">
      <c r="A199" s="12" t="s">
        <v>774</v>
      </c>
      <c r="B199" s="12" t="s">
        <v>775</v>
      </c>
      <c r="C199" s="1" t="s">
        <v>776</v>
      </c>
      <c r="D199" s="2" t="s">
        <v>27</v>
      </c>
      <c r="E199" s="3" t="n">
        <v>1843</v>
      </c>
      <c r="F199" s="3" t="n">
        <v>26876</v>
      </c>
      <c r="G199" s="4" t="n">
        <v>6.857419</v>
      </c>
      <c r="H199" s="4" t="s">
        <v>17</v>
      </c>
      <c r="I199" s="5" t="s">
        <v>777</v>
      </c>
      <c r="J199" s="4" t="n">
        <v>3567.99</v>
      </c>
      <c r="K199" s="4" t="n">
        <v>37.7</v>
      </c>
      <c r="L199" s="2" t="s">
        <v>17</v>
      </c>
      <c r="M199" s="1" t="s">
        <v>55</v>
      </c>
    </row>
    <row r="200" customFormat="false" ht="12.75" hidden="false" customHeight="false" outlineLevel="0" collapsed="false">
      <c r="A200" s="12" t="s">
        <v>778</v>
      </c>
      <c r="B200" s="12" t="s">
        <v>779</v>
      </c>
      <c r="C200" s="1" t="s">
        <v>780</v>
      </c>
      <c r="D200" s="2" t="s">
        <v>16</v>
      </c>
      <c r="E200" s="3" t="n">
        <v>6640</v>
      </c>
      <c r="F200" s="3" t="n">
        <v>27783</v>
      </c>
      <c r="G200" s="4" t="n">
        <v>23.89951</v>
      </c>
      <c r="H200" s="4" t="s">
        <v>28</v>
      </c>
      <c r="I200" s="5" t="s">
        <v>781</v>
      </c>
      <c r="J200" s="4" t="n">
        <v>4176.6</v>
      </c>
      <c r="K200" s="4" t="n">
        <v>41.8</v>
      </c>
      <c r="L200" s="2" t="s">
        <v>17</v>
      </c>
      <c r="M200" s="1" t="s">
        <v>19</v>
      </c>
    </row>
    <row r="201" customFormat="false" ht="12.75" hidden="false" customHeight="false" outlineLevel="0" collapsed="false">
      <c r="A201" s="12" t="s">
        <v>782</v>
      </c>
      <c r="B201" s="12" t="s">
        <v>783</v>
      </c>
      <c r="C201" s="1" t="s">
        <v>784</v>
      </c>
      <c r="D201" s="2" t="s">
        <v>27</v>
      </c>
      <c r="E201" s="3" t="n">
        <v>188</v>
      </c>
      <c r="F201" s="3" t="n">
        <v>3085</v>
      </c>
      <c r="G201" s="4" t="n">
        <v>6.094003</v>
      </c>
      <c r="H201" s="4" t="s">
        <v>17</v>
      </c>
      <c r="I201" s="5" t="s">
        <v>785</v>
      </c>
      <c r="J201" s="4" t="n">
        <v>10180.88</v>
      </c>
      <c r="K201" s="4" t="n">
        <v>1.8</v>
      </c>
      <c r="L201" s="2" t="s">
        <v>28</v>
      </c>
      <c r="M201" s="1" t="s">
        <v>287</v>
      </c>
    </row>
    <row r="202" customFormat="false" ht="12.75" hidden="false" customHeight="false" outlineLevel="0" collapsed="false">
      <c r="A202" s="12" t="s">
        <v>786</v>
      </c>
      <c r="B202" s="12" t="s">
        <v>787</v>
      </c>
      <c r="C202" s="1" t="s">
        <v>788</v>
      </c>
      <c r="D202" s="2" t="s">
        <v>16</v>
      </c>
      <c r="E202" s="3" t="n">
        <v>9598</v>
      </c>
      <c r="F202" s="3" t="n">
        <v>74355</v>
      </c>
      <c r="G202" s="4" t="n">
        <v>12.90835</v>
      </c>
      <c r="H202" s="4" t="s">
        <v>17</v>
      </c>
      <c r="I202" s="5" t="s">
        <v>789</v>
      </c>
      <c r="J202" s="4" t="n">
        <v>8131.92</v>
      </c>
      <c r="K202" s="4" t="n">
        <v>103.3</v>
      </c>
      <c r="L202" s="2" t="s">
        <v>17</v>
      </c>
      <c r="M202" s="1" t="s">
        <v>19</v>
      </c>
    </row>
    <row r="203" customFormat="false" ht="12.75" hidden="false" customHeight="false" outlineLevel="0" collapsed="false">
      <c r="A203" s="12" t="s">
        <v>790</v>
      </c>
      <c r="B203" s="12" t="s">
        <v>791</v>
      </c>
      <c r="C203" s="1" t="s">
        <v>792</v>
      </c>
      <c r="D203" s="2" t="s">
        <v>16</v>
      </c>
      <c r="E203" s="3" t="n">
        <v>1199</v>
      </c>
      <c r="F203" s="3" t="n">
        <v>14456</v>
      </c>
      <c r="G203" s="4" t="n">
        <v>8.294134</v>
      </c>
      <c r="H203" s="4" t="s">
        <v>17</v>
      </c>
      <c r="I203" s="5" t="s">
        <v>793</v>
      </c>
      <c r="J203" s="4" t="n">
        <v>1389.42</v>
      </c>
      <c r="K203" s="4" t="n">
        <v>110.1</v>
      </c>
      <c r="L203" s="2" t="s">
        <v>17</v>
      </c>
      <c r="M203" s="1" t="s">
        <v>19</v>
      </c>
    </row>
    <row r="204" customFormat="false" ht="12.75" hidden="false" customHeight="false" outlineLevel="0" collapsed="false">
      <c r="A204" s="12" t="s">
        <v>794</v>
      </c>
      <c r="B204" s="12" t="s">
        <v>795</v>
      </c>
      <c r="C204" s="1" t="s">
        <v>796</v>
      </c>
      <c r="D204" s="2" t="s">
        <v>27</v>
      </c>
      <c r="E204" s="3" t="n">
        <v>1295</v>
      </c>
      <c r="F204" s="3" t="n">
        <v>16626</v>
      </c>
      <c r="G204" s="4" t="n">
        <v>7.789005</v>
      </c>
      <c r="H204" s="4" t="s">
        <v>17</v>
      </c>
      <c r="I204" s="5" t="s">
        <v>797</v>
      </c>
      <c r="J204" s="4" t="n">
        <v>1256.46</v>
      </c>
      <c r="K204" s="4" t="n">
        <v>51.5</v>
      </c>
      <c r="L204" s="2" t="s">
        <v>17</v>
      </c>
      <c r="M204" s="1" t="s">
        <v>55</v>
      </c>
    </row>
    <row r="205" customFormat="false" ht="12.75" hidden="false" customHeight="false" outlineLevel="0" collapsed="false">
      <c r="A205" s="12" t="s">
        <v>798</v>
      </c>
      <c r="B205" s="12" t="s">
        <v>799</v>
      </c>
      <c r="C205" s="1" t="s">
        <v>800</v>
      </c>
      <c r="D205" s="2" t="s">
        <v>27</v>
      </c>
      <c r="E205" s="3" t="n">
        <v>246</v>
      </c>
      <c r="F205" s="3" t="n">
        <v>4770</v>
      </c>
      <c r="G205" s="4" t="n">
        <v>5.157233</v>
      </c>
      <c r="H205" s="4" t="s">
        <v>17</v>
      </c>
      <c r="I205" s="5" t="s">
        <v>801</v>
      </c>
      <c r="J205" s="4" t="n">
        <v>4541.18</v>
      </c>
      <c r="K205" s="4" t="n">
        <v>7.7</v>
      </c>
      <c r="L205" s="2" t="s">
        <v>17</v>
      </c>
      <c r="M205" s="1" t="s">
        <v>55</v>
      </c>
    </row>
    <row r="206" customFormat="false" ht="12.75" hidden="false" customHeight="false" outlineLevel="0" collapsed="false">
      <c r="A206" s="12" t="s">
        <v>802</v>
      </c>
      <c r="B206" s="12" t="s">
        <v>803</v>
      </c>
      <c r="C206" s="1" t="s">
        <v>804</v>
      </c>
      <c r="D206" s="2" t="s">
        <v>16</v>
      </c>
      <c r="E206" s="3" t="n">
        <v>214170</v>
      </c>
      <c r="F206" s="3" t="n">
        <v>802714</v>
      </c>
      <c r="G206" s="4" t="n">
        <v>26.68074</v>
      </c>
      <c r="H206" s="4" t="s">
        <v>28</v>
      </c>
      <c r="I206" s="5" t="s">
        <v>805</v>
      </c>
      <c r="J206" s="4" t="n">
        <v>4057.88</v>
      </c>
      <c r="K206" s="4" t="n">
        <v>2419.6</v>
      </c>
      <c r="L206" s="2" t="s">
        <v>17</v>
      </c>
      <c r="M206" s="1" t="s">
        <v>19</v>
      </c>
    </row>
    <row r="207" customFormat="false" ht="12.75" hidden="false" customHeight="false" outlineLevel="0" collapsed="false">
      <c r="A207" s="12" t="s">
        <v>806</v>
      </c>
      <c r="B207" s="12" t="s">
        <v>803</v>
      </c>
      <c r="C207" s="1" t="s">
        <v>804</v>
      </c>
      <c r="D207" s="2" t="s">
        <v>16</v>
      </c>
      <c r="E207" s="3" t="n">
        <v>3545</v>
      </c>
      <c r="F207" s="3" t="n">
        <v>11548</v>
      </c>
      <c r="G207" s="4" t="n">
        <v>30.69796</v>
      </c>
      <c r="H207" s="4" t="s">
        <v>28</v>
      </c>
      <c r="I207" s="5" t="s">
        <v>805</v>
      </c>
      <c r="J207" s="4" t="n">
        <v>4057.88</v>
      </c>
      <c r="K207" s="4" t="n">
        <v>2419.6</v>
      </c>
      <c r="L207" s="2" t="s">
        <v>17</v>
      </c>
      <c r="M207" s="1" t="s">
        <v>19</v>
      </c>
    </row>
    <row r="208" customFormat="false" ht="12.75" hidden="false" customHeight="false" outlineLevel="0" collapsed="false">
      <c r="A208" s="12" t="s">
        <v>807</v>
      </c>
      <c r="B208" s="12" t="s">
        <v>808</v>
      </c>
      <c r="C208" s="1" t="s">
        <v>809</v>
      </c>
      <c r="D208" s="2" t="s">
        <v>16</v>
      </c>
      <c r="E208" s="3" t="n">
        <v>1571</v>
      </c>
      <c r="F208" s="3" t="n">
        <v>16964</v>
      </c>
      <c r="G208" s="4" t="n">
        <v>9.260788</v>
      </c>
      <c r="H208" s="4" t="s">
        <v>17</v>
      </c>
      <c r="I208" s="5" t="s">
        <v>810</v>
      </c>
      <c r="J208" s="4" t="n">
        <v>2137.07</v>
      </c>
      <c r="K208" s="4" t="n">
        <v>70.6</v>
      </c>
      <c r="L208" s="2" t="s">
        <v>17</v>
      </c>
      <c r="M208" s="1" t="s">
        <v>19</v>
      </c>
    </row>
    <row r="209" customFormat="false" ht="12.75" hidden="false" customHeight="false" outlineLevel="0" collapsed="false">
      <c r="A209" s="12" t="s">
        <v>811</v>
      </c>
      <c r="B209" s="12" t="s">
        <v>812</v>
      </c>
      <c r="C209" s="1" t="s">
        <v>813</v>
      </c>
      <c r="D209" s="2" t="s">
        <v>16</v>
      </c>
      <c r="E209" s="3" t="n">
        <v>3316</v>
      </c>
      <c r="F209" s="3" t="n">
        <v>36469</v>
      </c>
      <c r="G209" s="4" t="n">
        <v>9.092654</v>
      </c>
      <c r="H209" s="4" t="s">
        <v>17</v>
      </c>
      <c r="I209" s="5" t="s">
        <v>814</v>
      </c>
      <c r="J209" s="4" t="n">
        <v>520.31</v>
      </c>
      <c r="K209" s="4" t="n">
        <v>485.1</v>
      </c>
      <c r="L209" s="2" t="s">
        <v>17</v>
      </c>
      <c r="M209" s="1" t="s">
        <v>19</v>
      </c>
    </row>
    <row r="210" customFormat="false" ht="12.75" hidden="false" customHeight="false" outlineLevel="0" collapsed="false">
      <c r="A210" s="12" t="s">
        <v>815</v>
      </c>
      <c r="B210" s="12" t="s">
        <v>816</v>
      </c>
      <c r="C210" s="1" t="s">
        <v>817</v>
      </c>
      <c r="D210" s="2" t="s">
        <v>27</v>
      </c>
      <c r="E210" s="3" t="n">
        <v>310</v>
      </c>
      <c r="F210" s="3" t="n">
        <v>4264</v>
      </c>
      <c r="G210" s="4" t="n">
        <v>7.270169</v>
      </c>
      <c r="H210" s="4" t="s">
        <v>17</v>
      </c>
      <c r="I210" s="5" t="s">
        <v>818</v>
      </c>
      <c r="J210" s="4" t="n">
        <v>1448.82</v>
      </c>
      <c r="K210" s="4" t="n">
        <v>12.6</v>
      </c>
      <c r="L210" s="2" t="s">
        <v>17</v>
      </c>
      <c r="M210" s="1" t="s">
        <v>55</v>
      </c>
    </row>
    <row r="211" customFormat="false" ht="12.75" hidden="false" customHeight="false" outlineLevel="0" collapsed="false">
      <c r="A211" s="12" t="s">
        <v>819</v>
      </c>
      <c r="B211" s="12" t="s">
        <v>820</v>
      </c>
      <c r="C211" s="1" t="s">
        <v>821</v>
      </c>
      <c r="D211" s="2" t="s">
        <v>27</v>
      </c>
      <c r="E211" s="3" t="n">
        <v>1500</v>
      </c>
      <c r="F211" s="3" t="n">
        <v>20488</v>
      </c>
      <c r="G211" s="4" t="n">
        <v>7.321359</v>
      </c>
      <c r="H211" s="4" t="s">
        <v>17</v>
      </c>
      <c r="I211" s="5" t="s">
        <v>822</v>
      </c>
      <c r="J211" s="4" t="n">
        <v>3506.34</v>
      </c>
      <c r="K211" s="4" t="n">
        <v>25.1</v>
      </c>
      <c r="L211" s="2" t="s">
        <v>17</v>
      </c>
      <c r="M211" s="1" t="s">
        <v>55</v>
      </c>
    </row>
    <row r="212" customFormat="false" ht="12.75" hidden="false" customHeight="false" outlineLevel="0" collapsed="false">
      <c r="A212" s="12" t="s">
        <v>823</v>
      </c>
      <c r="B212" s="12" t="s">
        <v>824</v>
      </c>
      <c r="C212" s="1" t="s">
        <v>825</v>
      </c>
      <c r="D212" s="2" t="s">
        <v>16</v>
      </c>
      <c r="E212" s="3" t="n">
        <v>2456</v>
      </c>
      <c r="F212" s="3" t="n">
        <v>31139</v>
      </c>
      <c r="G212" s="4" t="n">
        <v>7.887216</v>
      </c>
      <c r="H212" s="4" t="s">
        <v>17</v>
      </c>
      <c r="I212" s="5" t="s">
        <v>826</v>
      </c>
      <c r="J212" s="4" t="n">
        <v>1934.97</v>
      </c>
      <c r="K212" s="4" t="n">
        <v>132.2</v>
      </c>
      <c r="L212" s="2" t="s">
        <v>17</v>
      </c>
      <c r="M212" s="1" t="s">
        <v>19</v>
      </c>
    </row>
    <row r="213" customFormat="false" ht="12.75" hidden="false" customHeight="false" outlineLevel="0" collapsed="false">
      <c r="A213" s="12" t="s">
        <v>827</v>
      </c>
      <c r="B213" s="12" t="s">
        <v>828</v>
      </c>
      <c r="C213" s="1" t="s">
        <v>829</v>
      </c>
      <c r="D213" s="2" t="s">
        <v>27</v>
      </c>
      <c r="E213" s="3" t="n">
        <v>24</v>
      </c>
      <c r="F213" s="3" t="n">
        <v>2150</v>
      </c>
      <c r="G213" s="4" t="n">
        <v>1.116279</v>
      </c>
      <c r="H213" s="4" t="s">
        <v>17</v>
      </c>
      <c r="I213" s="5" t="s">
        <v>830</v>
      </c>
      <c r="J213" s="4" t="n">
        <v>3917.77</v>
      </c>
      <c r="K213" s="4" t="n">
        <v>2.5</v>
      </c>
      <c r="L213" s="2" t="s">
        <v>28</v>
      </c>
      <c r="M213" s="1" t="s">
        <v>287</v>
      </c>
    </row>
    <row r="214" customFormat="false" ht="12.75" hidden="false" customHeight="false" outlineLevel="0" collapsed="false">
      <c r="A214" s="12" t="s">
        <v>831</v>
      </c>
      <c r="B214" s="12" t="s">
        <v>832</v>
      </c>
      <c r="C214" s="1" t="s">
        <v>833</v>
      </c>
      <c r="D214" s="2" t="s">
        <v>27</v>
      </c>
      <c r="E214" s="3" t="n">
        <v>86</v>
      </c>
      <c r="F214" s="3" t="n">
        <v>2749</v>
      </c>
      <c r="G214" s="4" t="n">
        <v>3.12841</v>
      </c>
      <c r="H214" s="4" t="s">
        <v>17</v>
      </c>
      <c r="I214" s="5" t="s">
        <v>834</v>
      </c>
      <c r="J214" s="4" t="n">
        <v>3048.98</v>
      </c>
      <c r="K214" s="4" t="n">
        <v>4.7</v>
      </c>
      <c r="L214" s="2" t="s">
        <v>28</v>
      </c>
      <c r="M214" s="1" t="s">
        <v>287</v>
      </c>
    </row>
    <row r="215" customFormat="false" ht="12.75" hidden="false" customHeight="false" outlineLevel="0" collapsed="false">
      <c r="A215" s="12" t="s">
        <v>835</v>
      </c>
      <c r="B215" s="12" t="s">
        <v>836</v>
      </c>
      <c r="C215" s="1" t="s">
        <v>837</v>
      </c>
      <c r="D215" s="2" t="s">
        <v>16</v>
      </c>
      <c r="E215" s="3" t="n">
        <v>6356</v>
      </c>
      <c r="F215" s="3" t="n">
        <v>58694</v>
      </c>
      <c r="G215" s="4" t="n">
        <v>10.82905</v>
      </c>
      <c r="H215" s="4" t="s">
        <v>17</v>
      </c>
      <c r="I215" s="5" t="s">
        <v>838</v>
      </c>
      <c r="J215" s="4" t="n">
        <v>3280.6</v>
      </c>
      <c r="K215" s="4" t="n">
        <v>126.5</v>
      </c>
      <c r="L215" s="2" t="s">
        <v>17</v>
      </c>
      <c r="M215" s="1" t="s">
        <v>19</v>
      </c>
    </row>
    <row r="216" customFormat="false" ht="12.75" hidden="false" customHeight="false" outlineLevel="0" collapsed="false">
      <c r="A216" s="12" t="s">
        <v>839</v>
      </c>
      <c r="B216" s="12" t="s">
        <v>840</v>
      </c>
      <c r="C216" s="1" t="s">
        <v>841</v>
      </c>
      <c r="D216" s="2" t="s">
        <v>16</v>
      </c>
      <c r="E216" s="3" t="n">
        <v>1499</v>
      </c>
      <c r="F216" s="3" t="n">
        <v>19386</v>
      </c>
      <c r="G216" s="4" t="n">
        <v>7.732384</v>
      </c>
      <c r="H216" s="4" t="s">
        <v>17</v>
      </c>
      <c r="I216" s="5" t="s">
        <v>842</v>
      </c>
      <c r="J216" s="4" t="n">
        <v>748.36</v>
      </c>
      <c r="K216" s="4" t="n">
        <v>182.4</v>
      </c>
      <c r="L216" s="2" t="s">
        <v>17</v>
      </c>
      <c r="M216" s="1" t="s">
        <v>19</v>
      </c>
    </row>
    <row r="217" customFormat="false" ht="12.75" hidden="false" customHeight="false" outlineLevel="0" collapsed="false">
      <c r="A217" s="12" t="s">
        <v>843</v>
      </c>
      <c r="B217" s="12" t="s">
        <v>844</v>
      </c>
      <c r="C217" s="1" t="s">
        <v>845</v>
      </c>
      <c r="D217" s="2" t="s">
        <v>27</v>
      </c>
      <c r="E217" s="3" t="n">
        <v>1562</v>
      </c>
      <c r="F217" s="3" t="n">
        <v>22050</v>
      </c>
      <c r="G217" s="4" t="n">
        <v>7.0839</v>
      </c>
      <c r="H217" s="4" t="s">
        <v>17</v>
      </c>
      <c r="I217" s="5" t="s">
        <v>846</v>
      </c>
      <c r="J217" s="4" t="n">
        <v>957.77</v>
      </c>
      <c r="K217" s="4" t="n">
        <v>103.1</v>
      </c>
      <c r="L217" s="2" t="s">
        <v>17</v>
      </c>
      <c r="M217" s="1" t="s">
        <v>55</v>
      </c>
    </row>
    <row r="218" customFormat="false" ht="12.75" hidden="false" customHeight="false" outlineLevel="0" collapsed="false">
      <c r="A218" s="12" t="s">
        <v>847</v>
      </c>
      <c r="B218" s="12" t="s">
        <v>848</v>
      </c>
      <c r="C218" s="1" t="s">
        <v>849</v>
      </c>
      <c r="D218" s="2" t="s">
        <v>16</v>
      </c>
      <c r="E218" s="3" t="n">
        <v>42011</v>
      </c>
      <c r="F218" s="3" t="n">
        <v>262107</v>
      </c>
      <c r="G218" s="4" t="n">
        <v>16.02819</v>
      </c>
      <c r="H218" s="4" t="s">
        <v>17</v>
      </c>
      <c r="I218" s="5" t="s">
        <v>850</v>
      </c>
      <c r="J218" s="4" t="n">
        <v>790.57</v>
      </c>
      <c r="K218" s="4" t="n">
        <v>3807.7</v>
      </c>
      <c r="L218" s="2" t="s">
        <v>17</v>
      </c>
      <c r="M218" s="1" t="s">
        <v>19</v>
      </c>
    </row>
    <row r="219" customFormat="false" ht="12.75" hidden="false" customHeight="false" outlineLevel="0" collapsed="false">
      <c r="A219" s="12" t="s">
        <v>851</v>
      </c>
      <c r="B219" s="12" t="s">
        <v>852</v>
      </c>
      <c r="C219" s="1" t="s">
        <v>853</v>
      </c>
      <c r="D219" s="2" t="s">
        <v>16</v>
      </c>
      <c r="E219" s="3" t="n">
        <v>4464</v>
      </c>
      <c r="F219" s="3" t="n">
        <v>46144</v>
      </c>
      <c r="G219" s="4" t="n">
        <v>9.674064</v>
      </c>
      <c r="H219" s="4" t="s">
        <v>17</v>
      </c>
      <c r="I219" s="5" t="s">
        <v>854</v>
      </c>
      <c r="J219" s="4" t="n">
        <v>1407.01</v>
      </c>
      <c r="K219" s="4" t="n">
        <v>247.6</v>
      </c>
      <c r="L219" s="2" t="s">
        <v>17</v>
      </c>
      <c r="M219" s="1" t="s">
        <v>19</v>
      </c>
    </row>
    <row r="220" customFormat="false" ht="12.75" hidden="false" customHeight="false" outlineLevel="0" collapsed="false">
      <c r="A220" s="12" t="s">
        <v>855</v>
      </c>
      <c r="B220" s="12" t="s">
        <v>856</v>
      </c>
      <c r="C220" s="1" t="s">
        <v>857</v>
      </c>
      <c r="D220" s="2" t="s">
        <v>27</v>
      </c>
      <c r="E220" s="3" t="n">
        <v>322</v>
      </c>
      <c r="F220" s="3" t="n">
        <v>5553</v>
      </c>
      <c r="G220" s="4" t="n">
        <v>5.798667</v>
      </c>
      <c r="H220" s="4" t="s">
        <v>17</v>
      </c>
      <c r="I220" s="5" t="s">
        <v>858</v>
      </c>
      <c r="J220" s="4" t="n">
        <v>2553.04</v>
      </c>
      <c r="K220" s="4" t="n">
        <v>7.8</v>
      </c>
      <c r="L220" s="2" t="s">
        <v>17</v>
      </c>
      <c r="M220" s="1" t="s">
        <v>55</v>
      </c>
    </row>
    <row r="221" customFormat="false" ht="12.75" hidden="false" customHeight="false" outlineLevel="0" collapsed="false">
      <c r="A221" s="12" t="s">
        <v>859</v>
      </c>
      <c r="B221" s="12" t="s">
        <v>860</v>
      </c>
      <c r="C221" s="1" t="s">
        <v>861</v>
      </c>
      <c r="D221" s="2" t="s">
        <v>16</v>
      </c>
      <c r="E221" s="3" t="n">
        <v>23262</v>
      </c>
      <c r="F221" s="3" t="n">
        <v>165407</v>
      </c>
      <c r="G221" s="4" t="n">
        <v>14.06349</v>
      </c>
      <c r="H221" s="4" t="s">
        <v>17</v>
      </c>
      <c r="I221" s="5" t="s">
        <v>862</v>
      </c>
      <c r="J221" s="4" t="n">
        <v>7206.48</v>
      </c>
      <c r="K221" s="4" t="n">
        <v>303.8</v>
      </c>
      <c r="L221" s="2" t="s">
        <v>17</v>
      </c>
      <c r="M221" s="1" t="s">
        <v>19</v>
      </c>
    </row>
    <row r="222" customFormat="false" ht="12.75" hidden="false" customHeight="false" outlineLevel="0" collapsed="false">
      <c r="A222" s="12" t="s">
        <v>863</v>
      </c>
      <c r="B222" s="12" t="s">
        <v>864</v>
      </c>
      <c r="C222" s="1" t="s">
        <v>865</v>
      </c>
      <c r="D222" s="2" t="s">
        <v>16</v>
      </c>
      <c r="E222" s="3" t="n">
        <v>13765</v>
      </c>
      <c r="F222" s="3" t="n">
        <v>139778</v>
      </c>
      <c r="G222" s="4" t="n">
        <v>9.847758</v>
      </c>
      <c r="H222" s="4" t="s">
        <v>17</v>
      </c>
      <c r="I222" s="5" t="s">
        <v>866</v>
      </c>
      <c r="J222" s="4" t="n">
        <v>964.64</v>
      </c>
      <c r="K222" s="4" t="n">
        <v>1470.8</v>
      </c>
      <c r="L222" s="2" t="s">
        <v>17</v>
      </c>
      <c r="M222" s="1" t="s">
        <v>19</v>
      </c>
    </row>
    <row r="223" customFormat="false" ht="12.75" hidden="false" customHeight="false" outlineLevel="0" collapsed="false">
      <c r="A223" s="12" t="s">
        <v>867</v>
      </c>
      <c r="B223" s="12" t="s">
        <v>868</v>
      </c>
      <c r="C223" s="1" t="s">
        <v>869</v>
      </c>
      <c r="D223" s="2" t="s">
        <v>16</v>
      </c>
      <c r="E223" s="3" t="n">
        <v>805</v>
      </c>
      <c r="F223" s="3" t="n">
        <v>7428</v>
      </c>
      <c r="G223" s="4" t="n">
        <v>10.83737</v>
      </c>
      <c r="H223" s="4" t="s">
        <v>17</v>
      </c>
      <c r="I223" s="5" t="s">
        <v>870</v>
      </c>
      <c r="J223" s="4" t="n">
        <v>1388.71</v>
      </c>
      <c r="K223" s="4" t="n">
        <v>39.8</v>
      </c>
      <c r="L223" s="2" t="s">
        <v>17</v>
      </c>
      <c r="M223" s="1" t="s">
        <v>19</v>
      </c>
    </row>
    <row r="224" customFormat="false" ht="12.75" hidden="false" customHeight="false" outlineLevel="0" collapsed="false">
      <c r="A224" s="12" t="s">
        <v>871</v>
      </c>
      <c r="B224" s="12" t="s">
        <v>872</v>
      </c>
      <c r="C224" s="1" t="s">
        <v>873</v>
      </c>
      <c r="D224" s="2" t="s">
        <v>16</v>
      </c>
      <c r="E224" s="3" t="n">
        <v>19552</v>
      </c>
      <c r="F224" s="3" t="n">
        <v>129874</v>
      </c>
      <c r="G224" s="4" t="n">
        <v>15.05459</v>
      </c>
      <c r="H224" s="4" t="s">
        <v>17</v>
      </c>
      <c r="I224" s="5" t="s">
        <v>874</v>
      </c>
      <c r="J224" s="4" t="n">
        <v>20056.94</v>
      </c>
      <c r="K224" s="4" t="n">
        <v>101.5</v>
      </c>
      <c r="L224" s="2" t="s">
        <v>17</v>
      </c>
      <c r="M224" s="1" t="s">
        <v>19</v>
      </c>
    </row>
    <row r="225" customFormat="false" ht="12.75" hidden="false" customHeight="false" outlineLevel="0" collapsed="false">
      <c r="A225" s="12" t="s">
        <v>875</v>
      </c>
      <c r="B225" s="12" t="s">
        <v>876</v>
      </c>
      <c r="C225" s="1" t="s">
        <v>877</v>
      </c>
      <c r="D225" s="2" t="s">
        <v>16</v>
      </c>
      <c r="E225" s="3" t="n">
        <v>37517</v>
      </c>
      <c r="F225" s="3" t="n">
        <v>284209</v>
      </c>
      <c r="G225" s="4" t="n">
        <v>13.2005</v>
      </c>
      <c r="H225" s="4" t="s">
        <v>17</v>
      </c>
      <c r="I225" s="5" t="s">
        <v>878</v>
      </c>
      <c r="J225" s="4" t="n">
        <v>4206.63</v>
      </c>
      <c r="K225" s="4" t="n">
        <v>735.8</v>
      </c>
      <c r="L225" s="2" t="s">
        <v>17</v>
      </c>
      <c r="M225" s="1" t="s">
        <v>19</v>
      </c>
    </row>
    <row r="226" customFormat="false" ht="12.75" hidden="false" customHeight="false" outlineLevel="0" collapsed="false">
      <c r="A226" s="12" t="s">
        <v>879</v>
      </c>
      <c r="B226" s="12" t="s">
        <v>880</v>
      </c>
      <c r="C226" s="1" t="s">
        <v>881</v>
      </c>
      <c r="D226" s="2" t="s">
        <v>16</v>
      </c>
      <c r="E226" s="3" t="n">
        <v>11796</v>
      </c>
      <c r="F226" s="3" t="n">
        <v>92595</v>
      </c>
      <c r="G226" s="4" t="n">
        <v>12.73935</v>
      </c>
      <c r="H226" s="4" t="s">
        <v>17</v>
      </c>
      <c r="I226" s="5" t="s">
        <v>882</v>
      </c>
      <c r="J226" s="4" t="n">
        <v>46.87</v>
      </c>
      <c r="K226" s="4" t="n">
        <v>17179.2</v>
      </c>
      <c r="L226" s="2" t="s">
        <v>17</v>
      </c>
      <c r="M226" s="1" t="s">
        <v>19</v>
      </c>
    </row>
    <row r="227" customFormat="false" ht="12.75" hidden="false" customHeight="false" outlineLevel="0" collapsed="false">
      <c r="A227" s="12" t="s">
        <v>883</v>
      </c>
      <c r="B227" s="12" t="s">
        <v>884</v>
      </c>
      <c r="C227" s="1" t="s">
        <v>885</v>
      </c>
      <c r="D227" s="2" t="s">
        <v>16</v>
      </c>
      <c r="E227" s="3" t="n">
        <v>8021</v>
      </c>
      <c r="F227" s="3" t="n">
        <v>70650</v>
      </c>
      <c r="G227" s="4" t="n">
        <v>11.35315</v>
      </c>
      <c r="H227" s="4" t="s">
        <v>17</v>
      </c>
      <c r="I227" s="5" t="s">
        <v>886</v>
      </c>
      <c r="J227" s="4" t="n">
        <v>1391.32</v>
      </c>
      <c r="K227" s="4" t="n">
        <v>492.6</v>
      </c>
      <c r="L227" s="2" t="s">
        <v>17</v>
      </c>
      <c r="M227" s="1" t="s">
        <v>19</v>
      </c>
    </row>
    <row r="228" customFormat="false" ht="12.75" hidden="false" customHeight="false" outlineLevel="0" collapsed="false">
      <c r="A228" s="12" t="s">
        <v>887</v>
      </c>
      <c r="B228" s="12" t="s">
        <v>888</v>
      </c>
      <c r="C228" s="1" t="s">
        <v>889</v>
      </c>
      <c r="D228" s="2" t="s">
        <v>16</v>
      </c>
      <c r="E228" s="3" t="n">
        <v>6814</v>
      </c>
      <c r="F228" s="3" t="n">
        <v>51296</v>
      </c>
      <c r="G228" s="4" t="n">
        <v>13.28369</v>
      </c>
      <c r="H228" s="4" t="s">
        <v>17</v>
      </c>
      <c r="I228" s="5" t="s">
        <v>890</v>
      </c>
      <c r="J228" s="4" t="n">
        <v>3298.57</v>
      </c>
      <c r="K228" s="4" t="n">
        <v>81.7</v>
      </c>
      <c r="L228" s="2" t="s">
        <v>17</v>
      </c>
      <c r="M228" s="1" t="s">
        <v>19</v>
      </c>
    </row>
    <row r="229" customFormat="false" ht="12.75" hidden="false" customHeight="false" outlineLevel="0" collapsed="false">
      <c r="A229" s="12" t="s">
        <v>891</v>
      </c>
      <c r="B229" s="12" t="s">
        <v>892</v>
      </c>
      <c r="C229" s="1" t="s">
        <v>893</v>
      </c>
      <c r="D229" s="2" t="s">
        <v>16</v>
      </c>
      <c r="E229" s="3" t="n">
        <v>7595</v>
      </c>
      <c r="F229" s="3" t="n">
        <v>73224</v>
      </c>
      <c r="G229" s="4" t="n">
        <v>10.37228</v>
      </c>
      <c r="H229" s="4" t="s">
        <v>17</v>
      </c>
      <c r="I229" s="5" t="s">
        <v>894</v>
      </c>
      <c r="J229" s="4" t="n">
        <v>448.41</v>
      </c>
      <c r="K229" s="4" t="n">
        <v>1602.2</v>
      </c>
      <c r="L229" s="2" t="s">
        <v>17</v>
      </c>
      <c r="M229" s="1" t="s">
        <v>19</v>
      </c>
    </row>
    <row r="230" customFormat="false" ht="12.75" hidden="false" customHeight="false" outlineLevel="0" collapsed="false">
      <c r="A230" s="12" t="s">
        <v>895</v>
      </c>
      <c r="B230" s="12" t="s">
        <v>896</v>
      </c>
      <c r="C230" s="1" t="s">
        <v>897</v>
      </c>
      <c r="D230" s="2" t="s">
        <v>16</v>
      </c>
      <c r="E230" s="3" t="n">
        <v>6217</v>
      </c>
      <c r="F230" s="3" t="n">
        <v>63695</v>
      </c>
      <c r="G230" s="4" t="n">
        <v>9.760578</v>
      </c>
      <c r="H230" s="4" t="s">
        <v>17</v>
      </c>
      <c r="I230" s="5" t="s">
        <v>898</v>
      </c>
      <c r="J230" s="4" t="n">
        <v>2735.09</v>
      </c>
      <c r="K230" s="4" t="n">
        <v>155</v>
      </c>
      <c r="L230" s="2" t="s">
        <v>17</v>
      </c>
      <c r="M230" s="1" t="s">
        <v>19</v>
      </c>
    </row>
    <row r="231" customFormat="false" ht="12.75" hidden="false" customHeight="false" outlineLevel="0" collapsed="false">
      <c r="A231" s="12" t="s">
        <v>899</v>
      </c>
      <c r="B231" s="12" t="s">
        <v>900</v>
      </c>
      <c r="C231" s="1" t="s">
        <v>901</v>
      </c>
      <c r="D231" s="2" t="s">
        <v>16</v>
      </c>
      <c r="E231" s="3" t="n">
        <v>15607</v>
      </c>
      <c r="F231" s="3" t="n">
        <v>162902</v>
      </c>
      <c r="G231" s="4" t="n">
        <v>9.580606</v>
      </c>
      <c r="H231" s="4" t="s">
        <v>17</v>
      </c>
      <c r="I231" s="5" t="s">
        <v>902</v>
      </c>
      <c r="J231" s="4" t="n">
        <v>1290.1</v>
      </c>
      <c r="K231" s="4" t="n">
        <v>1381</v>
      </c>
      <c r="L231" s="2" t="s">
        <v>17</v>
      </c>
      <c r="M231" s="1" t="s">
        <v>19</v>
      </c>
    </row>
    <row r="232" customFormat="false" ht="12.75" hidden="false" customHeight="false" outlineLevel="0" collapsed="false">
      <c r="A232" s="12" t="s">
        <v>903</v>
      </c>
      <c r="B232" s="12" t="s">
        <v>904</v>
      </c>
      <c r="C232" s="1" t="s">
        <v>905</v>
      </c>
      <c r="D232" s="2" t="s">
        <v>16</v>
      </c>
      <c r="E232" s="3" t="n">
        <v>3906</v>
      </c>
      <c r="F232" s="3" t="n">
        <v>42479</v>
      </c>
      <c r="G232" s="4" t="n">
        <v>9.195131</v>
      </c>
      <c r="H232" s="4" t="s">
        <v>17</v>
      </c>
      <c r="I232" s="5" t="s">
        <v>906</v>
      </c>
      <c r="J232" s="4" t="n">
        <v>445.17</v>
      </c>
      <c r="K232" s="4" t="n">
        <v>589.4</v>
      </c>
      <c r="L232" s="2" t="s">
        <v>17</v>
      </c>
      <c r="M232" s="1" t="s">
        <v>19</v>
      </c>
    </row>
    <row r="233" customFormat="false" ht="12.75" hidden="false" customHeight="false" outlineLevel="0" collapsed="false">
      <c r="A233" s="12" t="s">
        <v>907</v>
      </c>
      <c r="B233" s="12" t="s">
        <v>908</v>
      </c>
      <c r="C233" s="1" t="s">
        <v>909</v>
      </c>
      <c r="D233" s="2" t="s">
        <v>16</v>
      </c>
      <c r="E233" s="3" t="n">
        <v>4377</v>
      </c>
      <c r="F233" s="3" t="n">
        <v>43681</v>
      </c>
      <c r="G233" s="4" t="n">
        <v>10.02038</v>
      </c>
      <c r="H233" s="4" t="s">
        <v>17</v>
      </c>
      <c r="I233" s="5" t="s">
        <v>910</v>
      </c>
      <c r="J233" s="4" t="n">
        <v>3775.4</v>
      </c>
      <c r="K233" s="4" t="n">
        <v>46.9</v>
      </c>
      <c r="L233" s="2" t="s">
        <v>17</v>
      </c>
      <c r="M233" s="1" t="s">
        <v>19</v>
      </c>
    </row>
    <row r="234" customFormat="false" ht="12.75" hidden="false" customHeight="false" outlineLevel="0" collapsed="false">
      <c r="A234" s="12" t="s">
        <v>911</v>
      </c>
      <c r="B234" s="12" t="s">
        <v>912</v>
      </c>
      <c r="C234" s="1" t="s">
        <v>913</v>
      </c>
      <c r="D234" s="2" t="s">
        <v>27</v>
      </c>
      <c r="E234" s="3" t="n">
        <v>25</v>
      </c>
      <c r="F234" s="3" t="n">
        <v>850</v>
      </c>
      <c r="G234" s="4" t="n">
        <v>2.941176</v>
      </c>
      <c r="H234" s="4" t="s">
        <v>17</v>
      </c>
      <c r="I234" s="5" t="s">
        <v>914</v>
      </c>
      <c r="J234" s="4" t="n">
        <v>953.21</v>
      </c>
      <c r="K234" s="4" t="n">
        <v>3.4</v>
      </c>
      <c r="L234" s="2" t="s">
        <v>28</v>
      </c>
      <c r="M234" s="1" t="s">
        <v>287</v>
      </c>
    </row>
    <row r="235" customFormat="false" ht="12.75" hidden="false" customHeight="false" outlineLevel="0" collapsed="false">
      <c r="A235" s="12" t="s">
        <v>915</v>
      </c>
      <c r="B235" s="12" t="s">
        <v>916</v>
      </c>
      <c r="C235" s="1" t="s">
        <v>917</v>
      </c>
      <c r="D235" s="2" t="s">
        <v>27</v>
      </c>
      <c r="E235" s="3" t="n">
        <v>511</v>
      </c>
      <c r="F235" s="3" t="n">
        <v>12133</v>
      </c>
      <c r="G235" s="4" t="n">
        <v>4.211654</v>
      </c>
      <c r="H235" s="4" t="s">
        <v>17</v>
      </c>
      <c r="I235" s="5" t="s">
        <v>918</v>
      </c>
      <c r="J235" s="4" t="n">
        <v>6277.89</v>
      </c>
      <c r="K235" s="4" t="n">
        <v>7.2</v>
      </c>
      <c r="L235" s="2" t="s">
        <v>17</v>
      </c>
      <c r="M235" s="1" t="s">
        <v>55</v>
      </c>
    </row>
    <row r="236" customFormat="false" ht="12.75" hidden="false" customHeight="false" outlineLevel="0" collapsed="false">
      <c r="A236" s="12" t="s">
        <v>919</v>
      </c>
      <c r="B236" s="12" t="s">
        <v>920</v>
      </c>
      <c r="C236" s="1" t="s">
        <v>921</v>
      </c>
      <c r="D236" s="2" t="s">
        <v>16</v>
      </c>
      <c r="E236" s="3" t="n">
        <v>4603</v>
      </c>
      <c r="F236" s="3" t="n">
        <v>45520</v>
      </c>
      <c r="G236" s="4" t="n">
        <v>10.11204</v>
      </c>
      <c r="H236" s="4" t="s">
        <v>17</v>
      </c>
      <c r="I236" s="5" t="s">
        <v>922</v>
      </c>
      <c r="J236" s="4" t="n">
        <v>821.76</v>
      </c>
      <c r="K236" s="4" t="n">
        <v>503</v>
      </c>
      <c r="L236" s="2" t="s">
        <v>17</v>
      </c>
      <c r="M236" s="1" t="s">
        <v>19</v>
      </c>
    </row>
    <row r="237" customFormat="false" ht="12.75" hidden="false" customHeight="false" outlineLevel="0" collapsed="false">
      <c r="A237" s="12" t="s">
        <v>923</v>
      </c>
      <c r="B237" s="12" t="s">
        <v>924</v>
      </c>
      <c r="C237" s="1" t="s">
        <v>925</v>
      </c>
      <c r="D237" s="2" t="s">
        <v>16</v>
      </c>
      <c r="E237" s="3" t="n">
        <v>5484</v>
      </c>
      <c r="F237" s="3" t="n">
        <v>61071</v>
      </c>
      <c r="G237" s="4" t="n">
        <v>8.979712</v>
      </c>
      <c r="H237" s="4" t="s">
        <v>17</v>
      </c>
      <c r="I237" s="5" t="s">
        <v>926</v>
      </c>
      <c r="J237" s="4" t="n">
        <v>1575.85</v>
      </c>
      <c r="K237" s="4" t="n">
        <v>307.1</v>
      </c>
      <c r="L237" s="2" t="s">
        <v>17</v>
      </c>
      <c r="M237" s="1" t="s">
        <v>19</v>
      </c>
    </row>
    <row r="238" customFormat="false" ht="12.75" hidden="false" customHeight="false" outlineLevel="0" collapsed="false">
      <c r="A238" s="12" t="s">
        <v>927</v>
      </c>
      <c r="B238" s="12" t="s">
        <v>928</v>
      </c>
      <c r="C238" s="1" t="s">
        <v>929</v>
      </c>
      <c r="D238" s="2" t="s">
        <v>16</v>
      </c>
      <c r="E238" s="3" t="n">
        <v>5197</v>
      </c>
      <c r="F238" s="3" t="n">
        <v>50498</v>
      </c>
      <c r="G238" s="4" t="n">
        <v>10.2915</v>
      </c>
      <c r="H238" s="4" t="s">
        <v>17</v>
      </c>
      <c r="I238" s="5" t="s">
        <v>930</v>
      </c>
      <c r="J238" s="4" t="n">
        <v>1494.83</v>
      </c>
      <c r="K238" s="4" t="n">
        <v>344.2</v>
      </c>
      <c r="L238" s="2" t="s">
        <v>17</v>
      </c>
      <c r="M238" s="1" t="s">
        <v>19</v>
      </c>
    </row>
    <row r="239" customFormat="false" ht="12.75" hidden="false" customHeight="false" outlineLevel="0" collapsed="false">
      <c r="A239" s="12" t="s">
        <v>931</v>
      </c>
      <c r="B239" s="12" t="s">
        <v>932</v>
      </c>
      <c r="C239" s="1" t="s">
        <v>933</v>
      </c>
      <c r="D239" s="2" t="s">
        <v>16</v>
      </c>
      <c r="E239" s="3" t="n">
        <v>1713</v>
      </c>
      <c r="F239" s="3" t="n">
        <v>17004</v>
      </c>
      <c r="G239" s="4" t="n">
        <v>10.0741</v>
      </c>
      <c r="H239" s="4" t="s">
        <v>17</v>
      </c>
      <c r="I239" s="5" t="s">
        <v>934</v>
      </c>
      <c r="J239" s="4" t="n">
        <v>602.41</v>
      </c>
      <c r="K239" s="4" t="n">
        <v>157.3</v>
      </c>
      <c r="L239" s="2" t="s">
        <v>17</v>
      </c>
      <c r="M239" s="1" t="s">
        <v>19</v>
      </c>
    </row>
    <row r="240" customFormat="false" ht="12.75" hidden="false" customHeight="false" outlineLevel="0" collapsed="false">
      <c r="A240" s="12" t="s">
        <v>935</v>
      </c>
      <c r="B240" s="12" t="s">
        <v>936</v>
      </c>
      <c r="C240" s="1" t="s">
        <v>937</v>
      </c>
      <c r="D240" s="2" t="s">
        <v>27</v>
      </c>
      <c r="E240" s="3" t="n">
        <v>1194</v>
      </c>
      <c r="F240" s="3" t="n">
        <v>12388</v>
      </c>
      <c r="G240" s="4" t="n">
        <v>9.63836</v>
      </c>
      <c r="H240" s="4" t="s">
        <v>17</v>
      </c>
      <c r="I240" s="5" t="s">
        <v>938</v>
      </c>
      <c r="J240" s="4" t="n">
        <v>2949.71</v>
      </c>
      <c r="K240" s="4" t="n">
        <v>21.5</v>
      </c>
      <c r="L240" s="2" t="s">
        <v>17</v>
      </c>
      <c r="M240" s="1" t="s">
        <v>55</v>
      </c>
    </row>
    <row r="241" customFormat="false" ht="12.75" hidden="false" customHeight="false" outlineLevel="0" collapsed="false">
      <c r="A241" s="12" t="s">
        <v>939</v>
      </c>
      <c r="B241" s="12" t="s">
        <v>940</v>
      </c>
      <c r="C241" s="1" t="s">
        <v>941</v>
      </c>
      <c r="D241" s="2" t="s">
        <v>27</v>
      </c>
      <c r="E241" s="3" t="n">
        <v>402</v>
      </c>
      <c r="F241" s="3" t="n">
        <v>6765</v>
      </c>
      <c r="G241" s="4" t="n">
        <v>5.94235</v>
      </c>
      <c r="H241" s="4" t="s">
        <v>17</v>
      </c>
      <c r="I241" s="5" t="s">
        <v>942</v>
      </c>
      <c r="J241" s="4" t="n">
        <v>3179.25</v>
      </c>
      <c r="K241" s="4" t="n">
        <v>4.3</v>
      </c>
      <c r="L241" s="2" t="s">
        <v>28</v>
      </c>
      <c r="M241" s="1" t="s">
        <v>287</v>
      </c>
    </row>
    <row r="242" customFormat="false" ht="12.75" hidden="false" customHeight="false" outlineLevel="0" collapsed="false">
      <c r="A242" s="12" t="s">
        <v>943</v>
      </c>
      <c r="B242" s="12" t="s">
        <v>944</v>
      </c>
      <c r="C242" s="1" t="s">
        <v>945</v>
      </c>
      <c r="D242" s="2" t="s">
        <v>16</v>
      </c>
      <c r="E242" s="3" t="n">
        <v>4409</v>
      </c>
      <c r="F242" s="3" t="n">
        <v>52343</v>
      </c>
      <c r="G242" s="4" t="n">
        <v>8.423285</v>
      </c>
      <c r="H242" s="4" t="s">
        <v>17</v>
      </c>
      <c r="I242" s="5" t="s">
        <v>946</v>
      </c>
      <c r="J242" s="4" t="n">
        <v>4824.21</v>
      </c>
      <c r="K242" s="4" t="n">
        <v>91.7</v>
      </c>
      <c r="L242" s="2" t="s">
        <v>17</v>
      </c>
      <c r="M242" s="1" t="s">
        <v>19</v>
      </c>
    </row>
    <row r="243" customFormat="false" ht="12.75" hidden="false" customHeight="false" outlineLevel="0" collapsed="false">
      <c r="A243" s="12" t="s">
        <v>947</v>
      </c>
      <c r="B243" s="12" t="s">
        <v>948</v>
      </c>
      <c r="C243" s="1" t="s">
        <v>949</v>
      </c>
      <c r="D243" s="2" t="s">
        <v>27</v>
      </c>
      <c r="E243" s="3" t="n">
        <v>1500</v>
      </c>
      <c r="F243" s="3" t="n">
        <v>14657</v>
      </c>
      <c r="G243" s="4" t="n">
        <v>10.23402</v>
      </c>
      <c r="H243" s="4" t="s">
        <v>17</v>
      </c>
      <c r="I243" s="5" t="s">
        <v>950</v>
      </c>
      <c r="J243" s="4" t="n">
        <v>2220.88</v>
      </c>
      <c r="K243" s="4" t="n">
        <v>24.9</v>
      </c>
      <c r="L243" s="2" t="s">
        <v>17</v>
      </c>
      <c r="M243" s="1" t="s">
        <v>55</v>
      </c>
    </row>
    <row r="244" customFormat="false" ht="12.75" hidden="false" customHeight="false" outlineLevel="0" collapsed="false">
      <c r="A244" s="12" t="s">
        <v>951</v>
      </c>
      <c r="B244" s="12" t="s">
        <v>952</v>
      </c>
      <c r="C244" s="1" t="s">
        <v>953</v>
      </c>
      <c r="D244" s="2" t="s">
        <v>16</v>
      </c>
      <c r="E244" s="3" t="n">
        <v>17292</v>
      </c>
      <c r="F244" s="3" t="n">
        <v>100793</v>
      </c>
      <c r="G244" s="4" t="n">
        <v>17.15595</v>
      </c>
      <c r="H244" s="4" t="s">
        <v>17</v>
      </c>
      <c r="I244" s="5" t="s">
        <v>954</v>
      </c>
      <c r="J244" s="4" t="n">
        <v>1843.13</v>
      </c>
      <c r="K244" s="4" t="n">
        <v>446.7</v>
      </c>
      <c r="L244" s="2" t="s">
        <v>17</v>
      </c>
      <c r="M244" s="1" t="s">
        <v>19</v>
      </c>
    </row>
    <row r="245" customFormat="false" ht="12.75" hidden="false" customHeight="false" outlineLevel="0" collapsed="false">
      <c r="A245" s="12" t="s">
        <v>955</v>
      </c>
      <c r="B245" s="12" t="s">
        <v>956</v>
      </c>
      <c r="C245" s="1" t="s">
        <v>957</v>
      </c>
      <c r="D245" s="2" t="s">
        <v>16</v>
      </c>
      <c r="E245" s="3" t="n">
        <v>1622</v>
      </c>
      <c r="F245" s="3" t="n">
        <v>18887</v>
      </c>
      <c r="G245" s="4" t="n">
        <v>8.587917</v>
      </c>
      <c r="H245" s="4" t="s">
        <v>17</v>
      </c>
      <c r="I245" s="5" t="s">
        <v>958</v>
      </c>
      <c r="J245" s="4" t="n">
        <v>1014.69</v>
      </c>
      <c r="K245" s="4" t="n">
        <v>197.9</v>
      </c>
      <c r="L245" s="2" t="s">
        <v>17</v>
      </c>
      <c r="M245" s="1" t="s">
        <v>19</v>
      </c>
    </row>
    <row r="246" customFormat="false" ht="12.75" hidden="false" customHeight="false" outlineLevel="0" collapsed="false">
      <c r="A246" s="12" t="s">
        <v>959</v>
      </c>
      <c r="B246" s="12" t="s">
        <v>960</v>
      </c>
      <c r="C246" s="1" t="s">
        <v>961</v>
      </c>
      <c r="D246" s="2" t="s">
        <v>16</v>
      </c>
      <c r="E246" s="3" t="n">
        <v>1106</v>
      </c>
      <c r="F246" s="3" t="n">
        <v>11044</v>
      </c>
      <c r="G246" s="4" t="n">
        <v>10.01449</v>
      </c>
      <c r="H246" s="4" t="s">
        <v>17</v>
      </c>
      <c r="I246" s="5" t="s">
        <v>962</v>
      </c>
      <c r="J246" s="4" t="n">
        <v>631.84</v>
      </c>
      <c r="K246" s="4" t="n">
        <v>114.2</v>
      </c>
      <c r="L246" s="2" t="s">
        <v>17</v>
      </c>
      <c r="M246" s="1" t="s">
        <v>19</v>
      </c>
    </row>
    <row r="247" customFormat="false" ht="12.75" hidden="false" customHeight="false" outlineLevel="0" collapsed="false">
      <c r="A247" s="12" t="s">
        <v>963</v>
      </c>
      <c r="B247" s="12" t="s">
        <v>964</v>
      </c>
      <c r="C247" s="1" t="s">
        <v>965</v>
      </c>
      <c r="D247" s="2" t="s">
        <v>16</v>
      </c>
      <c r="E247" s="3" t="n">
        <v>3027</v>
      </c>
      <c r="F247" s="3" t="n">
        <v>28201</v>
      </c>
      <c r="G247" s="4" t="n">
        <v>10.73366</v>
      </c>
      <c r="H247" s="4" t="s">
        <v>17</v>
      </c>
      <c r="I247" s="5" t="s">
        <v>966</v>
      </c>
      <c r="J247" s="4" t="n">
        <v>1167.65</v>
      </c>
      <c r="K247" s="4" t="n">
        <v>378.2</v>
      </c>
      <c r="L247" s="2" t="s">
        <v>17</v>
      </c>
      <c r="M247" s="1" t="s">
        <v>19</v>
      </c>
    </row>
    <row r="248" customFormat="false" ht="12.75" hidden="false" customHeight="false" outlineLevel="0" collapsed="false">
      <c r="A248" s="12" t="s">
        <v>967</v>
      </c>
      <c r="B248" s="12" t="s">
        <v>968</v>
      </c>
      <c r="C248" s="1" t="s">
        <v>969</v>
      </c>
      <c r="D248" s="2" t="s">
        <v>27</v>
      </c>
      <c r="E248" s="3" t="n">
        <v>199</v>
      </c>
      <c r="F248" s="3" t="n">
        <v>2302</v>
      </c>
      <c r="G248" s="4" t="n">
        <v>8.644657</v>
      </c>
      <c r="H248" s="4" t="s">
        <v>17</v>
      </c>
      <c r="I248" s="5" t="s">
        <v>970</v>
      </c>
      <c r="J248" s="4" t="n">
        <v>722.64</v>
      </c>
      <c r="K248" s="4" t="n">
        <v>21.4</v>
      </c>
      <c r="L248" s="2" t="s">
        <v>17</v>
      </c>
      <c r="M248" s="1" t="s">
        <v>55</v>
      </c>
    </row>
    <row r="249" customFormat="false" ht="12.75" hidden="false" customHeight="false" outlineLevel="0" collapsed="false">
      <c r="A249" s="12" t="s">
        <v>971</v>
      </c>
      <c r="B249" s="12" t="s">
        <v>972</v>
      </c>
      <c r="C249" s="1" t="s">
        <v>973</v>
      </c>
      <c r="D249" s="2" t="s">
        <v>16</v>
      </c>
      <c r="E249" s="3" t="n">
        <v>6093</v>
      </c>
      <c r="F249" s="3" t="n">
        <v>58018</v>
      </c>
      <c r="G249" s="4" t="n">
        <v>10.50191</v>
      </c>
      <c r="H249" s="4" t="s">
        <v>17</v>
      </c>
      <c r="I249" s="5" t="n">
        <v>572003</v>
      </c>
      <c r="J249" s="4" t="n">
        <v>798.1</v>
      </c>
      <c r="K249" s="4" t="n">
        <v>716.7</v>
      </c>
      <c r="L249" s="2" t="s">
        <v>17</v>
      </c>
      <c r="M249" s="1" t="s">
        <v>19</v>
      </c>
    </row>
    <row r="250" customFormat="false" ht="12.75" hidden="false" customHeight="false" outlineLevel="0" collapsed="false">
      <c r="A250" s="12" t="s">
        <v>974</v>
      </c>
      <c r="B250" s="12" t="s">
        <v>975</v>
      </c>
      <c r="C250" s="1" t="s">
        <v>976</v>
      </c>
      <c r="D250" s="2" t="s">
        <v>27</v>
      </c>
      <c r="E250" s="3" t="n">
        <v>236</v>
      </c>
      <c r="F250" s="3" t="n">
        <v>2761</v>
      </c>
      <c r="G250" s="4" t="n">
        <v>8.547627</v>
      </c>
      <c r="H250" s="4" t="s">
        <v>17</v>
      </c>
      <c r="I250" s="5" t="s">
        <v>977</v>
      </c>
      <c r="J250" s="4" t="n">
        <v>1350.18</v>
      </c>
      <c r="K250" s="4" t="n">
        <v>8.9</v>
      </c>
      <c r="L250" s="2" t="s">
        <v>17</v>
      </c>
      <c r="M250" s="1" t="s">
        <v>55</v>
      </c>
    </row>
    <row r="251" customFormat="false" ht="12.75" hidden="false" customHeight="false" outlineLevel="0" collapsed="false">
      <c r="A251" s="12" t="s">
        <v>978</v>
      </c>
      <c r="B251" s="12" t="s">
        <v>979</v>
      </c>
      <c r="C251" s="1" t="s">
        <v>980</v>
      </c>
      <c r="D251" s="2" t="s">
        <v>27</v>
      </c>
      <c r="E251" s="3" t="n">
        <v>76</v>
      </c>
      <c r="F251" s="3" t="n">
        <v>1011</v>
      </c>
      <c r="G251" s="4" t="n">
        <v>7.51731</v>
      </c>
      <c r="H251" s="4" t="s">
        <v>17</v>
      </c>
      <c r="I251" s="5" t="s">
        <v>981</v>
      </c>
      <c r="J251" s="4" t="n">
        <v>2554.97</v>
      </c>
      <c r="K251" s="4" t="n">
        <v>1.5</v>
      </c>
      <c r="L251" s="2" t="s">
        <v>28</v>
      </c>
      <c r="M251" s="1" t="s">
        <v>287</v>
      </c>
    </row>
    <row r="252" customFormat="false" ht="12.75" hidden="false" customHeight="false" outlineLevel="0" collapsed="false">
      <c r="A252" s="12" t="s">
        <v>982</v>
      </c>
      <c r="B252" s="12" t="s">
        <v>983</v>
      </c>
      <c r="C252" s="1" t="s">
        <v>984</v>
      </c>
      <c r="D252" s="2" t="s">
        <v>27</v>
      </c>
      <c r="E252" s="3" t="n">
        <v>76</v>
      </c>
      <c r="F252" s="3" t="n">
        <v>947</v>
      </c>
      <c r="G252" s="4" t="n">
        <v>8.025343</v>
      </c>
      <c r="H252" s="4" t="s">
        <v>17</v>
      </c>
      <c r="I252" s="5" t="s">
        <v>985</v>
      </c>
      <c r="J252" s="4" t="n">
        <v>1512.86</v>
      </c>
      <c r="K252" s="4" t="n">
        <v>4.3</v>
      </c>
      <c r="L252" s="2" t="s">
        <v>28</v>
      </c>
      <c r="M252" s="1" t="s">
        <v>287</v>
      </c>
    </row>
    <row r="253" customFormat="false" ht="12.75" hidden="false" customHeight="false" outlineLevel="0" collapsed="false">
      <c r="A253" s="12" t="s">
        <v>986</v>
      </c>
      <c r="B253" s="12" t="s">
        <v>987</v>
      </c>
      <c r="C253" s="1" t="s">
        <v>988</v>
      </c>
      <c r="D253" s="2" t="s">
        <v>16</v>
      </c>
      <c r="E253" s="3" t="n">
        <v>3435</v>
      </c>
      <c r="F253" s="3" t="n">
        <v>32186</v>
      </c>
      <c r="G253" s="4" t="n">
        <v>10.67234</v>
      </c>
      <c r="H253" s="4" t="s">
        <v>17</v>
      </c>
      <c r="I253" s="5" t="s">
        <v>989</v>
      </c>
      <c r="J253" s="4" t="n">
        <v>726.29</v>
      </c>
      <c r="K253" s="4" t="n">
        <v>405.6</v>
      </c>
      <c r="L253" s="2" t="s">
        <v>17</v>
      </c>
      <c r="M253" s="1" t="s">
        <v>19</v>
      </c>
    </row>
    <row r="254" customFormat="false" ht="12.75" hidden="false" customHeight="false" outlineLevel="0" collapsed="false">
      <c r="A254" s="12" t="s">
        <v>990</v>
      </c>
      <c r="B254" s="12" t="s">
        <v>991</v>
      </c>
      <c r="C254" s="1" t="s">
        <v>992</v>
      </c>
      <c r="D254" s="2" t="s">
        <v>27</v>
      </c>
      <c r="E254" s="3" t="n">
        <v>583</v>
      </c>
      <c r="F254" s="3" t="n">
        <v>4076</v>
      </c>
      <c r="G254" s="4" t="n">
        <v>14.30324</v>
      </c>
      <c r="H254" s="4" t="s">
        <v>17</v>
      </c>
      <c r="I254" s="5" t="s">
        <v>993</v>
      </c>
      <c r="J254" s="4" t="n">
        <v>1013.4</v>
      </c>
      <c r="K254" s="4" t="n">
        <v>17.6</v>
      </c>
      <c r="L254" s="2" t="s">
        <v>17</v>
      </c>
      <c r="M254" s="1" t="s">
        <v>55</v>
      </c>
    </row>
    <row r="255" customFormat="false" ht="12.75" hidden="false" customHeight="false" outlineLevel="0" collapsed="false">
      <c r="A255" s="12" t="s">
        <v>994</v>
      </c>
      <c r="B255" s="12" t="s">
        <v>995</v>
      </c>
      <c r="C255" s="1" t="s">
        <v>996</v>
      </c>
      <c r="D255" s="2" t="s">
        <v>27</v>
      </c>
      <c r="E255" s="3" t="n">
        <v>25</v>
      </c>
      <c r="F255" s="3" t="n">
        <v>326</v>
      </c>
      <c r="G255" s="4" t="n">
        <v>7.668712</v>
      </c>
      <c r="H255" s="4" t="s">
        <v>17</v>
      </c>
      <c r="I255" s="5" t="s">
        <v>997</v>
      </c>
      <c r="J255" s="4" t="n">
        <v>1778.28</v>
      </c>
      <c r="K255" s="4" t="n">
        <v>1</v>
      </c>
      <c r="L255" s="2" t="s">
        <v>28</v>
      </c>
      <c r="M255" s="1" t="s">
        <v>287</v>
      </c>
    </row>
    <row r="256" customFormat="false" ht="12.75" hidden="false" customHeight="false" outlineLevel="0" collapsed="false">
      <c r="A256" s="12" t="s">
        <v>998</v>
      </c>
      <c r="B256" s="12" t="s">
        <v>999</v>
      </c>
      <c r="C256" s="1" t="s">
        <v>1000</v>
      </c>
      <c r="D256" s="2" t="s">
        <v>16</v>
      </c>
      <c r="E256" s="3" t="n">
        <v>62</v>
      </c>
      <c r="F256" s="3" t="n">
        <v>786</v>
      </c>
      <c r="G256" s="4" t="n">
        <v>7.888041</v>
      </c>
      <c r="H256" s="4" t="s">
        <v>17</v>
      </c>
      <c r="I256" s="5" t="s">
        <v>1001</v>
      </c>
      <c r="J256" s="4" t="n">
        <v>395.23</v>
      </c>
      <c r="K256" s="4" t="n">
        <v>23</v>
      </c>
      <c r="L256" s="2" t="s">
        <v>17</v>
      </c>
      <c r="M256" s="1" t="s">
        <v>19</v>
      </c>
    </row>
    <row r="257" customFormat="false" ht="12.75" hidden="false" customHeight="false" outlineLevel="0" collapsed="false">
      <c r="A257" s="12" t="s">
        <v>1002</v>
      </c>
      <c r="B257" s="12" t="s">
        <v>1003</v>
      </c>
      <c r="C257" s="1" t="s">
        <v>1004</v>
      </c>
      <c r="D257" s="2" t="s">
        <v>27</v>
      </c>
      <c r="E257" s="3" t="n">
        <v>102</v>
      </c>
      <c r="F257" s="3" t="n">
        <v>1163</v>
      </c>
      <c r="G257" s="4" t="n">
        <v>8.770421</v>
      </c>
      <c r="H257" s="4" t="s">
        <v>17</v>
      </c>
      <c r="I257" s="5" t="s">
        <v>1005</v>
      </c>
      <c r="J257" s="4" t="n">
        <v>1287.39</v>
      </c>
      <c r="K257" s="4" t="n">
        <v>6.4</v>
      </c>
      <c r="L257" s="2" t="s">
        <v>17</v>
      </c>
      <c r="M257" s="1" t="s">
        <v>55</v>
      </c>
    </row>
    <row r="258" customFormat="false" ht="12.75" hidden="false" customHeight="false" outlineLevel="0" collapsed="false">
      <c r="A258" s="12" t="s">
        <v>1006</v>
      </c>
      <c r="B258" s="12" t="s">
        <v>1007</v>
      </c>
      <c r="C258" s="1" t="s">
        <v>1008</v>
      </c>
      <c r="D258" s="2" t="s">
        <v>27</v>
      </c>
      <c r="E258" s="3" t="n">
        <v>58</v>
      </c>
      <c r="F258" s="3" t="n">
        <v>868</v>
      </c>
      <c r="G258" s="4" t="n">
        <v>6.682028</v>
      </c>
      <c r="H258" s="4" t="s">
        <v>17</v>
      </c>
      <c r="I258" s="5" t="s">
        <v>1009</v>
      </c>
      <c r="J258" s="4" t="n">
        <v>1226.95</v>
      </c>
      <c r="K258" s="4" t="n">
        <v>2.9</v>
      </c>
      <c r="L258" s="2" t="s">
        <v>28</v>
      </c>
      <c r="M258" s="1" t="s">
        <v>287</v>
      </c>
    </row>
    <row r="259" customFormat="false" ht="12.75" hidden="false" customHeight="false" outlineLevel="0" collapsed="false">
      <c r="A259" s="12" t="s">
        <v>1010</v>
      </c>
      <c r="B259" s="12" t="s">
        <v>1011</v>
      </c>
      <c r="C259" s="1" t="s">
        <v>1012</v>
      </c>
      <c r="D259" s="2" t="s">
        <v>27</v>
      </c>
      <c r="E259" s="3" t="n">
        <v>43</v>
      </c>
      <c r="F259" s="3" t="n">
        <v>664</v>
      </c>
      <c r="G259" s="4" t="n">
        <v>6.475904</v>
      </c>
      <c r="H259" s="4" t="s">
        <v>17</v>
      </c>
      <c r="I259" s="5" t="s">
        <v>1013</v>
      </c>
      <c r="J259" s="4" t="n">
        <v>787.42</v>
      </c>
      <c r="K259" s="4" t="n">
        <v>7.4</v>
      </c>
      <c r="L259" s="2" t="s">
        <v>17</v>
      </c>
      <c r="M259" s="1" t="s">
        <v>55</v>
      </c>
    </row>
    <row r="260" customFormat="false" ht="12.75" hidden="false" customHeight="false" outlineLevel="0" collapsed="false">
      <c r="A260" s="12" t="s">
        <v>1014</v>
      </c>
      <c r="B260" s="12" t="s">
        <v>1015</v>
      </c>
      <c r="C260" s="1" t="s">
        <v>1016</v>
      </c>
      <c r="D260" s="2" t="s">
        <v>27</v>
      </c>
      <c r="E260" s="3" t="n">
        <v>72</v>
      </c>
      <c r="F260" s="3" t="n">
        <v>1180</v>
      </c>
      <c r="G260" s="4" t="n">
        <v>6.101695</v>
      </c>
      <c r="H260" s="4" t="s">
        <v>17</v>
      </c>
      <c r="I260" s="5" t="s">
        <v>1017</v>
      </c>
      <c r="J260" s="4" t="n">
        <v>738.63</v>
      </c>
      <c r="K260" s="4" t="n">
        <v>5.8</v>
      </c>
      <c r="L260" s="2" t="s">
        <v>28</v>
      </c>
      <c r="M260" s="1" t="s">
        <v>287</v>
      </c>
    </row>
    <row r="261" customFormat="false" ht="12.75" hidden="false" customHeight="false" outlineLevel="0" collapsed="false">
      <c r="A261" s="12" t="s">
        <v>1018</v>
      </c>
      <c r="B261" s="12" t="s">
        <v>1019</v>
      </c>
      <c r="C261" s="1" t="s">
        <v>1020</v>
      </c>
      <c r="D261" s="2" t="s">
        <v>27</v>
      </c>
      <c r="E261" s="3" t="n">
        <v>477</v>
      </c>
      <c r="F261" s="3" t="n">
        <v>6573</v>
      </c>
      <c r="G261" s="4" t="n">
        <v>7.25696</v>
      </c>
      <c r="H261" s="4" t="s">
        <v>17</v>
      </c>
      <c r="I261" s="5" t="s">
        <v>1021</v>
      </c>
      <c r="J261" s="4" t="n">
        <v>1142.05</v>
      </c>
      <c r="K261" s="4" t="n">
        <v>27.1</v>
      </c>
      <c r="L261" s="2" t="s">
        <v>17</v>
      </c>
      <c r="M261" s="1" t="s">
        <v>55</v>
      </c>
    </row>
    <row r="262" customFormat="false" ht="12.75" hidden="false" customHeight="false" outlineLevel="0" collapsed="false">
      <c r="A262" s="12" t="s">
        <v>1022</v>
      </c>
      <c r="B262" s="12" t="s">
        <v>1023</v>
      </c>
      <c r="C262" s="1" t="s">
        <v>1024</v>
      </c>
      <c r="D262" s="2" t="s">
        <v>16</v>
      </c>
      <c r="E262" s="3" t="n">
        <v>5710</v>
      </c>
      <c r="F262" s="3" t="n">
        <v>49904</v>
      </c>
      <c r="G262" s="4" t="n">
        <v>11.44197</v>
      </c>
      <c r="H262" s="4" t="s">
        <v>17</v>
      </c>
      <c r="I262" s="5" t="n">
        <v>600158</v>
      </c>
      <c r="J262" s="4" t="n">
        <v>153</v>
      </c>
      <c r="K262" s="4" t="n">
        <v>3922.6</v>
      </c>
      <c r="L262" s="2" t="s">
        <v>17</v>
      </c>
      <c r="M262" s="1" t="s">
        <v>19</v>
      </c>
    </row>
    <row r="263" customFormat="false" ht="12.75" hidden="false" customHeight="false" outlineLevel="0" collapsed="false">
      <c r="A263" s="12" t="s">
        <v>1025</v>
      </c>
      <c r="B263" s="12" t="s">
        <v>1026</v>
      </c>
      <c r="C263" s="1" t="s">
        <v>1027</v>
      </c>
      <c r="D263" s="2" t="s">
        <v>27</v>
      </c>
      <c r="E263" s="3" t="n">
        <v>40</v>
      </c>
      <c r="F263" s="3" t="n">
        <v>456</v>
      </c>
      <c r="G263" s="4" t="n">
        <v>8.77193</v>
      </c>
      <c r="H263" s="4" t="s">
        <v>17</v>
      </c>
      <c r="I263" s="5" t="s">
        <v>1028</v>
      </c>
      <c r="J263" s="4" t="n">
        <v>1067.05</v>
      </c>
      <c r="K263" s="4" t="n">
        <v>1.9</v>
      </c>
      <c r="L263" s="2" t="s">
        <v>28</v>
      </c>
      <c r="M263" s="1" t="s">
        <v>287</v>
      </c>
    </row>
    <row r="264" customFormat="false" ht="12.75" hidden="false" customHeight="false" outlineLevel="0" collapsed="false">
      <c r="A264" s="12" t="s">
        <v>1029</v>
      </c>
      <c r="B264" s="12" t="s">
        <v>1030</v>
      </c>
      <c r="C264" s="1" t="s">
        <v>1031</v>
      </c>
      <c r="D264" s="2" t="s">
        <v>16</v>
      </c>
      <c r="E264" s="3" t="n">
        <v>1600</v>
      </c>
      <c r="F264" s="3" t="n">
        <v>14604</v>
      </c>
      <c r="G264" s="4" t="n">
        <v>10.9559</v>
      </c>
      <c r="H264" s="4" t="s">
        <v>17</v>
      </c>
      <c r="I264" s="5" t="s">
        <v>1032</v>
      </c>
      <c r="J264" s="4" t="n">
        <v>840.25</v>
      </c>
      <c r="K264" s="4" t="n">
        <v>339.7</v>
      </c>
      <c r="L264" s="2" t="s">
        <v>17</v>
      </c>
      <c r="M264" s="1" t="s">
        <v>19</v>
      </c>
    </row>
    <row r="265" customFormat="false" ht="12.75" hidden="false" customHeight="false" outlineLevel="0" collapsed="false">
      <c r="A265" s="12" t="s">
        <v>1033</v>
      </c>
      <c r="B265" s="12" t="s">
        <v>1034</v>
      </c>
      <c r="C265" s="1" t="s">
        <v>1035</v>
      </c>
      <c r="D265" s="2" t="s">
        <v>27</v>
      </c>
      <c r="E265" s="3" t="n">
        <v>280</v>
      </c>
      <c r="F265" s="3" t="n">
        <v>4325</v>
      </c>
      <c r="G265" s="4" t="n">
        <v>6.473989</v>
      </c>
      <c r="H265" s="4" t="s">
        <v>17</v>
      </c>
      <c r="I265" s="5" t="s">
        <v>1036</v>
      </c>
      <c r="J265" s="4" t="n">
        <v>1684.53</v>
      </c>
      <c r="K265" s="4" t="n">
        <v>31</v>
      </c>
      <c r="L265" s="2" t="s">
        <v>17</v>
      </c>
      <c r="M265" s="1" t="s">
        <v>55</v>
      </c>
    </row>
    <row r="266" customFormat="false" ht="12.75" hidden="false" customHeight="false" outlineLevel="0" collapsed="false">
      <c r="A266" s="12" t="s">
        <v>1037</v>
      </c>
      <c r="B266" s="12" t="s">
        <v>1038</v>
      </c>
      <c r="C266" s="1" t="s">
        <v>1039</v>
      </c>
      <c r="D266" s="2" t="s">
        <v>16</v>
      </c>
      <c r="E266" s="3" t="n">
        <v>235</v>
      </c>
      <c r="F266" s="3" t="n">
        <v>2998</v>
      </c>
      <c r="G266" s="4" t="n">
        <v>7.838559</v>
      </c>
      <c r="H266" s="4" t="s">
        <v>17</v>
      </c>
      <c r="I266" s="5" t="s">
        <v>1040</v>
      </c>
      <c r="J266" s="4" t="n">
        <v>1850.85</v>
      </c>
      <c r="K266" s="4" t="n">
        <v>12.5</v>
      </c>
      <c r="L266" s="2" t="s">
        <v>17</v>
      </c>
      <c r="M266" s="1" t="s">
        <v>19</v>
      </c>
    </row>
    <row r="267" customFormat="false" ht="12.75" hidden="false" customHeight="false" outlineLevel="0" collapsed="false">
      <c r="A267" s="12" t="s">
        <v>1041</v>
      </c>
      <c r="B267" s="12" t="s">
        <v>1042</v>
      </c>
      <c r="C267" s="1" t="s">
        <v>1043</v>
      </c>
      <c r="D267" s="2" t="s">
        <v>16</v>
      </c>
      <c r="E267" s="3" t="n">
        <v>7763</v>
      </c>
      <c r="F267" s="3" t="n">
        <v>68903</v>
      </c>
      <c r="G267" s="4" t="n">
        <v>11.26656</v>
      </c>
      <c r="H267" s="4" t="s">
        <v>17</v>
      </c>
      <c r="I267" s="5" t="s">
        <v>1044</v>
      </c>
      <c r="J267" s="4" t="n">
        <v>2126.8</v>
      </c>
      <c r="K267" s="4" t="n">
        <v>292.6</v>
      </c>
      <c r="L267" s="2" t="s">
        <v>17</v>
      </c>
      <c r="M267" s="1" t="s">
        <v>19</v>
      </c>
    </row>
    <row r="268" customFormat="false" ht="12.75" hidden="false" customHeight="false" outlineLevel="0" collapsed="false">
      <c r="A268" s="12" t="s">
        <v>1045</v>
      </c>
      <c r="B268" s="12" t="s">
        <v>1046</v>
      </c>
      <c r="C268" s="1" t="s">
        <v>1047</v>
      </c>
      <c r="D268" s="2" t="s">
        <v>27</v>
      </c>
      <c r="E268" s="3" t="n">
        <v>738</v>
      </c>
      <c r="F268" s="3" t="n">
        <v>8354</v>
      </c>
      <c r="G268" s="4" t="n">
        <v>8.834091</v>
      </c>
      <c r="H268" s="4" t="s">
        <v>17</v>
      </c>
      <c r="I268" s="5" t="s">
        <v>1048</v>
      </c>
      <c r="J268" s="4" t="n">
        <v>1533.07</v>
      </c>
      <c r="K268" s="4" t="n">
        <v>30.5</v>
      </c>
      <c r="L268" s="2" t="s">
        <v>17</v>
      </c>
      <c r="M268" s="1" t="s">
        <v>55</v>
      </c>
    </row>
    <row r="269" customFormat="false" ht="12.75" hidden="false" customHeight="false" outlineLevel="0" collapsed="false">
      <c r="A269" s="12" t="s">
        <v>1049</v>
      </c>
      <c r="B269" s="12" t="s">
        <v>1050</v>
      </c>
      <c r="C269" s="1" t="s">
        <v>1051</v>
      </c>
      <c r="D269" s="2" t="s">
        <v>27</v>
      </c>
      <c r="E269" s="3" t="n">
        <v>805</v>
      </c>
      <c r="F269" s="3" t="n">
        <v>7260</v>
      </c>
      <c r="G269" s="4" t="n">
        <v>11.08815</v>
      </c>
      <c r="H269" s="4" t="s">
        <v>17</v>
      </c>
      <c r="I269" s="5" t="s">
        <v>1052</v>
      </c>
      <c r="J269" s="4" t="n">
        <v>2947.56</v>
      </c>
      <c r="K269" s="4" t="n">
        <v>19.1</v>
      </c>
      <c r="L269" s="2" t="s">
        <v>17</v>
      </c>
      <c r="M269" s="1" t="s">
        <v>55</v>
      </c>
    </row>
    <row r="270" customFormat="false" ht="12.75" hidden="false" customHeight="false" outlineLevel="0" collapsed="false">
      <c r="A270" s="12" t="s">
        <v>1053</v>
      </c>
      <c r="B270" s="12" t="s">
        <v>1054</v>
      </c>
      <c r="C270" s="1" t="s">
        <v>1055</v>
      </c>
      <c r="D270" s="2" t="s">
        <v>16</v>
      </c>
      <c r="E270" s="3" t="n">
        <v>30</v>
      </c>
      <c r="F270" s="3" t="n">
        <v>479</v>
      </c>
      <c r="G270" s="4" t="n">
        <v>6.263048</v>
      </c>
      <c r="H270" s="4" t="s">
        <v>17</v>
      </c>
      <c r="I270" s="5" t="s">
        <v>1056</v>
      </c>
      <c r="J270" s="4" t="n">
        <v>149.9</v>
      </c>
      <c r="K270" s="4" t="n">
        <v>36.3</v>
      </c>
      <c r="L270" s="2" t="s">
        <v>17</v>
      </c>
      <c r="M270" s="1" t="s">
        <v>19</v>
      </c>
    </row>
    <row r="271" customFormat="false" ht="12.75" hidden="false" customHeight="false" outlineLevel="0" collapsed="false">
      <c r="A271" s="12" t="s">
        <v>1057</v>
      </c>
      <c r="B271" s="12" t="s">
        <v>1058</v>
      </c>
      <c r="C271" s="1" t="s">
        <v>1059</v>
      </c>
      <c r="D271" s="2" t="s">
        <v>27</v>
      </c>
      <c r="E271" s="3" t="n">
        <v>91</v>
      </c>
      <c r="F271" s="3" t="n">
        <v>1940</v>
      </c>
      <c r="G271" s="4" t="n">
        <v>4.690722</v>
      </c>
      <c r="H271" s="4" t="s">
        <v>17</v>
      </c>
      <c r="I271" s="5" t="s">
        <v>1060</v>
      </c>
      <c r="J271" s="4" t="n">
        <v>1846.33</v>
      </c>
      <c r="K271" s="4" t="n">
        <v>8</v>
      </c>
      <c r="L271" s="2" t="s">
        <v>17</v>
      </c>
      <c r="M271" s="1" t="s">
        <v>55</v>
      </c>
    </row>
    <row r="272" customFormat="false" ht="12.75" hidden="false" customHeight="false" outlineLevel="0" collapsed="false">
      <c r="A272" s="12" t="s">
        <v>1061</v>
      </c>
      <c r="B272" s="12" t="s">
        <v>1062</v>
      </c>
      <c r="C272" s="1" t="s">
        <v>1063</v>
      </c>
      <c r="D272" s="2" t="s">
        <v>27</v>
      </c>
      <c r="E272" s="3" t="n">
        <v>125</v>
      </c>
      <c r="F272" s="3" t="n">
        <v>1855</v>
      </c>
      <c r="G272" s="4" t="n">
        <v>6.738544</v>
      </c>
      <c r="H272" s="4" t="s">
        <v>17</v>
      </c>
      <c r="I272" s="5" t="s">
        <v>1064</v>
      </c>
      <c r="J272" s="4" t="n">
        <v>3239.1</v>
      </c>
      <c r="K272" s="4" t="n">
        <v>4.7</v>
      </c>
      <c r="L272" s="2" t="s">
        <v>28</v>
      </c>
      <c r="M272" s="1" t="s">
        <v>287</v>
      </c>
    </row>
    <row r="273" customFormat="false" ht="12.75" hidden="false" customHeight="false" outlineLevel="0" collapsed="false">
      <c r="A273" s="12" t="s">
        <v>1065</v>
      </c>
      <c r="B273" s="12" t="s">
        <v>1066</v>
      </c>
      <c r="C273" s="1" t="s">
        <v>1067</v>
      </c>
      <c r="D273" s="2" t="s">
        <v>27</v>
      </c>
      <c r="E273" s="3" t="n">
        <v>12</v>
      </c>
      <c r="F273" s="3" t="n">
        <v>206</v>
      </c>
      <c r="G273" s="4" t="n">
        <v>5.825243</v>
      </c>
      <c r="H273" s="4" t="s">
        <v>17</v>
      </c>
      <c r="I273" s="5" t="s">
        <v>1068</v>
      </c>
      <c r="J273" s="4" t="n">
        <v>1117.25</v>
      </c>
      <c r="K273" s="4" t="n">
        <v>0.8</v>
      </c>
      <c r="L273" s="2" t="s">
        <v>28</v>
      </c>
      <c r="M273" s="1" t="s">
        <v>287</v>
      </c>
    </row>
    <row r="274" customFormat="false" ht="12.75" hidden="false" customHeight="false" outlineLevel="0" collapsed="false">
      <c r="A274" s="12" t="s">
        <v>1069</v>
      </c>
      <c r="B274" s="12" t="s">
        <v>1070</v>
      </c>
      <c r="C274" s="1" t="s">
        <v>1071</v>
      </c>
      <c r="D274" s="2" t="s">
        <v>27</v>
      </c>
      <c r="E274" s="3" t="n">
        <v>156</v>
      </c>
      <c r="F274" s="3" t="n">
        <v>1771</v>
      </c>
      <c r="G274" s="4" t="n">
        <v>8.808582</v>
      </c>
      <c r="H274" s="4" t="s">
        <v>17</v>
      </c>
      <c r="I274" s="5" t="s">
        <v>1072</v>
      </c>
      <c r="J274" s="4" t="n">
        <v>1591</v>
      </c>
      <c r="K274" s="4" t="n">
        <v>4.2</v>
      </c>
      <c r="L274" s="2" t="s">
        <v>28</v>
      </c>
      <c r="M274" s="1" t="s">
        <v>287</v>
      </c>
    </row>
    <row r="275" customFormat="false" ht="12.75" hidden="false" customHeight="false" outlineLevel="0" collapsed="false">
      <c r="A275" s="12" t="s">
        <v>1073</v>
      </c>
      <c r="B275" s="12" t="s">
        <v>1074</v>
      </c>
      <c r="C275" s="1" t="s">
        <v>1075</v>
      </c>
      <c r="D275" s="2" t="s">
        <v>27</v>
      </c>
      <c r="H275" s="4" t="s">
        <v>17</v>
      </c>
      <c r="I275" s="5" t="s">
        <v>1076</v>
      </c>
      <c r="J275" s="4" t="n">
        <v>1613.72</v>
      </c>
      <c r="K275" s="4" t="n">
        <v>0.9</v>
      </c>
      <c r="L275" s="2" t="s">
        <v>28</v>
      </c>
      <c r="M275" s="1" t="s">
        <v>287</v>
      </c>
    </row>
    <row r="276" customFormat="false" ht="12.75" hidden="false" customHeight="false" outlineLevel="0" collapsed="false">
      <c r="A276" s="12" t="s">
        <v>1077</v>
      </c>
      <c r="B276" s="12" t="s">
        <v>1078</v>
      </c>
      <c r="C276" s="1" t="s">
        <v>1079</v>
      </c>
      <c r="D276" s="2" t="s">
        <v>16</v>
      </c>
      <c r="E276" s="3" t="n">
        <v>5273</v>
      </c>
      <c r="F276" s="3" t="n">
        <v>47621</v>
      </c>
      <c r="G276" s="4" t="n">
        <v>11.07285</v>
      </c>
      <c r="H276" s="4" t="s">
        <v>17</v>
      </c>
      <c r="I276" s="5" t="s">
        <v>1080</v>
      </c>
      <c r="J276" s="4" t="n">
        <v>764.21</v>
      </c>
      <c r="K276" s="4" t="n">
        <v>699.5</v>
      </c>
      <c r="L276" s="2" t="s">
        <v>17</v>
      </c>
      <c r="M276" s="1" t="s">
        <v>19</v>
      </c>
    </row>
    <row r="277" customFormat="false" ht="12.75" hidden="false" customHeight="false" outlineLevel="0" collapsed="false">
      <c r="A277" s="12" t="s">
        <v>1081</v>
      </c>
      <c r="B277" s="12" t="s">
        <v>1082</v>
      </c>
      <c r="C277" s="1" t="s">
        <v>1083</v>
      </c>
      <c r="D277" s="2" t="s">
        <v>27</v>
      </c>
      <c r="H277" s="4" t="s">
        <v>17</v>
      </c>
      <c r="I277" s="5" t="s">
        <v>1084</v>
      </c>
      <c r="J277" s="4" t="n">
        <v>1767.77</v>
      </c>
      <c r="K277" s="4" t="n">
        <v>0.8</v>
      </c>
      <c r="L277" s="2" t="s">
        <v>28</v>
      </c>
      <c r="M277" s="1" t="s">
        <v>287</v>
      </c>
    </row>
    <row r="278" customFormat="false" ht="12.75" hidden="false" customHeight="false" outlineLevel="0" collapsed="false">
      <c r="A278" s="12" t="s">
        <v>1085</v>
      </c>
      <c r="B278" s="12" t="s">
        <v>1086</v>
      </c>
      <c r="C278" s="1" t="s">
        <v>1087</v>
      </c>
      <c r="D278" s="2" t="s">
        <v>27</v>
      </c>
      <c r="E278" s="3" t="n">
        <v>66</v>
      </c>
      <c r="F278" s="3" t="n">
        <v>1414</v>
      </c>
      <c r="G278" s="4" t="n">
        <v>4.66761</v>
      </c>
      <c r="H278" s="4" t="s">
        <v>17</v>
      </c>
      <c r="I278" s="5" t="s">
        <v>1088</v>
      </c>
      <c r="J278" s="4" t="n">
        <v>2160.82</v>
      </c>
      <c r="K278" s="4" t="n">
        <v>3.8</v>
      </c>
      <c r="L278" s="2" t="s">
        <v>28</v>
      </c>
      <c r="M278" s="1" t="s">
        <v>287</v>
      </c>
    </row>
    <row r="279" customFormat="false" ht="12.75" hidden="false" customHeight="false" outlineLevel="0" collapsed="false">
      <c r="A279" s="12" t="s">
        <v>1089</v>
      </c>
      <c r="B279" s="12" t="s">
        <v>1090</v>
      </c>
      <c r="C279" s="1" t="s">
        <v>1091</v>
      </c>
      <c r="D279" s="2" t="s">
        <v>27</v>
      </c>
      <c r="E279" s="3" t="n">
        <v>68</v>
      </c>
      <c r="F279" s="3" t="n">
        <v>846</v>
      </c>
      <c r="G279" s="4" t="n">
        <v>8.037825</v>
      </c>
      <c r="H279" s="4" t="s">
        <v>17</v>
      </c>
      <c r="I279" s="5" t="s">
        <v>1092</v>
      </c>
      <c r="J279" s="4" t="n">
        <v>376.91</v>
      </c>
      <c r="K279" s="4" t="n">
        <v>19.4</v>
      </c>
      <c r="L279" s="2" t="s">
        <v>17</v>
      </c>
      <c r="M279" s="1" t="s">
        <v>55</v>
      </c>
    </row>
    <row r="280" customFormat="false" ht="12.75" hidden="false" customHeight="false" outlineLevel="0" collapsed="false">
      <c r="A280" s="12" t="s">
        <v>1093</v>
      </c>
      <c r="B280" s="12" t="s">
        <v>1094</v>
      </c>
      <c r="C280" s="1" t="s">
        <v>1095</v>
      </c>
      <c r="D280" s="2" t="s">
        <v>27</v>
      </c>
      <c r="E280" s="3" t="n">
        <v>804</v>
      </c>
      <c r="F280" s="3" t="n">
        <v>8532</v>
      </c>
      <c r="G280" s="4" t="n">
        <v>9.423347</v>
      </c>
      <c r="H280" s="4" t="s">
        <v>17</v>
      </c>
      <c r="I280" s="5" t="s">
        <v>1096</v>
      </c>
      <c r="J280" s="4" t="n">
        <v>1692.08</v>
      </c>
      <c r="K280" s="4" t="n">
        <v>30.3</v>
      </c>
      <c r="L280" s="2" t="s">
        <v>17</v>
      </c>
      <c r="M280" s="1" t="s">
        <v>55</v>
      </c>
    </row>
    <row r="281" customFormat="false" ht="12.75" hidden="false" customHeight="false" outlineLevel="0" collapsed="false">
      <c r="A281" s="12" t="s">
        <v>1097</v>
      </c>
      <c r="B281" s="12" t="s">
        <v>1098</v>
      </c>
      <c r="C281" s="1" t="s">
        <v>1099</v>
      </c>
      <c r="D281" s="2" t="s">
        <v>16</v>
      </c>
      <c r="E281" s="3" t="n">
        <v>3568</v>
      </c>
      <c r="F281" s="3" t="n">
        <v>39249</v>
      </c>
      <c r="G281" s="4" t="n">
        <v>9.090677</v>
      </c>
      <c r="H281" s="4" t="s">
        <v>17</v>
      </c>
      <c r="I281" s="5" t="s">
        <v>1100</v>
      </c>
      <c r="J281" s="4" t="n">
        <v>2596</v>
      </c>
      <c r="K281" s="4" t="n">
        <v>115.4</v>
      </c>
      <c r="L281" s="2" t="s">
        <v>17</v>
      </c>
      <c r="M281" s="1" t="s">
        <v>19</v>
      </c>
    </row>
    <row r="282" customFormat="false" ht="12.75" hidden="false" customHeight="false" outlineLevel="0" collapsed="false">
      <c r="A282" s="12" t="s">
        <v>1101</v>
      </c>
      <c r="B282" s="12" t="s">
        <v>1102</v>
      </c>
      <c r="C282" s="1" t="s">
        <v>1103</v>
      </c>
      <c r="D282" s="2" t="s">
        <v>27</v>
      </c>
      <c r="E282" s="3" t="n">
        <v>270</v>
      </c>
      <c r="F282" s="3" t="n">
        <v>3274</v>
      </c>
      <c r="G282" s="4" t="n">
        <v>8.246793</v>
      </c>
      <c r="H282" s="4" t="s">
        <v>17</v>
      </c>
      <c r="I282" s="5" t="s">
        <v>1104</v>
      </c>
      <c r="J282" s="4" t="n">
        <v>4772.67</v>
      </c>
      <c r="K282" s="4" t="n">
        <v>3.2</v>
      </c>
      <c r="L282" s="2" t="s">
        <v>28</v>
      </c>
      <c r="M282" s="1" t="s">
        <v>287</v>
      </c>
    </row>
    <row r="283" customFormat="false" ht="12.75" hidden="false" customHeight="false" outlineLevel="0" collapsed="false">
      <c r="A283" s="12" t="s">
        <v>1105</v>
      </c>
      <c r="B283" s="12" t="s">
        <v>1106</v>
      </c>
      <c r="C283" s="1" t="s">
        <v>1107</v>
      </c>
      <c r="D283" s="2" t="s">
        <v>27</v>
      </c>
      <c r="E283" s="3" t="n">
        <v>37</v>
      </c>
      <c r="F283" s="3" t="n">
        <v>924</v>
      </c>
      <c r="G283" s="4" t="n">
        <v>4.004329</v>
      </c>
      <c r="H283" s="4" t="s">
        <v>17</v>
      </c>
      <c r="I283" s="5" t="s">
        <v>1108</v>
      </c>
      <c r="J283" s="4" t="n">
        <v>2577.63</v>
      </c>
      <c r="K283" s="4" t="n">
        <v>2.1</v>
      </c>
      <c r="L283" s="2" t="s">
        <v>28</v>
      </c>
      <c r="M283" s="1" t="s">
        <v>287</v>
      </c>
    </row>
    <row r="284" customFormat="false" ht="12.75" hidden="false" customHeight="false" outlineLevel="0" collapsed="false">
      <c r="A284" s="12" t="s">
        <v>1109</v>
      </c>
      <c r="B284" s="12" t="s">
        <v>1110</v>
      </c>
      <c r="C284" s="1" t="s">
        <v>1111</v>
      </c>
      <c r="D284" s="2" t="s">
        <v>27</v>
      </c>
      <c r="E284" s="3" t="n">
        <v>472</v>
      </c>
      <c r="F284" s="3" t="n">
        <v>3501</v>
      </c>
      <c r="G284" s="4" t="n">
        <v>13.48186</v>
      </c>
      <c r="H284" s="4" t="s">
        <v>17</v>
      </c>
      <c r="I284" s="5" t="s">
        <v>1112</v>
      </c>
      <c r="J284" s="4" t="n">
        <v>1838.55</v>
      </c>
      <c r="K284" s="4" t="n">
        <v>12.4</v>
      </c>
      <c r="L284" s="2" t="s">
        <v>17</v>
      </c>
      <c r="M284" s="1" t="s">
        <v>55</v>
      </c>
    </row>
    <row r="285" customFormat="false" ht="12.75" hidden="false" customHeight="false" outlineLevel="0" collapsed="false">
      <c r="A285" s="12" t="s">
        <v>1113</v>
      </c>
      <c r="B285" s="12" t="s">
        <v>1114</v>
      </c>
      <c r="C285" s="1" t="s">
        <v>1115</v>
      </c>
      <c r="D285" s="2" t="s">
        <v>16</v>
      </c>
      <c r="E285" s="3" t="n">
        <v>1827</v>
      </c>
      <c r="F285" s="3" t="n">
        <v>20373</v>
      </c>
      <c r="G285" s="4" t="n">
        <v>8.967752</v>
      </c>
      <c r="H285" s="4" t="s">
        <v>17</v>
      </c>
      <c r="I285" s="5" t="s">
        <v>1116</v>
      </c>
      <c r="J285" s="4" t="n">
        <v>3328.97</v>
      </c>
      <c r="K285" s="4" t="n">
        <v>44.1</v>
      </c>
      <c r="L285" s="2" t="s">
        <v>17</v>
      </c>
      <c r="M285" s="1" t="s">
        <v>19</v>
      </c>
    </row>
    <row r="286" customFormat="false" ht="12.75" hidden="false" customHeight="false" outlineLevel="0" collapsed="false">
      <c r="A286" s="12" t="s">
        <v>1117</v>
      </c>
      <c r="B286" s="12" t="s">
        <v>1118</v>
      </c>
      <c r="C286" s="1" t="s">
        <v>1119</v>
      </c>
      <c r="D286" s="2" t="s">
        <v>27</v>
      </c>
      <c r="H286" s="4" t="s">
        <v>17</v>
      </c>
      <c r="I286" s="5" t="s">
        <v>1120</v>
      </c>
      <c r="J286" s="4" t="n">
        <v>875.67</v>
      </c>
      <c r="K286" s="4" t="n">
        <v>0.8</v>
      </c>
      <c r="L286" s="2" t="s">
        <v>28</v>
      </c>
      <c r="M286" s="1" t="s">
        <v>287</v>
      </c>
    </row>
    <row r="287" customFormat="false" ht="12.75" hidden="false" customHeight="false" outlineLevel="0" collapsed="false">
      <c r="A287" s="12" t="s">
        <v>1121</v>
      </c>
      <c r="B287" s="12" t="s">
        <v>1122</v>
      </c>
      <c r="C287" s="1" t="s">
        <v>1123</v>
      </c>
      <c r="D287" s="2" t="s">
        <v>27</v>
      </c>
      <c r="E287" s="3" t="n">
        <v>138</v>
      </c>
      <c r="F287" s="3" t="n">
        <v>1934</v>
      </c>
      <c r="G287" s="4" t="n">
        <v>7.13547</v>
      </c>
      <c r="H287" s="4" t="s">
        <v>17</v>
      </c>
      <c r="I287" s="5" t="s">
        <v>1124</v>
      </c>
      <c r="J287" s="4" t="n">
        <v>4743.29</v>
      </c>
      <c r="K287" s="4" t="n">
        <v>2.9</v>
      </c>
      <c r="L287" s="2" t="s">
        <v>28</v>
      </c>
      <c r="M287" s="1" t="s">
        <v>287</v>
      </c>
    </row>
    <row r="288" customFormat="false" ht="12.75" hidden="false" customHeight="false" outlineLevel="0" collapsed="false">
      <c r="A288" s="12" t="s">
        <v>1125</v>
      </c>
      <c r="B288" s="12" t="s">
        <v>1126</v>
      </c>
      <c r="C288" s="1" t="s">
        <v>1127</v>
      </c>
      <c r="D288" s="2" t="s">
        <v>27</v>
      </c>
      <c r="E288" s="3" t="n">
        <v>610</v>
      </c>
      <c r="F288" s="3" t="n">
        <v>5246</v>
      </c>
      <c r="G288" s="4" t="n">
        <v>11.62791</v>
      </c>
      <c r="H288" s="4" t="s">
        <v>17</v>
      </c>
      <c r="I288" s="5" t="s">
        <v>1128</v>
      </c>
      <c r="J288" s="4" t="n">
        <v>2029.53</v>
      </c>
      <c r="K288" s="4" t="n">
        <v>12.6</v>
      </c>
      <c r="L288" s="2" t="s">
        <v>17</v>
      </c>
      <c r="M288" s="1" t="s">
        <v>55</v>
      </c>
    </row>
    <row r="289" customFormat="false" ht="12.75" hidden="false" customHeight="false" outlineLevel="0" collapsed="false">
      <c r="A289" s="12" t="s">
        <v>1129</v>
      </c>
      <c r="B289" s="12" t="s">
        <v>1130</v>
      </c>
      <c r="C289" s="1" t="s">
        <v>1131</v>
      </c>
      <c r="D289" s="2" t="s">
        <v>27</v>
      </c>
      <c r="E289" s="3" t="n">
        <v>500</v>
      </c>
      <c r="F289" s="3" t="n">
        <v>8056</v>
      </c>
      <c r="G289" s="4" t="n">
        <v>6.206554</v>
      </c>
      <c r="H289" s="4" t="s">
        <v>17</v>
      </c>
      <c r="I289" s="5" t="s">
        <v>1132</v>
      </c>
      <c r="J289" s="4" t="n">
        <v>2240.7</v>
      </c>
      <c r="K289" s="4" t="n">
        <v>18.4</v>
      </c>
      <c r="L289" s="2" t="s">
        <v>17</v>
      </c>
      <c r="M289" s="1" t="s">
        <v>55</v>
      </c>
    </row>
    <row r="290" customFormat="false" ht="12.75" hidden="false" customHeight="false" outlineLevel="0" collapsed="false">
      <c r="A290" s="12" t="s">
        <v>1133</v>
      </c>
      <c r="B290" s="12" t="s">
        <v>1134</v>
      </c>
      <c r="C290" s="1" t="s">
        <v>1135</v>
      </c>
      <c r="D290" s="2" t="s">
        <v>27</v>
      </c>
      <c r="E290" s="3" t="n">
        <v>318</v>
      </c>
      <c r="F290" s="3" t="n">
        <v>4332</v>
      </c>
      <c r="G290" s="4" t="n">
        <v>7.34072</v>
      </c>
      <c r="H290" s="4" t="s">
        <v>17</v>
      </c>
      <c r="I290" s="5" t="s">
        <v>1136</v>
      </c>
      <c r="J290" s="4" t="n">
        <v>1280.43</v>
      </c>
      <c r="K290" s="4" t="n">
        <v>22</v>
      </c>
      <c r="L290" s="2" t="s">
        <v>17</v>
      </c>
      <c r="M290" s="1" t="s">
        <v>55</v>
      </c>
    </row>
    <row r="291" customFormat="false" ht="12.75" hidden="false" customHeight="false" outlineLevel="0" collapsed="false">
      <c r="A291" s="12" t="s">
        <v>1137</v>
      </c>
      <c r="B291" s="12" t="s">
        <v>1138</v>
      </c>
      <c r="C291" s="1" t="s">
        <v>1139</v>
      </c>
      <c r="D291" s="2" t="s">
        <v>27</v>
      </c>
      <c r="E291" s="3" t="n">
        <v>238</v>
      </c>
      <c r="F291" s="3" t="n">
        <v>4065</v>
      </c>
      <c r="G291" s="4" t="n">
        <v>5.854858</v>
      </c>
      <c r="H291" s="4" t="s">
        <v>17</v>
      </c>
      <c r="I291" s="5" t="s">
        <v>1140</v>
      </c>
      <c r="J291" s="4" t="n">
        <v>1261.96</v>
      </c>
      <c r="K291" s="4" t="n">
        <v>14.9</v>
      </c>
      <c r="L291" s="2" t="s">
        <v>17</v>
      </c>
      <c r="M291" s="1" t="s">
        <v>55</v>
      </c>
    </row>
    <row r="292" customFormat="false" ht="12.75" hidden="false" customHeight="false" outlineLevel="0" collapsed="false">
      <c r="A292" s="12" t="s">
        <v>1141</v>
      </c>
      <c r="B292" s="12" t="s">
        <v>1142</v>
      </c>
      <c r="C292" s="1" t="s">
        <v>1143</v>
      </c>
      <c r="D292" s="2" t="s">
        <v>27</v>
      </c>
      <c r="E292" s="3" t="n">
        <v>37</v>
      </c>
      <c r="F292" s="3" t="n">
        <v>862</v>
      </c>
      <c r="G292" s="4" t="n">
        <v>4.292344</v>
      </c>
      <c r="H292" s="4" t="s">
        <v>17</v>
      </c>
      <c r="I292" s="5" t="s">
        <v>1144</v>
      </c>
      <c r="J292" s="4" t="n">
        <v>541.59</v>
      </c>
      <c r="K292" s="4" t="n">
        <v>8.2</v>
      </c>
      <c r="L292" s="2" t="s">
        <v>17</v>
      </c>
      <c r="M292" s="1" t="s">
        <v>55</v>
      </c>
    </row>
    <row r="293" customFormat="false" ht="12.75" hidden="false" customHeight="false" outlineLevel="0" collapsed="false">
      <c r="A293" s="12" t="s">
        <v>1145</v>
      </c>
      <c r="B293" s="12" t="s">
        <v>1146</v>
      </c>
      <c r="C293" s="1" t="s">
        <v>1147</v>
      </c>
      <c r="D293" s="2" t="s">
        <v>16</v>
      </c>
      <c r="E293" s="3" t="n">
        <v>122</v>
      </c>
      <c r="F293" s="3" t="n">
        <v>2132</v>
      </c>
      <c r="G293" s="4" t="n">
        <v>5.722326</v>
      </c>
      <c r="H293" s="4" t="s">
        <v>17</v>
      </c>
      <c r="I293" s="5" t="s">
        <v>1148</v>
      </c>
      <c r="J293" s="4" t="n">
        <v>2193.85</v>
      </c>
      <c r="K293" s="4" t="n">
        <v>7.4</v>
      </c>
      <c r="L293" s="2" t="s">
        <v>17</v>
      </c>
      <c r="M293" s="1" t="s">
        <v>19</v>
      </c>
    </row>
    <row r="294" customFormat="false" ht="12.75" hidden="false" customHeight="false" outlineLevel="0" collapsed="false">
      <c r="A294" s="12" t="s">
        <v>1149</v>
      </c>
      <c r="B294" s="12" t="s">
        <v>1150</v>
      </c>
      <c r="C294" s="1" t="s">
        <v>1151</v>
      </c>
      <c r="D294" s="2" t="s">
        <v>27</v>
      </c>
      <c r="E294" s="3" t="n">
        <v>96</v>
      </c>
      <c r="F294" s="3" t="n">
        <v>997</v>
      </c>
      <c r="G294" s="4" t="n">
        <v>9.628886</v>
      </c>
      <c r="H294" s="4" t="s">
        <v>17</v>
      </c>
      <c r="I294" s="5" t="s">
        <v>1152</v>
      </c>
      <c r="J294" s="4" t="n">
        <v>687.93</v>
      </c>
      <c r="K294" s="4" t="n">
        <v>6.5</v>
      </c>
      <c r="L294" s="2" t="s">
        <v>17</v>
      </c>
      <c r="M294" s="1" t="s">
        <v>55</v>
      </c>
    </row>
    <row r="295" customFormat="false" ht="12.75" hidden="false" customHeight="false" outlineLevel="0" collapsed="false">
      <c r="A295" s="12" t="s">
        <v>1153</v>
      </c>
      <c r="B295" s="12" t="s">
        <v>1154</v>
      </c>
      <c r="C295" s="1" t="s">
        <v>1155</v>
      </c>
      <c r="D295" s="2" t="s">
        <v>27</v>
      </c>
      <c r="E295" s="3" t="n">
        <v>170</v>
      </c>
      <c r="F295" s="3" t="n">
        <v>2220</v>
      </c>
      <c r="G295" s="4" t="n">
        <v>7.657658</v>
      </c>
      <c r="H295" s="4" t="s">
        <v>17</v>
      </c>
      <c r="I295" s="5" t="s">
        <v>1156</v>
      </c>
      <c r="J295" s="4" t="n">
        <v>970.7</v>
      </c>
      <c r="K295" s="4" t="n">
        <v>17.7</v>
      </c>
      <c r="L295" s="2" t="s">
        <v>17</v>
      </c>
      <c r="M295" s="1" t="s">
        <v>55</v>
      </c>
    </row>
    <row r="296" customFormat="false" ht="12.75" hidden="false" customHeight="false" outlineLevel="0" collapsed="false">
      <c r="A296" s="12" t="s">
        <v>1157</v>
      </c>
      <c r="B296" s="12" t="s">
        <v>1158</v>
      </c>
      <c r="C296" s="1" t="s">
        <v>1159</v>
      </c>
      <c r="D296" s="2" t="s">
        <v>27</v>
      </c>
      <c r="E296" s="3" t="n">
        <v>134</v>
      </c>
      <c r="F296" s="3" t="n">
        <v>2343</v>
      </c>
      <c r="G296" s="4" t="n">
        <v>5.719163</v>
      </c>
      <c r="H296" s="4" t="s">
        <v>17</v>
      </c>
      <c r="I296" s="5" t="s">
        <v>1160</v>
      </c>
      <c r="J296" s="4" t="n">
        <v>1638.39</v>
      </c>
      <c r="K296" s="4" t="n">
        <v>7.7</v>
      </c>
      <c r="L296" s="2" t="s">
        <v>17</v>
      </c>
      <c r="M296" s="1" t="s">
        <v>55</v>
      </c>
    </row>
    <row r="297" customFormat="false" ht="12.75" hidden="false" customHeight="false" outlineLevel="0" collapsed="false">
      <c r="A297" s="12" t="s">
        <v>1161</v>
      </c>
      <c r="B297" s="12" t="s">
        <v>1162</v>
      </c>
      <c r="C297" s="1" t="s">
        <v>1163</v>
      </c>
      <c r="D297" s="2" t="s">
        <v>16</v>
      </c>
      <c r="E297" s="3" t="n">
        <v>3001</v>
      </c>
      <c r="F297" s="3" t="n">
        <v>24462</v>
      </c>
      <c r="G297" s="4" t="n">
        <v>12.26801</v>
      </c>
      <c r="H297" s="4" t="s">
        <v>17</v>
      </c>
      <c r="I297" s="5" t="s">
        <v>1164</v>
      </c>
      <c r="J297" s="4" t="n">
        <v>2386.1</v>
      </c>
      <c r="K297" s="4" t="n">
        <v>66.7</v>
      </c>
      <c r="L297" s="2" t="s">
        <v>17</v>
      </c>
      <c r="M297" s="1" t="s">
        <v>19</v>
      </c>
    </row>
    <row r="298" customFormat="false" ht="12.75" hidden="false" customHeight="false" outlineLevel="0" collapsed="false">
      <c r="A298" s="12" t="s">
        <v>1165</v>
      </c>
      <c r="B298" s="12" t="s">
        <v>1166</v>
      </c>
      <c r="C298" s="1" t="s">
        <v>1167</v>
      </c>
      <c r="D298" s="2" t="s">
        <v>27</v>
      </c>
      <c r="E298" s="3" t="n">
        <v>93</v>
      </c>
      <c r="F298" s="3" t="n">
        <v>856</v>
      </c>
      <c r="G298" s="4" t="n">
        <v>10.86449</v>
      </c>
      <c r="H298" s="4" t="s">
        <v>17</v>
      </c>
      <c r="I298" s="5" t="s">
        <v>1168</v>
      </c>
      <c r="J298" s="4" t="n">
        <v>3220.93</v>
      </c>
      <c r="K298" s="4" t="n">
        <v>2.1</v>
      </c>
      <c r="L298" s="2" t="s">
        <v>28</v>
      </c>
      <c r="M298" s="1" t="s">
        <v>287</v>
      </c>
    </row>
    <row r="299" customFormat="false" ht="12.75" hidden="false" customHeight="false" outlineLevel="0" collapsed="false">
      <c r="A299" s="12" t="s">
        <v>1169</v>
      </c>
      <c r="B299" s="12" t="s">
        <v>1170</v>
      </c>
      <c r="C299" s="1" t="s">
        <v>1171</v>
      </c>
      <c r="D299" s="2" t="s">
        <v>27</v>
      </c>
      <c r="E299" s="3" t="n">
        <v>173</v>
      </c>
      <c r="F299" s="3" t="n">
        <v>2061</v>
      </c>
      <c r="G299" s="4" t="n">
        <v>8.393984</v>
      </c>
      <c r="H299" s="4" t="s">
        <v>17</v>
      </c>
      <c r="I299" s="5" t="s">
        <v>1172</v>
      </c>
      <c r="J299" s="4" t="n">
        <v>911.96</v>
      </c>
      <c r="K299" s="4" t="n">
        <v>13.1</v>
      </c>
      <c r="L299" s="2" t="s">
        <v>17</v>
      </c>
      <c r="M299" s="1" t="s">
        <v>55</v>
      </c>
    </row>
    <row r="300" customFormat="false" ht="12.75" hidden="false" customHeight="false" outlineLevel="0" collapsed="false">
      <c r="A300" s="12" t="s">
        <v>1173</v>
      </c>
      <c r="B300" s="12" t="s">
        <v>1174</v>
      </c>
      <c r="C300" s="1" t="s">
        <v>1175</v>
      </c>
      <c r="D300" s="2" t="s">
        <v>27</v>
      </c>
      <c r="E300" s="3" t="n">
        <v>113</v>
      </c>
      <c r="F300" s="3" t="n">
        <v>2946</v>
      </c>
      <c r="G300" s="4" t="n">
        <v>3.835709</v>
      </c>
      <c r="H300" s="4" t="s">
        <v>17</v>
      </c>
      <c r="I300" s="5" t="s">
        <v>1176</v>
      </c>
      <c r="J300" s="4" t="n">
        <v>2362.03</v>
      </c>
      <c r="K300" s="4" t="n">
        <v>10</v>
      </c>
      <c r="L300" s="2" t="s">
        <v>17</v>
      </c>
      <c r="M300" s="1" t="s">
        <v>55</v>
      </c>
    </row>
    <row r="301" customFormat="false" ht="12.75" hidden="false" customHeight="false" outlineLevel="0" collapsed="false">
      <c r="A301" s="12" t="s">
        <v>1177</v>
      </c>
      <c r="B301" s="12" t="s">
        <v>1178</v>
      </c>
      <c r="C301" s="1" t="s">
        <v>1179</v>
      </c>
      <c r="D301" s="2" t="s">
        <v>27</v>
      </c>
      <c r="E301" s="3" t="n">
        <v>50</v>
      </c>
      <c r="F301" s="3" t="n">
        <v>1084</v>
      </c>
      <c r="G301" s="4" t="n">
        <v>4.612546</v>
      </c>
      <c r="H301" s="4" t="s">
        <v>17</v>
      </c>
      <c r="I301" s="5" t="s">
        <v>1180</v>
      </c>
      <c r="J301" s="4" t="n">
        <v>3168.52</v>
      </c>
      <c r="K301" s="4" t="n">
        <v>1.9</v>
      </c>
      <c r="L301" s="2" t="s">
        <v>28</v>
      </c>
      <c r="M301" s="1" t="s">
        <v>287</v>
      </c>
    </row>
    <row r="302" customFormat="false" ht="12.75" hidden="false" customHeight="false" outlineLevel="0" collapsed="false">
      <c r="A302" s="12" t="s">
        <v>1181</v>
      </c>
      <c r="B302" s="12" t="s">
        <v>1182</v>
      </c>
      <c r="C302" s="1" t="s">
        <v>1183</v>
      </c>
      <c r="D302" s="2" t="s">
        <v>27</v>
      </c>
      <c r="H302" s="4" t="s">
        <v>17</v>
      </c>
      <c r="I302" s="5" t="s">
        <v>1184</v>
      </c>
      <c r="J302" s="4" t="n">
        <v>387.49</v>
      </c>
      <c r="K302" s="4" t="n">
        <v>1.8</v>
      </c>
      <c r="L302" s="2" t="s">
        <v>28</v>
      </c>
      <c r="M302" s="1" t="s">
        <v>287</v>
      </c>
    </row>
    <row r="303" customFormat="false" ht="12.75" hidden="false" customHeight="false" outlineLevel="0" collapsed="false">
      <c r="A303" s="12" t="s">
        <v>1185</v>
      </c>
      <c r="B303" s="12" t="s">
        <v>1186</v>
      </c>
      <c r="C303" s="1" t="s">
        <v>1187</v>
      </c>
      <c r="D303" s="2" t="s">
        <v>27</v>
      </c>
      <c r="E303" s="3" t="n">
        <v>27</v>
      </c>
      <c r="F303" s="3" t="n">
        <v>825</v>
      </c>
      <c r="G303" s="4" t="n">
        <v>3.272727</v>
      </c>
      <c r="H303" s="4" t="s">
        <v>17</v>
      </c>
      <c r="I303" s="5" t="s">
        <v>1188</v>
      </c>
      <c r="J303" s="4" t="n">
        <v>1286.61</v>
      </c>
      <c r="K303" s="4" t="n">
        <v>5.7</v>
      </c>
      <c r="L303" s="2" t="s">
        <v>28</v>
      </c>
      <c r="M303" s="1" t="s">
        <v>287</v>
      </c>
    </row>
    <row r="304" customFormat="false" ht="12.75" hidden="false" customHeight="false" outlineLevel="0" collapsed="false">
      <c r="A304" s="12" t="s">
        <v>1189</v>
      </c>
      <c r="B304" s="12" t="s">
        <v>1190</v>
      </c>
      <c r="C304" s="1" t="s">
        <v>1191</v>
      </c>
      <c r="D304" s="2" t="s">
        <v>27</v>
      </c>
      <c r="E304" s="3" t="n">
        <v>29</v>
      </c>
      <c r="F304" s="3" t="n">
        <v>638</v>
      </c>
      <c r="G304" s="4" t="n">
        <v>4.545455</v>
      </c>
      <c r="H304" s="4" t="s">
        <v>17</v>
      </c>
      <c r="I304" s="5" t="s">
        <v>1192</v>
      </c>
      <c r="J304" s="4" t="n">
        <v>548.04</v>
      </c>
      <c r="K304" s="4" t="n">
        <v>4.3</v>
      </c>
      <c r="L304" s="2" t="s">
        <v>28</v>
      </c>
      <c r="M304" s="1" t="s">
        <v>287</v>
      </c>
    </row>
    <row r="305" customFormat="false" ht="12.75" hidden="false" customHeight="false" outlineLevel="0" collapsed="false">
      <c r="A305" s="12" t="s">
        <v>1193</v>
      </c>
      <c r="B305" s="12" t="s">
        <v>1194</v>
      </c>
      <c r="C305" s="1" t="s">
        <v>1195</v>
      </c>
      <c r="D305" s="2" t="s">
        <v>27</v>
      </c>
      <c r="E305" s="3" t="n">
        <v>112</v>
      </c>
      <c r="F305" s="3" t="n">
        <v>2716</v>
      </c>
      <c r="G305" s="4" t="n">
        <v>4.123711</v>
      </c>
      <c r="H305" s="4" t="s">
        <v>17</v>
      </c>
      <c r="I305" s="5" t="s">
        <v>1196</v>
      </c>
      <c r="J305" s="4" t="n">
        <v>608.36</v>
      </c>
      <c r="K305" s="4" t="n">
        <v>46</v>
      </c>
      <c r="L305" s="2" t="s">
        <v>17</v>
      </c>
      <c r="M305" s="1" t="s">
        <v>55</v>
      </c>
    </row>
    <row r="306" customFormat="false" ht="12.75" hidden="false" customHeight="false" outlineLevel="0" collapsed="false">
      <c r="A306" s="12" t="s">
        <v>1197</v>
      </c>
      <c r="B306" s="12" t="s">
        <v>1198</v>
      </c>
      <c r="C306" s="1" t="s">
        <v>1199</v>
      </c>
      <c r="D306" s="2" t="s">
        <v>16</v>
      </c>
      <c r="E306" s="3" t="n">
        <v>226</v>
      </c>
      <c r="F306" s="3" t="n">
        <v>3622</v>
      </c>
      <c r="G306" s="4" t="n">
        <v>6.239646</v>
      </c>
      <c r="H306" s="4" t="s">
        <v>17</v>
      </c>
      <c r="I306" s="5" t="s">
        <v>1200</v>
      </c>
      <c r="J306" s="4" t="n">
        <v>557.06</v>
      </c>
      <c r="K306" s="4" t="n">
        <v>41.9</v>
      </c>
      <c r="L306" s="2" t="s">
        <v>17</v>
      </c>
      <c r="M306" s="1" t="s">
        <v>19</v>
      </c>
    </row>
    <row r="307" customFormat="false" ht="12.75" hidden="false" customHeight="false" outlineLevel="0" collapsed="false">
      <c r="A307" s="12" t="s">
        <v>1201</v>
      </c>
      <c r="B307" s="12" t="s">
        <v>1202</v>
      </c>
      <c r="C307" s="1" t="s">
        <v>1203</v>
      </c>
      <c r="D307" s="2" t="s">
        <v>27</v>
      </c>
      <c r="E307" s="3" t="n">
        <v>57</v>
      </c>
      <c r="F307" s="3" t="n">
        <v>946</v>
      </c>
      <c r="G307" s="4" t="n">
        <v>6.02537</v>
      </c>
      <c r="H307" s="4" t="s">
        <v>17</v>
      </c>
      <c r="I307" s="5" t="s">
        <v>1204</v>
      </c>
      <c r="J307" s="4" t="n">
        <v>2518.03</v>
      </c>
      <c r="K307" s="4" t="n">
        <v>1.9</v>
      </c>
      <c r="L307" s="2" t="s">
        <v>28</v>
      </c>
      <c r="M307" s="1" t="s">
        <v>287</v>
      </c>
    </row>
    <row r="308" customFormat="false" ht="12.75" hidden="false" customHeight="false" outlineLevel="0" collapsed="false">
      <c r="A308" s="12" t="s">
        <v>1205</v>
      </c>
      <c r="B308" s="12" t="s">
        <v>1206</v>
      </c>
      <c r="C308" s="1" t="s">
        <v>1207</v>
      </c>
      <c r="D308" s="2" t="s">
        <v>16</v>
      </c>
      <c r="E308" s="3" t="n">
        <v>2919</v>
      </c>
      <c r="F308" s="3" t="n">
        <v>26165</v>
      </c>
      <c r="G308" s="4" t="n">
        <v>11.15613</v>
      </c>
      <c r="H308" s="4" t="s">
        <v>17</v>
      </c>
      <c r="I308" s="5" t="s">
        <v>1208</v>
      </c>
      <c r="J308" s="4" t="n">
        <v>3987.24</v>
      </c>
      <c r="K308" s="4" t="n">
        <v>63.4</v>
      </c>
      <c r="L308" s="2" t="s">
        <v>17</v>
      </c>
      <c r="M308" s="1" t="s">
        <v>19</v>
      </c>
    </row>
    <row r="309" customFormat="false" ht="12.75" hidden="false" customHeight="false" outlineLevel="0" collapsed="false">
      <c r="A309" s="12" t="s">
        <v>1209</v>
      </c>
      <c r="B309" s="12" t="s">
        <v>1210</v>
      </c>
      <c r="C309" s="1" t="s">
        <v>1211</v>
      </c>
      <c r="D309" s="2" t="s">
        <v>27</v>
      </c>
      <c r="E309" s="3" t="n">
        <v>85</v>
      </c>
      <c r="F309" s="3" t="n">
        <v>1836</v>
      </c>
      <c r="G309" s="4" t="n">
        <v>4.62963</v>
      </c>
      <c r="H309" s="4" t="s">
        <v>17</v>
      </c>
      <c r="I309" s="5" t="s">
        <v>1212</v>
      </c>
      <c r="J309" s="4" t="n">
        <v>2364.4</v>
      </c>
      <c r="K309" s="4" t="n">
        <v>4.2</v>
      </c>
      <c r="L309" s="2" t="s">
        <v>28</v>
      </c>
      <c r="M309" s="1" t="s">
        <v>287</v>
      </c>
    </row>
    <row r="310" customFormat="false" ht="12.75" hidden="false" customHeight="false" outlineLevel="0" collapsed="false">
      <c r="A310" s="12" t="s">
        <v>1213</v>
      </c>
      <c r="B310" s="12" t="s">
        <v>1214</v>
      </c>
      <c r="C310" s="1" t="s">
        <v>1215</v>
      </c>
      <c r="D310" s="2" t="s">
        <v>16</v>
      </c>
      <c r="E310" s="3" t="n">
        <v>632</v>
      </c>
      <c r="F310" s="3" t="n">
        <v>6178</v>
      </c>
      <c r="G310" s="4" t="n">
        <v>10.22985</v>
      </c>
      <c r="H310" s="4" t="s">
        <v>17</v>
      </c>
      <c r="I310" s="5" t="s">
        <v>1216</v>
      </c>
      <c r="J310" s="4" t="n">
        <v>33.03</v>
      </c>
      <c r="K310" s="4" t="n">
        <v>1691.9</v>
      </c>
      <c r="L310" s="2" t="s">
        <v>17</v>
      </c>
      <c r="M310" s="1" t="s">
        <v>19</v>
      </c>
    </row>
    <row r="311" customFormat="false" ht="12.75" hidden="false" customHeight="false" outlineLevel="0" collapsed="false">
      <c r="A311" s="12" t="s">
        <v>1217</v>
      </c>
      <c r="B311" s="12" t="s">
        <v>1218</v>
      </c>
      <c r="C311" s="1" t="s">
        <v>1219</v>
      </c>
      <c r="D311" s="2" t="s">
        <v>16</v>
      </c>
      <c r="E311" s="3" t="n">
        <v>18467</v>
      </c>
      <c r="F311" s="3" t="n">
        <v>121413</v>
      </c>
      <c r="G311" s="4" t="n">
        <v>15.21007</v>
      </c>
      <c r="H311" s="4" t="s">
        <v>17</v>
      </c>
      <c r="I311" s="5" t="s">
        <v>1220</v>
      </c>
      <c r="J311" s="4" t="n">
        <v>624.89</v>
      </c>
      <c r="K311" s="4" t="n">
        <v>1467.2</v>
      </c>
      <c r="L311" s="2" t="s">
        <v>17</v>
      </c>
      <c r="M311" s="1" t="s">
        <v>19</v>
      </c>
    </row>
    <row r="312" customFormat="false" ht="12.75" hidden="false" customHeight="false" outlineLevel="0" collapsed="false">
      <c r="A312" s="12" t="s">
        <v>1221</v>
      </c>
      <c r="B312" s="12" t="s">
        <v>1222</v>
      </c>
      <c r="C312" s="1" t="s">
        <v>1223</v>
      </c>
      <c r="D312" s="2" t="s">
        <v>16</v>
      </c>
      <c r="E312" s="3" t="n">
        <v>20702</v>
      </c>
      <c r="F312" s="3" t="n">
        <v>123368</v>
      </c>
      <c r="G312" s="4" t="n">
        <v>16.78069</v>
      </c>
      <c r="H312" s="4" t="s">
        <v>17</v>
      </c>
      <c r="I312" s="5" t="s">
        <v>1224</v>
      </c>
      <c r="J312" s="4" t="n">
        <v>735.1</v>
      </c>
      <c r="K312" s="4" t="n">
        <v>1216.2</v>
      </c>
      <c r="L312" s="2" t="s">
        <v>17</v>
      </c>
      <c r="M312" s="1" t="s">
        <v>19</v>
      </c>
    </row>
    <row r="313" customFormat="false" ht="12.75" hidden="false" customHeight="false" outlineLevel="0" collapsed="false">
      <c r="A313" s="12" t="s">
        <v>1225</v>
      </c>
      <c r="B313" s="12" t="s">
        <v>1226</v>
      </c>
      <c r="C313" s="1" t="s">
        <v>1227</v>
      </c>
      <c r="D313" s="2" t="s">
        <v>27</v>
      </c>
      <c r="E313" s="3" t="n">
        <v>5758</v>
      </c>
      <c r="F313" s="3" t="n">
        <v>32197</v>
      </c>
      <c r="G313" s="4" t="n">
        <v>17.88365</v>
      </c>
      <c r="H313" s="4" t="s">
        <v>28</v>
      </c>
      <c r="I313" s="5" t="s">
        <v>1228</v>
      </c>
      <c r="J313" s="4" t="n">
        <v>920.56</v>
      </c>
      <c r="K313" s="4" t="n">
        <v>206.3</v>
      </c>
      <c r="L313" s="2" t="s">
        <v>17</v>
      </c>
      <c r="M313" s="1" t="s">
        <v>30</v>
      </c>
    </row>
    <row r="314" customFormat="false" ht="12.75" hidden="false" customHeight="false" outlineLevel="0" collapsed="false">
      <c r="A314" s="12" t="s">
        <v>1229</v>
      </c>
      <c r="B314" s="12" t="s">
        <v>1230</v>
      </c>
      <c r="C314" s="1" t="s">
        <v>1231</v>
      </c>
      <c r="D314" s="2" t="s">
        <v>16</v>
      </c>
      <c r="E314" s="3" t="n">
        <v>4357</v>
      </c>
      <c r="F314" s="3" t="n">
        <v>26055</v>
      </c>
      <c r="G314" s="4" t="n">
        <v>16.72232</v>
      </c>
      <c r="H314" s="4" t="s">
        <v>17</v>
      </c>
      <c r="I314" s="5" t="s">
        <v>1232</v>
      </c>
      <c r="J314" s="4" t="n">
        <v>369.3</v>
      </c>
      <c r="K314" s="4" t="n">
        <v>448.6</v>
      </c>
      <c r="L314" s="2" t="s">
        <v>17</v>
      </c>
      <c r="M314" s="1" t="s">
        <v>19</v>
      </c>
    </row>
    <row r="315" customFormat="false" ht="12.75" hidden="false" customHeight="false" outlineLevel="0" collapsed="false">
      <c r="A315" s="12" t="s">
        <v>1233</v>
      </c>
      <c r="B315" s="12" t="s">
        <v>1234</v>
      </c>
      <c r="C315" s="1" t="s">
        <v>1235</v>
      </c>
      <c r="D315" s="2" t="s">
        <v>16</v>
      </c>
      <c r="E315" s="3" t="n">
        <v>23684</v>
      </c>
      <c r="F315" s="3" t="n">
        <v>119646</v>
      </c>
      <c r="G315" s="4" t="n">
        <v>19.79506</v>
      </c>
      <c r="H315" s="4" t="s">
        <v>28</v>
      </c>
      <c r="I315" s="5" t="s">
        <v>1236</v>
      </c>
      <c r="J315" s="4" t="n">
        <v>604.51</v>
      </c>
      <c r="K315" s="4" t="n">
        <v>1426.7</v>
      </c>
      <c r="L315" s="2" t="s">
        <v>17</v>
      </c>
      <c r="M315" s="1" t="s">
        <v>19</v>
      </c>
    </row>
    <row r="316" customFormat="false" ht="12.75" hidden="false" customHeight="false" outlineLevel="0" collapsed="false">
      <c r="A316" s="12" t="s">
        <v>1237</v>
      </c>
      <c r="B316" s="12" t="s">
        <v>1238</v>
      </c>
      <c r="C316" s="1" t="s">
        <v>1239</v>
      </c>
      <c r="D316" s="2" t="s">
        <v>16</v>
      </c>
      <c r="E316" s="3" t="n">
        <v>7789</v>
      </c>
      <c r="F316" s="3" t="n">
        <v>44413</v>
      </c>
      <c r="G316" s="4" t="n">
        <v>17.53766</v>
      </c>
      <c r="H316" s="4" t="s">
        <v>17</v>
      </c>
      <c r="I316" s="5" t="s">
        <v>1240</v>
      </c>
      <c r="J316" s="4" t="n">
        <v>664.88</v>
      </c>
      <c r="K316" s="4" t="n">
        <v>412.2</v>
      </c>
      <c r="L316" s="2" t="s">
        <v>17</v>
      </c>
      <c r="M316" s="1" t="s">
        <v>19</v>
      </c>
    </row>
    <row r="317" customFormat="false" ht="12.75" hidden="false" customHeight="false" outlineLevel="0" collapsed="false">
      <c r="A317" s="12" t="s">
        <v>1241</v>
      </c>
      <c r="B317" s="12" t="s">
        <v>1242</v>
      </c>
      <c r="C317" s="1" t="s">
        <v>1243</v>
      </c>
      <c r="D317" s="2" t="s">
        <v>16</v>
      </c>
      <c r="E317" s="3" t="n">
        <v>2824</v>
      </c>
      <c r="F317" s="3" t="n">
        <v>17902</v>
      </c>
      <c r="G317" s="4" t="n">
        <v>15.77477</v>
      </c>
      <c r="H317" s="4" t="s">
        <v>17</v>
      </c>
      <c r="I317" s="5" t="s">
        <v>1244</v>
      </c>
      <c r="J317" s="4" t="n">
        <v>410.21</v>
      </c>
      <c r="K317" s="4" t="n">
        <v>372.2</v>
      </c>
      <c r="L317" s="2" t="s">
        <v>17</v>
      </c>
      <c r="M317" s="1" t="s">
        <v>19</v>
      </c>
    </row>
    <row r="318" customFormat="false" ht="12.75" hidden="false" customHeight="false" outlineLevel="0" collapsed="false">
      <c r="A318" s="12" t="s">
        <v>1245</v>
      </c>
      <c r="B318" s="12" t="s">
        <v>1246</v>
      </c>
      <c r="C318" s="1" t="s">
        <v>1247</v>
      </c>
      <c r="D318" s="2" t="s">
        <v>16</v>
      </c>
      <c r="E318" s="3" t="n">
        <v>2738</v>
      </c>
      <c r="F318" s="3" t="n">
        <v>18006</v>
      </c>
      <c r="G318" s="4" t="n">
        <v>15.20604</v>
      </c>
      <c r="H318" s="4" t="s">
        <v>17</v>
      </c>
      <c r="I318" s="5" t="s">
        <v>1248</v>
      </c>
      <c r="J318" s="4" t="n">
        <v>512.91</v>
      </c>
      <c r="K318" s="4" t="n">
        <v>230.9</v>
      </c>
      <c r="L318" s="2" t="s">
        <v>17</v>
      </c>
      <c r="M318" s="1" t="s">
        <v>19</v>
      </c>
    </row>
    <row r="319" customFormat="false" ht="12.75" hidden="false" customHeight="false" outlineLevel="0" collapsed="false">
      <c r="A319" s="12" t="s">
        <v>1249</v>
      </c>
      <c r="B319" s="12" t="s">
        <v>1250</v>
      </c>
      <c r="C319" s="1" t="s">
        <v>1251</v>
      </c>
      <c r="D319" s="2" t="s">
        <v>16</v>
      </c>
      <c r="E319" s="3" t="n">
        <v>3400</v>
      </c>
      <c r="F319" s="3" t="n">
        <v>30710</v>
      </c>
      <c r="G319" s="4" t="n">
        <v>11.07131</v>
      </c>
      <c r="H319" s="4" t="s">
        <v>17</v>
      </c>
      <c r="I319" s="5" t="s">
        <v>1252</v>
      </c>
      <c r="J319" s="4" t="n">
        <v>586.18</v>
      </c>
      <c r="K319" s="4" t="n">
        <v>276.9</v>
      </c>
      <c r="L319" s="2" t="s">
        <v>17</v>
      </c>
      <c r="M319" s="1" t="s">
        <v>19</v>
      </c>
    </row>
    <row r="320" customFormat="false" ht="12.75" hidden="false" customHeight="false" outlineLevel="0" collapsed="false">
      <c r="A320" s="12" t="s">
        <v>1253</v>
      </c>
      <c r="B320" s="12" t="s">
        <v>1254</v>
      </c>
      <c r="C320" s="1" t="s">
        <v>1255</v>
      </c>
      <c r="D320" s="2" t="s">
        <v>16</v>
      </c>
      <c r="E320" s="3" t="n">
        <v>11663</v>
      </c>
      <c r="F320" s="3" t="n">
        <v>85739</v>
      </c>
      <c r="G320" s="4" t="n">
        <v>13.60291</v>
      </c>
      <c r="H320" s="4" t="s">
        <v>17</v>
      </c>
      <c r="I320" s="5" t="s">
        <v>1256</v>
      </c>
      <c r="J320" s="4" t="n">
        <v>426.29</v>
      </c>
      <c r="K320" s="4" t="n">
        <v>1263.2</v>
      </c>
      <c r="L320" s="2" t="s">
        <v>17</v>
      </c>
      <c r="M320" s="1" t="s">
        <v>19</v>
      </c>
    </row>
    <row r="321" customFormat="false" ht="12.75" hidden="false" customHeight="false" outlineLevel="0" collapsed="false">
      <c r="A321" s="12" t="s">
        <v>1257</v>
      </c>
      <c r="B321" s="12" t="s">
        <v>1258</v>
      </c>
      <c r="C321" s="1" t="s">
        <v>1259</v>
      </c>
      <c r="D321" s="2" t="s">
        <v>16</v>
      </c>
      <c r="E321" s="3" t="n">
        <v>6253</v>
      </c>
      <c r="F321" s="3" t="n">
        <v>58564</v>
      </c>
      <c r="G321" s="4" t="n">
        <v>10.67721</v>
      </c>
      <c r="H321" s="4" t="s">
        <v>17</v>
      </c>
      <c r="I321" s="5" t="s">
        <v>1260</v>
      </c>
      <c r="J321" s="4" t="n">
        <v>936.08</v>
      </c>
      <c r="K321" s="4" t="n">
        <v>210.6</v>
      </c>
      <c r="L321" s="2" t="s">
        <v>17</v>
      </c>
      <c r="M321" s="1" t="s">
        <v>19</v>
      </c>
    </row>
    <row r="322" customFormat="false" ht="12.75" hidden="false" customHeight="false" outlineLevel="0" collapsed="false">
      <c r="A322" s="12" t="s">
        <v>1261</v>
      </c>
      <c r="B322" s="12" t="s">
        <v>1262</v>
      </c>
      <c r="C322" s="1" t="s">
        <v>1263</v>
      </c>
      <c r="D322" s="2" t="s">
        <v>16</v>
      </c>
      <c r="E322" s="3" t="n">
        <v>8025</v>
      </c>
      <c r="F322" s="3" t="n">
        <v>82017</v>
      </c>
      <c r="G322" s="4" t="n">
        <v>9.784556</v>
      </c>
      <c r="H322" s="4" t="s">
        <v>17</v>
      </c>
      <c r="I322" s="5" t="n">
        <v>601723</v>
      </c>
      <c r="J322" s="4" t="n">
        <v>61.05</v>
      </c>
      <c r="K322" s="4" t="n">
        <v>9856.5</v>
      </c>
      <c r="L322" s="2" t="s">
        <v>17</v>
      </c>
      <c r="M322" s="1" t="s">
        <v>19</v>
      </c>
    </row>
    <row r="323" customFormat="false" ht="12.75" hidden="false" customHeight="false" outlineLevel="0" collapsed="false">
      <c r="A323" s="1" t="n">
        <v>10000</v>
      </c>
      <c r="B323" s="13" t="s">
        <v>1264</v>
      </c>
      <c r="C323" s="1" t="s">
        <v>1265</v>
      </c>
      <c r="D323" s="2" t="s">
        <v>16</v>
      </c>
      <c r="E323" s="3" t="n">
        <v>6506</v>
      </c>
      <c r="F323" s="3" t="n">
        <v>36347</v>
      </c>
      <c r="G323" s="4" t="n">
        <v>17.89969</v>
      </c>
      <c r="H323" s="4" t="s">
        <v>28</v>
      </c>
      <c r="I323" s="5" t="s">
        <v>1266</v>
      </c>
      <c r="J323" s="4" t="n">
        <v>875.02</v>
      </c>
      <c r="K323" s="4" t="n">
        <v>282.7</v>
      </c>
      <c r="L323" s="2" t="s">
        <v>17</v>
      </c>
      <c r="M323" s="1" t="s">
        <v>19</v>
      </c>
    </row>
    <row r="324" customFormat="false" ht="12.75" hidden="false" customHeight="false" outlineLevel="0" collapsed="false">
      <c r="A324" s="1" t="n">
        <v>10010</v>
      </c>
      <c r="B324" s="13" t="s">
        <v>1267</v>
      </c>
      <c r="C324" s="1" t="s">
        <v>1268</v>
      </c>
      <c r="D324" s="2" t="s">
        <v>16</v>
      </c>
      <c r="E324" s="3" t="n">
        <v>883</v>
      </c>
      <c r="F324" s="3" t="n">
        <v>3399</v>
      </c>
      <c r="G324" s="4" t="n">
        <v>25.97823</v>
      </c>
      <c r="H324" s="4" t="s">
        <v>28</v>
      </c>
      <c r="I324" s="5" t="s">
        <v>1269</v>
      </c>
      <c r="J324" s="4" t="n">
        <v>585.23</v>
      </c>
      <c r="K324" s="4" t="n">
        <v>46.3</v>
      </c>
      <c r="L324" s="2" t="s">
        <v>17</v>
      </c>
      <c r="M324" s="1" t="s">
        <v>19</v>
      </c>
    </row>
    <row r="325" customFormat="false" ht="12.75" hidden="false" customHeight="false" outlineLevel="0" collapsed="false">
      <c r="A325" s="1" t="n">
        <v>10020</v>
      </c>
      <c r="B325" s="13" t="s">
        <v>1270</v>
      </c>
      <c r="C325" s="1" t="s">
        <v>1271</v>
      </c>
      <c r="D325" s="2" t="s">
        <v>16</v>
      </c>
      <c r="E325" s="3" t="n">
        <v>5219</v>
      </c>
      <c r="F325" s="3" t="n">
        <v>31823</v>
      </c>
      <c r="G325" s="4" t="n">
        <v>16.40009</v>
      </c>
      <c r="H325" s="4" t="s">
        <v>17</v>
      </c>
      <c r="I325" s="5" t="s">
        <v>1272</v>
      </c>
      <c r="J325" s="4" t="n">
        <v>758.46</v>
      </c>
      <c r="K325" s="4" t="n">
        <v>222.6</v>
      </c>
      <c r="L325" s="2" t="s">
        <v>17</v>
      </c>
      <c r="M325" s="1" t="s">
        <v>19</v>
      </c>
    </row>
    <row r="326" customFormat="false" ht="12.75" hidden="false" customHeight="false" outlineLevel="0" collapsed="false">
      <c r="A326" s="1" t="n">
        <v>10030</v>
      </c>
      <c r="B326" s="13" t="s">
        <v>1273</v>
      </c>
      <c r="C326" s="1" t="s">
        <v>1274</v>
      </c>
      <c r="D326" s="2" t="s">
        <v>27</v>
      </c>
      <c r="E326" s="3" t="n">
        <v>865</v>
      </c>
      <c r="F326" s="3" t="n">
        <v>3906</v>
      </c>
      <c r="G326" s="4" t="n">
        <v>22.14542</v>
      </c>
      <c r="H326" s="4" t="s">
        <v>28</v>
      </c>
      <c r="I326" s="5" t="s">
        <v>1275</v>
      </c>
      <c r="J326" s="4" t="n">
        <v>293.96</v>
      </c>
      <c r="K326" s="4" t="n">
        <v>97</v>
      </c>
      <c r="L326" s="2" t="s">
        <v>17</v>
      </c>
      <c r="M326" s="1" t="s">
        <v>30</v>
      </c>
    </row>
    <row r="327" customFormat="false" ht="12.75" hidden="false" customHeight="false" outlineLevel="0" collapsed="false">
      <c r="A327" s="1" t="n">
        <v>10040</v>
      </c>
      <c r="B327" s="13" t="s">
        <v>1276</v>
      </c>
      <c r="C327" s="1" t="s">
        <v>1277</v>
      </c>
      <c r="D327" s="2" t="s">
        <v>16</v>
      </c>
      <c r="E327" s="3" t="n">
        <v>17710</v>
      </c>
      <c r="F327" s="3" t="n">
        <v>96941</v>
      </c>
      <c r="G327" s="4" t="n">
        <v>18.26884</v>
      </c>
      <c r="H327" s="4" t="s">
        <v>28</v>
      </c>
      <c r="I327" s="5" t="s">
        <v>1278</v>
      </c>
      <c r="J327" s="4" t="n">
        <v>1015.66</v>
      </c>
      <c r="K327" s="4" t="n">
        <v>535</v>
      </c>
      <c r="L327" s="2" t="s">
        <v>17</v>
      </c>
      <c r="M327" s="1" t="s">
        <v>19</v>
      </c>
    </row>
    <row r="328" customFormat="false" ht="12.75" hidden="false" customHeight="false" outlineLevel="0" collapsed="false">
      <c r="A328" s="1" t="n">
        <v>10050</v>
      </c>
      <c r="B328" s="13" t="s">
        <v>1279</v>
      </c>
      <c r="C328" s="1" t="s">
        <v>1280</v>
      </c>
      <c r="D328" s="2" t="s">
        <v>16</v>
      </c>
      <c r="E328" s="3" t="n">
        <v>44330</v>
      </c>
      <c r="F328" s="3" t="n">
        <v>153316</v>
      </c>
      <c r="G328" s="4" t="n">
        <v>28.91414</v>
      </c>
      <c r="H328" s="4" t="s">
        <v>28</v>
      </c>
      <c r="I328" s="5" t="s">
        <v>1281</v>
      </c>
      <c r="J328" s="4" t="n">
        <v>1209.79</v>
      </c>
      <c r="K328" s="4" t="n">
        <v>1444.9</v>
      </c>
      <c r="L328" s="2" t="s">
        <v>17</v>
      </c>
      <c r="M328" s="1" t="s">
        <v>19</v>
      </c>
    </row>
    <row r="329" customFormat="false" ht="12.75" hidden="false" customHeight="false" outlineLevel="0" collapsed="false">
      <c r="A329" s="1" t="n">
        <v>10060</v>
      </c>
      <c r="B329" s="13" t="s">
        <v>1282</v>
      </c>
      <c r="C329" s="1" t="s">
        <v>1283</v>
      </c>
      <c r="D329" s="2" t="s">
        <v>27</v>
      </c>
      <c r="E329" s="3" t="n">
        <v>312</v>
      </c>
      <c r="F329" s="3" t="n">
        <v>2012</v>
      </c>
      <c r="G329" s="4" t="n">
        <v>15.50696</v>
      </c>
      <c r="H329" s="4" t="s">
        <v>17</v>
      </c>
      <c r="I329" s="5" t="s">
        <v>1284</v>
      </c>
      <c r="J329" s="4" t="n">
        <v>567.33</v>
      </c>
      <c r="K329" s="4" t="n">
        <v>25.8</v>
      </c>
      <c r="L329" s="2" t="s">
        <v>17</v>
      </c>
      <c r="M329" s="1" t="s">
        <v>55</v>
      </c>
    </row>
    <row r="330" customFormat="false" ht="12.75" hidden="false" customHeight="false" outlineLevel="0" collapsed="false">
      <c r="A330" s="1" t="n">
        <v>10070</v>
      </c>
      <c r="B330" s="13" t="s">
        <v>1285</v>
      </c>
      <c r="C330" s="1" t="s">
        <v>1286</v>
      </c>
      <c r="D330" s="2" t="s">
        <v>16</v>
      </c>
      <c r="E330" s="3" t="n">
        <v>8126</v>
      </c>
      <c r="F330" s="3" t="n">
        <v>40117</v>
      </c>
      <c r="G330" s="4" t="n">
        <v>20.25575</v>
      </c>
      <c r="H330" s="4" t="s">
        <v>28</v>
      </c>
      <c r="I330" s="5" t="s">
        <v>1287</v>
      </c>
      <c r="J330" s="4" t="n">
        <v>680.28</v>
      </c>
      <c r="K330" s="4" t="n">
        <v>235.2</v>
      </c>
      <c r="L330" s="2" t="s">
        <v>17</v>
      </c>
      <c r="M330" s="1" t="s">
        <v>19</v>
      </c>
    </row>
    <row r="331" customFormat="false" ht="12.75" hidden="false" customHeight="false" outlineLevel="0" collapsed="false">
      <c r="A331" s="1" t="n">
        <v>10080</v>
      </c>
      <c r="B331" s="13" t="s">
        <v>1288</v>
      </c>
      <c r="C331" s="1" t="s">
        <v>1289</v>
      </c>
      <c r="D331" s="2" t="s">
        <v>16</v>
      </c>
      <c r="E331" s="3" t="n">
        <v>5964</v>
      </c>
      <c r="F331" s="3" t="n">
        <v>34574</v>
      </c>
      <c r="G331" s="4" t="n">
        <v>17.24996</v>
      </c>
      <c r="H331" s="4" t="s">
        <v>17</v>
      </c>
      <c r="I331" s="5" t="s">
        <v>1290</v>
      </c>
      <c r="J331" s="4" t="n">
        <v>581.7</v>
      </c>
      <c r="K331" s="4" t="n">
        <v>242.8</v>
      </c>
      <c r="L331" s="2" t="s">
        <v>17</v>
      </c>
      <c r="M331" s="1" t="s">
        <v>19</v>
      </c>
    </row>
    <row r="332" customFormat="false" ht="12.75" hidden="false" customHeight="false" outlineLevel="0" collapsed="false">
      <c r="A332" s="1" t="n">
        <v>10090</v>
      </c>
      <c r="B332" s="13" t="s">
        <v>1291</v>
      </c>
      <c r="C332" s="1" t="s">
        <v>1292</v>
      </c>
      <c r="D332" s="2" t="s">
        <v>16</v>
      </c>
      <c r="E332" s="3" t="n">
        <v>4505</v>
      </c>
      <c r="F332" s="3" t="n">
        <v>25321</v>
      </c>
      <c r="G332" s="4" t="n">
        <v>17.79156</v>
      </c>
      <c r="H332" s="4" t="s">
        <v>28</v>
      </c>
      <c r="I332" s="5" t="s">
        <v>1293</v>
      </c>
      <c r="J332" s="4" t="n">
        <v>604.36</v>
      </c>
      <c r="K332" s="4" t="n">
        <v>315.8</v>
      </c>
      <c r="L332" s="2" t="s">
        <v>17</v>
      </c>
      <c r="M332" s="1" t="s">
        <v>19</v>
      </c>
    </row>
    <row r="333" customFormat="false" ht="12.75" hidden="false" customHeight="false" outlineLevel="0" collapsed="false">
      <c r="A333" s="1" t="n">
        <v>10100</v>
      </c>
      <c r="B333" s="13" t="s">
        <v>1294</v>
      </c>
      <c r="C333" s="1" t="s">
        <v>1295</v>
      </c>
      <c r="D333" s="2" t="s">
        <v>16</v>
      </c>
      <c r="E333" s="3" t="n">
        <v>11783</v>
      </c>
      <c r="F333" s="3" t="n">
        <v>72512</v>
      </c>
      <c r="G333" s="4" t="n">
        <v>16.24972</v>
      </c>
      <c r="H333" s="4" t="s">
        <v>17</v>
      </c>
      <c r="I333" s="5" t="s">
        <v>1296</v>
      </c>
      <c r="J333" s="4" t="n">
        <v>1998.32</v>
      </c>
      <c r="K333" s="4" t="n">
        <v>160.9</v>
      </c>
      <c r="L333" s="2" t="s">
        <v>17</v>
      </c>
      <c r="M333" s="1" t="s">
        <v>19</v>
      </c>
    </row>
    <row r="334" customFormat="false" ht="12.75" hidden="false" customHeight="false" outlineLevel="0" collapsed="false">
      <c r="A334" s="1" t="n">
        <v>10110</v>
      </c>
      <c r="B334" s="13" t="s">
        <v>1297</v>
      </c>
      <c r="C334" s="1" t="s">
        <v>1298</v>
      </c>
      <c r="D334" s="2" t="s">
        <v>27</v>
      </c>
      <c r="E334" s="3" t="n">
        <v>3042</v>
      </c>
      <c r="F334" s="3" t="n">
        <v>12581</v>
      </c>
      <c r="G334" s="4" t="n">
        <v>24.17932</v>
      </c>
      <c r="H334" s="4" t="s">
        <v>28</v>
      </c>
      <c r="I334" s="5" t="s">
        <v>1299</v>
      </c>
      <c r="J334" s="4" t="n">
        <v>797.57</v>
      </c>
      <c r="K334" s="4" t="n">
        <v>84.7</v>
      </c>
      <c r="L334" s="2" t="s">
        <v>17</v>
      </c>
      <c r="M334" s="1" t="s">
        <v>30</v>
      </c>
    </row>
    <row r="335" customFormat="false" ht="12.75" hidden="false" customHeight="false" outlineLevel="0" collapsed="false">
      <c r="A335" s="1" t="n">
        <v>10120</v>
      </c>
      <c r="B335" s="13" t="s">
        <v>1300</v>
      </c>
      <c r="C335" s="1" t="s">
        <v>1301</v>
      </c>
      <c r="D335" s="2" t="s">
        <v>16</v>
      </c>
      <c r="E335" s="3" t="n">
        <v>87399</v>
      </c>
      <c r="F335" s="3" t="n">
        <v>193933</v>
      </c>
      <c r="G335" s="4" t="n">
        <v>45.0666</v>
      </c>
      <c r="H335" s="4" t="s">
        <v>28</v>
      </c>
      <c r="I335" s="5" t="n">
        <v>2496435</v>
      </c>
      <c r="J335" s="4" t="n">
        <v>1897.72</v>
      </c>
      <c r="K335" s="4" t="n">
        <v>1315.5</v>
      </c>
      <c r="L335" s="2" t="s">
        <v>17</v>
      </c>
      <c r="M335" s="1" t="s">
        <v>19</v>
      </c>
    </row>
    <row r="336" customFormat="false" ht="12.75" hidden="false" customHeight="false" outlineLevel="0" collapsed="false">
      <c r="A336" s="1" t="n">
        <v>10130</v>
      </c>
      <c r="B336" s="13" t="s">
        <v>1302</v>
      </c>
      <c r="C336" s="1" t="s">
        <v>1303</v>
      </c>
      <c r="D336" s="2" t="s">
        <v>27</v>
      </c>
      <c r="E336" s="3" t="n">
        <v>1011</v>
      </c>
      <c r="F336" s="3" t="n">
        <v>5141</v>
      </c>
      <c r="G336" s="4" t="n">
        <v>19.66543</v>
      </c>
      <c r="H336" s="4" t="s">
        <v>28</v>
      </c>
      <c r="I336" s="5" t="s">
        <v>1304</v>
      </c>
      <c r="J336" s="4" t="n">
        <v>637.06</v>
      </c>
      <c r="K336" s="4" t="n">
        <v>54.7</v>
      </c>
      <c r="L336" s="2" t="s">
        <v>17</v>
      </c>
      <c r="M336" s="1" t="s">
        <v>30</v>
      </c>
    </row>
    <row r="337" customFormat="false" ht="12.75" hidden="false" customHeight="false" outlineLevel="0" collapsed="false">
      <c r="A337" s="1" t="n">
        <v>10140</v>
      </c>
      <c r="B337" s="13" t="s">
        <v>1305</v>
      </c>
      <c r="C337" s="1" t="s">
        <v>1306</v>
      </c>
      <c r="D337" s="2" t="s">
        <v>27</v>
      </c>
      <c r="E337" s="3" t="n">
        <v>681</v>
      </c>
      <c r="F337" s="3" t="n">
        <v>3067</v>
      </c>
      <c r="G337" s="4" t="n">
        <v>22.20411</v>
      </c>
      <c r="H337" s="4" t="s">
        <v>28</v>
      </c>
      <c r="I337" s="5" t="s">
        <v>1307</v>
      </c>
      <c r="J337" s="4" t="n">
        <v>705.05</v>
      </c>
      <c r="K337" s="4" t="n">
        <v>23.3</v>
      </c>
      <c r="L337" s="2" t="s">
        <v>17</v>
      </c>
      <c r="M337" s="1" t="s">
        <v>30</v>
      </c>
    </row>
    <row r="338" customFormat="false" ht="12.75" hidden="false" customHeight="false" outlineLevel="0" collapsed="false">
      <c r="A338" s="1" t="n">
        <v>10150</v>
      </c>
      <c r="B338" s="13" t="s">
        <v>1308</v>
      </c>
      <c r="C338" s="1" t="s">
        <v>1309</v>
      </c>
      <c r="D338" s="2" t="s">
        <v>16</v>
      </c>
      <c r="E338" s="3" t="n">
        <v>24549</v>
      </c>
      <c r="F338" s="3" t="n">
        <v>110008</v>
      </c>
      <c r="G338" s="4" t="n">
        <v>22.31565</v>
      </c>
      <c r="H338" s="4" t="s">
        <v>28</v>
      </c>
      <c r="I338" s="5" t="s">
        <v>1310</v>
      </c>
      <c r="J338" s="4" t="n">
        <v>762.19</v>
      </c>
      <c r="K338" s="4" t="n">
        <v>1133.9</v>
      </c>
      <c r="L338" s="2" t="s">
        <v>17</v>
      </c>
      <c r="M338" s="1" t="s">
        <v>19</v>
      </c>
    </row>
    <row r="339" customFormat="false" ht="12.75" hidden="false" customHeight="false" outlineLevel="0" collapsed="false">
      <c r="A339" s="1" t="n">
        <v>10160</v>
      </c>
      <c r="B339" s="13" t="s">
        <v>1311</v>
      </c>
      <c r="C339" s="1" t="s">
        <v>1312</v>
      </c>
      <c r="D339" s="2" t="s">
        <v>16</v>
      </c>
      <c r="E339" s="3" t="n">
        <v>10010</v>
      </c>
      <c r="F339" s="3" t="n">
        <v>49161</v>
      </c>
      <c r="G339" s="4" t="n">
        <v>20.36167</v>
      </c>
      <c r="H339" s="4" t="s">
        <v>28</v>
      </c>
      <c r="I339" s="5" t="s">
        <v>1313</v>
      </c>
      <c r="J339" s="4" t="n">
        <v>656.46</v>
      </c>
      <c r="K339" s="4" t="n">
        <v>453.4</v>
      </c>
      <c r="L339" s="2" t="s">
        <v>17</v>
      </c>
      <c r="M339" s="1" t="s">
        <v>19</v>
      </c>
    </row>
    <row r="340" customFormat="false" ht="12.75" hidden="false" customHeight="false" outlineLevel="0" collapsed="false">
      <c r="A340" s="1" t="n">
        <v>10170</v>
      </c>
      <c r="B340" s="13" t="s">
        <v>1314</v>
      </c>
      <c r="C340" s="1" t="s">
        <v>1315</v>
      </c>
      <c r="D340" s="2" t="s">
        <v>16</v>
      </c>
      <c r="E340" s="3" t="n">
        <v>3885</v>
      </c>
      <c r="F340" s="3" t="n">
        <v>20146</v>
      </c>
      <c r="G340" s="4" t="n">
        <v>19.28423</v>
      </c>
      <c r="H340" s="4" t="s">
        <v>28</v>
      </c>
      <c r="I340" s="5" t="s">
        <v>1316</v>
      </c>
      <c r="J340" s="4" t="n">
        <v>485.46</v>
      </c>
      <c r="K340" s="4" t="n">
        <v>197.1</v>
      </c>
      <c r="L340" s="2" t="s">
        <v>17</v>
      </c>
      <c r="M340" s="1" t="s">
        <v>19</v>
      </c>
    </row>
    <row r="341" customFormat="false" ht="12.75" hidden="false" customHeight="false" outlineLevel="0" collapsed="false">
      <c r="A341" s="1" t="n">
        <v>10180</v>
      </c>
      <c r="B341" s="13" t="s">
        <v>1317</v>
      </c>
      <c r="C341" s="1" t="s">
        <v>1318</v>
      </c>
      <c r="D341" s="2" t="s">
        <v>27</v>
      </c>
      <c r="E341" s="3" t="n">
        <v>339</v>
      </c>
      <c r="F341" s="3" t="n">
        <v>1984</v>
      </c>
      <c r="G341" s="4" t="n">
        <v>17.08669</v>
      </c>
      <c r="H341" s="4" t="s">
        <v>17</v>
      </c>
      <c r="I341" s="5" t="s">
        <v>1319</v>
      </c>
      <c r="J341" s="4" t="n">
        <v>534.72</v>
      </c>
      <c r="K341" s="4" t="n">
        <v>21.6</v>
      </c>
      <c r="L341" s="2" t="s">
        <v>17</v>
      </c>
      <c r="M341" s="1" t="s">
        <v>55</v>
      </c>
    </row>
    <row r="342" customFormat="false" ht="12.75" hidden="false" customHeight="false" outlineLevel="0" collapsed="false">
      <c r="A342" s="1" t="n">
        <v>10190</v>
      </c>
      <c r="B342" s="13" t="s">
        <v>1320</v>
      </c>
      <c r="C342" s="1" t="s">
        <v>1321</v>
      </c>
      <c r="D342" s="2" t="s">
        <v>16</v>
      </c>
      <c r="E342" s="3" t="n">
        <v>702</v>
      </c>
      <c r="F342" s="3" t="n">
        <v>5280</v>
      </c>
      <c r="G342" s="4" t="n">
        <v>13.29545</v>
      </c>
      <c r="H342" s="4" t="s">
        <v>17</v>
      </c>
      <c r="I342" s="5" t="s">
        <v>1322</v>
      </c>
      <c r="J342" s="4" t="n">
        <v>516.33</v>
      </c>
      <c r="K342" s="4" t="n">
        <v>89.8</v>
      </c>
      <c r="L342" s="2" t="s">
        <v>17</v>
      </c>
      <c r="M342" s="1" t="s">
        <v>19</v>
      </c>
    </row>
    <row r="343" customFormat="false" ht="12.75" hidden="false" customHeight="false" outlineLevel="0" collapsed="false">
      <c r="A343" s="1" t="n">
        <v>10200</v>
      </c>
      <c r="B343" s="13" t="s">
        <v>1323</v>
      </c>
      <c r="C343" s="1" t="s">
        <v>1324</v>
      </c>
      <c r="D343" s="2" t="s">
        <v>16</v>
      </c>
      <c r="E343" s="3" t="n">
        <v>595</v>
      </c>
      <c r="F343" s="3" t="n">
        <v>2906</v>
      </c>
      <c r="G343" s="4" t="n">
        <v>20.47488</v>
      </c>
      <c r="H343" s="4" t="s">
        <v>28</v>
      </c>
      <c r="I343" s="5" t="s">
        <v>1325</v>
      </c>
      <c r="J343" s="4" t="n">
        <v>349.68</v>
      </c>
      <c r="K343" s="4" t="n">
        <v>48.4</v>
      </c>
      <c r="L343" s="2" t="s">
        <v>17</v>
      </c>
      <c r="M343" s="1" t="s">
        <v>19</v>
      </c>
    </row>
    <row r="344" customFormat="false" ht="12.75" hidden="false" customHeight="false" outlineLevel="0" collapsed="false">
      <c r="A344" s="1" t="n">
        <v>10210</v>
      </c>
      <c r="B344" s="13" t="s">
        <v>1326</v>
      </c>
      <c r="C344" s="1" t="s">
        <v>1327</v>
      </c>
      <c r="D344" s="2" t="s">
        <v>27</v>
      </c>
      <c r="E344" s="3" t="n">
        <v>279</v>
      </c>
      <c r="F344" s="3" t="n">
        <v>1082</v>
      </c>
      <c r="G344" s="4" t="n">
        <v>25.78558</v>
      </c>
      <c r="H344" s="4" t="s">
        <v>28</v>
      </c>
      <c r="I344" s="5" t="s">
        <v>1328</v>
      </c>
      <c r="J344" s="4" t="n">
        <v>806.01</v>
      </c>
      <c r="K344" s="4" t="n">
        <v>16</v>
      </c>
      <c r="L344" s="2" t="s">
        <v>17</v>
      </c>
      <c r="M344" s="1" t="s">
        <v>30</v>
      </c>
    </row>
    <row r="345" customFormat="false" ht="12.75" hidden="false" customHeight="false" outlineLevel="0" collapsed="false">
      <c r="A345" s="1" t="n">
        <v>10220</v>
      </c>
      <c r="B345" s="13" t="s">
        <v>1329</v>
      </c>
      <c r="C345" s="1" t="s">
        <v>1330</v>
      </c>
      <c r="D345" s="2" t="s">
        <v>16</v>
      </c>
      <c r="E345" s="3" t="n">
        <v>599</v>
      </c>
      <c r="F345" s="3" t="n">
        <v>3102</v>
      </c>
      <c r="G345" s="4" t="n">
        <v>19.31012</v>
      </c>
      <c r="H345" s="4" t="s">
        <v>28</v>
      </c>
      <c r="I345" s="5" t="s">
        <v>1331</v>
      </c>
      <c r="J345" s="4" t="n">
        <v>564.01</v>
      </c>
      <c r="K345" s="4" t="n">
        <v>28.1</v>
      </c>
      <c r="L345" s="2" t="s">
        <v>17</v>
      </c>
      <c r="M345" s="1" t="s">
        <v>19</v>
      </c>
    </row>
    <row r="346" customFormat="false" ht="12.75" hidden="false" customHeight="false" outlineLevel="0" collapsed="false">
      <c r="A346" s="1" t="n">
        <v>10230</v>
      </c>
      <c r="B346" s="13" t="s">
        <v>1332</v>
      </c>
      <c r="C346" s="1" t="s">
        <v>1333</v>
      </c>
      <c r="D346" s="2" t="s">
        <v>27</v>
      </c>
      <c r="E346" s="3" t="n">
        <v>444</v>
      </c>
      <c r="F346" s="3" t="n">
        <v>2388</v>
      </c>
      <c r="G346" s="4" t="n">
        <v>18.59296</v>
      </c>
      <c r="H346" s="4" t="s">
        <v>28</v>
      </c>
      <c r="I346" s="5" t="s">
        <v>1334</v>
      </c>
      <c r="J346" s="4" t="n">
        <v>513.79</v>
      </c>
      <c r="K346" s="4" t="n">
        <v>28.8</v>
      </c>
      <c r="L346" s="2" t="s">
        <v>17</v>
      </c>
      <c r="M346" s="1" t="s">
        <v>30</v>
      </c>
    </row>
    <row r="347" customFormat="false" ht="12.75" hidden="false" customHeight="false" outlineLevel="0" collapsed="false">
      <c r="A347" s="1" t="n">
        <v>10240</v>
      </c>
      <c r="B347" s="13" t="s">
        <v>1335</v>
      </c>
      <c r="C347" s="1" t="s">
        <v>1336</v>
      </c>
      <c r="D347" s="2" t="s">
        <v>27</v>
      </c>
      <c r="E347" s="3" t="n">
        <v>731</v>
      </c>
      <c r="F347" s="3" t="n">
        <v>3310</v>
      </c>
      <c r="G347" s="4" t="n">
        <v>22.08459</v>
      </c>
      <c r="H347" s="4" t="s">
        <v>28</v>
      </c>
      <c r="I347" s="5" t="s">
        <v>1337</v>
      </c>
      <c r="J347" s="4" t="n">
        <v>637.78</v>
      </c>
      <c r="K347" s="4" t="n">
        <v>43.5</v>
      </c>
      <c r="L347" s="2" t="s">
        <v>17</v>
      </c>
      <c r="M347" s="1" t="s">
        <v>30</v>
      </c>
    </row>
    <row r="348" customFormat="false" ht="12.75" hidden="false" customHeight="false" outlineLevel="0" collapsed="false">
      <c r="A348" s="1" t="n">
        <v>10250</v>
      </c>
      <c r="B348" s="13" t="s">
        <v>1338</v>
      </c>
      <c r="C348" s="1" t="s">
        <v>1339</v>
      </c>
      <c r="D348" s="2" t="s">
        <v>27</v>
      </c>
      <c r="E348" s="3" t="n">
        <v>1037</v>
      </c>
      <c r="F348" s="3" t="n">
        <v>4447</v>
      </c>
      <c r="G348" s="4" t="n">
        <v>23.31909</v>
      </c>
      <c r="H348" s="4" t="s">
        <v>28</v>
      </c>
      <c r="I348" s="5" t="s">
        <v>1340</v>
      </c>
      <c r="J348" s="4" t="n">
        <v>1152.75</v>
      </c>
      <c r="K348" s="4" t="n">
        <v>34</v>
      </c>
      <c r="L348" s="2" t="s">
        <v>17</v>
      </c>
      <c r="M348" s="1" t="s">
        <v>30</v>
      </c>
    </row>
    <row r="349" customFormat="false" ht="12.75" hidden="false" customHeight="false" outlineLevel="0" collapsed="false">
      <c r="A349" s="1" t="n">
        <v>10260</v>
      </c>
      <c r="B349" s="13" t="s">
        <v>1341</v>
      </c>
      <c r="C349" s="1" t="s">
        <v>1342</v>
      </c>
      <c r="D349" s="2" t="s">
        <v>16</v>
      </c>
      <c r="E349" s="3" t="n">
        <v>6265</v>
      </c>
      <c r="F349" s="3" t="n">
        <v>30017</v>
      </c>
      <c r="G349" s="4" t="n">
        <v>20.87151</v>
      </c>
      <c r="H349" s="4" t="s">
        <v>28</v>
      </c>
      <c r="I349" s="5" t="s">
        <v>1343</v>
      </c>
      <c r="J349" s="4" t="n">
        <v>472.54</v>
      </c>
      <c r="K349" s="4" t="n">
        <v>365.6</v>
      </c>
      <c r="L349" s="2" t="s">
        <v>17</v>
      </c>
      <c r="M349" s="1" t="s">
        <v>19</v>
      </c>
    </row>
    <row r="350" customFormat="false" ht="12.75" hidden="false" customHeight="false" outlineLevel="0" collapsed="false">
      <c r="A350" s="1" t="n">
        <v>10270</v>
      </c>
      <c r="B350" s="13" t="s">
        <v>1344</v>
      </c>
      <c r="C350" s="1" t="s">
        <v>1345</v>
      </c>
      <c r="D350" s="2" t="s">
        <v>16</v>
      </c>
      <c r="E350" s="3" t="n">
        <v>8162</v>
      </c>
      <c r="F350" s="3" t="n">
        <v>23393</v>
      </c>
      <c r="G350" s="4" t="n">
        <v>34.89078</v>
      </c>
      <c r="H350" s="4" t="s">
        <v>28</v>
      </c>
      <c r="I350" s="5" t="s">
        <v>1346</v>
      </c>
      <c r="J350" s="4" t="n">
        <v>1016.61</v>
      </c>
      <c r="K350" s="4" t="n">
        <v>97.2</v>
      </c>
      <c r="L350" s="2" t="s">
        <v>17</v>
      </c>
      <c r="M350" s="1" t="s">
        <v>19</v>
      </c>
    </row>
    <row r="351" customFormat="false" ht="12.75" hidden="false" customHeight="false" outlineLevel="0" collapsed="false">
      <c r="A351" s="1" t="n">
        <v>10280</v>
      </c>
      <c r="B351" s="13" t="s">
        <v>1347</v>
      </c>
      <c r="C351" s="1" t="s">
        <v>1348</v>
      </c>
      <c r="D351" s="2" t="s">
        <v>16</v>
      </c>
      <c r="E351" s="3" t="n">
        <v>35309</v>
      </c>
      <c r="F351" s="3" t="n">
        <v>124361</v>
      </c>
      <c r="G351" s="4" t="n">
        <v>28.39234</v>
      </c>
      <c r="H351" s="4" t="s">
        <v>28</v>
      </c>
      <c r="I351" s="5" t="s">
        <v>1349</v>
      </c>
      <c r="J351" s="4" t="n">
        <v>1020.21</v>
      </c>
      <c r="K351" s="4" t="n">
        <v>1204.9</v>
      </c>
      <c r="L351" s="2" t="s">
        <v>17</v>
      </c>
      <c r="M351" s="1" t="s">
        <v>19</v>
      </c>
    </row>
    <row r="352" customFormat="false" ht="12.75" hidden="false" customHeight="false" outlineLevel="0" collapsed="false">
      <c r="A352" s="1" t="n">
        <v>10290</v>
      </c>
      <c r="B352" s="13" t="s">
        <v>1350</v>
      </c>
      <c r="C352" s="1" t="s">
        <v>1351</v>
      </c>
      <c r="D352" s="2" t="s">
        <v>27</v>
      </c>
      <c r="E352" s="3" t="n">
        <v>743</v>
      </c>
      <c r="F352" s="3" t="n">
        <v>3812</v>
      </c>
      <c r="G352" s="4" t="n">
        <v>19.49108</v>
      </c>
      <c r="H352" s="4" t="s">
        <v>28</v>
      </c>
      <c r="I352" s="5" t="s">
        <v>1352</v>
      </c>
      <c r="J352" s="4" t="n">
        <v>478.78</v>
      </c>
      <c r="K352" s="4" t="n">
        <v>41.6</v>
      </c>
      <c r="L352" s="2" t="s">
        <v>17</v>
      </c>
      <c r="M352" s="1" t="s">
        <v>30</v>
      </c>
    </row>
    <row r="353" customFormat="false" ht="12.75" hidden="false" customHeight="false" outlineLevel="0" collapsed="false">
      <c r="A353" s="1" t="n">
        <v>10300</v>
      </c>
      <c r="B353" s="13" t="s">
        <v>1353</v>
      </c>
      <c r="C353" s="1" t="s">
        <v>1354</v>
      </c>
      <c r="D353" s="2" t="s">
        <v>16</v>
      </c>
      <c r="E353" s="3" t="n">
        <v>9420</v>
      </c>
      <c r="F353" s="3" t="n">
        <v>36675</v>
      </c>
      <c r="G353" s="4" t="n">
        <v>25.68507</v>
      </c>
      <c r="H353" s="4" t="s">
        <v>28</v>
      </c>
      <c r="I353" s="5" t="s">
        <v>1355</v>
      </c>
      <c r="J353" s="4" t="n">
        <v>502.87</v>
      </c>
      <c r="K353" s="4" t="n">
        <v>274.5</v>
      </c>
      <c r="L353" s="2" t="s">
        <v>17</v>
      </c>
      <c r="M353" s="1" t="s">
        <v>19</v>
      </c>
    </row>
    <row r="354" customFormat="false" ht="12.75" hidden="false" customHeight="false" outlineLevel="0" collapsed="false">
      <c r="A354" s="1" t="n">
        <v>10310</v>
      </c>
      <c r="B354" s="13" t="s">
        <v>1356</v>
      </c>
      <c r="C354" s="1" t="s">
        <v>1357</v>
      </c>
      <c r="D354" s="2" t="s">
        <v>27</v>
      </c>
      <c r="E354" s="3" t="n">
        <v>1583</v>
      </c>
      <c r="F354" s="3" t="n">
        <v>9825</v>
      </c>
      <c r="G354" s="4" t="n">
        <v>16.11196</v>
      </c>
      <c r="H354" s="4" t="s">
        <v>17</v>
      </c>
      <c r="I354" s="5" t="s">
        <v>1358</v>
      </c>
      <c r="J354" s="4" t="n">
        <v>917.76</v>
      </c>
      <c r="K354" s="4" t="n">
        <v>54.2</v>
      </c>
      <c r="L354" s="2" t="s">
        <v>17</v>
      </c>
      <c r="M354" s="1" t="s">
        <v>55</v>
      </c>
    </row>
    <row r="355" customFormat="false" ht="12.75" hidden="false" customHeight="false" outlineLevel="0" collapsed="false">
      <c r="A355" s="1" t="n">
        <v>10320</v>
      </c>
      <c r="B355" s="13" t="s">
        <v>1359</v>
      </c>
      <c r="C355" s="1" t="s">
        <v>1360</v>
      </c>
      <c r="D355" s="2" t="s">
        <v>16</v>
      </c>
      <c r="E355" s="3" t="n">
        <v>240</v>
      </c>
      <c r="F355" s="3" t="n">
        <v>1948</v>
      </c>
      <c r="G355" s="4" t="n">
        <v>12.32033</v>
      </c>
      <c r="H355" s="4" t="s">
        <v>17</v>
      </c>
      <c r="I355" s="5" t="s">
        <v>1361</v>
      </c>
      <c r="J355" s="4" t="n">
        <v>598.1</v>
      </c>
      <c r="K355" s="4" t="n">
        <v>24.7</v>
      </c>
      <c r="L355" s="2" t="s">
        <v>17</v>
      </c>
      <c r="M355" s="1" t="s">
        <v>19</v>
      </c>
    </row>
    <row r="356" customFormat="false" ht="12.75" hidden="false" customHeight="false" outlineLevel="0" collapsed="false">
      <c r="A356" s="1" t="n">
        <v>10330</v>
      </c>
      <c r="B356" s="13" t="s">
        <v>1362</v>
      </c>
      <c r="C356" s="1" t="s">
        <v>1363</v>
      </c>
      <c r="D356" s="2" t="s">
        <v>27</v>
      </c>
      <c r="E356" s="3" t="n">
        <v>225</v>
      </c>
      <c r="F356" s="3" t="n">
        <v>893</v>
      </c>
      <c r="G356" s="4" t="n">
        <v>25.19597</v>
      </c>
      <c r="H356" s="4" t="s">
        <v>28</v>
      </c>
      <c r="I356" s="5" t="s">
        <v>1364</v>
      </c>
      <c r="J356" s="4" t="n">
        <v>543.41</v>
      </c>
      <c r="K356" s="4" t="n">
        <v>16.3</v>
      </c>
      <c r="L356" s="2" t="s">
        <v>17</v>
      </c>
      <c r="M356" s="1" t="s">
        <v>30</v>
      </c>
    </row>
    <row r="357" customFormat="false" ht="12.75" hidden="false" customHeight="false" outlineLevel="0" collapsed="false">
      <c r="A357" s="1" t="n">
        <v>10340</v>
      </c>
      <c r="B357" s="13" t="s">
        <v>1365</v>
      </c>
      <c r="C357" s="1" t="s">
        <v>1366</v>
      </c>
      <c r="D357" s="2" t="s">
        <v>16</v>
      </c>
      <c r="E357" s="3" t="n">
        <v>17861</v>
      </c>
      <c r="F357" s="3" t="n">
        <v>98229</v>
      </c>
      <c r="G357" s="4" t="n">
        <v>18.18302</v>
      </c>
      <c r="H357" s="4" t="s">
        <v>28</v>
      </c>
      <c r="I357" s="5" t="n">
        <v>297052</v>
      </c>
      <c r="J357" s="4" t="n">
        <v>938.38</v>
      </c>
      <c r="K357" s="4" t="n">
        <v>316.6</v>
      </c>
      <c r="L357" s="2" t="s">
        <v>17</v>
      </c>
      <c r="M357" s="1" t="s">
        <v>19</v>
      </c>
    </row>
    <row r="358" customFormat="false" ht="12.75" hidden="false" customHeight="false" outlineLevel="0" collapsed="false">
      <c r="A358" s="1" t="n">
        <v>10350</v>
      </c>
      <c r="B358" s="13" t="s">
        <v>1367</v>
      </c>
      <c r="C358" s="1" t="s">
        <v>1368</v>
      </c>
      <c r="D358" s="2" t="s">
        <v>16</v>
      </c>
      <c r="E358" s="3" t="n">
        <v>20088</v>
      </c>
      <c r="F358" s="3" t="n">
        <v>121686</v>
      </c>
      <c r="G358" s="4" t="n">
        <v>16.50806</v>
      </c>
      <c r="H358" s="4" t="s">
        <v>17</v>
      </c>
      <c r="I358" s="5" t="s">
        <v>1369</v>
      </c>
      <c r="J358" s="4" t="n">
        <v>784.51</v>
      </c>
      <c r="K358" s="4" t="n">
        <v>788.7</v>
      </c>
      <c r="L358" s="2" t="s">
        <v>17</v>
      </c>
      <c r="M358" s="1" t="s">
        <v>19</v>
      </c>
    </row>
    <row r="359" customFormat="false" ht="12.75" hidden="false" customHeight="false" outlineLevel="0" collapsed="false">
      <c r="A359" s="1" t="n">
        <v>10360</v>
      </c>
      <c r="B359" s="13" t="s">
        <v>1370</v>
      </c>
      <c r="C359" s="1" t="s">
        <v>1371</v>
      </c>
      <c r="D359" s="2" t="s">
        <v>16</v>
      </c>
      <c r="E359" s="3" t="n">
        <v>2983</v>
      </c>
      <c r="F359" s="3" t="n">
        <v>23942</v>
      </c>
      <c r="G359" s="4" t="n">
        <v>12.45928</v>
      </c>
      <c r="H359" s="4" t="s">
        <v>17</v>
      </c>
      <c r="I359" s="5" t="s">
        <v>1372</v>
      </c>
      <c r="J359" s="4" t="n">
        <v>666.85</v>
      </c>
      <c r="K359" s="4" t="n">
        <v>413.1</v>
      </c>
      <c r="L359" s="2" t="s">
        <v>17</v>
      </c>
      <c r="M359" s="1" t="s">
        <v>19</v>
      </c>
    </row>
    <row r="360" customFormat="false" ht="12.75" hidden="false" customHeight="false" outlineLevel="0" collapsed="false">
      <c r="A360" s="1" t="n">
        <v>10370</v>
      </c>
      <c r="B360" s="13" t="s">
        <v>1373</v>
      </c>
      <c r="C360" s="1" t="s">
        <v>1374</v>
      </c>
      <c r="D360" s="2" t="s">
        <v>27</v>
      </c>
      <c r="E360" s="3" t="n">
        <v>1401</v>
      </c>
      <c r="F360" s="3" t="n">
        <v>7646</v>
      </c>
      <c r="G360" s="4" t="n">
        <v>18.32331</v>
      </c>
      <c r="H360" s="4" t="s">
        <v>28</v>
      </c>
      <c r="I360" s="5" t="s">
        <v>1375</v>
      </c>
      <c r="J360" s="4" t="n">
        <v>1118.21</v>
      </c>
      <c r="K360" s="4" t="n">
        <v>36.5</v>
      </c>
      <c r="L360" s="2" t="s">
        <v>17</v>
      </c>
      <c r="M360" s="1" t="s">
        <v>30</v>
      </c>
    </row>
    <row r="361" customFormat="false" ht="12.75" hidden="false" customHeight="false" outlineLevel="0" collapsed="false">
      <c r="A361" s="1" t="n">
        <v>10380</v>
      </c>
      <c r="B361" s="13" t="s">
        <v>1376</v>
      </c>
      <c r="C361" s="1" t="s">
        <v>1377</v>
      </c>
      <c r="D361" s="2" t="s">
        <v>27</v>
      </c>
      <c r="E361" s="3" t="n">
        <v>153</v>
      </c>
      <c r="F361" s="3" t="n">
        <v>855</v>
      </c>
      <c r="G361" s="4" t="n">
        <v>17.89474</v>
      </c>
      <c r="H361" s="4" t="s">
        <v>28</v>
      </c>
      <c r="I361" s="5" t="s">
        <v>1378</v>
      </c>
      <c r="J361" s="4" t="n">
        <v>835.56</v>
      </c>
      <c r="K361" s="4" t="n">
        <v>10</v>
      </c>
      <c r="L361" s="2" t="s">
        <v>17</v>
      </c>
      <c r="M361" s="1" t="s">
        <v>30</v>
      </c>
    </row>
    <row r="362" customFormat="false" ht="12.75" hidden="false" customHeight="false" outlineLevel="0" collapsed="false">
      <c r="A362" s="1" t="n">
        <v>10390</v>
      </c>
      <c r="B362" s="13" t="s">
        <v>1379</v>
      </c>
      <c r="C362" s="1" t="s">
        <v>1380</v>
      </c>
      <c r="D362" s="2" t="s">
        <v>27</v>
      </c>
      <c r="E362" s="3" t="n">
        <v>328</v>
      </c>
      <c r="F362" s="3" t="n">
        <v>3225</v>
      </c>
      <c r="G362" s="4" t="n">
        <v>10.17054</v>
      </c>
      <c r="H362" s="4" t="s">
        <v>17</v>
      </c>
      <c r="I362" s="5" t="s">
        <v>1381</v>
      </c>
      <c r="J362" s="4" t="n">
        <v>695.95</v>
      </c>
      <c r="K362" s="4" t="n">
        <v>27.6</v>
      </c>
      <c r="L362" s="2" t="s">
        <v>17</v>
      </c>
      <c r="M362" s="1" t="s">
        <v>55</v>
      </c>
    </row>
    <row r="363" customFormat="false" ht="12.75" hidden="false" customHeight="false" outlineLevel="0" collapsed="false">
      <c r="A363" s="1" t="n">
        <v>10400</v>
      </c>
      <c r="B363" s="13" t="s">
        <v>1382</v>
      </c>
      <c r="C363" s="1" t="s">
        <v>1383</v>
      </c>
      <c r="D363" s="2" t="s">
        <v>16</v>
      </c>
      <c r="E363" s="3" t="n">
        <v>11457</v>
      </c>
      <c r="F363" s="3" t="n">
        <v>55031</v>
      </c>
      <c r="G363" s="4" t="n">
        <v>20.81917</v>
      </c>
      <c r="H363" s="4" t="s">
        <v>28</v>
      </c>
      <c r="I363" s="5" t="s">
        <v>1384</v>
      </c>
      <c r="J363" s="4" t="n">
        <v>742.93</v>
      </c>
      <c r="K363" s="4" t="n">
        <v>434.5</v>
      </c>
      <c r="L363" s="2" t="s">
        <v>17</v>
      </c>
      <c r="M363" s="1" t="s">
        <v>19</v>
      </c>
    </row>
    <row r="364" customFormat="false" ht="12.75" hidden="false" customHeight="false" outlineLevel="0" collapsed="false">
      <c r="A364" s="1" t="n">
        <v>10410</v>
      </c>
      <c r="B364" s="13" t="s">
        <v>1385</v>
      </c>
      <c r="C364" s="1" t="s">
        <v>1386</v>
      </c>
      <c r="D364" s="2" t="s">
        <v>16</v>
      </c>
      <c r="E364" s="3" t="n">
        <v>12756</v>
      </c>
      <c r="F364" s="3" t="n">
        <v>68307</v>
      </c>
      <c r="G364" s="4" t="n">
        <v>18.67451</v>
      </c>
      <c r="H364" s="4" t="s">
        <v>28</v>
      </c>
      <c r="I364" s="5" t="n">
        <v>331298</v>
      </c>
      <c r="J364" s="4" t="n">
        <v>1584.55</v>
      </c>
      <c r="K364" s="4" t="n">
        <v>209.1</v>
      </c>
      <c r="L364" s="2" t="s">
        <v>17</v>
      </c>
      <c r="M364" s="1" t="s">
        <v>19</v>
      </c>
    </row>
    <row r="365" customFormat="false" ht="12.75" hidden="false" customHeight="false" outlineLevel="0" collapsed="false">
      <c r="A365" s="1" t="n">
        <v>10420</v>
      </c>
      <c r="B365" s="13" t="s">
        <v>1387</v>
      </c>
      <c r="C365" s="1" t="s">
        <v>1388</v>
      </c>
      <c r="D365" s="2" t="s">
        <v>16</v>
      </c>
      <c r="E365" s="3" t="n">
        <v>7764</v>
      </c>
      <c r="F365" s="3" t="n">
        <v>33375</v>
      </c>
      <c r="G365" s="4" t="n">
        <v>23.26292</v>
      </c>
      <c r="H365" s="4" t="s">
        <v>28</v>
      </c>
      <c r="I365" s="5" t="s">
        <v>1389</v>
      </c>
      <c r="J365" s="4" t="n">
        <v>543.46</v>
      </c>
      <c r="K365" s="4" t="n">
        <v>269.2</v>
      </c>
      <c r="L365" s="2" t="s">
        <v>17</v>
      </c>
      <c r="M365" s="1" t="s">
        <v>19</v>
      </c>
    </row>
    <row r="366" customFormat="false" ht="12.75" hidden="false" customHeight="false" outlineLevel="0" collapsed="false">
      <c r="A366" s="1" t="n">
        <v>10430</v>
      </c>
      <c r="B366" s="13" t="s">
        <v>1390</v>
      </c>
      <c r="C366" s="1" t="s">
        <v>1391</v>
      </c>
      <c r="D366" s="2" t="s">
        <v>27</v>
      </c>
      <c r="E366" s="3" t="n">
        <v>2382</v>
      </c>
      <c r="F366" s="3" t="n">
        <v>14872</v>
      </c>
      <c r="G366" s="4" t="n">
        <v>16.01668</v>
      </c>
      <c r="H366" s="4" t="s">
        <v>17</v>
      </c>
      <c r="I366" s="5" t="s">
        <v>1392</v>
      </c>
      <c r="J366" s="4" t="n">
        <v>983.28</v>
      </c>
      <c r="K366" s="4" t="n">
        <v>74.3</v>
      </c>
      <c r="L366" s="2" t="s">
        <v>17</v>
      </c>
      <c r="M366" s="1" t="s">
        <v>55</v>
      </c>
    </row>
    <row r="367" customFormat="false" ht="12.75" hidden="false" customHeight="false" outlineLevel="0" collapsed="false">
      <c r="A367" s="1" t="n">
        <v>10440</v>
      </c>
      <c r="B367" s="13" t="s">
        <v>1393</v>
      </c>
      <c r="C367" s="1" t="s">
        <v>1394</v>
      </c>
      <c r="D367" s="2" t="s">
        <v>16</v>
      </c>
      <c r="E367" s="3" t="n">
        <v>1990</v>
      </c>
      <c r="F367" s="3" t="n">
        <v>13728</v>
      </c>
      <c r="G367" s="4" t="n">
        <v>14.49592</v>
      </c>
      <c r="H367" s="4" t="s">
        <v>17</v>
      </c>
      <c r="I367" s="5" t="s">
        <v>1395</v>
      </c>
      <c r="J367" s="4" t="n">
        <v>648.64</v>
      </c>
      <c r="K367" s="4" t="n">
        <v>113</v>
      </c>
      <c r="L367" s="2" t="s">
        <v>17</v>
      </c>
      <c r="M367" s="1" t="s">
        <v>19</v>
      </c>
    </row>
    <row r="368" customFormat="false" ht="12.75" hidden="false" customHeight="false" outlineLevel="0" collapsed="false">
      <c r="A368" s="1" t="n">
        <v>10450</v>
      </c>
      <c r="B368" s="13" t="s">
        <v>1396</v>
      </c>
      <c r="C368" s="1" t="s">
        <v>1397</v>
      </c>
      <c r="D368" s="2" t="s">
        <v>16</v>
      </c>
      <c r="E368" s="3" t="n">
        <v>5872</v>
      </c>
      <c r="F368" s="3" t="n">
        <v>33459</v>
      </c>
      <c r="G368" s="4" t="n">
        <v>17.54984</v>
      </c>
      <c r="H368" s="4" t="s">
        <v>17</v>
      </c>
      <c r="I368" s="5" t="s">
        <v>1398</v>
      </c>
      <c r="J368" s="4" t="n">
        <v>930.25</v>
      </c>
      <c r="K368" s="4" t="n">
        <v>194.4</v>
      </c>
      <c r="L368" s="2" t="s">
        <v>17</v>
      </c>
      <c r="M368" s="1" t="s">
        <v>19</v>
      </c>
    </row>
    <row r="369" customFormat="false" ht="12.75" hidden="false" customHeight="false" outlineLevel="0" collapsed="false">
      <c r="A369" s="1" t="n">
        <v>10460</v>
      </c>
      <c r="B369" s="13" t="s">
        <v>1399</v>
      </c>
      <c r="C369" s="1" t="s">
        <v>1400</v>
      </c>
      <c r="D369" s="2" t="s">
        <v>27</v>
      </c>
      <c r="E369" s="3" t="n">
        <v>1460</v>
      </c>
      <c r="F369" s="3" t="n">
        <v>6067</v>
      </c>
      <c r="G369" s="4" t="n">
        <v>24.06461</v>
      </c>
      <c r="H369" s="4" t="s">
        <v>28</v>
      </c>
      <c r="I369" s="5" t="s">
        <v>1401</v>
      </c>
      <c r="J369" s="4" t="n">
        <v>768.91</v>
      </c>
      <c r="K369" s="4" t="n">
        <v>52</v>
      </c>
      <c r="L369" s="2" t="s">
        <v>17</v>
      </c>
      <c r="M369" s="1" t="s">
        <v>30</v>
      </c>
    </row>
    <row r="370" customFormat="false" ht="12.75" hidden="false" customHeight="false" outlineLevel="0" collapsed="false">
      <c r="A370" s="1" t="n">
        <v>10470</v>
      </c>
      <c r="B370" s="13" t="s">
        <v>1402</v>
      </c>
      <c r="C370" s="1" t="s">
        <v>1403</v>
      </c>
      <c r="D370" s="2" t="s">
        <v>16</v>
      </c>
      <c r="E370" s="3" t="n">
        <v>20376</v>
      </c>
      <c r="F370" s="3" t="n">
        <v>105797</v>
      </c>
      <c r="G370" s="4" t="n">
        <v>19.25953</v>
      </c>
      <c r="H370" s="4" t="s">
        <v>28</v>
      </c>
      <c r="I370" s="5" t="s">
        <v>1404</v>
      </c>
      <c r="J370" s="4" t="n">
        <v>903.43</v>
      </c>
      <c r="K370" s="4" t="n">
        <v>1268.5</v>
      </c>
      <c r="L370" s="2" t="s">
        <v>17</v>
      </c>
      <c r="M370" s="1" t="s">
        <v>19</v>
      </c>
    </row>
    <row r="371" customFormat="false" ht="12.75" hidden="false" customHeight="false" outlineLevel="0" collapsed="false">
      <c r="A371" s="1" t="n">
        <v>10480</v>
      </c>
      <c r="B371" s="13" t="s">
        <v>1405</v>
      </c>
      <c r="C371" s="1" t="s">
        <v>1406</v>
      </c>
      <c r="D371" s="2" t="s">
        <v>16</v>
      </c>
      <c r="E371" s="3" t="n">
        <v>5545</v>
      </c>
      <c r="F371" s="3" t="n">
        <v>30079</v>
      </c>
      <c r="G371" s="4" t="n">
        <v>18.43479</v>
      </c>
      <c r="H371" s="4" t="s">
        <v>28</v>
      </c>
      <c r="I371" s="5" t="s">
        <v>1407</v>
      </c>
      <c r="J371" s="4" t="n">
        <v>1327.45</v>
      </c>
      <c r="K371" s="4" t="n">
        <v>202.4</v>
      </c>
      <c r="L371" s="2" t="s">
        <v>17</v>
      </c>
      <c r="M371" s="1" t="s">
        <v>19</v>
      </c>
    </row>
    <row r="372" customFormat="false" ht="12.75" hidden="false" customHeight="false" outlineLevel="0" collapsed="false">
      <c r="A372" s="1" t="n">
        <v>10490</v>
      </c>
      <c r="B372" s="13" t="s">
        <v>1408</v>
      </c>
      <c r="C372" s="1" t="s">
        <v>1409</v>
      </c>
      <c r="D372" s="2" t="s">
        <v>16</v>
      </c>
      <c r="E372" s="3" t="n">
        <v>50978</v>
      </c>
      <c r="F372" s="3" t="n">
        <v>203659</v>
      </c>
      <c r="G372" s="4" t="n">
        <v>25.03106</v>
      </c>
      <c r="H372" s="4" t="s">
        <v>28</v>
      </c>
      <c r="I372" s="5" t="s">
        <v>1410</v>
      </c>
      <c r="J372" s="4" t="n">
        <v>1969.76</v>
      </c>
      <c r="K372" s="4" t="n">
        <v>670.2</v>
      </c>
      <c r="L372" s="2" t="s">
        <v>17</v>
      </c>
      <c r="M372" s="1" t="s">
        <v>19</v>
      </c>
    </row>
    <row r="373" customFormat="false" ht="12.75" hidden="false" customHeight="false" outlineLevel="0" collapsed="false">
      <c r="A373" s="1" t="n">
        <v>10500</v>
      </c>
      <c r="B373" s="13" t="s">
        <v>1411</v>
      </c>
      <c r="C373" s="1" t="s">
        <v>1412</v>
      </c>
      <c r="D373" s="2" t="s">
        <v>16</v>
      </c>
      <c r="E373" s="3" t="n">
        <v>14161</v>
      </c>
      <c r="F373" s="3" t="n">
        <v>61103</v>
      </c>
      <c r="G373" s="4" t="n">
        <v>23.17562</v>
      </c>
      <c r="H373" s="4" t="s">
        <v>28</v>
      </c>
      <c r="I373" s="5" t="s">
        <v>1413</v>
      </c>
      <c r="J373" s="4" t="n">
        <v>746.89</v>
      </c>
      <c r="K373" s="4" t="n">
        <v>622.2</v>
      </c>
      <c r="L373" s="2" t="s">
        <v>17</v>
      </c>
      <c r="M373" s="1" t="s">
        <v>19</v>
      </c>
    </row>
    <row r="374" customFormat="false" ht="12.75" hidden="false" customHeight="false" outlineLevel="0" collapsed="false">
      <c r="A374" s="1" t="n">
        <v>10510</v>
      </c>
      <c r="B374" s="13" t="s">
        <v>1414</v>
      </c>
      <c r="C374" s="1" t="s">
        <v>1415</v>
      </c>
      <c r="D374" s="2" t="s">
        <v>16</v>
      </c>
      <c r="E374" s="3" t="n">
        <v>34574</v>
      </c>
      <c r="F374" s="3" t="n">
        <v>134406</v>
      </c>
      <c r="G374" s="4" t="n">
        <v>25.72355</v>
      </c>
      <c r="H374" s="4" t="s">
        <v>28</v>
      </c>
      <c r="I374" s="5" t="s">
        <v>1416</v>
      </c>
      <c r="J374" s="4" t="n">
        <v>273.8</v>
      </c>
      <c r="K374" s="4" t="n">
        <v>3347.5</v>
      </c>
      <c r="L374" s="2" t="s">
        <v>17</v>
      </c>
      <c r="M374" s="1" t="s">
        <v>19</v>
      </c>
    </row>
    <row r="375" customFormat="false" ht="12.75" hidden="false" customHeight="false" outlineLevel="0" collapsed="false">
      <c r="A375" s="1" t="n">
        <v>10520</v>
      </c>
      <c r="B375" s="13" t="s">
        <v>1417</v>
      </c>
      <c r="C375" s="1" t="s">
        <v>1418</v>
      </c>
      <c r="D375" s="2" t="s">
        <v>16</v>
      </c>
      <c r="E375" s="3" t="n">
        <v>17611</v>
      </c>
      <c r="F375" s="3" t="n">
        <v>75826</v>
      </c>
      <c r="G375" s="4" t="n">
        <v>23.22554</v>
      </c>
      <c r="H375" s="4" t="s">
        <v>28</v>
      </c>
      <c r="I375" s="5" t="s">
        <v>1419</v>
      </c>
      <c r="J375" s="4" t="n">
        <v>1797.84</v>
      </c>
      <c r="K375" s="4" t="n">
        <v>334.9</v>
      </c>
      <c r="L375" s="2" t="s">
        <v>17</v>
      </c>
      <c r="M375" s="1" t="s">
        <v>19</v>
      </c>
    </row>
    <row r="376" customFormat="false" ht="12.75" hidden="false" customHeight="false" outlineLevel="0" collapsed="false">
      <c r="A376" s="1" t="n">
        <v>10530</v>
      </c>
      <c r="B376" s="13" t="s">
        <v>1420</v>
      </c>
      <c r="C376" s="1" t="s">
        <v>1421</v>
      </c>
      <c r="D376" s="2" t="s">
        <v>27</v>
      </c>
      <c r="E376" s="3" t="n">
        <v>2932</v>
      </c>
      <c r="F376" s="3" t="n">
        <v>13357</v>
      </c>
      <c r="G376" s="4" t="n">
        <v>21.95104</v>
      </c>
      <c r="H376" s="4" t="s">
        <v>28</v>
      </c>
      <c r="I376" s="5" t="s">
        <v>1422</v>
      </c>
      <c r="J376" s="4" t="n">
        <v>727.62</v>
      </c>
      <c r="K376" s="4" t="n">
        <v>102.2</v>
      </c>
      <c r="L376" s="2" t="s">
        <v>17</v>
      </c>
      <c r="M376" s="1" t="s">
        <v>30</v>
      </c>
    </row>
    <row r="377" customFormat="false" ht="12.75" hidden="false" customHeight="false" outlineLevel="0" collapsed="false">
      <c r="A377" s="1" t="n">
        <v>10540</v>
      </c>
      <c r="B377" s="13" t="s">
        <v>1423</v>
      </c>
      <c r="C377" s="1" t="s">
        <v>1424</v>
      </c>
      <c r="D377" s="2" t="s">
        <v>16</v>
      </c>
      <c r="E377" s="3" t="n">
        <v>6733</v>
      </c>
      <c r="F377" s="3" t="n">
        <v>38660</v>
      </c>
      <c r="G377" s="4" t="n">
        <v>17.41593</v>
      </c>
      <c r="H377" s="4" t="s">
        <v>17</v>
      </c>
      <c r="I377" s="5" t="s">
        <v>1425</v>
      </c>
      <c r="J377" s="4" t="n">
        <v>600.66</v>
      </c>
      <c r="K377" s="4" t="n">
        <v>316.4</v>
      </c>
      <c r="L377" s="2" t="s">
        <v>17</v>
      </c>
      <c r="M377" s="1" t="s">
        <v>19</v>
      </c>
    </row>
    <row r="378" customFormat="false" ht="12.75" hidden="false" customHeight="false" outlineLevel="0" collapsed="false">
      <c r="A378" s="1" t="n">
        <v>10550</v>
      </c>
      <c r="B378" s="13" t="s">
        <v>1426</v>
      </c>
      <c r="C378" s="1" t="s">
        <v>1427</v>
      </c>
      <c r="D378" s="2" t="s">
        <v>16</v>
      </c>
      <c r="E378" s="3" t="n">
        <v>11128</v>
      </c>
      <c r="F378" s="3" t="n">
        <v>45585</v>
      </c>
      <c r="G378" s="4" t="n">
        <v>24.41154</v>
      </c>
      <c r="H378" s="4" t="s">
        <v>28</v>
      </c>
      <c r="I378" s="5" t="s">
        <v>1428</v>
      </c>
      <c r="J378" s="4" t="n">
        <v>571.93</v>
      </c>
      <c r="K378" s="4" t="n">
        <v>485.7</v>
      </c>
      <c r="L378" s="2" t="s">
        <v>17</v>
      </c>
      <c r="M378" s="1" t="s">
        <v>19</v>
      </c>
    </row>
    <row r="379" customFormat="false" ht="12.75" hidden="false" customHeight="false" outlineLevel="0" collapsed="false">
      <c r="A379" s="1" t="n">
        <v>10560</v>
      </c>
      <c r="B379" s="13" t="s">
        <v>1429</v>
      </c>
      <c r="C379" s="1" t="s">
        <v>1430</v>
      </c>
      <c r="D379" s="2" t="s">
        <v>16</v>
      </c>
      <c r="E379" s="3" t="n">
        <v>4332</v>
      </c>
      <c r="F379" s="3" t="n">
        <v>22854</v>
      </c>
      <c r="G379" s="4" t="n">
        <v>18.95511</v>
      </c>
      <c r="H379" s="4" t="s">
        <v>28</v>
      </c>
      <c r="I379" s="5" t="s">
        <v>1431</v>
      </c>
      <c r="J379" s="4" t="n">
        <v>1011.6</v>
      </c>
      <c r="K379" s="4" t="n">
        <v>149.6</v>
      </c>
      <c r="L379" s="2" t="s">
        <v>17</v>
      </c>
      <c r="M379" s="1" t="s">
        <v>19</v>
      </c>
    </row>
    <row r="380" customFormat="false" ht="12.75" hidden="false" customHeight="false" outlineLevel="0" collapsed="false">
      <c r="A380" s="1" t="n">
        <v>10570</v>
      </c>
      <c r="B380" s="13" t="s">
        <v>1432</v>
      </c>
      <c r="C380" s="1" t="s">
        <v>1433</v>
      </c>
      <c r="D380" s="2" t="s">
        <v>16</v>
      </c>
      <c r="E380" s="3" t="n">
        <v>21396</v>
      </c>
      <c r="F380" s="3" t="n">
        <v>110774</v>
      </c>
      <c r="G380" s="4" t="n">
        <v>19.315</v>
      </c>
      <c r="H380" s="4" t="s">
        <v>28</v>
      </c>
      <c r="I380" s="5" t="s">
        <v>1434</v>
      </c>
      <c r="J380" s="4" t="n">
        <v>555.87</v>
      </c>
      <c r="K380" s="4" t="n">
        <v>682.6</v>
      </c>
      <c r="L380" s="2" t="s">
        <v>17</v>
      </c>
      <c r="M380" s="1" t="s">
        <v>19</v>
      </c>
    </row>
    <row r="381" customFormat="false" ht="12.75" hidden="false" customHeight="false" outlineLevel="0" collapsed="false">
      <c r="A381" s="1" t="n">
        <v>10580</v>
      </c>
      <c r="B381" s="13" t="s">
        <v>1435</v>
      </c>
      <c r="C381" s="1" t="s">
        <v>1436</v>
      </c>
      <c r="D381" s="2" t="s">
        <v>16</v>
      </c>
      <c r="E381" s="3" t="n">
        <v>9054</v>
      </c>
      <c r="F381" s="3" t="n">
        <v>43764</v>
      </c>
      <c r="G381" s="4" t="n">
        <v>20.68824</v>
      </c>
      <c r="H381" s="4" t="s">
        <v>28</v>
      </c>
      <c r="I381" s="5" t="s">
        <v>1437</v>
      </c>
      <c r="J381" s="4" t="n">
        <v>309.22</v>
      </c>
      <c r="K381" s="4" t="n">
        <v>1367</v>
      </c>
      <c r="L381" s="2" t="s">
        <v>17</v>
      </c>
      <c r="M381" s="1" t="s">
        <v>19</v>
      </c>
    </row>
    <row r="382" customFormat="false" ht="12.75" hidden="false" customHeight="false" outlineLevel="0" collapsed="false">
      <c r="A382" s="1" t="n">
        <v>10590</v>
      </c>
      <c r="B382" s="13" t="s">
        <v>1438</v>
      </c>
      <c r="C382" s="1" t="s">
        <v>1439</v>
      </c>
      <c r="D382" s="2" t="s">
        <v>16</v>
      </c>
      <c r="E382" s="3" t="n">
        <v>2460</v>
      </c>
      <c r="F382" s="3" t="n">
        <v>14032</v>
      </c>
      <c r="G382" s="4" t="n">
        <v>17.53136</v>
      </c>
      <c r="H382" s="4" t="s">
        <v>17</v>
      </c>
      <c r="I382" s="5" t="s">
        <v>1440</v>
      </c>
      <c r="J382" s="4" t="n">
        <v>546.93</v>
      </c>
      <c r="K382" s="4" t="n">
        <v>170.8</v>
      </c>
      <c r="L382" s="2" t="s">
        <v>17</v>
      </c>
      <c r="M382" s="1" t="s">
        <v>19</v>
      </c>
    </row>
    <row r="383" customFormat="false" ht="12.75" hidden="false" customHeight="false" outlineLevel="0" collapsed="false">
      <c r="A383" s="1" t="n">
        <v>10600</v>
      </c>
      <c r="B383" s="13" t="s">
        <v>1441</v>
      </c>
      <c r="C383" s="1" t="s">
        <v>1442</v>
      </c>
      <c r="D383" s="2" t="s">
        <v>27</v>
      </c>
      <c r="E383" s="3" t="n">
        <v>1735</v>
      </c>
      <c r="F383" s="3" t="n">
        <v>8541</v>
      </c>
      <c r="G383" s="4" t="n">
        <v>20.31378</v>
      </c>
      <c r="H383" s="4" t="s">
        <v>28</v>
      </c>
      <c r="I383" s="5" t="s">
        <v>1443</v>
      </c>
      <c r="J383" s="4" t="n">
        <v>688.55</v>
      </c>
      <c r="K383" s="4" t="n">
        <v>60.3</v>
      </c>
      <c r="L383" s="2" t="s">
        <v>17</v>
      </c>
      <c r="M383" s="1" t="s">
        <v>30</v>
      </c>
    </row>
    <row r="384" customFormat="false" ht="12.75" hidden="false" customHeight="false" outlineLevel="0" collapsed="false">
      <c r="A384" s="1" t="n">
        <v>10610</v>
      </c>
      <c r="B384" s="13" t="s">
        <v>1444</v>
      </c>
      <c r="C384" s="1" t="s">
        <v>1445</v>
      </c>
      <c r="D384" s="2" t="s">
        <v>27</v>
      </c>
      <c r="E384" s="3" t="n">
        <v>480</v>
      </c>
      <c r="F384" s="3" t="n">
        <v>3721</v>
      </c>
      <c r="G384" s="4" t="n">
        <v>12.89976</v>
      </c>
      <c r="H384" s="4" t="s">
        <v>17</v>
      </c>
      <c r="I384" s="5" t="s">
        <v>1446</v>
      </c>
      <c r="J384" s="4" t="n">
        <v>1043.31</v>
      </c>
      <c r="K384" s="4" t="n">
        <v>21.6</v>
      </c>
      <c r="L384" s="2" t="s">
        <v>17</v>
      </c>
      <c r="M384" s="1" t="s">
        <v>55</v>
      </c>
    </row>
    <row r="385" customFormat="false" ht="12.75" hidden="false" customHeight="false" outlineLevel="0" collapsed="false">
      <c r="A385" s="1" t="n">
        <v>10620</v>
      </c>
      <c r="B385" s="13" t="s">
        <v>1447</v>
      </c>
      <c r="C385" s="1" t="s">
        <v>1448</v>
      </c>
      <c r="D385" s="2" t="s">
        <v>27</v>
      </c>
      <c r="E385" s="3" t="n">
        <v>359</v>
      </c>
      <c r="F385" s="3" t="n">
        <v>1722</v>
      </c>
      <c r="G385" s="4" t="n">
        <v>20.84785</v>
      </c>
      <c r="H385" s="4" t="s">
        <v>28</v>
      </c>
      <c r="I385" s="5" t="s">
        <v>1449</v>
      </c>
      <c r="J385" s="4" t="n">
        <v>243.56</v>
      </c>
      <c r="K385" s="4" t="n">
        <v>63.8</v>
      </c>
      <c r="L385" s="2" t="s">
        <v>17</v>
      </c>
      <c r="M385" s="1" t="s">
        <v>30</v>
      </c>
    </row>
    <row r="386" customFormat="false" ht="12.75" hidden="false" customHeight="false" outlineLevel="0" collapsed="false">
      <c r="A386" s="1" t="n">
        <v>10630</v>
      </c>
      <c r="B386" s="13" t="s">
        <v>1450</v>
      </c>
      <c r="C386" s="1" t="s">
        <v>1451</v>
      </c>
      <c r="D386" s="2" t="s">
        <v>16</v>
      </c>
      <c r="E386" s="3" t="n">
        <v>16925</v>
      </c>
      <c r="F386" s="3" t="n">
        <v>79850</v>
      </c>
      <c r="G386" s="4" t="n">
        <v>21.19599</v>
      </c>
      <c r="H386" s="4" t="s">
        <v>28</v>
      </c>
      <c r="I386" s="5" t="s">
        <v>1452</v>
      </c>
      <c r="J386" s="4" t="n">
        <v>1101.03</v>
      </c>
      <c r="K386" s="4" t="n">
        <v>449.2</v>
      </c>
      <c r="L386" s="2" t="s">
        <v>17</v>
      </c>
      <c r="M386" s="1" t="s">
        <v>19</v>
      </c>
    </row>
    <row r="387" customFormat="false" ht="12.75" hidden="false" customHeight="false" outlineLevel="0" collapsed="false">
      <c r="A387" s="1" t="n">
        <v>10640</v>
      </c>
      <c r="B387" s="13" t="s">
        <v>1453</v>
      </c>
      <c r="C387" s="1" t="s">
        <v>1454</v>
      </c>
      <c r="D387" s="2" t="s">
        <v>16</v>
      </c>
      <c r="E387" s="3" t="n">
        <v>436</v>
      </c>
      <c r="F387" s="3" t="n">
        <v>3262</v>
      </c>
      <c r="G387" s="4" t="n">
        <v>13.36603</v>
      </c>
      <c r="H387" s="4" t="s">
        <v>17</v>
      </c>
      <c r="I387" s="5" t="s">
        <v>205</v>
      </c>
      <c r="J387" s="4" t="n">
        <v>606.42</v>
      </c>
      <c r="K387" s="4" t="n">
        <v>50.8</v>
      </c>
      <c r="L387" s="2" t="s">
        <v>17</v>
      </c>
      <c r="M387" s="1" t="s">
        <v>19</v>
      </c>
    </row>
    <row r="388" customFormat="false" ht="12.75" hidden="false" customHeight="false" outlineLevel="0" collapsed="false">
      <c r="A388" s="1" t="n">
        <v>10650</v>
      </c>
      <c r="B388" s="13" t="s">
        <v>1455</v>
      </c>
      <c r="C388" s="1" t="s">
        <v>1456</v>
      </c>
      <c r="D388" s="2" t="s">
        <v>16</v>
      </c>
      <c r="E388" s="3" t="n">
        <v>1654</v>
      </c>
      <c r="F388" s="3" t="n">
        <v>8809</v>
      </c>
      <c r="G388" s="4" t="n">
        <v>18.77625</v>
      </c>
      <c r="H388" s="4" t="s">
        <v>28</v>
      </c>
      <c r="I388" s="5" t="s">
        <v>1457</v>
      </c>
      <c r="J388" s="4" t="n">
        <v>1037.62</v>
      </c>
      <c r="K388" s="4" t="n">
        <v>53</v>
      </c>
      <c r="L388" s="2" t="s">
        <v>17</v>
      </c>
      <c r="M388" s="1" t="s">
        <v>19</v>
      </c>
    </row>
    <row r="389" customFormat="false" ht="12.75" hidden="false" customHeight="false" outlineLevel="0" collapsed="false">
      <c r="A389" s="1" t="n">
        <v>10660</v>
      </c>
      <c r="B389" s="13" t="s">
        <v>1458</v>
      </c>
      <c r="C389" s="1" t="s">
        <v>1459</v>
      </c>
      <c r="D389" s="2" t="s">
        <v>27</v>
      </c>
      <c r="E389" s="3" t="n">
        <v>628</v>
      </c>
      <c r="F389" s="3" t="n">
        <v>4155</v>
      </c>
      <c r="G389" s="4" t="n">
        <v>15.11432</v>
      </c>
      <c r="H389" s="4" t="s">
        <v>17</v>
      </c>
      <c r="I389" s="5" t="s">
        <v>1460</v>
      </c>
      <c r="J389" s="4" t="n">
        <v>582.8</v>
      </c>
      <c r="K389" s="4" t="n">
        <v>42.7</v>
      </c>
      <c r="L389" s="2" t="s">
        <v>17</v>
      </c>
      <c r="M389" s="1" t="s">
        <v>55</v>
      </c>
    </row>
    <row r="390" customFormat="false" ht="12.75" hidden="false" customHeight="false" outlineLevel="0" collapsed="false">
      <c r="A390" s="1" t="n">
        <v>11000</v>
      </c>
      <c r="B390" s="13" t="s">
        <v>1461</v>
      </c>
      <c r="C390" s="1" t="s">
        <v>1462</v>
      </c>
      <c r="D390" s="2" t="s">
        <v>27</v>
      </c>
      <c r="E390" s="3" t="n">
        <v>317</v>
      </c>
      <c r="F390" s="3" t="n">
        <v>2605</v>
      </c>
      <c r="G390" s="4" t="n">
        <v>12.16891</v>
      </c>
      <c r="H390" s="4" t="s">
        <v>17</v>
      </c>
      <c r="I390" s="5" t="s">
        <v>1463</v>
      </c>
      <c r="J390" s="4" t="n">
        <v>507.08</v>
      </c>
      <c r="K390" s="4" t="n">
        <v>36</v>
      </c>
      <c r="L390" s="2" t="s">
        <v>17</v>
      </c>
      <c r="M390" s="1" t="s">
        <v>55</v>
      </c>
    </row>
    <row r="391" customFormat="false" ht="12.75" hidden="false" customHeight="false" outlineLevel="0" collapsed="false">
      <c r="A391" s="1" t="n">
        <v>11010</v>
      </c>
      <c r="B391" s="13" t="s">
        <v>1464</v>
      </c>
      <c r="C391" s="1" t="s">
        <v>1465</v>
      </c>
      <c r="D391" s="2" t="s">
        <v>27</v>
      </c>
      <c r="E391" s="3" t="n">
        <v>189</v>
      </c>
      <c r="F391" s="3" t="n">
        <v>1106</v>
      </c>
      <c r="G391" s="4" t="n">
        <v>17.08861</v>
      </c>
      <c r="H391" s="4" t="s">
        <v>17</v>
      </c>
      <c r="I391" s="5" t="s">
        <v>1466</v>
      </c>
      <c r="J391" s="4" t="n">
        <v>339.38</v>
      </c>
      <c r="K391" s="4" t="n">
        <v>24.7</v>
      </c>
      <c r="L391" s="2" t="s">
        <v>17</v>
      </c>
      <c r="M391" s="1" t="s">
        <v>55</v>
      </c>
    </row>
    <row r="392" customFormat="false" ht="12.75" hidden="false" customHeight="false" outlineLevel="0" collapsed="false">
      <c r="A392" s="1" t="n">
        <v>11011</v>
      </c>
      <c r="B392" s="13" t="s">
        <v>1467</v>
      </c>
      <c r="C392" s="1" t="s">
        <v>1468</v>
      </c>
      <c r="D392" s="2" t="s">
        <v>27</v>
      </c>
      <c r="E392" s="3" t="n">
        <v>252</v>
      </c>
      <c r="F392" s="3" t="n">
        <v>1354</v>
      </c>
      <c r="G392" s="4" t="n">
        <v>18.61152</v>
      </c>
      <c r="H392" s="4" t="s">
        <v>28</v>
      </c>
      <c r="I392" s="5" t="s">
        <v>1469</v>
      </c>
      <c r="J392" s="4" t="n">
        <v>258.58</v>
      </c>
      <c r="K392" s="4" t="n">
        <v>42.9</v>
      </c>
      <c r="L392" s="2" t="s">
        <v>17</v>
      </c>
      <c r="M392" s="1" t="s">
        <v>30</v>
      </c>
    </row>
    <row r="393" customFormat="false" ht="12.75" hidden="false" customHeight="false" outlineLevel="0" collapsed="false">
      <c r="A393" s="1" t="n">
        <v>11020</v>
      </c>
      <c r="B393" s="13" t="s">
        <v>1470</v>
      </c>
      <c r="C393" s="1" t="s">
        <v>1471</v>
      </c>
      <c r="D393" s="2" t="s">
        <v>16</v>
      </c>
      <c r="H393" s="4" t="s">
        <v>17</v>
      </c>
      <c r="I393" s="5" t="s">
        <v>1472</v>
      </c>
      <c r="J393" s="4" t="n">
        <v>341.94</v>
      </c>
      <c r="K393" s="4" t="n">
        <v>10.1</v>
      </c>
      <c r="L393" s="2" t="s">
        <v>17</v>
      </c>
      <c r="M393" s="1" t="s">
        <v>19</v>
      </c>
    </row>
    <row r="394" customFormat="false" ht="12.75" hidden="false" customHeight="false" outlineLevel="0" collapsed="false">
      <c r="A394" s="1" t="n">
        <v>11030</v>
      </c>
      <c r="B394" s="13" t="s">
        <v>1473</v>
      </c>
      <c r="C394" s="1" t="s">
        <v>1474</v>
      </c>
      <c r="D394" s="2" t="s">
        <v>27</v>
      </c>
      <c r="E394" s="3" t="n">
        <v>641</v>
      </c>
      <c r="F394" s="3" t="n">
        <v>5278</v>
      </c>
      <c r="G394" s="4" t="n">
        <v>12.14475</v>
      </c>
      <c r="H394" s="4" t="s">
        <v>17</v>
      </c>
      <c r="I394" s="5" t="s">
        <v>1475</v>
      </c>
      <c r="J394" s="4" t="n">
        <v>257.84</v>
      </c>
      <c r="K394" s="4" t="n">
        <v>177.3</v>
      </c>
      <c r="L394" s="2" t="s">
        <v>17</v>
      </c>
      <c r="M394" s="1" t="s">
        <v>55</v>
      </c>
    </row>
    <row r="395" customFormat="false" ht="12.75" hidden="false" customHeight="false" outlineLevel="0" collapsed="false">
      <c r="A395" s="1" t="n">
        <v>11040</v>
      </c>
      <c r="B395" s="13" t="s">
        <v>1476</v>
      </c>
      <c r="C395" s="1" t="s">
        <v>1477</v>
      </c>
      <c r="D395" s="2" t="s">
        <v>27</v>
      </c>
      <c r="E395" s="3" t="n">
        <v>240</v>
      </c>
      <c r="F395" s="3" t="n">
        <v>1740</v>
      </c>
      <c r="G395" s="4" t="n">
        <v>13.7931</v>
      </c>
      <c r="H395" s="4" t="s">
        <v>17</v>
      </c>
      <c r="I395" s="5" t="s">
        <v>1478</v>
      </c>
      <c r="J395" s="4" t="n">
        <v>232.09</v>
      </c>
      <c r="K395" s="4" t="n">
        <v>79.3</v>
      </c>
      <c r="L395" s="2" t="s">
        <v>17</v>
      </c>
      <c r="M395" s="1" t="s">
        <v>55</v>
      </c>
    </row>
    <row r="396" customFormat="false" ht="12.75" hidden="false" customHeight="false" outlineLevel="0" collapsed="false">
      <c r="A396" s="1" t="n">
        <v>11050</v>
      </c>
      <c r="B396" s="13" t="s">
        <v>1479</v>
      </c>
      <c r="C396" s="1" t="s">
        <v>1480</v>
      </c>
      <c r="D396" s="2" t="s">
        <v>16</v>
      </c>
      <c r="E396" s="3" t="n">
        <v>1128</v>
      </c>
      <c r="F396" s="3" t="n">
        <v>8863</v>
      </c>
      <c r="G396" s="4" t="n">
        <v>12.72707</v>
      </c>
      <c r="H396" s="4" t="s">
        <v>17</v>
      </c>
      <c r="I396" s="5" t="s">
        <v>1481</v>
      </c>
      <c r="J396" s="4" t="n">
        <v>160.31</v>
      </c>
      <c r="K396" s="4" t="n">
        <v>432.7</v>
      </c>
      <c r="L396" s="2" t="s">
        <v>17</v>
      </c>
      <c r="M396" s="1" t="s">
        <v>19</v>
      </c>
    </row>
    <row r="397" customFormat="false" ht="12.75" hidden="false" customHeight="false" outlineLevel="0" collapsed="false">
      <c r="A397" s="1" t="n">
        <v>11060</v>
      </c>
      <c r="B397" s="13" t="s">
        <v>1482</v>
      </c>
      <c r="C397" s="1" t="s">
        <v>1483</v>
      </c>
      <c r="D397" s="2" t="s">
        <v>16</v>
      </c>
      <c r="E397" s="3" t="n">
        <v>2050</v>
      </c>
      <c r="F397" s="3" t="n">
        <v>12440</v>
      </c>
      <c r="G397" s="4" t="n">
        <v>16.4791</v>
      </c>
      <c r="H397" s="4" t="s">
        <v>17</v>
      </c>
      <c r="I397" s="5" t="s">
        <v>1484</v>
      </c>
      <c r="J397" s="4" t="n">
        <v>459.54</v>
      </c>
      <c r="K397" s="4" t="n">
        <v>217.9</v>
      </c>
      <c r="L397" s="2" t="s">
        <v>17</v>
      </c>
      <c r="M397" s="1" t="s">
        <v>19</v>
      </c>
    </row>
    <row r="398" customFormat="false" ht="12.75" hidden="false" customHeight="false" outlineLevel="0" collapsed="false">
      <c r="A398" s="1" t="n">
        <v>11070</v>
      </c>
      <c r="B398" s="13" t="s">
        <v>1485</v>
      </c>
      <c r="C398" s="1" t="s">
        <v>1486</v>
      </c>
      <c r="D398" s="2" t="s">
        <v>27</v>
      </c>
      <c r="E398" s="3" t="n">
        <v>413</v>
      </c>
      <c r="F398" s="3" t="n">
        <v>2686</v>
      </c>
      <c r="G398" s="4" t="n">
        <v>15.37602</v>
      </c>
      <c r="H398" s="4" t="s">
        <v>17</v>
      </c>
      <c r="I398" s="5" t="s">
        <v>1487</v>
      </c>
      <c r="J398" s="4" t="n">
        <v>250.12</v>
      </c>
      <c r="K398" s="4" t="n">
        <v>70.5</v>
      </c>
      <c r="L398" s="2" t="s">
        <v>17</v>
      </c>
      <c r="M398" s="1" t="s">
        <v>55</v>
      </c>
    </row>
    <row r="399" customFormat="false" ht="12.75" hidden="false" customHeight="false" outlineLevel="0" collapsed="false">
      <c r="A399" s="1" t="n">
        <v>11080</v>
      </c>
      <c r="B399" s="13" t="s">
        <v>1488</v>
      </c>
      <c r="C399" s="1" t="s">
        <v>1489</v>
      </c>
      <c r="D399" s="2" t="s">
        <v>27</v>
      </c>
      <c r="E399" s="3" t="n">
        <v>668</v>
      </c>
      <c r="F399" s="3" t="n">
        <v>2825</v>
      </c>
      <c r="G399" s="4" t="n">
        <v>23.64602</v>
      </c>
      <c r="H399" s="4" t="s">
        <v>28</v>
      </c>
      <c r="I399" s="5" t="s">
        <v>1490</v>
      </c>
      <c r="J399" s="4" t="n">
        <v>451.9</v>
      </c>
      <c r="K399" s="4" t="n">
        <v>42.7</v>
      </c>
      <c r="L399" s="2" t="s">
        <v>17</v>
      </c>
      <c r="M399" s="1" t="s">
        <v>30</v>
      </c>
    </row>
    <row r="400" customFormat="false" ht="12.75" hidden="false" customHeight="false" outlineLevel="0" collapsed="false">
      <c r="A400" s="1" t="n">
        <v>11090</v>
      </c>
      <c r="B400" s="13" t="s">
        <v>1491</v>
      </c>
      <c r="C400" s="1" t="s">
        <v>1492</v>
      </c>
      <c r="D400" s="2" t="s">
        <v>16</v>
      </c>
      <c r="E400" s="3" t="n">
        <v>2769</v>
      </c>
      <c r="F400" s="3" t="n">
        <v>24434</v>
      </c>
      <c r="G400" s="4" t="n">
        <v>11.33257</v>
      </c>
      <c r="H400" s="4" t="s">
        <v>17</v>
      </c>
      <c r="I400" s="5" t="s">
        <v>1493</v>
      </c>
      <c r="J400" s="4" t="n">
        <v>249.76</v>
      </c>
      <c r="K400" s="4" t="n">
        <v>622.8</v>
      </c>
      <c r="L400" s="2" t="s">
        <v>17</v>
      </c>
      <c r="M400" s="1" t="s">
        <v>19</v>
      </c>
    </row>
    <row r="401" customFormat="false" ht="12.75" hidden="false" customHeight="false" outlineLevel="0" collapsed="false">
      <c r="A401" s="1" t="n">
        <v>11100</v>
      </c>
      <c r="B401" s="13" t="s">
        <v>1494</v>
      </c>
      <c r="C401" s="1" t="s">
        <v>1495</v>
      </c>
      <c r="D401" s="2" t="s">
        <v>27</v>
      </c>
      <c r="E401" s="3" t="n">
        <v>125</v>
      </c>
      <c r="F401" s="3" t="n">
        <v>850</v>
      </c>
      <c r="G401" s="4" t="n">
        <v>14.70588</v>
      </c>
      <c r="H401" s="4" t="s">
        <v>17</v>
      </c>
      <c r="I401" s="5" t="s">
        <v>1496</v>
      </c>
      <c r="J401" s="4" t="n">
        <v>215.87</v>
      </c>
      <c r="K401" s="4" t="n">
        <v>60.5</v>
      </c>
      <c r="L401" s="2" t="s">
        <v>17</v>
      </c>
      <c r="M401" s="1" t="s">
        <v>55</v>
      </c>
    </row>
    <row r="402" customFormat="false" ht="12.75" hidden="false" customHeight="false" outlineLevel="0" collapsed="false">
      <c r="A402" s="1" t="n">
        <v>11110</v>
      </c>
      <c r="B402" s="13" t="s">
        <v>1497</v>
      </c>
      <c r="C402" s="1" t="s">
        <v>1498</v>
      </c>
      <c r="D402" s="2" t="s">
        <v>16</v>
      </c>
      <c r="E402" s="3" t="n">
        <v>222</v>
      </c>
      <c r="F402" s="3" t="n">
        <v>2250</v>
      </c>
      <c r="G402" s="4" t="n">
        <v>9.866667</v>
      </c>
      <c r="H402" s="4" t="s">
        <v>17</v>
      </c>
      <c r="I402" s="5" t="s">
        <v>1499</v>
      </c>
      <c r="J402" s="4" t="n">
        <v>442.36</v>
      </c>
      <c r="K402" s="4" t="n">
        <v>41.6</v>
      </c>
      <c r="L402" s="2" t="s">
        <v>17</v>
      </c>
      <c r="M402" s="1" t="s">
        <v>19</v>
      </c>
    </row>
    <row r="403" customFormat="false" ht="12.75" hidden="false" customHeight="false" outlineLevel="0" collapsed="false">
      <c r="A403" s="1" t="n">
        <v>11120</v>
      </c>
      <c r="B403" s="13" t="s">
        <v>1500</v>
      </c>
      <c r="C403" s="1" t="s">
        <v>1501</v>
      </c>
      <c r="D403" s="2" t="s">
        <v>16</v>
      </c>
      <c r="E403" s="3" t="n">
        <v>348</v>
      </c>
      <c r="F403" s="3" t="n">
        <v>2091</v>
      </c>
      <c r="G403" s="4" t="n">
        <v>16.64276</v>
      </c>
      <c r="H403" s="4" t="s">
        <v>17</v>
      </c>
      <c r="I403" s="5" t="s">
        <v>1502</v>
      </c>
      <c r="J403" s="4" t="n">
        <v>493.05</v>
      </c>
      <c r="K403" s="4" t="n">
        <v>32.9</v>
      </c>
      <c r="L403" s="2" t="s">
        <v>17</v>
      </c>
      <c r="M403" s="1" t="s">
        <v>19</v>
      </c>
    </row>
    <row r="404" customFormat="false" ht="12.75" hidden="false" customHeight="false" outlineLevel="0" collapsed="false">
      <c r="A404" s="1" t="n">
        <v>11130</v>
      </c>
      <c r="B404" s="13" t="s">
        <v>1503</v>
      </c>
      <c r="C404" s="1" t="s">
        <v>1504</v>
      </c>
      <c r="D404" s="2" t="s">
        <v>16</v>
      </c>
      <c r="E404" s="3" t="n">
        <v>380</v>
      </c>
      <c r="F404" s="3" t="n">
        <v>3786</v>
      </c>
      <c r="G404" s="4" t="n">
        <v>10.03698</v>
      </c>
      <c r="H404" s="4" t="s">
        <v>17</v>
      </c>
      <c r="I404" s="5" t="s">
        <v>1505</v>
      </c>
      <c r="J404" s="4" t="n">
        <v>435.97</v>
      </c>
      <c r="K404" s="4" t="n">
        <v>69.3</v>
      </c>
      <c r="L404" s="2" t="s">
        <v>17</v>
      </c>
      <c r="M404" s="1" t="s">
        <v>19</v>
      </c>
    </row>
    <row r="405" customFormat="false" ht="12.75" hidden="false" customHeight="false" outlineLevel="0" collapsed="false">
      <c r="A405" s="1" t="n">
        <v>11140</v>
      </c>
      <c r="B405" s="13" t="s">
        <v>1506</v>
      </c>
      <c r="C405" s="1" t="s">
        <v>1507</v>
      </c>
      <c r="D405" s="2" t="s">
        <v>27</v>
      </c>
      <c r="E405" s="3" t="n">
        <v>938</v>
      </c>
      <c r="F405" s="3" t="n">
        <v>7359</v>
      </c>
      <c r="G405" s="4" t="n">
        <v>12.7463</v>
      </c>
      <c r="H405" s="4" t="s">
        <v>17</v>
      </c>
      <c r="I405" s="5" t="s">
        <v>1508</v>
      </c>
      <c r="J405" s="4" t="n">
        <v>672.81</v>
      </c>
      <c r="K405" s="4" t="n">
        <v>104.4</v>
      </c>
      <c r="L405" s="2" t="s">
        <v>17</v>
      </c>
      <c r="M405" s="1" t="s">
        <v>55</v>
      </c>
    </row>
    <row r="406" customFormat="false" ht="12.75" hidden="false" customHeight="false" outlineLevel="0" collapsed="false">
      <c r="A406" s="1" t="n">
        <v>11150</v>
      </c>
      <c r="B406" s="13" t="s">
        <v>1509</v>
      </c>
      <c r="C406" s="1" t="s">
        <v>1510</v>
      </c>
      <c r="D406" s="2" t="s">
        <v>16</v>
      </c>
      <c r="E406" s="3" t="n">
        <v>235</v>
      </c>
      <c r="F406" s="3" t="n">
        <v>2535</v>
      </c>
      <c r="G406" s="4" t="n">
        <v>9.270217</v>
      </c>
      <c r="H406" s="4" t="s">
        <v>17</v>
      </c>
      <c r="I406" s="5" t="s">
        <v>1511</v>
      </c>
      <c r="J406" s="4" t="n">
        <v>826.97</v>
      </c>
      <c r="K406" s="4" t="n">
        <v>28.2</v>
      </c>
      <c r="L406" s="2" t="s">
        <v>17</v>
      </c>
      <c r="M406" s="1" t="s">
        <v>19</v>
      </c>
    </row>
    <row r="407" customFormat="false" ht="12.75" hidden="false" customHeight="false" outlineLevel="0" collapsed="false">
      <c r="A407" s="1" t="n">
        <v>11160</v>
      </c>
      <c r="B407" s="13" t="s">
        <v>1512</v>
      </c>
      <c r="C407" s="1" t="s">
        <v>1513</v>
      </c>
      <c r="D407" s="2" t="s">
        <v>16</v>
      </c>
      <c r="E407" s="3" t="n">
        <v>404</v>
      </c>
      <c r="F407" s="3" t="n">
        <v>3437</v>
      </c>
      <c r="G407" s="4" t="n">
        <v>11.75444</v>
      </c>
      <c r="H407" s="4" t="s">
        <v>17</v>
      </c>
      <c r="I407" s="5" t="s">
        <v>1514</v>
      </c>
      <c r="J407" s="4" t="n">
        <v>184.39</v>
      </c>
      <c r="K407" s="4" t="n">
        <v>128.3</v>
      </c>
      <c r="L407" s="2" t="s">
        <v>17</v>
      </c>
      <c r="M407" s="1" t="s">
        <v>19</v>
      </c>
    </row>
    <row r="408" customFormat="false" ht="12.75" hidden="false" customHeight="false" outlineLevel="0" collapsed="false">
      <c r="A408" s="1" t="n">
        <v>11161</v>
      </c>
      <c r="B408" s="13" t="s">
        <v>1515</v>
      </c>
      <c r="C408" s="1" t="s">
        <v>1516</v>
      </c>
      <c r="D408" s="2" t="s">
        <v>27</v>
      </c>
      <c r="E408" s="3" t="n">
        <v>175</v>
      </c>
      <c r="F408" s="3" t="n">
        <v>1138</v>
      </c>
      <c r="G408" s="4" t="n">
        <v>15.37786</v>
      </c>
      <c r="H408" s="4" t="s">
        <v>17</v>
      </c>
      <c r="I408" s="5" t="s">
        <v>1517</v>
      </c>
      <c r="J408" s="4" t="n">
        <v>280.37</v>
      </c>
      <c r="K408" s="4" t="n">
        <v>23.9</v>
      </c>
      <c r="L408" s="2" t="s">
        <v>17</v>
      </c>
      <c r="M408" s="1" t="s">
        <v>55</v>
      </c>
    </row>
    <row r="409" customFormat="false" ht="12.75" hidden="false" customHeight="false" outlineLevel="0" collapsed="false">
      <c r="A409" s="1" t="n">
        <v>11170</v>
      </c>
      <c r="B409" s="13" t="s">
        <v>1518</v>
      </c>
      <c r="C409" s="1" t="s">
        <v>1519</v>
      </c>
      <c r="D409" s="2" t="s">
        <v>27</v>
      </c>
      <c r="E409" s="3" t="n">
        <v>507</v>
      </c>
      <c r="F409" s="3" t="n">
        <v>5856</v>
      </c>
      <c r="G409" s="4" t="n">
        <v>8.657787</v>
      </c>
      <c r="H409" s="4" t="s">
        <v>17</v>
      </c>
      <c r="I409" s="5" t="s">
        <v>1520</v>
      </c>
      <c r="J409" s="4" t="n">
        <v>613.03</v>
      </c>
      <c r="K409" s="4" t="n">
        <v>82.4</v>
      </c>
      <c r="L409" s="2" t="s">
        <v>17</v>
      </c>
      <c r="M409" s="1" t="s">
        <v>55</v>
      </c>
    </row>
    <row r="410" customFormat="false" ht="12.75" hidden="false" customHeight="false" outlineLevel="0" collapsed="false">
      <c r="A410" s="1" t="n">
        <v>11180</v>
      </c>
      <c r="B410" s="13" t="s">
        <v>1521</v>
      </c>
      <c r="C410" s="1" t="s">
        <v>1522</v>
      </c>
      <c r="D410" s="2" t="s">
        <v>27</v>
      </c>
      <c r="E410" s="3" t="n">
        <v>150</v>
      </c>
      <c r="F410" s="3" t="n">
        <v>1463</v>
      </c>
      <c r="G410" s="4" t="n">
        <v>10.2529</v>
      </c>
      <c r="H410" s="4" t="s">
        <v>17</v>
      </c>
      <c r="I410" s="5" t="s">
        <v>1523</v>
      </c>
      <c r="J410" s="4" t="n">
        <v>243.04</v>
      </c>
      <c r="K410" s="4" t="n">
        <v>45.3</v>
      </c>
      <c r="L410" s="2" t="s">
        <v>17</v>
      </c>
      <c r="M410" s="1" t="s">
        <v>55</v>
      </c>
    </row>
    <row r="411" customFormat="false" ht="12.75" hidden="false" customHeight="false" outlineLevel="0" collapsed="false">
      <c r="A411" s="1" t="n">
        <v>11190</v>
      </c>
      <c r="B411" s="13" t="s">
        <v>1524</v>
      </c>
      <c r="C411" s="1" t="s">
        <v>1525</v>
      </c>
      <c r="D411" s="2" t="s">
        <v>16</v>
      </c>
      <c r="E411" s="3" t="n">
        <v>2150</v>
      </c>
      <c r="F411" s="3" t="n">
        <v>15877</v>
      </c>
      <c r="G411" s="4" t="n">
        <v>13.5416</v>
      </c>
      <c r="H411" s="4" t="s">
        <v>17</v>
      </c>
      <c r="I411" s="5" t="s">
        <v>1526</v>
      </c>
      <c r="J411" s="4" t="n">
        <v>499.08</v>
      </c>
      <c r="K411" s="4" t="n">
        <v>221.5</v>
      </c>
      <c r="L411" s="2" t="s">
        <v>17</v>
      </c>
      <c r="M411" s="1" t="s">
        <v>19</v>
      </c>
    </row>
    <row r="412" customFormat="false" ht="12.75" hidden="false" customHeight="false" outlineLevel="0" collapsed="false">
      <c r="A412" s="1" t="n">
        <v>11200</v>
      </c>
      <c r="B412" s="13" t="s">
        <v>1527</v>
      </c>
      <c r="C412" s="1" t="s">
        <v>1528</v>
      </c>
      <c r="D412" s="2" t="s">
        <v>16</v>
      </c>
      <c r="E412" s="3" t="n">
        <v>1053</v>
      </c>
      <c r="F412" s="3" t="n">
        <v>6763</v>
      </c>
      <c r="G412" s="4" t="n">
        <v>15.57001</v>
      </c>
      <c r="H412" s="4" t="s">
        <v>17</v>
      </c>
      <c r="I412" s="5" t="s">
        <v>1529</v>
      </c>
      <c r="J412" s="4" t="n">
        <v>162.16</v>
      </c>
      <c r="K412" s="4" t="n">
        <v>394.3</v>
      </c>
      <c r="L412" s="2" t="s">
        <v>17</v>
      </c>
      <c r="M412" s="1" t="s">
        <v>19</v>
      </c>
    </row>
    <row r="413" customFormat="false" ht="12.75" hidden="false" customHeight="false" outlineLevel="0" collapsed="false">
      <c r="A413" s="1" t="n">
        <v>11210</v>
      </c>
      <c r="B413" s="13" t="s">
        <v>1530</v>
      </c>
      <c r="C413" s="1" t="s">
        <v>1531</v>
      </c>
      <c r="D413" s="2" t="s">
        <v>27</v>
      </c>
      <c r="E413" s="3" t="n">
        <v>163</v>
      </c>
      <c r="F413" s="3" t="n">
        <v>1553</v>
      </c>
      <c r="G413" s="4" t="n">
        <v>10.49581</v>
      </c>
      <c r="H413" s="4" t="s">
        <v>17</v>
      </c>
      <c r="I413" s="5" t="s">
        <v>1532</v>
      </c>
      <c r="J413" s="4" t="n">
        <v>773.58</v>
      </c>
      <c r="K413" s="4" t="n">
        <v>15.7</v>
      </c>
      <c r="L413" s="2" t="s">
        <v>17</v>
      </c>
      <c r="M413" s="1" t="s">
        <v>55</v>
      </c>
    </row>
    <row r="414" customFormat="false" ht="12.75" hidden="false" customHeight="false" outlineLevel="0" collapsed="false">
      <c r="A414" s="1" t="n">
        <v>11220</v>
      </c>
      <c r="B414" s="13" t="s">
        <v>1533</v>
      </c>
      <c r="C414" s="1" t="s">
        <v>1534</v>
      </c>
      <c r="D414" s="2" t="s">
        <v>16</v>
      </c>
      <c r="E414" s="3" t="n">
        <v>3315</v>
      </c>
      <c r="F414" s="3" t="n">
        <v>33228</v>
      </c>
      <c r="G414" s="4" t="n">
        <v>9.976526</v>
      </c>
      <c r="H414" s="4" t="s">
        <v>17</v>
      </c>
      <c r="I414" s="5" t="n">
        <v>265128</v>
      </c>
      <c r="J414" s="4" t="n">
        <v>426.44</v>
      </c>
      <c r="K414" s="4" t="n">
        <v>621.7</v>
      </c>
      <c r="L414" s="2" t="s">
        <v>17</v>
      </c>
      <c r="M414" s="1" t="s">
        <v>19</v>
      </c>
    </row>
    <row r="415" customFormat="false" ht="12.75" hidden="false" customHeight="false" outlineLevel="0" collapsed="false">
      <c r="A415" s="1" t="n">
        <v>11230</v>
      </c>
      <c r="B415" s="13" t="s">
        <v>1535</v>
      </c>
      <c r="C415" s="1" t="s">
        <v>1536</v>
      </c>
      <c r="D415" s="2" t="s">
        <v>16</v>
      </c>
      <c r="E415" s="3" t="n">
        <v>78</v>
      </c>
      <c r="F415" s="3" t="n">
        <v>413</v>
      </c>
      <c r="G415" s="4" t="n">
        <v>18.8862</v>
      </c>
      <c r="H415" s="4" t="s">
        <v>28</v>
      </c>
      <c r="I415" s="5" t="s">
        <v>1537</v>
      </c>
      <c r="J415" s="4" t="n">
        <v>248.74</v>
      </c>
      <c r="K415" s="4" t="n">
        <v>45.3</v>
      </c>
      <c r="L415" s="2" t="s">
        <v>17</v>
      </c>
      <c r="M415" s="1" t="s">
        <v>19</v>
      </c>
    </row>
    <row r="416" customFormat="false" ht="12.75" hidden="false" customHeight="false" outlineLevel="0" collapsed="false">
      <c r="A416" s="1" t="n">
        <v>11240</v>
      </c>
      <c r="B416" s="13" t="s">
        <v>1538</v>
      </c>
      <c r="C416" s="1" t="s">
        <v>1539</v>
      </c>
      <c r="D416" s="2" t="s">
        <v>27</v>
      </c>
      <c r="E416" s="3" t="n">
        <v>1100</v>
      </c>
      <c r="F416" s="3" t="n">
        <v>4218</v>
      </c>
      <c r="G416" s="4" t="n">
        <v>26.07871</v>
      </c>
      <c r="H416" s="4" t="s">
        <v>28</v>
      </c>
      <c r="I416" s="5" t="s">
        <v>1540</v>
      </c>
      <c r="J416" s="4" t="n">
        <v>313.34</v>
      </c>
      <c r="K416" s="4" t="n">
        <v>83</v>
      </c>
      <c r="L416" s="2" t="s">
        <v>17</v>
      </c>
      <c r="M416" s="1" t="s">
        <v>30</v>
      </c>
    </row>
    <row r="417" customFormat="false" ht="12.75" hidden="false" customHeight="false" outlineLevel="0" collapsed="false">
      <c r="A417" s="1" t="n">
        <v>11250</v>
      </c>
      <c r="B417" s="13" t="s">
        <v>1541</v>
      </c>
      <c r="C417" s="1" t="s">
        <v>1542</v>
      </c>
      <c r="D417" s="2" t="s">
        <v>16</v>
      </c>
      <c r="E417" s="3" t="n">
        <v>1851</v>
      </c>
      <c r="F417" s="3" t="n">
        <v>13409</v>
      </c>
      <c r="G417" s="4" t="n">
        <v>13.80416</v>
      </c>
      <c r="H417" s="4" t="s">
        <v>17</v>
      </c>
      <c r="I417" s="5" t="s">
        <v>1543</v>
      </c>
      <c r="J417" s="4" t="n">
        <v>421.67</v>
      </c>
      <c r="K417" s="4" t="n">
        <v>508.3</v>
      </c>
      <c r="L417" s="2" t="s">
        <v>17</v>
      </c>
      <c r="M417" s="1" t="s">
        <v>19</v>
      </c>
    </row>
    <row r="418" customFormat="false" ht="12.75" hidden="false" customHeight="false" outlineLevel="0" collapsed="false">
      <c r="A418" s="1" t="n">
        <v>11260</v>
      </c>
      <c r="B418" s="13" t="s">
        <v>1544</v>
      </c>
      <c r="C418" s="1" t="s">
        <v>1545</v>
      </c>
      <c r="D418" s="2" t="s">
        <v>16</v>
      </c>
      <c r="E418" s="3" t="n">
        <v>1749</v>
      </c>
      <c r="F418" s="3" t="n">
        <v>13520</v>
      </c>
      <c r="G418" s="4" t="n">
        <v>12.93639</v>
      </c>
      <c r="H418" s="4" t="s">
        <v>17</v>
      </c>
      <c r="I418" s="5" t="s">
        <v>1546</v>
      </c>
      <c r="J418" s="4" t="n">
        <v>119.2</v>
      </c>
      <c r="K418" s="4" t="n">
        <v>979.1</v>
      </c>
      <c r="L418" s="2" t="s">
        <v>17</v>
      </c>
      <c r="M418" s="1" t="s">
        <v>19</v>
      </c>
    </row>
    <row r="419" customFormat="false" ht="12.75" hidden="false" customHeight="false" outlineLevel="0" collapsed="false">
      <c r="A419" s="1" t="n">
        <v>11270</v>
      </c>
      <c r="B419" s="13" t="s">
        <v>1547</v>
      </c>
      <c r="C419" s="1" t="s">
        <v>1548</v>
      </c>
      <c r="D419" s="2" t="s">
        <v>27</v>
      </c>
      <c r="E419" s="3" t="n">
        <v>37</v>
      </c>
      <c r="F419" s="3" t="n">
        <v>422</v>
      </c>
      <c r="G419" s="4" t="n">
        <v>8.767773</v>
      </c>
      <c r="H419" s="4" t="s">
        <v>17</v>
      </c>
      <c r="I419" s="5" t="s">
        <v>1549</v>
      </c>
      <c r="J419" s="4" t="n">
        <v>195.38</v>
      </c>
      <c r="K419" s="4" t="n">
        <v>16.3</v>
      </c>
      <c r="L419" s="2" t="s">
        <v>17</v>
      </c>
      <c r="M419" s="1" t="s">
        <v>55</v>
      </c>
    </row>
    <row r="420" customFormat="false" ht="12.75" hidden="false" customHeight="false" outlineLevel="0" collapsed="false">
      <c r="A420" s="1" t="n">
        <v>11280</v>
      </c>
      <c r="B420" s="13" t="s">
        <v>1496</v>
      </c>
      <c r="C420" s="1" t="s">
        <v>1550</v>
      </c>
      <c r="D420" s="2" t="s">
        <v>16</v>
      </c>
      <c r="E420" s="3" t="n">
        <v>2922</v>
      </c>
      <c r="F420" s="3" t="n">
        <v>27364</v>
      </c>
      <c r="G420" s="4" t="n">
        <v>10.67826</v>
      </c>
      <c r="H420" s="4" t="s">
        <v>17</v>
      </c>
      <c r="I420" s="5" t="s">
        <v>1551</v>
      </c>
      <c r="J420" s="4" t="n">
        <v>141.57</v>
      </c>
      <c r="K420" s="4" t="n">
        <v>1832.5</v>
      </c>
      <c r="L420" s="2" t="s">
        <v>17</v>
      </c>
      <c r="M420" s="1" t="s">
        <v>19</v>
      </c>
    </row>
    <row r="421" customFormat="false" ht="12.75" hidden="false" customHeight="false" outlineLevel="0" collapsed="false">
      <c r="A421" s="1" t="n">
        <v>11281</v>
      </c>
      <c r="B421" s="13" t="s">
        <v>1552</v>
      </c>
      <c r="C421" s="1" t="s">
        <v>1553</v>
      </c>
      <c r="D421" s="2" t="s">
        <v>27</v>
      </c>
      <c r="E421" s="3" t="n">
        <v>264</v>
      </c>
      <c r="F421" s="3" t="n">
        <v>1048</v>
      </c>
      <c r="G421" s="4" t="n">
        <v>25.19084</v>
      </c>
      <c r="H421" s="4" t="s">
        <v>28</v>
      </c>
      <c r="I421" s="5" t="s">
        <v>1554</v>
      </c>
      <c r="J421" s="4" t="n">
        <v>800.22</v>
      </c>
      <c r="K421" s="4" t="n">
        <v>8.5</v>
      </c>
      <c r="L421" s="2" t="s">
        <v>17</v>
      </c>
      <c r="M421" s="1" t="s">
        <v>30</v>
      </c>
    </row>
    <row r="422" customFormat="false" ht="12.75" hidden="false" customHeight="false" outlineLevel="0" collapsed="false">
      <c r="A422" s="1" t="n">
        <v>11290</v>
      </c>
      <c r="B422" s="13" t="s">
        <v>1555</v>
      </c>
      <c r="C422" s="1" t="s">
        <v>1556</v>
      </c>
      <c r="D422" s="2" t="s">
        <v>16</v>
      </c>
      <c r="E422" s="3" t="n">
        <v>8914</v>
      </c>
      <c r="F422" s="3" t="n">
        <v>82551</v>
      </c>
      <c r="G422" s="4" t="n">
        <v>10.79817</v>
      </c>
      <c r="H422" s="4" t="s">
        <v>17</v>
      </c>
      <c r="I422" s="5" t="s">
        <v>1557</v>
      </c>
      <c r="J422" s="4" t="n">
        <v>339.55</v>
      </c>
      <c r="K422" s="4" t="n">
        <v>2026.4</v>
      </c>
      <c r="L422" s="2" t="s">
        <v>17</v>
      </c>
      <c r="M422" s="1" t="s">
        <v>19</v>
      </c>
    </row>
    <row r="423" customFormat="false" ht="12.75" hidden="false" customHeight="false" outlineLevel="0" collapsed="false">
      <c r="A423" s="1" t="n">
        <v>11291</v>
      </c>
      <c r="B423" s="13" t="s">
        <v>1558</v>
      </c>
      <c r="C423" s="1" t="s">
        <v>1559</v>
      </c>
      <c r="D423" s="2" t="s">
        <v>27</v>
      </c>
      <c r="E423" s="3" t="n">
        <v>801</v>
      </c>
      <c r="F423" s="3" t="n">
        <v>5162</v>
      </c>
      <c r="G423" s="4" t="n">
        <v>15.51724</v>
      </c>
      <c r="H423" s="4" t="s">
        <v>17</v>
      </c>
      <c r="I423" s="5" t="s">
        <v>1560</v>
      </c>
      <c r="J423" s="4" t="n">
        <v>575.1</v>
      </c>
      <c r="K423" s="4" t="n">
        <v>73.7</v>
      </c>
      <c r="L423" s="2" t="s">
        <v>17</v>
      </c>
      <c r="M423" s="1" t="s">
        <v>55</v>
      </c>
    </row>
    <row r="424" customFormat="false" ht="12.75" hidden="false" customHeight="false" outlineLevel="0" collapsed="false">
      <c r="A424" s="1" t="n">
        <v>11300</v>
      </c>
      <c r="B424" s="13" t="s">
        <v>1561</v>
      </c>
      <c r="C424" s="1" t="s">
        <v>1562</v>
      </c>
      <c r="D424" s="2" t="s">
        <v>27</v>
      </c>
      <c r="E424" s="3" t="n">
        <v>703</v>
      </c>
      <c r="F424" s="3" t="n">
        <v>6218</v>
      </c>
      <c r="G424" s="4" t="n">
        <v>11.30589</v>
      </c>
      <c r="H424" s="4" t="s">
        <v>17</v>
      </c>
      <c r="I424" s="5" t="s">
        <v>1563</v>
      </c>
      <c r="J424" s="4" t="n">
        <v>544.15</v>
      </c>
      <c r="K424" s="4" t="n">
        <v>83.6</v>
      </c>
      <c r="L424" s="2" t="s">
        <v>17</v>
      </c>
      <c r="M424" s="1" t="s">
        <v>55</v>
      </c>
    </row>
    <row r="425" customFormat="false" ht="12.75" hidden="false" customHeight="false" outlineLevel="0" collapsed="false">
      <c r="A425" s="1" t="n">
        <v>11310</v>
      </c>
      <c r="B425" s="13" t="s">
        <v>1564</v>
      </c>
      <c r="C425" s="1" t="s">
        <v>1565</v>
      </c>
      <c r="D425" s="2" t="s">
        <v>16</v>
      </c>
      <c r="E425" s="3" t="n">
        <v>1123</v>
      </c>
      <c r="F425" s="3" t="n">
        <v>12397</v>
      </c>
      <c r="G425" s="4" t="n">
        <v>9.058643</v>
      </c>
      <c r="H425" s="4" t="s">
        <v>17</v>
      </c>
      <c r="I425" s="5" t="s">
        <v>1566</v>
      </c>
      <c r="J425" s="4" t="n">
        <v>290.09</v>
      </c>
      <c r="K425" s="4" t="n">
        <v>427.6</v>
      </c>
      <c r="L425" s="2" t="s">
        <v>17</v>
      </c>
      <c r="M425" s="1" t="s">
        <v>19</v>
      </c>
    </row>
    <row r="426" customFormat="false" ht="12.75" hidden="false" customHeight="false" outlineLevel="0" collapsed="false">
      <c r="A426" s="1" t="n">
        <v>11311</v>
      </c>
      <c r="B426" s="13" t="s">
        <v>1567</v>
      </c>
      <c r="C426" s="1" t="s">
        <v>1568</v>
      </c>
      <c r="D426" s="2" t="s">
        <v>27</v>
      </c>
      <c r="E426" s="3" t="n">
        <v>440</v>
      </c>
      <c r="F426" s="3" t="n">
        <v>2416</v>
      </c>
      <c r="G426" s="4" t="n">
        <v>18.21192</v>
      </c>
      <c r="H426" s="4" t="s">
        <v>28</v>
      </c>
      <c r="I426" s="5" t="s">
        <v>1569</v>
      </c>
      <c r="J426" s="4" t="n">
        <v>227.16</v>
      </c>
      <c r="K426" s="4" t="n">
        <v>75.8</v>
      </c>
      <c r="L426" s="2" t="s">
        <v>17</v>
      </c>
      <c r="M426" s="1" t="s">
        <v>30</v>
      </c>
    </row>
    <row r="427" customFormat="false" ht="12.75" hidden="false" customHeight="false" outlineLevel="0" collapsed="false">
      <c r="A427" s="1" t="n">
        <v>11320</v>
      </c>
      <c r="B427" s="13" t="s">
        <v>1570</v>
      </c>
      <c r="C427" s="1" t="s">
        <v>1571</v>
      </c>
      <c r="D427" s="2" t="s">
        <v>16</v>
      </c>
      <c r="E427" s="3" t="n">
        <v>1957</v>
      </c>
      <c r="F427" s="3" t="n">
        <v>14372</v>
      </c>
      <c r="G427" s="4" t="n">
        <v>13.61675</v>
      </c>
      <c r="H427" s="4" t="s">
        <v>17</v>
      </c>
      <c r="I427" s="5" t="s">
        <v>1572</v>
      </c>
      <c r="J427" s="4" t="n">
        <v>440.89</v>
      </c>
      <c r="K427" s="4" t="n">
        <v>288.8</v>
      </c>
      <c r="L427" s="2" t="s">
        <v>17</v>
      </c>
      <c r="M427" s="1" t="s">
        <v>19</v>
      </c>
    </row>
    <row r="428" customFormat="false" ht="12.75" hidden="false" customHeight="false" outlineLevel="0" collapsed="false">
      <c r="A428" s="1" t="n">
        <v>11330</v>
      </c>
      <c r="B428" s="13" t="s">
        <v>1573</v>
      </c>
      <c r="C428" s="1" t="s">
        <v>1574</v>
      </c>
      <c r="D428" s="2" t="s">
        <v>16</v>
      </c>
      <c r="E428" s="3" t="n">
        <v>89</v>
      </c>
      <c r="F428" s="3" t="n">
        <v>771</v>
      </c>
      <c r="G428" s="4" t="n">
        <v>11.54345</v>
      </c>
      <c r="H428" s="4" t="s">
        <v>17</v>
      </c>
      <c r="I428" s="5" t="s">
        <v>1575</v>
      </c>
      <c r="J428" s="4" t="n">
        <v>324.89</v>
      </c>
      <c r="K428" s="4" t="n">
        <v>38.9</v>
      </c>
      <c r="L428" s="2" t="s">
        <v>17</v>
      </c>
      <c r="M428" s="1" t="s">
        <v>19</v>
      </c>
    </row>
    <row r="429" customFormat="false" ht="12.75" hidden="false" customHeight="false" outlineLevel="0" collapsed="false">
      <c r="A429" s="1" t="n">
        <v>11340</v>
      </c>
      <c r="B429" s="13" t="s">
        <v>1576</v>
      </c>
      <c r="C429" s="1" t="s">
        <v>1577</v>
      </c>
      <c r="D429" s="2" t="s">
        <v>27</v>
      </c>
      <c r="E429" s="3" t="n">
        <v>401</v>
      </c>
      <c r="F429" s="3" t="n">
        <v>3238</v>
      </c>
      <c r="G429" s="4" t="n">
        <v>12.38419</v>
      </c>
      <c r="H429" s="4" t="s">
        <v>17</v>
      </c>
      <c r="I429" s="5" t="s">
        <v>1578</v>
      </c>
      <c r="J429" s="4" t="n">
        <v>272.58</v>
      </c>
      <c r="K429" s="4" t="n">
        <v>86</v>
      </c>
      <c r="L429" s="2" t="s">
        <v>17</v>
      </c>
      <c r="M429" s="1" t="s">
        <v>55</v>
      </c>
    </row>
    <row r="430" customFormat="false" ht="12.75" hidden="false" customHeight="false" outlineLevel="0" collapsed="false">
      <c r="A430" s="1" t="n">
        <v>11341</v>
      </c>
      <c r="B430" s="13" t="s">
        <v>1579</v>
      </c>
      <c r="C430" s="1" t="s">
        <v>1580</v>
      </c>
      <c r="D430" s="2" t="s">
        <v>16</v>
      </c>
      <c r="E430" s="3" t="n">
        <v>613</v>
      </c>
      <c r="F430" s="3" t="n">
        <v>2778</v>
      </c>
      <c r="G430" s="4" t="n">
        <v>22.06623</v>
      </c>
      <c r="H430" s="4" t="s">
        <v>28</v>
      </c>
      <c r="I430" s="5" t="s">
        <v>1581</v>
      </c>
      <c r="J430" s="4" t="n">
        <v>173.98</v>
      </c>
      <c r="K430" s="4" t="n">
        <v>95.6</v>
      </c>
      <c r="L430" s="2" t="s">
        <v>17</v>
      </c>
      <c r="M430" s="1" t="s">
        <v>19</v>
      </c>
    </row>
    <row r="431" customFormat="false" ht="12.75" hidden="false" customHeight="false" outlineLevel="0" collapsed="false">
      <c r="A431" s="1" t="n">
        <v>11350</v>
      </c>
      <c r="B431" s="13" t="s">
        <v>1582</v>
      </c>
      <c r="C431" s="1" t="s">
        <v>1583</v>
      </c>
      <c r="D431" s="2" t="s">
        <v>16</v>
      </c>
      <c r="E431" s="3" t="n">
        <v>471</v>
      </c>
      <c r="F431" s="3" t="n">
        <v>3641</v>
      </c>
      <c r="G431" s="4" t="n">
        <v>12.93601</v>
      </c>
      <c r="H431" s="4" t="s">
        <v>17</v>
      </c>
      <c r="I431" s="5" t="s">
        <v>1584</v>
      </c>
      <c r="J431" s="4" t="n">
        <v>210.83</v>
      </c>
      <c r="K431" s="4" t="n">
        <v>105.9</v>
      </c>
      <c r="L431" s="2" t="s">
        <v>17</v>
      </c>
      <c r="M431" s="1" t="s">
        <v>19</v>
      </c>
    </row>
    <row r="432" customFormat="false" ht="12.75" hidden="false" customHeight="false" outlineLevel="0" collapsed="false">
      <c r="A432" s="1" t="n">
        <v>11360</v>
      </c>
      <c r="B432" s="13" t="s">
        <v>1585</v>
      </c>
      <c r="C432" s="1" t="s">
        <v>1586</v>
      </c>
      <c r="D432" s="2" t="s">
        <v>27</v>
      </c>
      <c r="E432" s="3" t="n">
        <v>660</v>
      </c>
      <c r="F432" s="3" t="n">
        <v>4001</v>
      </c>
      <c r="G432" s="4" t="n">
        <v>16.49588</v>
      </c>
      <c r="H432" s="4" t="s">
        <v>17</v>
      </c>
      <c r="I432" s="5" t="s">
        <v>1587</v>
      </c>
      <c r="J432" s="4" t="n">
        <v>597.14</v>
      </c>
      <c r="K432" s="4" t="n">
        <v>46.6</v>
      </c>
      <c r="L432" s="2" t="s">
        <v>17</v>
      </c>
      <c r="M432" s="1" t="s">
        <v>55</v>
      </c>
    </row>
    <row r="433" customFormat="false" ht="12.75" hidden="false" customHeight="false" outlineLevel="0" collapsed="false">
      <c r="A433" s="1" t="n">
        <v>11370</v>
      </c>
      <c r="B433" s="13" t="s">
        <v>1588</v>
      </c>
      <c r="C433" s="1" t="s">
        <v>1589</v>
      </c>
      <c r="D433" s="2" t="s">
        <v>16</v>
      </c>
      <c r="E433" s="3" t="n">
        <v>7034</v>
      </c>
      <c r="F433" s="3" t="n">
        <v>60677</v>
      </c>
      <c r="G433" s="4" t="n">
        <v>11.59253</v>
      </c>
      <c r="H433" s="4" t="s">
        <v>17</v>
      </c>
      <c r="I433" s="5" t="n">
        <v>691893</v>
      </c>
      <c r="J433" s="4" t="n">
        <v>267.58</v>
      </c>
      <c r="K433" s="4" t="n">
        <v>2585.7</v>
      </c>
      <c r="L433" s="2" t="s">
        <v>17</v>
      </c>
      <c r="M433" s="1" t="s">
        <v>19</v>
      </c>
    </row>
    <row r="434" customFormat="false" ht="12.75" hidden="false" customHeight="false" outlineLevel="0" collapsed="false">
      <c r="A434" s="1" t="n">
        <v>11380</v>
      </c>
      <c r="B434" s="13" t="s">
        <v>1590</v>
      </c>
      <c r="C434" s="1" t="s">
        <v>1591</v>
      </c>
      <c r="D434" s="2" t="s">
        <v>27</v>
      </c>
      <c r="E434" s="3" t="n">
        <v>800</v>
      </c>
      <c r="F434" s="3" t="n">
        <v>3941</v>
      </c>
      <c r="G434" s="4" t="n">
        <v>20.29942</v>
      </c>
      <c r="H434" s="4" t="s">
        <v>28</v>
      </c>
      <c r="I434" s="5" t="s">
        <v>1592</v>
      </c>
      <c r="J434" s="4" t="n">
        <v>495.89</v>
      </c>
      <c r="K434" s="4" t="n">
        <v>44</v>
      </c>
      <c r="L434" s="2" t="s">
        <v>17</v>
      </c>
      <c r="M434" s="1" t="s">
        <v>30</v>
      </c>
    </row>
    <row r="435" customFormat="false" ht="12.75" hidden="false" customHeight="false" outlineLevel="0" collapsed="false">
      <c r="A435" s="1" t="n">
        <v>11381</v>
      </c>
      <c r="B435" s="13" t="s">
        <v>1593</v>
      </c>
      <c r="C435" s="1" t="s">
        <v>1594</v>
      </c>
      <c r="D435" s="2" t="s">
        <v>27</v>
      </c>
      <c r="E435" s="3" t="n">
        <v>152</v>
      </c>
      <c r="F435" s="3" t="n">
        <v>1482</v>
      </c>
      <c r="G435" s="4" t="n">
        <v>10.25641</v>
      </c>
      <c r="H435" s="4" t="s">
        <v>17</v>
      </c>
      <c r="I435" s="5" t="s">
        <v>1595</v>
      </c>
      <c r="J435" s="4" t="n">
        <v>391.94</v>
      </c>
      <c r="K435" s="4" t="n">
        <v>38.1</v>
      </c>
      <c r="L435" s="2" t="s">
        <v>17</v>
      </c>
      <c r="M435" s="1" t="s">
        <v>55</v>
      </c>
    </row>
    <row r="436" customFormat="false" ht="12.75" hidden="false" customHeight="false" outlineLevel="0" collapsed="false">
      <c r="A436" s="1" t="n">
        <v>11390</v>
      </c>
      <c r="B436" s="13" t="s">
        <v>1596</v>
      </c>
      <c r="C436" s="1" t="s">
        <v>1597</v>
      </c>
      <c r="D436" s="2" t="s">
        <v>16</v>
      </c>
      <c r="E436" s="3" t="n">
        <v>1680</v>
      </c>
      <c r="F436" s="3" t="n">
        <v>14132</v>
      </c>
      <c r="G436" s="4" t="n">
        <v>11.88791</v>
      </c>
      <c r="H436" s="4" t="s">
        <v>17</v>
      </c>
      <c r="I436" s="5" t="s">
        <v>1598</v>
      </c>
      <c r="J436" s="4" t="n">
        <v>328.69</v>
      </c>
      <c r="K436" s="4" t="n">
        <v>287.7</v>
      </c>
      <c r="L436" s="2" t="s">
        <v>17</v>
      </c>
      <c r="M436" s="1" t="s">
        <v>19</v>
      </c>
    </row>
    <row r="437" customFormat="false" ht="12.75" hidden="false" customHeight="false" outlineLevel="0" collapsed="false">
      <c r="A437" s="1" t="n">
        <v>11400</v>
      </c>
      <c r="B437" s="13" t="s">
        <v>1599</v>
      </c>
      <c r="C437" s="1" t="s">
        <v>1600</v>
      </c>
      <c r="D437" s="2" t="s">
        <v>16</v>
      </c>
      <c r="E437" s="3" t="n">
        <v>1285</v>
      </c>
      <c r="F437" s="3" t="n">
        <v>12376</v>
      </c>
      <c r="G437" s="4" t="n">
        <v>10.383</v>
      </c>
      <c r="H437" s="4" t="s">
        <v>17</v>
      </c>
      <c r="I437" s="5" t="s">
        <v>1601</v>
      </c>
      <c r="J437" s="4" t="n">
        <v>200.07</v>
      </c>
      <c r="K437" s="4" t="n">
        <v>661.8</v>
      </c>
      <c r="L437" s="2" t="s">
        <v>17</v>
      </c>
      <c r="M437" s="1" t="s">
        <v>19</v>
      </c>
    </row>
    <row r="438" customFormat="false" ht="12.75" hidden="false" customHeight="false" outlineLevel="0" collapsed="false">
      <c r="A438" s="1" t="n">
        <v>11410</v>
      </c>
      <c r="B438" s="13" t="s">
        <v>1602</v>
      </c>
      <c r="C438" s="1" t="s">
        <v>1603</v>
      </c>
      <c r="D438" s="2" t="s">
        <v>27</v>
      </c>
      <c r="E438" s="3" t="n">
        <v>347</v>
      </c>
      <c r="F438" s="3" t="n">
        <v>1619</v>
      </c>
      <c r="G438" s="4" t="n">
        <v>21.43298</v>
      </c>
      <c r="H438" s="4" t="s">
        <v>28</v>
      </c>
      <c r="I438" s="5" t="s">
        <v>1604</v>
      </c>
      <c r="J438" s="4" t="n">
        <v>512.59</v>
      </c>
      <c r="K438" s="4" t="n">
        <v>21.5</v>
      </c>
      <c r="L438" s="2" t="s">
        <v>17</v>
      </c>
      <c r="M438" s="1" t="s">
        <v>30</v>
      </c>
    </row>
    <row r="439" customFormat="false" ht="12.75" hidden="false" customHeight="false" outlineLevel="0" collapsed="false">
      <c r="A439" s="1" t="n">
        <v>11420</v>
      </c>
      <c r="B439" s="13" t="s">
        <v>1605</v>
      </c>
      <c r="C439" s="1" t="s">
        <v>1606</v>
      </c>
      <c r="D439" s="2" t="s">
        <v>16</v>
      </c>
      <c r="E439" s="3" t="n">
        <v>27</v>
      </c>
      <c r="F439" s="3" t="n">
        <v>132</v>
      </c>
      <c r="G439" s="4" t="n">
        <v>20.45455</v>
      </c>
      <c r="H439" s="4" t="s">
        <v>28</v>
      </c>
      <c r="I439" s="5" t="s">
        <v>1607</v>
      </c>
      <c r="J439" s="4" t="n">
        <v>414.89</v>
      </c>
      <c r="K439" s="4" t="n">
        <v>9.7</v>
      </c>
      <c r="L439" s="2" t="s">
        <v>17</v>
      </c>
      <c r="M439" s="1" t="s">
        <v>19</v>
      </c>
    </row>
    <row r="440" customFormat="false" ht="12.75" hidden="false" customHeight="false" outlineLevel="0" collapsed="false">
      <c r="A440" s="1" t="n">
        <v>11421</v>
      </c>
      <c r="B440" s="13" t="s">
        <v>1608</v>
      </c>
      <c r="C440" s="1" t="s">
        <v>1609</v>
      </c>
      <c r="D440" s="2" t="s">
        <v>16</v>
      </c>
      <c r="E440" s="3" t="n">
        <v>578</v>
      </c>
      <c r="F440" s="3" t="n">
        <v>5339</v>
      </c>
      <c r="G440" s="4" t="n">
        <v>10.826</v>
      </c>
      <c r="H440" s="4" t="s">
        <v>17</v>
      </c>
      <c r="I440" s="5" t="s">
        <v>1610</v>
      </c>
      <c r="J440" s="4" t="n">
        <v>477.7</v>
      </c>
      <c r="K440" s="4" t="n">
        <v>109.4</v>
      </c>
      <c r="L440" s="2" t="s">
        <v>17</v>
      </c>
      <c r="M440" s="1" t="s">
        <v>19</v>
      </c>
    </row>
    <row r="441" customFormat="false" ht="12.75" hidden="false" customHeight="false" outlineLevel="0" collapsed="false">
      <c r="A441" s="1" t="n">
        <v>11430</v>
      </c>
      <c r="B441" s="13" t="s">
        <v>1611</v>
      </c>
      <c r="C441" s="1" t="s">
        <v>1612</v>
      </c>
      <c r="D441" s="2" t="s">
        <v>27</v>
      </c>
      <c r="E441" s="3" t="n">
        <v>522</v>
      </c>
      <c r="F441" s="3" t="n">
        <v>3571</v>
      </c>
      <c r="G441" s="4" t="n">
        <v>14.61775</v>
      </c>
      <c r="H441" s="4" t="s">
        <v>17</v>
      </c>
      <c r="I441" s="5" t="s">
        <v>1613</v>
      </c>
      <c r="J441" s="4" t="n">
        <v>351.06</v>
      </c>
      <c r="K441" s="4" t="n">
        <v>57.4</v>
      </c>
      <c r="L441" s="2" t="s">
        <v>17</v>
      </c>
      <c r="M441" s="1" t="s">
        <v>55</v>
      </c>
    </row>
    <row r="442" customFormat="false" ht="12.75" hidden="false" customHeight="false" outlineLevel="0" collapsed="false">
      <c r="A442" s="1" t="n">
        <v>11440</v>
      </c>
      <c r="B442" s="13" t="s">
        <v>1614</v>
      </c>
      <c r="C442" s="1" t="s">
        <v>1615</v>
      </c>
      <c r="D442" s="2" t="s">
        <v>27</v>
      </c>
      <c r="E442" s="3" t="n">
        <v>431</v>
      </c>
      <c r="F442" s="3" t="n">
        <v>3417</v>
      </c>
      <c r="G442" s="4" t="n">
        <v>12.6134</v>
      </c>
      <c r="H442" s="4" t="s">
        <v>17</v>
      </c>
      <c r="I442" s="5" t="s">
        <v>1616</v>
      </c>
      <c r="J442" s="4" t="n">
        <v>680.6</v>
      </c>
      <c r="K442" s="4" t="n">
        <v>33.2</v>
      </c>
      <c r="L442" s="2" t="s">
        <v>17</v>
      </c>
      <c r="M442" s="1" t="s">
        <v>55</v>
      </c>
    </row>
    <row r="443" customFormat="false" ht="12.75" hidden="false" customHeight="false" outlineLevel="0" collapsed="false">
      <c r="A443" s="1" t="n">
        <v>11441</v>
      </c>
      <c r="B443" s="13" t="s">
        <v>1617</v>
      </c>
      <c r="C443" s="1" t="s">
        <v>1618</v>
      </c>
      <c r="D443" s="2" t="s">
        <v>27</v>
      </c>
      <c r="E443" s="3" t="n">
        <v>201</v>
      </c>
      <c r="F443" s="3" t="n">
        <v>1462</v>
      </c>
      <c r="G443" s="4" t="n">
        <v>13.74829</v>
      </c>
      <c r="H443" s="4" t="s">
        <v>17</v>
      </c>
      <c r="I443" s="5" t="s">
        <v>1619</v>
      </c>
      <c r="J443" s="4" t="n">
        <v>182.85</v>
      </c>
      <c r="K443" s="4" t="n">
        <v>60.2</v>
      </c>
      <c r="L443" s="2" t="s">
        <v>17</v>
      </c>
      <c r="M443" s="1" t="s">
        <v>55</v>
      </c>
    </row>
    <row r="444" customFormat="false" ht="12.75" hidden="false" customHeight="false" outlineLevel="0" collapsed="false">
      <c r="A444" s="1" t="n">
        <v>11450</v>
      </c>
      <c r="B444" s="13" t="s">
        <v>1620</v>
      </c>
      <c r="C444" s="1" t="s">
        <v>1621</v>
      </c>
      <c r="D444" s="2" t="s">
        <v>27</v>
      </c>
      <c r="E444" s="3" t="n">
        <v>875</v>
      </c>
      <c r="F444" s="3" t="n">
        <v>5689</v>
      </c>
      <c r="G444" s="4" t="n">
        <v>15.38056</v>
      </c>
      <c r="H444" s="4" t="s">
        <v>17</v>
      </c>
      <c r="I444" s="5" t="s">
        <v>1622</v>
      </c>
      <c r="J444" s="4" t="n">
        <v>386.72</v>
      </c>
      <c r="K444" s="4" t="n">
        <v>61.2</v>
      </c>
      <c r="L444" s="2" t="s">
        <v>17</v>
      </c>
      <c r="M444" s="1" t="s">
        <v>55</v>
      </c>
    </row>
    <row r="445" customFormat="false" ht="12.75" hidden="false" customHeight="false" outlineLevel="0" collapsed="false">
      <c r="A445" s="1" t="n">
        <v>11451</v>
      </c>
      <c r="B445" s="13" t="s">
        <v>1623</v>
      </c>
      <c r="C445" s="1" t="s">
        <v>1624</v>
      </c>
      <c r="D445" s="2" t="s">
        <v>16</v>
      </c>
      <c r="E445" s="3" t="n">
        <v>1711</v>
      </c>
      <c r="F445" s="3" t="n">
        <v>14958</v>
      </c>
      <c r="G445" s="4" t="n">
        <v>11.43869</v>
      </c>
      <c r="H445" s="4" t="s">
        <v>17</v>
      </c>
      <c r="I445" s="5" t="s">
        <v>1625</v>
      </c>
      <c r="J445" s="4" t="n">
        <v>194.34</v>
      </c>
      <c r="K445" s="4" t="n">
        <v>548.3</v>
      </c>
      <c r="L445" s="2" t="s">
        <v>17</v>
      </c>
      <c r="M445" s="1" t="s">
        <v>19</v>
      </c>
    </row>
    <row r="446" customFormat="false" ht="12.75" hidden="false" customHeight="false" outlineLevel="0" collapsed="false">
      <c r="A446" s="1" t="n">
        <v>11460</v>
      </c>
      <c r="B446" s="13" t="s">
        <v>1626</v>
      </c>
      <c r="C446" s="1" t="s">
        <v>1627</v>
      </c>
      <c r="D446" s="2" t="s">
        <v>16</v>
      </c>
      <c r="E446" s="3" t="n">
        <v>2814</v>
      </c>
      <c r="F446" s="3" t="n">
        <v>15876</v>
      </c>
      <c r="G446" s="4" t="n">
        <v>17.72487</v>
      </c>
      <c r="H446" s="4" t="s">
        <v>28</v>
      </c>
      <c r="I446" s="5" t="s">
        <v>1628</v>
      </c>
      <c r="J446" s="4" t="n">
        <v>509.91</v>
      </c>
      <c r="K446" s="4" t="n">
        <v>188.9</v>
      </c>
      <c r="L446" s="2" t="s">
        <v>17</v>
      </c>
      <c r="M446" s="1" t="s">
        <v>19</v>
      </c>
    </row>
    <row r="447" customFormat="false" ht="12.75" hidden="false" customHeight="false" outlineLevel="0" collapsed="false">
      <c r="A447" s="1" t="n">
        <v>11461</v>
      </c>
      <c r="B447" s="13" t="s">
        <v>1629</v>
      </c>
      <c r="C447" s="1" t="s">
        <v>1630</v>
      </c>
      <c r="D447" s="2" t="s">
        <v>16</v>
      </c>
      <c r="E447" s="3" t="n">
        <v>1889</v>
      </c>
      <c r="F447" s="3" t="n">
        <v>13613</v>
      </c>
      <c r="G447" s="4" t="n">
        <v>13.87644</v>
      </c>
      <c r="H447" s="4" t="s">
        <v>17</v>
      </c>
      <c r="I447" s="5" t="s">
        <v>1631</v>
      </c>
      <c r="J447" s="4" t="n">
        <v>224.02</v>
      </c>
      <c r="K447" s="4" t="n">
        <v>783.5</v>
      </c>
      <c r="L447" s="2" t="s">
        <v>17</v>
      </c>
      <c r="M447" s="1" t="s">
        <v>19</v>
      </c>
    </row>
    <row r="448" customFormat="false" ht="12.75" hidden="false" customHeight="false" outlineLevel="0" collapsed="false">
      <c r="A448" s="1" t="n">
        <v>11462</v>
      </c>
      <c r="B448" s="13" t="s">
        <v>1632</v>
      </c>
      <c r="C448" s="1" t="s">
        <v>1633</v>
      </c>
      <c r="D448" s="2" t="s">
        <v>27</v>
      </c>
      <c r="E448" s="3" t="n">
        <v>777</v>
      </c>
      <c r="F448" s="3" t="n">
        <v>4343</v>
      </c>
      <c r="G448" s="4" t="n">
        <v>17.89086</v>
      </c>
      <c r="H448" s="4" t="s">
        <v>28</v>
      </c>
      <c r="I448" s="5" t="s">
        <v>1634</v>
      </c>
      <c r="J448" s="4" t="n">
        <v>261.5</v>
      </c>
      <c r="K448" s="4" t="n">
        <v>84.5</v>
      </c>
      <c r="L448" s="2" t="s">
        <v>17</v>
      </c>
      <c r="M448" s="1" t="s">
        <v>30</v>
      </c>
    </row>
    <row r="449" customFormat="false" ht="12.75" hidden="false" customHeight="false" outlineLevel="0" collapsed="false">
      <c r="A449" s="1" t="n">
        <v>11470</v>
      </c>
      <c r="B449" s="13" t="s">
        <v>1635</v>
      </c>
      <c r="C449" s="1" t="s">
        <v>1636</v>
      </c>
      <c r="D449" s="2" t="s">
        <v>16</v>
      </c>
      <c r="E449" s="3" t="n">
        <v>9269</v>
      </c>
      <c r="F449" s="3" t="n">
        <v>80051</v>
      </c>
      <c r="G449" s="4" t="n">
        <v>11.57887</v>
      </c>
      <c r="H449" s="4" t="s">
        <v>17</v>
      </c>
      <c r="I449" s="5" t="n">
        <v>920581</v>
      </c>
      <c r="J449" s="4" t="n">
        <v>526.63</v>
      </c>
      <c r="K449" s="4" t="n">
        <v>1748</v>
      </c>
      <c r="L449" s="2" t="s">
        <v>17</v>
      </c>
      <c r="M449" s="1" t="s">
        <v>19</v>
      </c>
    </row>
    <row r="450" customFormat="false" ht="12.75" hidden="false" customHeight="false" outlineLevel="0" collapsed="false">
      <c r="A450" s="1" t="n">
        <v>11471</v>
      </c>
      <c r="B450" s="13" t="s">
        <v>1637</v>
      </c>
      <c r="C450" s="1" t="s">
        <v>1638</v>
      </c>
      <c r="D450" s="2" t="s">
        <v>27</v>
      </c>
      <c r="E450" s="3" t="n">
        <v>647</v>
      </c>
      <c r="F450" s="3" t="n">
        <v>5588</v>
      </c>
      <c r="G450" s="4" t="n">
        <v>11.57838</v>
      </c>
      <c r="H450" s="4" t="s">
        <v>17</v>
      </c>
      <c r="I450" s="5" t="s">
        <v>1639</v>
      </c>
      <c r="J450" s="4" t="n">
        <v>426.54</v>
      </c>
      <c r="K450" s="4" t="n">
        <v>66.3</v>
      </c>
      <c r="L450" s="2" t="s">
        <v>17</v>
      </c>
      <c r="M450" s="1" t="s">
        <v>55</v>
      </c>
    </row>
    <row r="451" customFormat="false" ht="12.75" hidden="false" customHeight="false" outlineLevel="0" collapsed="false">
      <c r="A451" s="1" t="n">
        <v>11480</v>
      </c>
      <c r="B451" s="13" t="s">
        <v>1640</v>
      </c>
      <c r="C451" s="1" t="s">
        <v>1641</v>
      </c>
      <c r="D451" s="2" t="s">
        <v>27</v>
      </c>
      <c r="E451" s="3" t="n">
        <v>74</v>
      </c>
      <c r="F451" s="3" t="n">
        <v>511</v>
      </c>
      <c r="G451" s="4" t="n">
        <v>14.48141</v>
      </c>
      <c r="H451" s="4" t="s">
        <v>17</v>
      </c>
      <c r="I451" s="5" t="s">
        <v>1642</v>
      </c>
      <c r="J451" s="4" t="n">
        <v>143.74</v>
      </c>
      <c r="K451" s="4" t="n">
        <v>21.4</v>
      </c>
      <c r="L451" s="2" t="s">
        <v>17</v>
      </c>
      <c r="M451" s="1" t="s">
        <v>55</v>
      </c>
    </row>
    <row r="452" customFormat="false" ht="12.75" hidden="false" customHeight="false" outlineLevel="0" collapsed="false">
      <c r="A452" s="1" t="n">
        <v>11490</v>
      </c>
      <c r="B452" s="13" t="s">
        <v>1643</v>
      </c>
      <c r="C452" s="1" t="s">
        <v>1644</v>
      </c>
      <c r="D452" s="2" t="s">
        <v>16</v>
      </c>
      <c r="E452" s="3" t="n">
        <v>1019</v>
      </c>
      <c r="F452" s="3" t="n">
        <v>13857</v>
      </c>
      <c r="G452" s="4" t="n">
        <v>7.353684</v>
      </c>
      <c r="H452" s="4" t="s">
        <v>17</v>
      </c>
      <c r="I452" s="5" t="s">
        <v>1645</v>
      </c>
      <c r="J452" s="4" t="n">
        <v>419.75</v>
      </c>
      <c r="K452" s="4" t="n">
        <v>189.7</v>
      </c>
      <c r="L452" s="2" t="s">
        <v>17</v>
      </c>
      <c r="M452" s="1" t="s">
        <v>19</v>
      </c>
    </row>
    <row r="453" customFormat="false" ht="12.75" hidden="false" customHeight="false" outlineLevel="0" collapsed="false">
      <c r="A453" s="1" t="n">
        <v>11500</v>
      </c>
      <c r="B453" s="13" t="s">
        <v>1646</v>
      </c>
      <c r="C453" s="1" t="s">
        <v>1647</v>
      </c>
      <c r="D453" s="2" t="s">
        <v>27</v>
      </c>
      <c r="E453" s="3" t="n">
        <v>1219</v>
      </c>
      <c r="F453" s="3" t="n">
        <v>7979</v>
      </c>
      <c r="G453" s="4" t="n">
        <v>15.2776</v>
      </c>
      <c r="H453" s="4" t="s">
        <v>17</v>
      </c>
      <c r="I453" s="5" t="s">
        <v>1648</v>
      </c>
      <c r="J453" s="4" t="n">
        <v>355.81</v>
      </c>
      <c r="K453" s="4" t="n">
        <v>155.1</v>
      </c>
      <c r="L453" s="2" t="s">
        <v>17</v>
      </c>
      <c r="M453" s="1" t="s">
        <v>55</v>
      </c>
    </row>
    <row r="454" customFormat="false" ht="12.75" hidden="false" customHeight="false" outlineLevel="0" collapsed="false">
      <c r="A454" s="1" t="n">
        <v>11510</v>
      </c>
      <c r="B454" s="13" t="s">
        <v>1649</v>
      </c>
      <c r="C454" s="1" t="s">
        <v>1650</v>
      </c>
      <c r="D454" s="2" t="s">
        <v>27</v>
      </c>
      <c r="E454" s="3" t="n">
        <v>355</v>
      </c>
      <c r="F454" s="3" t="n">
        <v>3306</v>
      </c>
      <c r="G454" s="4" t="n">
        <v>10.73805</v>
      </c>
      <c r="H454" s="4" t="s">
        <v>17</v>
      </c>
      <c r="I454" s="5" t="s">
        <v>1651</v>
      </c>
      <c r="J454" s="4" t="n">
        <v>454.53</v>
      </c>
      <c r="K454" s="4" t="n">
        <v>55</v>
      </c>
      <c r="L454" s="2" t="s">
        <v>17</v>
      </c>
      <c r="M454" s="1" t="s">
        <v>55</v>
      </c>
    </row>
    <row r="455" customFormat="false" ht="12.75" hidden="false" customHeight="false" outlineLevel="0" collapsed="false">
      <c r="A455" s="1" t="n">
        <v>11520</v>
      </c>
      <c r="B455" s="13" t="s">
        <v>1652</v>
      </c>
      <c r="C455" s="1" t="s">
        <v>1653</v>
      </c>
      <c r="D455" s="2" t="s">
        <v>27</v>
      </c>
      <c r="E455" s="3" t="n">
        <v>327</v>
      </c>
      <c r="F455" s="3" t="n">
        <v>3644</v>
      </c>
      <c r="G455" s="4" t="n">
        <v>8.973656</v>
      </c>
      <c r="H455" s="4" t="s">
        <v>17</v>
      </c>
      <c r="I455" s="5" t="s">
        <v>1654</v>
      </c>
      <c r="J455" s="4" t="n">
        <v>387.44</v>
      </c>
      <c r="K455" s="4" t="n">
        <v>41.3</v>
      </c>
      <c r="L455" s="2" t="s">
        <v>17</v>
      </c>
      <c r="M455" s="1" t="s">
        <v>55</v>
      </c>
    </row>
    <row r="456" customFormat="false" ht="12.75" hidden="false" customHeight="false" outlineLevel="0" collapsed="false">
      <c r="A456" s="1" t="n">
        <v>11530</v>
      </c>
      <c r="B456" s="13" t="s">
        <v>1655</v>
      </c>
      <c r="C456" s="1" t="s">
        <v>1656</v>
      </c>
      <c r="D456" s="2" t="s">
        <v>16</v>
      </c>
      <c r="E456" s="3" t="n">
        <v>6693</v>
      </c>
      <c r="F456" s="3" t="n">
        <v>58186</v>
      </c>
      <c r="G456" s="4" t="n">
        <v>11.50277</v>
      </c>
      <c r="H456" s="4" t="s">
        <v>17</v>
      </c>
      <c r="I456" s="5" t="s">
        <v>1657</v>
      </c>
      <c r="J456" s="4" t="n">
        <v>430.38</v>
      </c>
      <c r="K456" s="4" t="n">
        <v>1871.2</v>
      </c>
      <c r="L456" s="2" t="s">
        <v>17</v>
      </c>
      <c r="M456" s="1" t="s">
        <v>19</v>
      </c>
    </row>
    <row r="457" customFormat="false" ht="12.75" hidden="false" customHeight="false" outlineLevel="0" collapsed="false">
      <c r="A457" s="1" t="n">
        <v>11540</v>
      </c>
      <c r="B457" s="13" t="s">
        <v>1658</v>
      </c>
      <c r="C457" s="1" t="s">
        <v>1659</v>
      </c>
      <c r="D457" s="2" t="s">
        <v>27</v>
      </c>
      <c r="E457" s="3" t="n">
        <v>1000</v>
      </c>
      <c r="F457" s="3" t="n">
        <v>6767</v>
      </c>
      <c r="G457" s="4" t="n">
        <v>14.7776</v>
      </c>
      <c r="H457" s="4" t="s">
        <v>17</v>
      </c>
      <c r="I457" s="5" t="s">
        <v>1660</v>
      </c>
      <c r="J457" s="4" t="n">
        <v>276.74</v>
      </c>
      <c r="K457" s="4" t="n">
        <v>155.5</v>
      </c>
      <c r="L457" s="2" t="s">
        <v>17</v>
      </c>
      <c r="M457" s="1" t="s">
        <v>55</v>
      </c>
    </row>
    <row r="458" customFormat="false" ht="12.75" hidden="false" customHeight="false" outlineLevel="0" collapsed="false">
      <c r="A458" s="1" t="n">
        <v>11550</v>
      </c>
      <c r="B458" s="13" t="s">
        <v>1661</v>
      </c>
      <c r="C458" s="1" t="s">
        <v>1662</v>
      </c>
      <c r="D458" s="2" t="s">
        <v>16</v>
      </c>
      <c r="E458" s="3" t="n">
        <v>3075</v>
      </c>
      <c r="F458" s="3" t="n">
        <v>23076</v>
      </c>
      <c r="G458" s="4" t="n">
        <v>13.32553</v>
      </c>
      <c r="H458" s="4" t="s">
        <v>17</v>
      </c>
      <c r="I458" s="5" t="s">
        <v>1663</v>
      </c>
      <c r="J458" s="4" t="n">
        <v>392.78</v>
      </c>
      <c r="K458" s="4" t="n">
        <v>457.5</v>
      </c>
      <c r="L458" s="2" t="s">
        <v>17</v>
      </c>
      <c r="M458" s="1" t="s">
        <v>19</v>
      </c>
    </row>
    <row r="459" customFormat="false" ht="12.75" hidden="false" customHeight="false" outlineLevel="0" collapsed="false">
      <c r="A459" s="1" t="n">
        <v>11560</v>
      </c>
      <c r="B459" s="13" t="s">
        <v>1664</v>
      </c>
      <c r="C459" s="1" t="s">
        <v>1665</v>
      </c>
      <c r="D459" s="2" t="s">
        <v>27</v>
      </c>
      <c r="E459" s="3" t="n">
        <v>108</v>
      </c>
      <c r="F459" s="3" t="n">
        <v>1226</v>
      </c>
      <c r="G459" s="4" t="n">
        <v>8.809135</v>
      </c>
      <c r="H459" s="4" t="s">
        <v>17</v>
      </c>
      <c r="I459" s="5" t="s">
        <v>1666</v>
      </c>
      <c r="J459" s="4" t="n">
        <v>471.84</v>
      </c>
      <c r="K459" s="4" t="n">
        <v>20</v>
      </c>
      <c r="L459" s="2" t="s">
        <v>17</v>
      </c>
      <c r="M459" s="1" t="s">
        <v>55</v>
      </c>
    </row>
    <row r="460" customFormat="false" ht="12.75" hidden="false" customHeight="false" outlineLevel="0" collapsed="false">
      <c r="A460" s="1" t="n">
        <v>11570</v>
      </c>
      <c r="B460" s="13" t="s">
        <v>1667</v>
      </c>
      <c r="C460" s="1" t="s">
        <v>1668</v>
      </c>
      <c r="D460" s="2" t="s">
        <v>16</v>
      </c>
      <c r="E460" s="3" t="n">
        <v>551</v>
      </c>
      <c r="F460" s="3" t="n">
        <v>4227</v>
      </c>
      <c r="G460" s="4" t="n">
        <v>13.03525</v>
      </c>
      <c r="H460" s="4" t="s">
        <v>17</v>
      </c>
      <c r="I460" s="5" t="s">
        <v>1669</v>
      </c>
      <c r="J460" s="4" t="n">
        <v>282.17</v>
      </c>
      <c r="K460" s="4" t="n">
        <v>102</v>
      </c>
      <c r="L460" s="2" t="s">
        <v>17</v>
      </c>
      <c r="M460" s="1" t="s">
        <v>19</v>
      </c>
    </row>
    <row r="461" customFormat="false" ht="12.75" hidden="false" customHeight="false" outlineLevel="0" collapsed="false">
      <c r="A461" s="1" t="n">
        <v>11580</v>
      </c>
      <c r="B461" s="13" t="s">
        <v>1670</v>
      </c>
      <c r="C461" s="1" t="s">
        <v>1671</v>
      </c>
      <c r="D461" s="2" t="s">
        <v>16</v>
      </c>
      <c r="E461" s="3" t="n">
        <v>393</v>
      </c>
      <c r="F461" s="3" t="n">
        <v>3617</v>
      </c>
      <c r="G461" s="4" t="n">
        <v>10.86536</v>
      </c>
      <c r="H461" s="4" t="s">
        <v>17</v>
      </c>
      <c r="I461" s="5" t="s">
        <v>1672</v>
      </c>
      <c r="J461" s="4" t="n">
        <v>463.87</v>
      </c>
      <c r="K461" s="4" t="n">
        <v>69</v>
      </c>
      <c r="L461" s="2" t="s">
        <v>17</v>
      </c>
      <c r="M461" s="1" t="s">
        <v>19</v>
      </c>
    </row>
    <row r="462" customFormat="false" ht="12.75" hidden="false" customHeight="false" outlineLevel="0" collapsed="false">
      <c r="A462" s="1" t="n">
        <v>11581</v>
      </c>
      <c r="B462" s="13" t="s">
        <v>1673</v>
      </c>
      <c r="C462" s="1" t="s">
        <v>1674</v>
      </c>
      <c r="D462" s="2" t="s">
        <v>27</v>
      </c>
      <c r="E462" s="3" t="n">
        <v>577</v>
      </c>
      <c r="F462" s="3" t="n">
        <v>3661</v>
      </c>
      <c r="G462" s="4" t="n">
        <v>15.76072</v>
      </c>
      <c r="H462" s="4" t="s">
        <v>17</v>
      </c>
      <c r="I462" s="5" t="s">
        <v>1675</v>
      </c>
      <c r="J462" s="4" t="n">
        <v>232.39</v>
      </c>
      <c r="K462" s="4" t="n">
        <v>108.5</v>
      </c>
      <c r="L462" s="2" t="s">
        <v>17</v>
      </c>
      <c r="M462" s="1" t="s">
        <v>55</v>
      </c>
    </row>
    <row r="463" customFormat="false" ht="12.75" hidden="false" customHeight="false" outlineLevel="0" collapsed="false">
      <c r="A463" s="1" t="n">
        <v>11590</v>
      </c>
      <c r="B463" s="13" t="s">
        <v>1676</v>
      </c>
      <c r="C463" s="1" t="s">
        <v>1677</v>
      </c>
      <c r="D463" s="2" t="s">
        <v>16</v>
      </c>
      <c r="E463" s="3" t="n">
        <v>175</v>
      </c>
      <c r="F463" s="3" t="n">
        <v>1249</v>
      </c>
      <c r="G463" s="4" t="n">
        <v>14.01121</v>
      </c>
      <c r="H463" s="4" t="s">
        <v>17</v>
      </c>
      <c r="I463" s="5" t="s">
        <v>1678</v>
      </c>
      <c r="J463" s="4" t="n">
        <v>296.03</v>
      </c>
      <c r="K463" s="4" t="n">
        <v>40</v>
      </c>
      <c r="L463" s="2" t="s">
        <v>17</v>
      </c>
      <c r="M463" s="1" t="s">
        <v>19</v>
      </c>
    </row>
    <row r="464" customFormat="false" ht="12.75" hidden="false" customHeight="false" outlineLevel="0" collapsed="false">
      <c r="A464" s="1" t="n">
        <v>11591</v>
      </c>
      <c r="B464" s="13" t="s">
        <v>1679</v>
      </c>
      <c r="C464" s="1" t="s">
        <v>1680</v>
      </c>
      <c r="D464" s="2" t="s">
        <v>16</v>
      </c>
      <c r="E464" s="3" t="n">
        <v>2025</v>
      </c>
      <c r="F464" s="3" t="n">
        <v>19381</v>
      </c>
      <c r="G464" s="4" t="n">
        <v>10.44838</v>
      </c>
      <c r="H464" s="4" t="s">
        <v>17</v>
      </c>
      <c r="I464" s="5" t="s">
        <v>1681</v>
      </c>
      <c r="J464" s="4" t="n">
        <v>322.13</v>
      </c>
      <c r="K464" s="4" t="n">
        <v>633</v>
      </c>
      <c r="L464" s="2" t="s">
        <v>17</v>
      </c>
      <c r="M464" s="1" t="s">
        <v>19</v>
      </c>
    </row>
    <row r="465" customFormat="false" ht="12.75" hidden="false" customHeight="false" outlineLevel="0" collapsed="false">
      <c r="A465" s="1" t="n">
        <v>11600</v>
      </c>
      <c r="B465" s="13" t="s">
        <v>1682</v>
      </c>
      <c r="C465" s="1" t="s">
        <v>1683</v>
      </c>
      <c r="D465" s="2" t="s">
        <v>16</v>
      </c>
      <c r="E465" s="3" t="n">
        <v>2223</v>
      </c>
      <c r="F465" s="3" t="n">
        <v>18765</v>
      </c>
      <c r="G465" s="4" t="n">
        <v>11.84652</v>
      </c>
      <c r="H465" s="4" t="s">
        <v>17</v>
      </c>
      <c r="I465" s="5" t="s">
        <v>1684</v>
      </c>
      <c r="J465" s="4" t="n">
        <v>375.54</v>
      </c>
      <c r="K465" s="4" t="n">
        <v>372.5</v>
      </c>
      <c r="L465" s="2" t="s">
        <v>17</v>
      </c>
      <c r="M465" s="1" t="s">
        <v>19</v>
      </c>
    </row>
    <row r="466" customFormat="false" ht="12.75" hidden="false" customHeight="false" outlineLevel="0" collapsed="false">
      <c r="A466" s="1" t="n">
        <v>11601</v>
      </c>
      <c r="B466" s="13" t="s">
        <v>1685</v>
      </c>
      <c r="C466" s="1" t="s">
        <v>1686</v>
      </c>
      <c r="D466" s="2" t="s">
        <v>27</v>
      </c>
      <c r="E466" s="3" t="n">
        <v>185</v>
      </c>
      <c r="F466" s="3" t="n">
        <v>1131</v>
      </c>
      <c r="G466" s="4" t="n">
        <v>16.35721</v>
      </c>
      <c r="H466" s="4" t="s">
        <v>17</v>
      </c>
      <c r="I466" s="5" t="s">
        <v>1687</v>
      </c>
      <c r="J466" s="4" t="n">
        <v>354.34</v>
      </c>
      <c r="K466" s="4" t="n">
        <v>26.9</v>
      </c>
      <c r="L466" s="2" t="s">
        <v>17</v>
      </c>
      <c r="M466" s="1" t="s">
        <v>55</v>
      </c>
    </row>
    <row r="467" customFormat="false" ht="12.75" hidden="false" customHeight="false" outlineLevel="0" collapsed="false">
      <c r="A467" s="1" t="n">
        <v>11610</v>
      </c>
      <c r="B467" s="13" t="s">
        <v>1688</v>
      </c>
      <c r="C467" s="1" t="s">
        <v>1689</v>
      </c>
      <c r="D467" s="2" t="s">
        <v>27</v>
      </c>
      <c r="E467" s="3" t="n">
        <v>1397</v>
      </c>
      <c r="F467" s="3" t="n">
        <v>10672</v>
      </c>
      <c r="G467" s="4" t="n">
        <v>13.09033</v>
      </c>
      <c r="H467" s="4" t="s">
        <v>17</v>
      </c>
      <c r="I467" s="5" t="s">
        <v>1690</v>
      </c>
      <c r="J467" s="4" t="n">
        <v>339.66</v>
      </c>
      <c r="K467" s="4" t="n">
        <v>178.1</v>
      </c>
      <c r="L467" s="2" t="s">
        <v>17</v>
      </c>
      <c r="M467" s="1" t="s">
        <v>55</v>
      </c>
    </row>
    <row r="468" customFormat="false" ht="12.75" hidden="false" customHeight="false" outlineLevel="0" collapsed="false">
      <c r="A468" s="1" t="n">
        <v>11611</v>
      </c>
      <c r="B468" s="13" t="s">
        <v>1691</v>
      </c>
      <c r="C468" s="1" t="s">
        <v>1692</v>
      </c>
      <c r="D468" s="2" t="s">
        <v>16</v>
      </c>
      <c r="E468" s="3" t="n">
        <v>168</v>
      </c>
      <c r="F468" s="3" t="n">
        <v>1546</v>
      </c>
      <c r="G468" s="4" t="n">
        <v>10.86675</v>
      </c>
      <c r="H468" s="4" t="s">
        <v>17</v>
      </c>
      <c r="I468" s="5" t="s">
        <v>1693</v>
      </c>
      <c r="J468" s="4" t="n">
        <v>368.16</v>
      </c>
      <c r="K468" s="4" t="n">
        <v>37.8</v>
      </c>
      <c r="L468" s="2" t="s">
        <v>17</v>
      </c>
      <c r="M468" s="1" t="s">
        <v>19</v>
      </c>
    </row>
    <row r="469" customFormat="false" ht="12.75" hidden="false" customHeight="false" outlineLevel="0" collapsed="false">
      <c r="A469" s="1" t="n">
        <v>11612</v>
      </c>
      <c r="B469" s="13" t="s">
        <v>1694</v>
      </c>
      <c r="C469" s="1" t="s">
        <v>1695</v>
      </c>
      <c r="D469" s="2" t="s">
        <v>27</v>
      </c>
      <c r="E469" s="3" t="n">
        <v>227</v>
      </c>
      <c r="F469" s="3" t="n">
        <v>2116</v>
      </c>
      <c r="G469" s="4" t="n">
        <v>10.72779</v>
      </c>
      <c r="H469" s="4" t="s">
        <v>17</v>
      </c>
      <c r="I469" s="5" t="s">
        <v>1696</v>
      </c>
      <c r="J469" s="4" t="n">
        <v>330.74</v>
      </c>
      <c r="K469" s="4" t="n">
        <v>45.6</v>
      </c>
      <c r="L469" s="2" t="s">
        <v>17</v>
      </c>
      <c r="M469" s="1" t="s">
        <v>55</v>
      </c>
    </row>
    <row r="470" customFormat="false" ht="12.75" hidden="false" customHeight="false" outlineLevel="0" collapsed="false">
      <c r="A470" s="1" t="n">
        <v>11620</v>
      </c>
      <c r="B470" s="13" t="s">
        <v>1697</v>
      </c>
      <c r="C470" s="1" t="s">
        <v>1698</v>
      </c>
      <c r="D470" s="2" t="s">
        <v>27</v>
      </c>
      <c r="E470" s="3" t="n">
        <v>331</v>
      </c>
      <c r="F470" s="3" t="n">
        <v>2644</v>
      </c>
      <c r="G470" s="4" t="n">
        <v>12.51891</v>
      </c>
      <c r="H470" s="4" t="s">
        <v>17</v>
      </c>
      <c r="I470" s="5" t="s">
        <v>1699</v>
      </c>
      <c r="J470" s="4" t="n">
        <v>526.48</v>
      </c>
      <c r="K470" s="4" t="n">
        <v>32.2</v>
      </c>
      <c r="L470" s="2" t="s">
        <v>17</v>
      </c>
      <c r="M470" s="1" t="s">
        <v>55</v>
      </c>
    </row>
    <row r="471" customFormat="false" ht="12.75" hidden="false" customHeight="false" outlineLevel="0" collapsed="false">
      <c r="A471" s="1" t="n">
        <v>11630</v>
      </c>
      <c r="B471" s="13" t="s">
        <v>1700</v>
      </c>
      <c r="C471" s="1" t="s">
        <v>1701</v>
      </c>
      <c r="D471" s="2" t="s">
        <v>27</v>
      </c>
      <c r="E471" s="3" t="n">
        <v>133</v>
      </c>
      <c r="F471" s="3" t="n">
        <v>1106</v>
      </c>
      <c r="G471" s="4" t="n">
        <v>12.02532</v>
      </c>
      <c r="H471" s="4" t="s">
        <v>17</v>
      </c>
      <c r="I471" s="5" t="s">
        <v>1702</v>
      </c>
      <c r="J471" s="4" t="n">
        <v>347.28</v>
      </c>
      <c r="K471" s="4" t="n">
        <v>24</v>
      </c>
      <c r="L471" s="2" t="s">
        <v>17</v>
      </c>
      <c r="M471" s="1" t="s">
        <v>55</v>
      </c>
    </row>
    <row r="472" customFormat="false" ht="12.75" hidden="false" customHeight="false" outlineLevel="0" collapsed="false">
      <c r="A472" s="1" t="n">
        <v>11640</v>
      </c>
      <c r="B472" s="13" t="s">
        <v>1703</v>
      </c>
      <c r="C472" s="1" t="s">
        <v>1704</v>
      </c>
      <c r="D472" s="2" t="s">
        <v>27</v>
      </c>
      <c r="E472" s="3" t="n">
        <v>135</v>
      </c>
      <c r="F472" s="3" t="n">
        <v>1245</v>
      </c>
      <c r="G472" s="4" t="n">
        <v>10.84337</v>
      </c>
      <c r="H472" s="4" t="s">
        <v>17</v>
      </c>
      <c r="I472" s="5" t="s">
        <v>1705</v>
      </c>
      <c r="J472" s="4" t="n">
        <v>303.01</v>
      </c>
      <c r="K472" s="4" t="n">
        <v>32.9</v>
      </c>
      <c r="L472" s="2" t="s">
        <v>17</v>
      </c>
      <c r="M472" s="1" t="s">
        <v>55</v>
      </c>
    </row>
    <row r="473" customFormat="false" ht="12.75" hidden="false" customHeight="false" outlineLevel="0" collapsed="false">
      <c r="A473" s="1" t="n">
        <v>11650</v>
      </c>
      <c r="B473" s="13" t="s">
        <v>1706</v>
      </c>
      <c r="C473" s="1" t="s">
        <v>1707</v>
      </c>
      <c r="D473" s="2" t="s">
        <v>16</v>
      </c>
      <c r="E473" s="3" t="n">
        <v>330</v>
      </c>
      <c r="F473" s="3" t="n">
        <v>2098</v>
      </c>
      <c r="G473" s="4" t="n">
        <v>15.72927</v>
      </c>
      <c r="H473" s="4" t="s">
        <v>17</v>
      </c>
      <c r="I473" s="5" t="s">
        <v>1708</v>
      </c>
      <c r="J473" s="4" t="n">
        <v>393.93</v>
      </c>
      <c r="K473" s="4" t="n">
        <v>72.8</v>
      </c>
      <c r="L473" s="2" t="s">
        <v>17</v>
      </c>
      <c r="M473" s="1" t="s">
        <v>19</v>
      </c>
    </row>
    <row r="474" customFormat="false" ht="12.75" hidden="false" customHeight="false" outlineLevel="0" collapsed="false">
      <c r="A474" s="1" t="n">
        <v>11651</v>
      </c>
      <c r="B474" s="13" t="s">
        <v>594</v>
      </c>
      <c r="C474" s="1" t="s">
        <v>1709</v>
      </c>
      <c r="D474" s="2" t="s">
        <v>16</v>
      </c>
      <c r="E474" s="3" t="n">
        <v>331</v>
      </c>
      <c r="F474" s="3" t="n">
        <v>2285</v>
      </c>
      <c r="G474" s="4" t="n">
        <v>14.48578</v>
      </c>
      <c r="H474" s="4" t="s">
        <v>17</v>
      </c>
      <c r="I474" s="5" t="s">
        <v>1710</v>
      </c>
      <c r="J474" s="4" t="n">
        <v>183.5</v>
      </c>
      <c r="K474" s="4" t="n">
        <v>99.8</v>
      </c>
      <c r="L474" s="2" t="s">
        <v>17</v>
      </c>
      <c r="M474" s="1" t="s">
        <v>19</v>
      </c>
    </row>
    <row r="475" customFormat="false" ht="12.75" hidden="false" customHeight="false" outlineLevel="0" collapsed="false">
      <c r="A475" s="1" t="n">
        <v>11652</v>
      </c>
      <c r="B475" s="13" t="s">
        <v>1711</v>
      </c>
      <c r="C475" s="1" t="s">
        <v>1712</v>
      </c>
      <c r="D475" s="2" t="s">
        <v>16</v>
      </c>
      <c r="E475" s="3" t="n">
        <v>222</v>
      </c>
      <c r="F475" s="3" t="n">
        <v>953</v>
      </c>
      <c r="G475" s="4" t="n">
        <v>23.29486</v>
      </c>
      <c r="H475" s="4" t="s">
        <v>28</v>
      </c>
      <c r="I475" s="5" t="s">
        <v>1713</v>
      </c>
      <c r="J475" s="4" t="n">
        <v>185.26</v>
      </c>
      <c r="K475" s="4" t="n">
        <v>54.4</v>
      </c>
      <c r="L475" s="2" t="s">
        <v>17</v>
      </c>
      <c r="M475" s="1" t="s">
        <v>19</v>
      </c>
    </row>
    <row r="476" customFormat="false" ht="12.75" hidden="false" customHeight="false" outlineLevel="0" collapsed="false">
      <c r="A476" s="1" t="n">
        <v>11660</v>
      </c>
      <c r="B476" s="13" t="s">
        <v>1714</v>
      </c>
      <c r="C476" s="1" t="s">
        <v>1715</v>
      </c>
      <c r="D476" s="2" t="s">
        <v>27</v>
      </c>
      <c r="E476" s="3" t="n">
        <v>812</v>
      </c>
      <c r="F476" s="3" t="n">
        <v>7835</v>
      </c>
      <c r="G476" s="4" t="n">
        <v>10.36375</v>
      </c>
      <c r="H476" s="4" t="s">
        <v>17</v>
      </c>
      <c r="I476" s="5" t="s">
        <v>1716</v>
      </c>
      <c r="J476" s="4" t="n">
        <v>807.3</v>
      </c>
      <c r="K476" s="4" t="n">
        <v>60</v>
      </c>
      <c r="L476" s="2" t="s">
        <v>17</v>
      </c>
      <c r="M476" s="1" t="s">
        <v>55</v>
      </c>
    </row>
    <row r="477" customFormat="false" ht="12.75" hidden="false" customHeight="false" outlineLevel="0" collapsed="false">
      <c r="A477" s="1" t="n">
        <v>11670</v>
      </c>
      <c r="B477" s="13" t="s">
        <v>1717</v>
      </c>
      <c r="C477" s="1" t="s">
        <v>1718</v>
      </c>
      <c r="D477" s="2" t="s">
        <v>16</v>
      </c>
      <c r="E477" s="3" t="n">
        <v>273</v>
      </c>
      <c r="F477" s="3" t="n">
        <v>2770</v>
      </c>
      <c r="G477" s="4" t="n">
        <v>9.855596</v>
      </c>
      <c r="H477" s="4" t="s">
        <v>17</v>
      </c>
      <c r="I477" s="5" t="s">
        <v>1719</v>
      </c>
      <c r="J477" s="4" t="n">
        <v>355.78</v>
      </c>
      <c r="K477" s="4" t="n">
        <v>79.5</v>
      </c>
      <c r="L477" s="2" t="s">
        <v>17</v>
      </c>
      <c r="M477" s="1" t="s">
        <v>19</v>
      </c>
    </row>
    <row r="478" customFormat="false" ht="12.75" hidden="false" customHeight="false" outlineLevel="0" collapsed="false">
      <c r="A478" s="1" t="n">
        <v>11680</v>
      </c>
      <c r="B478" s="13" t="s">
        <v>1720</v>
      </c>
      <c r="C478" s="1" t="s">
        <v>1721</v>
      </c>
      <c r="D478" s="2" t="s">
        <v>16</v>
      </c>
      <c r="E478" s="3" t="n">
        <v>466</v>
      </c>
      <c r="F478" s="3" t="n">
        <v>4857</v>
      </c>
      <c r="G478" s="4" t="n">
        <v>9.594399</v>
      </c>
      <c r="H478" s="4" t="s">
        <v>17</v>
      </c>
      <c r="I478" s="5" t="s">
        <v>1722</v>
      </c>
      <c r="J478" s="4" t="n">
        <v>489.8</v>
      </c>
      <c r="K478" s="4" t="n">
        <v>129.5</v>
      </c>
      <c r="L478" s="2" t="s">
        <v>17</v>
      </c>
      <c r="M478" s="1" t="s">
        <v>19</v>
      </c>
    </row>
    <row r="479" customFormat="false" ht="12.75" hidden="false" customHeight="false" outlineLevel="0" collapsed="false">
      <c r="A479" s="1" t="n">
        <v>11690</v>
      </c>
      <c r="B479" s="13" t="s">
        <v>1723</v>
      </c>
      <c r="C479" s="1" t="s">
        <v>1724</v>
      </c>
      <c r="D479" s="2" t="s">
        <v>16</v>
      </c>
      <c r="E479" s="3" t="n">
        <v>151</v>
      </c>
      <c r="F479" s="3" t="n">
        <v>1291</v>
      </c>
      <c r="G479" s="4" t="n">
        <v>11.69636</v>
      </c>
      <c r="H479" s="4" t="s">
        <v>17</v>
      </c>
      <c r="I479" s="5" t="s">
        <v>1725</v>
      </c>
      <c r="J479" s="4" t="n">
        <v>210.38</v>
      </c>
      <c r="K479" s="4" t="n">
        <v>38</v>
      </c>
      <c r="L479" s="2" t="s">
        <v>17</v>
      </c>
      <c r="M479" s="1" t="s">
        <v>19</v>
      </c>
    </row>
    <row r="480" customFormat="false" ht="12.75" hidden="false" customHeight="false" outlineLevel="0" collapsed="false">
      <c r="A480" s="1" t="n">
        <v>11691</v>
      </c>
      <c r="B480" s="13" t="s">
        <v>1726</v>
      </c>
      <c r="C480" s="1" t="s">
        <v>1727</v>
      </c>
      <c r="D480" s="2" t="s">
        <v>16</v>
      </c>
      <c r="E480" s="3" t="n">
        <v>112</v>
      </c>
      <c r="F480" s="3" t="n">
        <v>851</v>
      </c>
      <c r="G480" s="4" t="n">
        <v>13.16099</v>
      </c>
      <c r="H480" s="4" t="s">
        <v>17</v>
      </c>
      <c r="I480" s="5" t="s">
        <v>1728</v>
      </c>
      <c r="J480" s="4" t="n">
        <v>400.29</v>
      </c>
      <c r="K480" s="4" t="n">
        <v>36.1</v>
      </c>
      <c r="L480" s="2" t="s">
        <v>17</v>
      </c>
      <c r="M480" s="1" t="s">
        <v>19</v>
      </c>
    </row>
    <row r="481" customFormat="false" ht="12.75" hidden="false" customHeight="false" outlineLevel="0" collapsed="false">
      <c r="A481" s="1" t="n">
        <v>11700</v>
      </c>
      <c r="B481" s="13" t="s">
        <v>1729</v>
      </c>
      <c r="C481" s="1" t="s">
        <v>1730</v>
      </c>
      <c r="D481" s="2" t="s">
        <v>16</v>
      </c>
      <c r="E481" s="3" t="n">
        <v>2754</v>
      </c>
      <c r="F481" s="3" t="n">
        <v>14358</v>
      </c>
      <c r="G481" s="4" t="n">
        <v>19.18094</v>
      </c>
      <c r="H481" s="4" t="s">
        <v>28</v>
      </c>
      <c r="I481" s="5" t="s">
        <v>1731</v>
      </c>
      <c r="J481" s="4" t="n">
        <v>496.07</v>
      </c>
      <c r="K481" s="4" t="n">
        <v>220.2</v>
      </c>
      <c r="L481" s="2" t="s">
        <v>17</v>
      </c>
      <c r="M481" s="1" t="s">
        <v>19</v>
      </c>
    </row>
    <row r="482" customFormat="false" ht="12.75" hidden="false" customHeight="false" outlineLevel="0" collapsed="false">
      <c r="A482" s="1" t="n">
        <v>11701</v>
      </c>
      <c r="B482" s="13" t="s">
        <v>1732</v>
      </c>
      <c r="C482" s="1" t="s">
        <v>1733</v>
      </c>
      <c r="D482" s="2" t="s">
        <v>27</v>
      </c>
      <c r="E482" s="3" t="n">
        <v>541</v>
      </c>
      <c r="F482" s="3" t="n">
        <v>3734</v>
      </c>
      <c r="G482" s="4" t="n">
        <v>14.48848</v>
      </c>
      <c r="H482" s="4" t="s">
        <v>17</v>
      </c>
      <c r="I482" s="5" t="s">
        <v>1734</v>
      </c>
      <c r="J482" s="4" t="n">
        <v>282.93</v>
      </c>
      <c r="K482" s="4" t="n">
        <v>105.9</v>
      </c>
      <c r="L482" s="2" t="s">
        <v>17</v>
      </c>
      <c r="M482" s="1" t="s">
        <v>55</v>
      </c>
    </row>
    <row r="483" customFormat="false" ht="12.75" hidden="false" customHeight="false" outlineLevel="0" collapsed="false">
      <c r="A483" s="1" t="n">
        <v>11702</v>
      </c>
      <c r="B483" s="13" t="s">
        <v>1735</v>
      </c>
      <c r="C483" s="1" t="s">
        <v>1736</v>
      </c>
      <c r="D483" s="2" t="s">
        <v>16</v>
      </c>
      <c r="E483" s="3" t="n">
        <v>285</v>
      </c>
      <c r="F483" s="3" t="n">
        <v>2801</v>
      </c>
      <c r="G483" s="4" t="n">
        <v>10.17494</v>
      </c>
      <c r="H483" s="4" t="s">
        <v>17</v>
      </c>
      <c r="I483" s="5" t="s">
        <v>1737</v>
      </c>
      <c r="J483" s="4" t="n">
        <v>257.46</v>
      </c>
      <c r="K483" s="4" t="n">
        <v>85</v>
      </c>
      <c r="L483" s="2" t="s">
        <v>17</v>
      </c>
      <c r="M483" s="1" t="s">
        <v>19</v>
      </c>
    </row>
    <row r="484" customFormat="false" ht="12.75" hidden="false" customHeight="false" outlineLevel="0" collapsed="false">
      <c r="A484" s="1" t="n">
        <v>11703</v>
      </c>
      <c r="B484" s="13" t="s">
        <v>1738</v>
      </c>
      <c r="C484" s="1" t="s">
        <v>1739</v>
      </c>
      <c r="D484" s="2" t="s">
        <v>16</v>
      </c>
      <c r="E484" s="3" t="n">
        <v>165</v>
      </c>
      <c r="F484" s="3" t="n">
        <v>1929</v>
      </c>
      <c r="G484" s="4" t="n">
        <v>8.553655</v>
      </c>
      <c r="H484" s="4" t="s">
        <v>17</v>
      </c>
      <c r="I484" s="5" t="s">
        <v>1740</v>
      </c>
      <c r="J484" s="4" t="n">
        <v>424.3</v>
      </c>
      <c r="K484" s="4" t="n">
        <v>33.8</v>
      </c>
      <c r="L484" s="2" t="s">
        <v>17</v>
      </c>
      <c r="M484" s="1" t="s">
        <v>19</v>
      </c>
    </row>
    <row r="485" customFormat="false" ht="12.75" hidden="false" customHeight="false" outlineLevel="0" collapsed="false">
      <c r="A485" s="1" t="n">
        <v>11710</v>
      </c>
      <c r="B485" s="13" t="s">
        <v>1741</v>
      </c>
      <c r="C485" s="1" t="s">
        <v>1742</v>
      </c>
      <c r="D485" s="2" t="s">
        <v>27</v>
      </c>
      <c r="E485" s="3" t="n">
        <v>161</v>
      </c>
      <c r="F485" s="3" t="n">
        <v>1490</v>
      </c>
      <c r="G485" s="4" t="n">
        <v>10.80537</v>
      </c>
      <c r="H485" s="4" t="s">
        <v>17</v>
      </c>
      <c r="I485" s="5" t="s">
        <v>1743</v>
      </c>
      <c r="J485" s="4" t="n">
        <v>400.64</v>
      </c>
      <c r="K485" s="4" t="n">
        <v>36.8</v>
      </c>
      <c r="L485" s="2" t="s">
        <v>17</v>
      </c>
      <c r="M485" s="1" t="s">
        <v>55</v>
      </c>
    </row>
    <row r="486" customFormat="false" ht="12.75" hidden="false" customHeight="false" outlineLevel="0" collapsed="false">
      <c r="A486" s="1" t="n">
        <v>11720</v>
      </c>
      <c r="B486" s="13" t="s">
        <v>1744</v>
      </c>
      <c r="C486" s="1" t="s">
        <v>1745</v>
      </c>
      <c r="D486" s="2" t="s">
        <v>16</v>
      </c>
      <c r="E486" s="3" t="n">
        <v>567</v>
      </c>
      <c r="F486" s="3" t="n">
        <v>4217</v>
      </c>
      <c r="G486" s="4" t="n">
        <v>13.44558</v>
      </c>
      <c r="H486" s="4" t="s">
        <v>17</v>
      </c>
      <c r="I486" s="5" t="s">
        <v>1746</v>
      </c>
      <c r="J486" s="4" t="n">
        <v>282.31</v>
      </c>
      <c r="K486" s="4" t="n">
        <v>99.6</v>
      </c>
      <c r="L486" s="2" t="s">
        <v>17</v>
      </c>
      <c r="M486" s="1" t="s">
        <v>19</v>
      </c>
    </row>
    <row r="487" customFormat="false" ht="12.75" hidden="false" customHeight="false" outlineLevel="0" collapsed="false">
      <c r="A487" s="1" t="n">
        <v>11730</v>
      </c>
      <c r="B487" s="13" t="s">
        <v>1747</v>
      </c>
      <c r="C487" s="1" t="s">
        <v>1748</v>
      </c>
      <c r="D487" s="2" t="s">
        <v>16</v>
      </c>
      <c r="E487" s="3" t="n">
        <v>69</v>
      </c>
      <c r="F487" s="3" t="n">
        <v>730</v>
      </c>
      <c r="G487" s="4" t="n">
        <v>9.452055</v>
      </c>
      <c r="H487" s="4" t="s">
        <v>17</v>
      </c>
      <c r="I487" s="5" t="s">
        <v>1749</v>
      </c>
      <c r="J487" s="4" t="n">
        <v>366</v>
      </c>
      <c r="K487" s="4" t="n">
        <v>23.9</v>
      </c>
      <c r="L487" s="2" t="s">
        <v>17</v>
      </c>
      <c r="M487" s="1" t="s">
        <v>19</v>
      </c>
    </row>
    <row r="488" customFormat="false" ht="12.75" hidden="false" customHeight="false" outlineLevel="0" collapsed="false">
      <c r="A488" s="1" t="n">
        <v>11740</v>
      </c>
      <c r="B488" s="13" t="s">
        <v>1750</v>
      </c>
      <c r="C488" s="1" t="s">
        <v>1751</v>
      </c>
      <c r="D488" s="2" t="s">
        <v>16</v>
      </c>
      <c r="E488" s="3" t="n">
        <v>421</v>
      </c>
      <c r="F488" s="3" t="n">
        <v>2848</v>
      </c>
      <c r="G488" s="4" t="n">
        <v>14.7823</v>
      </c>
      <c r="H488" s="4" t="s">
        <v>17</v>
      </c>
      <c r="I488" s="5" t="s">
        <v>1752</v>
      </c>
      <c r="J488" s="4" t="n">
        <v>501.22</v>
      </c>
      <c r="K488" s="4" t="n">
        <v>43.9</v>
      </c>
      <c r="L488" s="2" t="s">
        <v>17</v>
      </c>
      <c r="M488" s="1" t="s">
        <v>19</v>
      </c>
    </row>
    <row r="489" customFormat="false" ht="12.75" hidden="false" customHeight="false" outlineLevel="0" collapsed="false">
      <c r="A489" s="1" t="n">
        <v>11741</v>
      </c>
      <c r="B489" s="13" t="s">
        <v>1753</v>
      </c>
      <c r="C489" s="1" t="s">
        <v>1754</v>
      </c>
      <c r="D489" s="2" t="s">
        <v>27</v>
      </c>
      <c r="E489" s="3" t="n">
        <v>165</v>
      </c>
      <c r="F489" s="3" t="n">
        <v>965</v>
      </c>
      <c r="G489" s="4" t="n">
        <v>17.09845</v>
      </c>
      <c r="H489" s="4" t="s">
        <v>17</v>
      </c>
      <c r="I489" s="5" t="s">
        <v>1755</v>
      </c>
      <c r="J489" s="4" t="n">
        <v>282.42</v>
      </c>
      <c r="K489" s="4" t="n">
        <v>21.7</v>
      </c>
      <c r="L489" s="2" t="s">
        <v>17</v>
      </c>
      <c r="M489" s="1" t="s">
        <v>55</v>
      </c>
    </row>
    <row r="490" customFormat="false" ht="12.75" hidden="false" customHeight="false" outlineLevel="0" collapsed="false">
      <c r="A490" s="1" t="n">
        <v>11750</v>
      </c>
      <c r="B490" s="13" t="s">
        <v>1756</v>
      </c>
      <c r="C490" s="1" t="s">
        <v>1757</v>
      </c>
      <c r="D490" s="2" t="s">
        <v>27</v>
      </c>
      <c r="E490" s="3" t="n">
        <v>381</v>
      </c>
      <c r="F490" s="3" t="n">
        <v>2970</v>
      </c>
      <c r="G490" s="4" t="n">
        <v>12.82828</v>
      </c>
      <c r="H490" s="4" t="s">
        <v>17</v>
      </c>
      <c r="I490" s="5" t="s">
        <v>1758</v>
      </c>
      <c r="J490" s="4" t="n">
        <v>512.08</v>
      </c>
      <c r="K490" s="4" t="n">
        <v>45.9</v>
      </c>
      <c r="L490" s="2" t="s">
        <v>17</v>
      </c>
      <c r="M490" s="1" t="s">
        <v>55</v>
      </c>
    </row>
    <row r="491" customFormat="false" ht="12.75" hidden="false" customHeight="false" outlineLevel="0" collapsed="false">
      <c r="A491" s="1" t="n">
        <v>11760</v>
      </c>
      <c r="B491" s="13" t="s">
        <v>1759</v>
      </c>
      <c r="C491" s="1" t="s">
        <v>1760</v>
      </c>
      <c r="D491" s="2" t="s">
        <v>16</v>
      </c>
      <c r="E491" s="3" t="n">
        <v>391</v>
      </c>
      <c r="F491" s="3" t="n">
        <v>3074</v>
      </c>
      <c r="G491" s="4" t="n">
        <v>12.71958</v>
      </c>
      <c r="H491" s="4" t="s">
        <v>17</v>
      </c>
      <c r="I491" s="5" t="s">
        <v>1761</v>
      </c>
      <c r="J491" s="4" t="n">
        <v>395.66</v>
      </c>
      <c r="K491" s="4" t="n">
        <v>66.8</v>
      </c>
      <c r="L491" s="2" t="s">
        <v>17</v>
      </c>
      <c r="M491" s="1" t="s">
        <v>19</v>
      </c>
    </row>
    <row r="492" customFormat="false" ht="12.75" hidden="false" customHeight="false" outlineLevel="0" collapsed="false">
      <c r="A492" s="1" t="n">
        <v>11770</v>
      </c>
      <c r="B492" s="13" t="s">
        <v>1762</v>
      </c>
      <c r="C492" s="1" t="s">
        <v>1763</v>
      </c>
      <c r="D492" s="2" t="s">
        <v>27</v>
      </c>
      <c r="E492" s="3" t="n">
        <v>119</v>
      </c>
      <c r="F492" s="3" t="n">
        <v>1202</v>
      </c>
      <c r="G492" s="4" t="n">
        <v>9.900167</v>
      </c>
      <c r="H492" s="4" t="s">
        <v>17</v>
      </c>
      <c r="I492" s="5" t="s">
        <v>1764</v>
      </c>
      <c r="J492" s="4" t="n">
        <v>239.52</v>
      </c>
      <c r="K492" s="4" t="n">
        <v>38.1</v>
      </c>
      <c r="L492" s="2" t="s">
        <v>17</v>
      </c>
      <c r="M492" s="1" t="s">
        <v>55</v>
      </c>
    </row>
    <row r="493" customFormat="false" ht="12.75" hidden="false" customHeight="false" outlineLevel="0" collapsed="false">
      <c r="A493" s="1" t="n">
        <v>11771</v>
      </c>
      <c r="B493" s="13" t="s">
        <v>1765</v>
      </c>
      <c r="C493" s="1" t="s">
        <v>1766</v>
      </c>
      <c r="D493" s="2" t="s">
        <v>16</v>
      </c>
      <c r="E493" s="3" t="n">
        <v>302</v>
      </c>
      <c r="F493" s="3" t="n">
        <v>2692</v>
      </c>
      <c r="G493" s="4" t="n">
        <v>11.21842</v>
      </c>
      <c r="H493" s="4" t="s">
        <v>17</v>
      </c>
      <c r="I493" s="5" t="s">
        <v>1767</v>
      </c>
      <c r="J493" s="4" t="n">
        <v>347.35</v>
      </c>
      <c r="K493" s="4" t="n">
        <v>51.4</v>
      </c>
      <c r="L493" s="2" t="s">
        <v>17</v>
      </c>
      <c r="M493" s="1" t="s">
        <v>19</v>
      </c>
    </row>
    <row r="494" customFormat="false" ht="12.75" hidden="false" customHeight="false" outlineLevel="0" collapsed="false">
      <c r="A494" s="1" t="n">
        <v>11772</v>
      </c>
      <c r="B494" s="13" t="s">
        <v>1768</v>
      </c>
      <c r="C494" s="1" t="s">
        <v>1769</v>
      </c>
      <c r="D494" s="2" t="s">
        <v>16</v>
      </c>
      <c r="E494" s="3" t="n">
        <v>950</v>
      </c>
      <c r="F494" s="3" t="n">
        <v>5781</v>
      </c>
      <c r="G494" s="4" t="n">
        <v>16.43314</v>
      </c>
      <c r="H494" s="4" t="s">
        <v>17</v>
      </c>
      <c r="I494" s="5" t="s">
        <v>1770</v>
      </c>
      <c r="J494" s="4" t="n">
        <v>344.47</v>
      </c>
      <c r="K494" s="4" t="n">
        <v>115</v>
      </c>
      <c r="L494" s="2" t="s">
        <v>17</v>
      </c>
      <c r="M494" s="1" t="s">
        <v>19</v>
      </c>
    </row>
    <row r="495" customFormat="false" ht="12.75" hidden="false" customHeight="false" outlineLevel="0" collapsed="false">
      <c r="A495" s="1" t="n">
        <v>11780</v>
      </c>
      <c r="B495" s="13" t="s">
        <v>1771</v>
      </c>
      <c r="C495" s="1" t="s">
        <v>1772</v>
      </c>
      <c r="D495" s="2" t="s">
        <v>16</v>
      </c>
      <c r="E495" s="3" t="n">
        <v>4183</v>
      </c>
      <c r="F495" s="3" t="n">
        <v>26602</v>
      </c>
      <c r="G495" s="4" t="n">
        <v>15.72438</v>
      </c>
      <c r="H495" s="4" t="s">
        <v>17</v>
      </c>
      <c r="I495" s="5" t="s">
        <v>1773</v>
      </c>
      <c r="J495" s="4" t="n">
        <v>216.39</v>
      </c>
      <c r="K495" s="4" t="n">
        <v>877.5</v>
      </c>
      <c r="L495" s="2" t="s">
        <v>17</v>
      </c>
      <c r="M495" s="1" t="s">
        <v>19</v>
      </c>
    </row>
    <row r="496" customFormat="false" ht="12.75" hidden="false" customHeight="false" outlineLevel="0" collapsed="false">
      <c r="A496" s="1" t="n">
        <v>11790</v>
      </c>
      <c r="B496" s="13" t="s">
        <v>1774</v>
      </c>
      <c r="C496" s="1" t="s">
        <v>1775</v>
      </c>
      <c r="D496" s="2" t="s">
        <v>16</v>
      </c>
      <c r="E496" s="3" t="n">
        <v>1428</v>
      </c>
      <c r="F496" s="3" t="n">
        <v>12203</v>
      </c>
      <c r="G496" s="4" t="n">
        <v>11.70204</v>
      </c>
      <c r="H496" s="4" t="s">
        <v>17</v>
      </c>
      <c r="I496" s="5" t="s">
        <v>1776</v>
      </c>
      <c r="J496" s="4" t="n">
        <v>272.16</v>
      </c>
      <c r="K496" s="4" t="n">
        <v>367.3</v>
      </c>
      <c r="L496" s="2" t="s">
        <v>17</v>
      </c>
      <c r="M496" s="1" t="s">
        <v>19</v>
      </c>
    </row>
    <row r="497" customFormat="false" ht="12.75" hidden="false" customHeight="false" outlineLevel="0" collapsed="false">
      <c r="A497" s="1" t="n">
        <v>11800</v>
      </c>
      <c r="B497" s="13" t="s">
        <v>1777</v>
      </c>
      <c r="C497" s="1" t="s">
        <v>1778</v>
      </c>
      <c r="D497" s="2" t="s">
        <v>16</v>
      </c>
      <c r="E497" s="3" t="n">
        <v>477</v>
      </c>
      <c r="F497" s="3" t="n">
        <v>4084</v>
      </c>
      <c r="G497" s="4" t="n">
        <v>11.67973</v>
      </c>
      <c r="H497" s="4" t="s">
        <v>17</v>
      </c>
      <c r="I497" s="5" t="s">
        <v>1779</v>
      </c>
      <c r="J497" s="4" t="n">
        <v>184.29</v>
      </c>
      <c r="K497" s="4" t="n">
        <v>178</v>
      </c>
      <c r="L497" s="2" t="s">
        <v>17</v>
      </c>
      <c r="M497" s="1" t="s">
        <v>19</v>
      </c>
    </row>
    <row r="498" customFormat="false" ht="12.75" hidden="false" customHeight="false" outlineLevel="0" collapsed="false">
      <c r="A498" s="1" t="n">
        <v>11801</v>
      </c>
      <c r="B498" s="13" t="s">
        <v>1780</v>
      </c>
      <c r="C498" s="1" t="s">
        <v>1781</v>
      </c>
      <c r="D498" s="2" t="s">
        <v>16</v>
      </c>
      <c r="E498" s="3" t="n">
        <v>144</v>
      </c>
      <c r="F498" s="3" t="n">
        <v>1383</v>
      </c>
      <c r="G498" s="4" t="n">
        <v>10.41215</v>
      </c>
      <c r="H498" s="4" t="s">
        <v>17</v>
      </c>
      <c r="I498" s="5" t="s">
        <v>1782</v>
      </c>
      <c r="J498" s="4" t="n">
        <v>439.01</v>
      </c>
      <c r="K498" s="4" t="n">
        <v>33.9</v>
      </c>
      <c r="L498" s="2" t="s">
        <v>17</v>
      </c>
      <c r="M498" s="1" t="s">
        <v>19</v>
      </c>
    </row>
    <row r="499" customFormat="false" ht="12.75" hidden="false" customHeight="false" outlineLevel="0" collapsed="false">
      <c r="A499" s="1" t="n">
        <v>11810</v>
      </c>
      <c r="B499" s="13" t="s">
        <v>1783</v>
      </c>
      <c r="C499" s="1" t="s">
        <v>1784</v>
      </c>
      <c r="D499" s="2" t="s">
        <v>16</v>
      </c>
      <c r="E499" s="3" t="n">
        <v>1243</v>
      </c>
      <c r="F499" s="3" t="n">
        <v>9125</v>
      </c>
      <c r="G499" s="4" t="n">
        <v>13.62192</v>
      </c>
      <c r="H499" s="4" t="s">
        <v>17</v>
      </c>
      <c r="I499" s="5" t="s">
        <v>1785</v>
      </c>
      <c r="J499" s="4" t="n">
        <v>312.22</v>
      </c>
      <c r="K499" s="4" t="n">
        <v>455.8</v>
      </c>
      <c r="L499" s="2" t="s">
        <v>17</v>
      </c>
      <c r="M499" s="1" t="s">
        <v>19</v>
      </c>
    </row>
    <row r="500" customFormat="false" ht="12.75" hidden="false" customHeight="false" outlineLevel="0" collapsed="false">
      <c r="A500" s="1" t="n">
        <v>11811</v>
      </c>
      <c r="B500" s="13" t="s">
        <v>1786</v>
      </c>
      <c r="C500" s="1" t="s">
        <v>1787</v>
      </c>
      <c r="D500" s="2" t="s">
        <v>16</v>
      </c>
      <c r="E500" s="3" t="n">
        <v>536</v>
      </c>
      <c r="F500" s="3" t="n">
        <v>4905</v>
      </c>
      <c r="G500" s="4" t="n">
        <v>10.92762</v>
      </c>
      <c r="H500" s="4" t="s">
        <v>17</v>
      </c>
      <c r="I500" s="5" t="s">
        <v>1788</v>
      </c>
      <c r="J500" s="4" t="n">
        <v>150.27</v>
      </c>
      <c r="K500" s="4" t="n">
        <v>184.3</v>
      </c>
      <c r="L500" s="2" t="s">
        <v>17</v>
      </c>
      <c r="M500" s="1" t="s">
        <v>19</v>
      </c>
    </row>
    <row r="501" customFormat="false" ht="12.75" hidden="false" customHeight="false" outlineLevel="0" collapsed="false">
      <c r="A501" s="1" t="n">
        <v>11812</v>
      </c>
      <c r="B501" s="13" t="s">
        <v>1789</v>
      </c>
      <c r="C501" s="1" t="s">
        <v>1790</v>
      </c>
      <c r="D501" s="2" t="s">
        <v>16</v>
      </c>
      <c r="E501" s="3" t="n">
        <v>694</v>
      </c>
      <c r="F501" s="3" t="n">
        <v>5853</v>
      </c>
      <c r="G501" s="4" t="n">
        <v>11.85717</v>
      </c>
      <c r="H501" s="4" t="s">
        <v>17</v>
      </c>
      <c r="I501" s="5" t="s">
        <v>1791</v>
      </c>
      <c r="J501" s="4" t="n">
        <v>232.06</v>
      </c>
      <c r="K501" s="4" t="n">
        <v>126.8</v>
      </c>
      <c r="L501" s="2" t="s">
        <v>17</v>
      </c>
      <c r="M501" s="1" t="s">
        <v>19</v>
      </c>
    </row>
    <row r="502" customFormat="false" ht="12.75" hidden="false" customHeight="false" outlineLevel="0" collapsed="false">
      <c r="A502" s="1" t="n">
        <v>11820</v>
      </c>
      <c r="B502" s="13" t="s">
        <v>1792</v>
      </c>
      <c r="C502" s="1" t="s">
        <v>1793</v>
      </c>
      <c r="D502" s="2" t="s">
        <v>27</v>
      </c>
      <c r="E502" s="3" t="n">
        <v>421</v>
      </c>
      <c r="F502" s="3" t="n">
        <v>3158</v>
      </c>
      <c r="G502" s="4" t="n">
        <v>13.33122</v>
      </c>
      <c r="H502" s="4" t="s">
        <v>17</v>
      </c>
      <c r="I502" s="5" t="s">
        <v>1794</v>
      </c>
      <c r="J502" s="4" t="n">
        <v>316.49</v>
      </c>
      <c r="K502" s="4" t="n">
        <v>59.3</v>
      </c>
      <c r="L502" s="2" t="s">
        <v>17</v>
      </c>
      <c r="M502" s="1" t="s">
        <v>55</v>
      </c>
    </row>
    <row r="503" customFormat="false" ht="12.75" hidden="false" customHeight="false" outlineLevel="0" collapsed="false">
      <c r="A503" s="1" t="n">
        <v>11821</v>
      </c>
      <c r="B503" s="13" t="s">
        <v>1795</v>
      </c>
      <c r="C503" s="1" t="s">
        <v>1796</v>
      </c>
      <c r="D503" s="2" t="s">
        <v>16</v>
      </c>
      <c r="E503" s="3" t="n">
        <v>395</v>
      </c>
      <c r="F503" s="3" t="n">
        <v>2301</v>
      </c>
      <c r="G503" s="4" t="n">
        <v>17.16645</v>
      </c>
      <c r="H503" s="4" t="s">
        <v>17</v>
      </c>
      <c r="I503" s="5" t="s">
        <v>1797</v>
      </c>
      <c r="J503" s="4" t="n">
        <v>216.09</v>
      </c>
      <c r="K503" s="4" t="n">
        <v>82.7</v>
      </c>
      <c r="L503" s="2" t="s">
        <v>17</v>
      </c>
      <c r="M503" s="1" t="s">
        <v>19</v>
      </c>
    </row>
    <row r="504" customFormat="false" ht="12.75" hidden="false" customHeight="false" outlineLevel="0" collapsed="false">
      <c r="A504" s="1" t="n">
        <v>11830</v>
      </c>
      <c r="B504" s="13" t="s">
        <v>1798</v>
      </c>
      <c r="C504" s="1" t="s">
        <v>1799</v>
      </c>
      <c r="D504" s="2" t="s">
        <v>27</v>
      </c>
      <c r="E504" s="3" t="n">
        <v>1392</v>
      </c>
      <c r="F504" s="3" t="n">
        <v>6877</v>
      </c>
      <c r="G504" s="4" t="n">
        <v>20.24138</v>
      </c>
      <c r="H504" s="4" t="s">
        <v>28</v>
      </c>
      <c r="I504" s="5" t="s">
        <v>1800</v>
      </c>
      <c r="J504" s="4" t="n">
        <v>310.33</v>
      </c>
      <c r="K504" s="4" t="n">
        <v>133.6</v>
      </c>
      <c r="L504" s="2" t="s">
        <v>17</v>
      </c>
      <c r="M504" s="1" t="s">
        <v>30</v>
      </c>
    </row>
    <row r="505" customFormat="false" ht="12.75" hidden="false" customHeight="false" outlineLevel="0" collapsed="false">
      <c r="A505" s="1" t="n">
        <v>11831</v>
      </c>
      <c r="B505" s="13" t="s">
        <v>1801</v>
      </c>
      <c r="C505" s="1" t="s">
        <v>1802</v>
      </c>
      <c r="D505" s="2" t="s">
        <v>16</v>
      </c>
      <c r="E505" s="3" t="n">
        <v>246</v>
      </c>
      <c r="F505" s="3" t="n">
        <v>1749</v>
      </c>
      <c r="G505" s="4" t="n">
        <v>14.06518</v>
      </c>
      <c r="H505" s="4" t="s">
        <v>17</v>
      </c>
      <c r="I505" s="5" t="s">
        <v>1803</v>
      </c>
      <c r="J505" s="4" t="n">
        <v>249.03</v>
      </c>
      <c r="K505" s="4" t="n">
        <v>48.2</v>
      </c>
      <c r="L505" s="2" t="s">
        <v>17</v>
      </c>
      <c r="M505" s="1" t="s">
        <v>19</v>
      </c>
    </row>
    <row r="506" customFormat="false" ht="12.75" hidden="false" customHeight="false" outlineLevel="0" collapsed="false">
      <c r="A506" s="1" t="n">
        <v>11832</v>
      </c>
      <c r="B506" s="13" t="s">
        <v>1804</v>
      </c>
      <c r="C506" s="1" t="s">
        <v>1805</v>
      </c>
      <c r="D506" s="2" t="s">
        <v>27</v>
      </c>
      <c r="E506" s="3" t="n">
        <v>411</v>
      </c>
      <c r="F506" s="3" t="n">
        <v>3647</v>
      </c>
      <c r="G506" s="4" t="n">
        <v>11.26954</v>
      </c>
      <c r="H506" s="4" t="s">
        <v>17</v>
      </c>
      <c r="I506" s="5" t="s">
        <v>1806</v>
      </c>
      <c r="J506" s="4" t="n">
        <v>344.64</v>
      </c>
      <c r="K506" s="4" t="n">
        <v>61.6</v>
      </c>
      <c r="L506" s="2" t="s">
        <v>17</v>
      </c>
      <c r="M506" s="1" t="s">
        <v>55</v>
      </c>
    </row>
    <row r="507" customFormat="false" ht="12.75" hidden="false" customHeight="false" outlineLevel="0" collapsed="false">
      <c r="A507" s="1" t="n">
        <v>11833</v>
      </c>
      <c r="B507" s="13" t="s">
        <v>1807</v>
      </c>
      <c r="C507" s="1" t="s">
        <v>1808</v>
      </c>
      <c r="D507" s="2" t="s">
        <v>27</v>
      </c>
      <c r="E507" s="3" t="n">
        <v>15</v>
      </c>
      <c r="F507" s="3" t="n">
        <v>144</v>
      </c>
      <c r="G507" s="4" t="n">
        <v>10.41667</v>
      </c>
      <c r="H507" s="4" t="s">
        <v>17</v>
      </c>
      <c r="I507" s="5" t="s">
        <v>1809</v>
      </c>
      <c r="J507" s="4" t="n">
        <v>151.24</v>
      </c>
      <c r="K507" s="4" t="n">
        <v>16.6</v>
      </c>
      <c r="L507" s="2" t="s">
        <v>17</v>
      </c>
      <c r="M507" s="1" t="s">
        <v>55</v>
      </c>
    </row>
    <row r="508" customFormat="false" ht="12.75" hidden="false" customHeight="false" outlineLevel="0" collapsed="false">
      <c r="A508" s="1" t="n">
        <v>11834</v>
      </c>
      <c r="B508" s="13" t="s">
        <v>1810</v>
      </c>
      <c r="C508" s="1" t="s">
        <v>1811</v>
      </c>
      <c r="D508" s="2" t="s">
        <v>27</v>
      </c>
      <c r="E508" s="3" t="n">
        <v>662</v>
      </c>
      <c r="F508" s="3" t="n">
        <v>3790</v>
      </c>
      <c r="G508" s="4" t="n">
        <v>17.46702</v>
      </c>
      <c r="H508" s="4" t="s">
        <v>17</v>
      </c>
      <c r="I508" s="5" t="s">
        <v>1812</v>
      </c>
      <c r="J508" s="4" t="n">
        <v>369.99</v>
      </c>
      <c r="K508" s="4" t="n">
        <v>44</v>
      </c>
      <c r="L508" s="2" t="s">
        <v>17</v>
      </c>
      <c r="M508" s="1" t="s">
        <v>55</v>
      </c>
    </row>
    <row r="509" customFormat="false" ht="12.75" hidden="false" customHeight="false" outlineLevel="0" collapsed="false">
      <c r="A509" s="1" t="n">
        <v>11835</v>
      </c>
      <c r="B509" s="13" t="s">
        <v>1813</v>
      </c>
      <c r="C509" s="1" t="s">
        <v>1814</v>
      </c>
      <c r="D509" s="2" t="s">
        <v>27</v>
      </c>
      <c r="E509" s="3" t="n">
        <v>107</v>
      </c>
      <c r="F509" s="3" t="n">
        <v>1086</v>
      </c>
      <c r="G509" s="4" t="n">
        <v>9.852671</v>
      </c>
      <c r="H509" s="4" t="s">
        <v>17</v>
      </c>
      <c r="I509" s="5" t="s">
        <v>1815</v>
      </c>
      <c r="J509" s="4" t="n">
        <v>428.24</v>
      </c>
      <c r="K509" s="4" t="n">
        <v>18</v>
      </c>
      <c r="L509" s="2" t="s">
        <v>17</v>
      </c>
      <c r="M509" s="1" t="s">
        <v>55</v>
      </c>
    </row>
    <row r="510" customFormat="false" ht="12.75" hidden="false" customHeight="false" outlineLevel="0" collapsed="false">
      <c r="A510" s="1" t="n">
        <v>11840</v>
      </c>
      <c r="B510" s="13" t="s">
        <v>1816</v>
      </c>
      <c r="C510" s="1" t="s">
        <v>1817</v>
      </c>
      <c r="D510" s="2" t="s">
        <v>16</v>
      </c>
      <c r="E510" s="3" t="n">
        <v>2775</v>
      </c>
      <c r="F510" s="3" t="n">
        <v>27392</v>
      </c>
      <c r="G510" s="4" t="n">
        <v>10.1307</v>
      </c>
      <c r="H510" s="4" t="s">
        <v>17</v>
      </c>
      <c r="I510" s="5" t="s">
        <v>1818</v>
      </c>
      <c r="J510" s="4" t="n">
        <v>324.33</v>
      </c>
      <c r="K510" s="4" t="n">
        <v>618.4</v>
      </c>
      <c r="L510" s="2" t="s">
        <v>17</v>
      </c>
      <c r="M510" s="1" t="s">
        <v>19</v>
      </c>
    </row>
    <row r="511" customFormat="false" ht="12.75" hidden="false" customHeight="false" outlineLevel="0" collapsed="false">
      <c r="A511" s="1" t="n">
        <v>11841</v>
      </c>
      <c r="B511" s="13" t="s">
        <v>1819</v>
      </c>
      <c r="C511" s="1" t="s">
        <v>1820</v>
      </c>
      <c r="D511" s="2" t="s">
        <v>16</v>
      </c>
      <c r="E511" s="3" t="n">
        <v>1045</v>
      </c>
      <c r="F511" s="3" t="n">
        <v>8853</v>
      </c>
      <c r="G511" s="4" t="n">
        <v>11.80391</v>
      </c>
      <c r="H511" s="4" t="s">
        <v>17</v>
      </c>
      <c r="I511" s="5" t="s">
        <v>1821</v>
      </c>
      <c r="J511" s="4" t="n">
        <v>129.79</v>
      </c>
      <c r="K511" s="4" t="n">
        <v>656.5</v>
      </c>
      <c r="L511" s="2" t="s">
        <v>17</v>
      </c>
      <c r="M511" s="1" t="s">
        <v>19</v>
      </c>
    </row>
    <row r="512" customFormat="false" ht="12.75" hidden="false" customHeight="false" outlineLevel="0" collapsed="false">
      <c r="A512" s="1" t="n">
        <v>11842</v>
      </c>
      <c r="B512" s="13" t="s">
        <v>1822</v>
      </c>
      <c r="C512" s="1" t="s">
        <v>1823</v>
      </c>
      <c r="D512" s="2" t="s">
        <v>27</v>
      </c>
      <c r="E512" s="3" t="n">
        <v>64</v>
      </c>
      <c r="F512" s="3" t="n">
        <v>522</v>
      </c>
      <c r="G512" s="4" t="n">
        <v>12.26054</v>
      </c>
      <c r="H512" s="4" t="s">
        <v>17</v>
      </c>
      <c r="I512" s="5" t="s">
        <v>1824</v>
      </c>
      <c r="J512" s="4" t="n">
        <v>166.91</v>
      </c>
      <c r="K512" s="4" t="n">
        <v>30</v>
      </c>
      <c r="L512" s="2" t="s">
        <v>17</v>
      </c>
      <c r="M512" s="1" t="s">
        <v>55</v>
      </c>
    </row>
    <row r="513" customFormat="false" ht="12.75" hidden="false" customHeight="false" outlineLevel="0" collapsed="false">
      <c r="A513" s="1" t="n">
        <v>11850</v>
      </c>
      <c r="B513" s="13" t="s">
        <v>1825</v>
      </c>
      <c r="C513" s="1" t="s">
        <v>1826</v>
      </c>
      <c r="D513" s="2" t="s">
        <v>27</v>
      </c>
      <c r="E513" s="3" t="n">
        <v>242</v>
      </c>
      <c r="F513" s="3" t="n">
        <v>2166</v>
      </c>
      <c r="G513" s="4" t="n">
        <v>11.17267</v>
      </c>
      <c r="H513" s="4" t="s">
        <v>17</v>
      </c>
      <c r="I513" s="5" t="s">
        <v>1827</v>
      </c>
      <c r="J513" s="4" t="n">
        <v>645.1</v>
      </c>
      <c r="K513" s="4" t="n">
        <v>22.6</v>
      </c>
      <c r="L513" s="2" t="s">
        <v>17</v>
      </c>
      <c r="M513" s="1" t="s">
        <v>55</v>
      </c>
    </row>
    <row r="514" customFormat="false" ht="12.75" hidden="false" customHeight="false" outlineLevel="0" collapsed="false">
      <c r="A514" s="1" t="n">
        <v>11851</v>
      </c>
      <c r="B514" s="13" t="s">
        <v>1828</v>
      </c>
      <c r="C514" s="1" t="s">
        <v>1829</v>
      </c>
      <c r="D514" s="2" t="s">
        <v>27</v>
      </c>
      <c r="E514" s="3" t="n">
        <v>264</v>
      </c>
      <c r="F514" s="3" t="n">
        <v>1671</v>
      </c>
      <c r="G514" s="4" t="n">
        <v>15.79892</v>
      </c>
      <c r="H514" s="4" t="s">
        <v>17</v>
      </c>
      <c r="I514" s="5" t="s">
        <v>1830</v>
      </c>
      <c r="J514" s="4" t="n">
        <v>235.23</v>
      </c>
      <c r="K514" s="4" t="n">
        <v>37.1</v>
      </c>
      <c r="L514" s="2" t="s">
        <v>17</v>
      </c>
      <c r="M514" s="1" t="s">
        <v>55</v>
      </c>
    </row>
    <row r="515" customFormat="false" ht="12.75" hidden="false" customHeight="false" outlineLevel="0" collapsed="false">
      <c r="A515" s="1" t="n">
        <v>11860</v>
      </c>
      <c r="B515" s="13" t="s">
        <v>1831</v>
      </c>
      <c r="C515" s="1" t="s">
        <v>1832</v>
      </c>
      <c r="D515" s="2" t="s">
        <v>16</v>
      </c>
      <c r="E515" s="3" t="n">
        <v>1333</v>
      </c>
      <c r="F515" s="3" t="n">
        <v>9451</v>
      </c>
      <c r="G515" s="4" t="n">
        <v>14.10433</v>
      </c>
      <c r="H515" s="4" t="s">
        <v>17</v>
      </c>
      <c r="I515" s="5" t="s">
        <v>1833</v>
      </c>
      <c r="J515" s="4" t="n">
        <v>196.47</v>
      </c>
      <c r="K515" s="4" t="n">
        <v>326.1</v>
      </c>
      <c r="L515" s="2" t="s">
        <v>17</v>
      </c>
      <c r="M515" s="1" t="s">
        <v>19</v>
      </c>
    </row>
    <row r="516" customFormat="false" ht="12.75" hidden="false" customHeight="false" outlineLevel="0" collapsed="false">
      <c r="A516" s="1" t="n">
        <v>11861</v>
      </c>
      <c r="B516" s="13" t="s">
        <v>1834</v>
      </c>
      <c r="C516" s="1" t="s">
        <v>1835</v>
      </c>
      <c r="D516" s="2" t="s">
        <v>27</v>
      </c>
      <c r="E516" s="3" t="n">
        <v>1219</v>
      </c>
      <c r="F516" s="3" t="n">
        <v>6007</v>
      </c>
      <c r="G516" s="4" t="n">
        <v>20.29299</v>
      </c>
      <c r="H516" s="4" t="s">
        <v>28</v>
      </c>
      <c r="I516" s="5" t="s">
        <v>1836</v>
      </c>
      <c r="J516" s="4" t="n">
        <v>179.13</v>
      </c>
      <c r="K516" s="4" t="n">
        <v>146.1</v>
      </c>
      <c r="L516" s="2" t="s">
        <v>17</v>
      </c>
      <c r="M516" s="1" t="s">
        <v>30</v>
      </c>
    </row>
    <row r="517" customFormat="false" ht="12.75" hidden="false" customHeight="false" outlineLevel="0" collapsed="false">
      <c r="A517" s="1" t="n">
        <v>11862</v>
      </c>
      <c r="B517" s="13" t="s">
        <v>1837</v>
      </c>
      <c r="C517" s="1" t="s">
        <v>1838</v>
      </c>
      <c r="D517" s="2" t="s">
        <v>27</v>
      </c>
      <c r="E517" s="3" t="n">
        <v>138</v>
      </c>
      <c r="F517" s="3" t="n">
        <v>669</v>
      </c>
      <c r="G517" s="4" t="n">
        <v>20.6278</v>
      </c>
      <c r="H517" s="4" t="s">
        <v>28</v>
      </c>
      <c r="I517" s="5" t="s">
        <v>1839</v>
      </c>
      <c r="J517" s="4" t="n">
        <v>458.73</v>
      </c>
      <c r="K517" s="4" t="n">
        <v>13.2</v>
      </c>
      <c r="L517" s="2" t="s">
        <v>17</v>
      </c>
      <c r="M517" s="1" t="s">
        <v>30</v>
      </c>
    </row>
    <row r="518" customFormat="false" ht="12.75" hidden="false" customHeight="false" outlineLevel="0" collapsed="false">
      <c r="A518" s="1" t="n">
        <v>11870</v>
      </c>
      <c r="B518" s="13" t="s">
        <v>1840</v>
      </c>
      <c r="C518" s="1" t="s">
        <v>1841</v>
      </c>
      <c r="D518" s="2" t="s">
        <v>27</v>
      </c>
      <c r="E518" s="3" t="n">
        <v>550</v>
      </c>
      <c r="F518" s="3" t="n">
        <v>4154</v>
      </c>
      <c r="G518" s="4" t="n">
        <v>13.24025</v>
      </c>
      <c r="H518" s="4" t="s">
        <v>17</v>
      </c>
      <c r="I518" s="5" t="s">
        <v>1842</v>
      </c>
      <c r="J518" s="4" t="n">
        <v>482.7</v>
      </c>
      <c r="K518" s="4" t="n">
        <v>68</v>
      </c>
      <c r="L518" s="2" t="s">
        <v>17</v>
      </c>
      <c r="M518" s="1" t="s">
        <v>55</v>
      </c>
    </row>
    <row r="519" customFormat="false" ht="12.75" hidden="false" customHeight="false" outlineLevel="0" collapsed="false">
      <c r="A519" s="1" t="n">
        <v>11880</v>
      </c>
      <c r="B519" s="13" t="s">
        <v>1843</v>
      </c>
      <c r="C519" s="1" t="s">
        <v>1844</v>
      </c>
      <c r="D519" s="2" t="s">
        <v>27</v>
      </c>
      <c r="E519" s="3" t="n">
        <v>108</v>
      </c>
      <c r="F519" s="3" t="n">
        <v>990</v>
      </c>
      <c r="G519" s="4" t="n">
        <v>10.90909</v>
      </c>
      <c r="H519" s="4" t="s">
        <v>17</v>
      </c>
      <c r="I519" s="5" t="s">
        <v>1845</v>
      </c>
      <c r="J519" s="4" t="n">
        <v>391.39</v>
      </c>
      <c r="K519" s="4" t="n">
        <v>17.5</v>
      </c>
      <c r="L519" s="2" t="s">
        <v>17</v>
      </c>
      <c r="M519" s="1" t="s">
        <v>55</v>
      </c>
    </row>
    <row r="520" customFormat="false" ht="12.75" hidden="false" customHeight="false" outlineLevel="0" collapsed="false">
      <c r="A520" s="1" t="n">
        <v>11881</v>
      </c>
      <c r="B520" s="13" t="s">
        <v>1846</v>
      </c>
      <c r="C520" s="1" t="s">
        <v>1847</v>
      </c>
      <c r="D520" s="2" t="s">
        <v>27</v>
      </c>
      <c r="E520" s="3" t="n">
        <v>52</v>
      </c>
      <c r="F520" s="3" t="n">
        <v>307</v>
      </c>
      <c r="G520" s="4" t="n">
        <v>16.93811</v>
      </c>
      <c r="H520" s="4" t="s">
        <v>17</v>
      </c>
      <c r="I520" s="5" t="s">
        <v>1848</v>
      </c>
      <c r="J520" s="4" t="n">
        <v>194.61</v>
      </c>
      <c r="K520" s="4" t="n">
        <v>8.8</v>
      </c>
      <c r="L520" s="2" t="s">
        <v>17</v>
      </c>
      <c r="M520" s="1" t="s">
        <v>55</v>
      </c>
    </row>
    <row r="521" customFormat="false" ht="12.75" hidden="false" customHeight="false" outlineLevel="0" collapsed="false">
      <c r="A521" s="1" t="n">
        <v>11882</v>
      </c>
      <c r="B521" s="13" t="s">
        <v>1849</v>
      </c>
      <c r="C521" s="1" t="s">
        <v>1850</v>
      </c>
      <c r="D521" s="2" t="s">
        <v>27</v>
      </c>
      <c r="E521" s="3" t="n">
        <v>283</v>
      </c>
      <c r="F521" s="3" t="n">
        <v>2793</v>
      </c>
      <c r="G521" s="4" t="n">
        <v>10.13247</v>
      </c>
      <c r="H521" s="4" t="s">
        <v>17</v>
      </c>
      <c r="I521" s="5" t="s">
        <v>1851</v>
      </c>
      <c r="J521" s="4" t="n">
        <v>479.4</v>
      </c>
      <c r="K521" s="4" t="n">
        <v>53.2</v>
      </c>
      <c r="L521" s="2" t="s">
        <v>17</v>
      </c>
      <c r="M521" s="1" t="s">
        <v>55</v>
      </c>
    </row>
    <row r="522" customFormat="false" ht="12.75" hidden="false" customHeight="false" outlineLevel="0" collapsed="false">
      <c r="A522" s="1" t="n">
        <v>11883</v>
      </c>
      <c r="B522" s="13" t="s">
        <v>1852</v>
      </c>
      <c r="C522" s="1" t="s">
        <v>1853</v>
      </c>
      <c r="D522" s="2" t="s">
        <v>27</v>
      </c>
      <c r="E522" s="3" t="n">
        <v>162</v>
      </c>
      <c r="F522" s="3" t="n">
        <v>1382</v>
      </c>
      <c r="G522" s="4" t="n">
        <v>11.72214</v>
      </c>
      <c r="H522" s="4" t="s">
        <v>17</v>
      </c>
      <c r="I522" s="5" t="s">
        <v>1854</v>
      </c>
      <c r="J522" s="4" t="n">
        <v>376.69</v>
      </c>
      <c r="K522" s="4" t="n">
        <v>23.6</v>
      </c>
      <c r="L522" s="2" t="s">
        <v>17</v>
      </c>
      <c r="M522" s="1" t="s">
        <v>55</v>
      </c>
    </row>
    <row r="523" customFormat="false" ht="12.75" hidden="false" customHeight="false" outlineLevel="0" collapsed="false">
      <c r="A523" s="1" t="n">
        <v>11884</v>
      </c>
      <c r="B523" s="13" t="s">
        <v>1855</v>
      </c>
      <c r="C523" s="1" t="s">
        <v>1856</v>
      </c>
      <c r="D523" s="2" t="s">
        <v>27</v>
      </c>
      <c r="E523" s="3" t="n">
        <v>503</v>
      </c>
      <c r="F523" s="3" t="n">
        <v>1948</v>
      </c>
      <c r="G523" s="4" t="n">
        <v>25.82136</v>
      </c>
      <c r="H523" s="4" t="s">
        <v>28</v>
      </c>
      <c r="I523" s="5" t="s">
        <v>1857</v>
      </c>
      <c r="J523" s="4" t="n">
        <v>437.3</v>
      </c>
      <c r="K523" s="4" t="n">
        <v>37.7</v>
      </c>
      <c r="L523" s="2" t="s">
        <v>17</v>
      </c>
      <c r="M523" s="1" t="s">
        <v>30</v>
      </c>
    </row>
    <row r="524" customFormat="false" ht="12.75" hidden="false" customHeight="false" outlineLevel="0" collapsed="false">
      <c r="A524" s="1" t="n">
        <v>11885</v>
      </c>
      <c r="B524" s="13" t="s">
        <v>1858</v>
      </c>
      <c r="C524" s="1" t="s">
        <v>1859</v>
      </c>
      <c r="D524" s="2" t="s">
        <v>16</v>
      </c>
      <c r="E524" s="3" t="n">
        <v>126</v>
      </c>
      <c r="F524" s="3" t="n">
        <v>1405</v>
      </c>
      <c r="G524" s="4" t="n">
        <v>8.967972</v>
      </c>
      <c r="H524" s="4" t="s">
        <v>17</v>
      </c>
      <c r="I524" s="5" t="n">
        <v>9315</v>
      </c>
      <c r="J524" s="4" t="n">
        <v>335.44</v>
      </c>
      <c r="K524" s="4" t="n">
        <v>27.8</v>
      </c>
      <c r="L524" s="2" t="s">
        <v>17</v>
      </c>
      <c r="M524" s="1" t="s">
        <v>19</v>
      </c>
    </row>
    <row r="525" customFormat="false" ht="12.75" hidden="false" customHeight="false" outlineLevel="0" collapsed="false">
      <c r="A525" s="1" t="n">
        <v>11890</v>
      </c>
      <c r="B525" s="13" t="s">
        <v>1860</v>
      </c>
      <c r="C525" s="1" t="s">
        <v>1861</v>
      </c>
      <c r="D525" s="2" t="s">
        <v>27</v>
      </c>
      <c r="E525" s="3" t="n">
        <v>944</v>
      </c>
      <c r="F525" s="3" t="n">
        <v>8326</v>
      </c>
      <c r="G525" s="4" t="n">
        <v>11.33798</v>
      </c>
      <c r="H525" s="4" t="s">
        <v>17</v>
      </c>
      <c r="I525" s="5" t="s">
        <v>1862</v>
      </c>
      <c r="J525" s="4" t="n">
        <v>544.6</v>
      </c>
      <c r="K525" s="4" t="n">
        <v>82.1</v>
      </c>
      <c r="L525" s="2" t="s">
        <v>17</v>
      </c>
      <c r="M525" s="1" t="s">
        <v>55</v>
      </c>
    </row>
    <row r="526" customFormat="false" ht="12.75" hidden="false" customHeight="false" outlineLevel="0" collapsed="false">
      <c r="A526" s="1" t="n">
        <v>11900</v>
      </c>
      <c r="B526" s="13" t="s">
        <v>1863</v>
      </c>
      <c r="C526" s="1" t="s">
        <v>1864</v>
      </c>
      <c r="D526" s="2" t="s">
        <v>27</v>
      </c>
      <c r="E526" s="3" t="n">
        <v>870</v>
      </c>
      <c r="F526" s="3" t="n">
        <v>5949</v>
      </c>
      <c r="G526" s="4" t="n">
        <v>14.62431</v>
      </c>
      <c r="H526" s="4" t="s">
        <v>17</v>
      </c>
      <c r="I526" s="5" t="s">
        <v>1865</v>
      </c>
      <c r="J526" s="4" t="n">
        <v>258.91</v>
      </c>
      <c r="K526" s="4" t="n">
        <v>154.9</v>
      </c>
      <c r="L526" s="2" t="s">
        <v>17</v>
      </c>
      <c r="M526" s="1" t="s">
        <v>55</v>
      </c>
    </row>
    <row r="527" customFormat="false" ht="12.75" hidden="false" customHeight="false" outlineLevel="0" collapsed="false">
      <c r="A527" s="1" t="n">
        <v>11901</v>
      </c>
      <c r="B527" s="13" t="s">
        <v>1866</v>
      </c>
      <c r="C527" s="1" t="s">
        <v>1867</v>
      </c>
      <c r="D527" s="2" t="s">
        <v>27</v>
      </c>
      <c r="E527" s="3" t="n">
        <v>487</v>
      </c>
      <c r="F527" s="3" t="n">
        <v>4918</v>
      </c>
      <c r="G527" s="4" t="n">
        <v>9.902399</v>
      </c>
      <c r="H527" s="4" t="s">
        <v>17</v>
      </c>
      <c r="I527" s="5" t="s">
        <v>1868</v>
      </c>
      <c r="J527" s="4" t="n">
        <v>364</v>
      </c>
      <c r="K527" s="4" t="n">
        <v>74.8</v>
      </c>
      <c r="L527" s="2" t="s">
        <v>17</v>
      </c>
      <c r="M527" s="1" t="s">
        <v>55</v>
      </c>
    </row>
    <row r="528" customFormat="false" ht="12.75" hidden="false" customHeight="false" outlineLevel="0" collapsed="false">
      <c r="A528" s="1" t="n">
        <v>11902</v>
      </c>
      <c r="B528" s="13" t="s">
        <v>1869</v>
      </c>
      <c r="C528" s="1" t="s">
        <v>1870</v>
      </c>
      <c r="D528" s="2" t="s">
        <v>27</v>
      </c>
      <c r="E528" s="3" t="n">
        <v>457</v>
      </c>
      <c r="F528" s="3" t="n">
        <v>3320</v>
      </c>
      <c r="G528" s="4" t="n">
        <v>13.76506</v>
      </c>
      <c r="H528" s="4" t="s">
        <v>17</v>
      </c>
      <c r="I528" s="5" t="s">
        <v>1871</v>
      </c>
      <c r="J528" s="4" t="n">
        <v>166.56</v>
      </c>
      <c r="K528" s="4" t="n">
        <v>62.9</v>
      </c>
      <c r="L528" s="2" t="s">
        <v>17</v>
      </c>
      <c r="M528" s="1" t="s">
        <v>55</v>
      </c>
    </row>
    <row r="529" customFormat="false" ht="12.75" hidden="false" customHeight="false" outlineLevel="0" collapsed="false">
      <c r="A529" s="1" t="n">
        <v>11903</v>
      </c>
      <c r="B529" s="13" t="s">
        <v>1872</v>
      </c>
      <c r="C529" s="1" t="s">
        <v>1873</v>
      </c>
      <c r="D529" s="2" t="s">
        <v>27</v>
      </c>
      <c r="E529" s="3" t="n">
        <v>100</v>
      </c>
      <c r="F529" s="3" t="n">
        <v>864</v>
      </c>
      <c r="G529" s="4" t="n">
        <v>11.57407</v>
      </c>
      <c r="H529" s="4" t="s">
        <v>17</v>
      </c>
      <c r="I529" s="5" t="s">
        <v>1874</v>
      </c>
      <c r="J529" s="4" t="n">
        <v>199.44</v>
      </c>
      <c r="K529" s="4" t="n">
        <v>34.5</v>
      </c>
      <c r="L529" s="2" t="s">
        <v>17</v>
      </c>
      <c r="M529" s="1" t="s">
        <v>55</v>
      </c>
    </row>
    <row r="530" customFormat="false" ht="12.75" hidden="false" customHeight="false" outlineLevel="0" collapsed="false">
      <c r="A530" s="1" t="n">
        <v>11910</v>
      </c>
      <c r="B530" s="13" t="s">
        <v>1875</v>
      </c>
      <c r="C530" s="1" t="s">
        <v>1876</v>
      </c>
      <c r="D530" s="2" t="s">
        <v>27</v>
      </c>
      <c r="E530" s="3" t="n">
        <v>1459</v>
      </c>
      <c r="F530" s="3" t="n">
        <v>9776</v>
      </c>
      <c r="G530" s="4" t="n">
        <v>14.9243</v>
      </c>
      <c r="H530" s="4" t="s">
        <v>17</v>
      </c>
      <c r="I530" s="5" t="s">
        <v>1877</v>
      </c>
      <c r="J530" s="4" t="n">
        <v>413.99</v>
      </c>
      <c r="K530" s="4" t="n">
        <v>161.9</v>
      </c>
      <c r="L530" s="2" t="s">
        <v>17</v>
      </c>
      <c r="M530" s="1" t="s">
        <v>55</v>
      </c>
    </row>
    <row r="531" customFormat="false" ht="12.75" hidden="false" customHeight="false" outlineLevel="0" collapsed="false">
      <c r="A531" s="1" t="n">
        <v>11911</v>
      </c>
      <c r="B531" s="13" t="s">
        <v>1878</v>
      </c>
      <c r="C531" s="1" t="s">
        <v>1879</v>
      </c>
      <c r="D531" s="2" t="s">
        <v>27</v>
      </c>
      <c r="E531" s="3" t="n">
        <v>276</v>
      </c>
      <c r="F531" s="3" t="n">
        <v>1375</v>
      </c>
      <c r="G531" s="4" t="n">
        <v>20.07273</v>
      </c>
      <c r="H531" s="4" t="s">
        <v>28</v>
      </c>
      <c r="I531" s="5" t="s">
        <v>1880</v>
      </c>
      <c r="J531" s="4" t="n">
        <v>285.39</v>
      </c>
      <c r="K531" s="4" t="n">
        <v>31.3</v>
      </c>
      <c r="L531" s="2" t="s">
        <v>17</v>
      </c>
      <c r="M531" s="1" t="s">
        <v>30</v>
      </c>
    </row>
    <row r="532" customFormat="false" ht="12.75" hidden="false" customHeight="false" outlineLevel="0" collapsed="false">
      <c r="A532" s="1" t="n">
        <v>11912</v>
      </c>
      <c r="B532" s="13" t="s">
        <v>1881</v>
      </c>
      <c r="C532" s="1" t="s">
        <v>1882</v>
      </c>
      <c r="D532" s="2" t="s">
        <v>16</v>
      </c>
      <c r="E532" s="3" t="n">
        <v>147</v>
      </c>
      <c r="F532" s="3" t="n">
        <v>1205</v>
      </c>
      <c r="G532" s="4" t="n">
        <v>12.19917</v>
      </c>
      <c r="H532" s="4" t="s">
        <v>17</v>
      </c>
      <c r="I532" s="5" t="s">
        <v>1883</v>
      </c>
      <c r="J532" s="4" t="n">
        <v>358.4</v>
      </c>
      <c r="K532" s="4" t="n">
        <v>25.2</v>
      </c>
      <c r="L532" s="2" t="s">
        <v>17</v>
      </c>
      <c r="M532" s="1" t="s">
        <v>19</v>
      </c>
    </row>
    <row r="533" customFormat="false" ht="12.75" hidden="false" customHeight="false" outlineLevel="0" collapsed="false">
      <c r="A533" s="1" t="n">
        <v>11913</v>
      </c>
      <c r="B533" s="13" t="s">
        <v>1884</v>
      </c>
      <c r="C533" s="1" t="s">
        <v>1885</v>
      </c>
      <c r="D533" s="2" t="s">
        <v>27</v>
      </c>
      <c r="E533" s="3" t="n">
        <v>793</v>
      </c>
      <c r="F533" s="3" t="n">
        <v>5575</v>
      </c>
      <c r="G533" s="4" t="n">
        <v>14.22422</v>
      </c>
      <c r="H533" s="4" t="s">
        <v>17</v>
      </c>
      <c r="I533" s="5" t="s">
        <v>1886</v>
      </c>
      <c r="J533" s="4" t="n">
        <v>321.93</v>
      </c>
      <c r="K533" s="4" t="n">
        <v>66.3</v>
      </c>
      <c r="L533" s="2" t="s">
        <v>17</v>
      </c>
      <c r="M533" s="1" t="s">
        <v>55</v>
      </c>
    </row>
    <row r="534" customFormat="false" ht="12.75" hidden="false" customHeight="false" outlineLevel="0" collapsed="false">
      <c r="A534" s="1" t="n">
        <v>11920</v>
      </c>
      <c r="B534" s="13" t="s">
        <v>1887</v>
      </c>
      <c r="C534" s="1" t="s">
        <v>1888</v>
      </c>
      <c r="D534" s="2" t="s">
        <v>27</v>
      </c>
      <c r="E534" s="3" t="n">
        <v>642</v>
      </c>
      <c r="F534" s="3" t="n">
        <v>3818</v>
      </c>
      <c r="G534" s="4" t="n">
        <v>16.81509</v>
      </c>
      <c r="H534" s="4" t="s">
        <v>17</v>
      </c>
      <c r="I534" s="5" t="s">
        <v>1889</v>
      </c>
      <c r="J534" s="4" t="n">
        <v>323.44</v>
      </c>
      <c r="K534" s="4" t="n">
        <v>84</v>
      </c>
      <c r="L534" s="2" t="s">
        <v>17</v>
      </c>
      <c r="M534" s="1" t="s">
        <v>55</v>
      </c>
    </row>
    <row r="535" customFormat="false" ht="12.75" hidden="false" customHeight="false" outlineLevel="0" collapsed="false">
      <c r="A535" s="1" t="n">
        <v>11921</v>
      </c>
      <c r="B535" s="13" t="s">
        <v>1890</v>
      </c>
      <c r="C535" s="1" t="s">
        <v>1891</v>
      </c>
      <c r="D535" s="2" t="s">
        <v>16</v>
      </c>
      <c r="E535" s="3" t="n">
        <v>2079</v>
      </c>
      <c r="F535" s="3" t="n">
        <v>11642</v>
      </c>
      <c r="G535" s="4" t="n">
        <v>17.85776</v>
      </c>
      <c r="H535" s="4" t="s">
        <v>28</v>
      </c>
      <c r="I535" s="5" t="s">
        <v>1892</v>
      </c>
      <c r="J535" s="4" t="n">
        <v>446.38</v>
      </c>
      <c r="K535" s="4" t="n">
        <v>154</v>
      </c>
      <c r="L535" s="2" t="s">
        <v>17</v>
      </c>
      <c r="M535" s="1" t="s">
        <v>19</v>
      </c>
    </row>
    <row r="536" customFormat="false" ht="12.75" hidden="false" customHeight="false" outlineLevel="0" collapsed="false">
      <c r="A536" s="1" t="n">
        <v>11930</v>
      </c>
      <c r="B536" s="13" t="s">
        <v>1893</v>
      </c>
      <c r="C536" s="1" t="s">
        <v>1894</v>
      </c>
      <c r="D536" s="2" t="s">
        <v>16</v>
      </c>
      <c r="E536" s="3" t="n">
        <v>1929</v>
      </c>
      <c r="F536" s="3" t="n">
        <v>12714</v>
      </c>
      <c r="G536" s="4" t="n">
        <v>15.17225</v>
      </c>
      <c r="H536" s="4" t="s">
        <v>17</v>
      </c>
      <c r="I536" s="5" t="s">
        <v>1895</v>
      </c>
      <c r="J536" s="4" t="n">
        <v>325.68</v>
      </c>
      <c r="K536" s="4" t="n">
        <v>257.2</v>
      </c>
      <c r="L536" s="2" t="s">
        <v>17</v>
      </c>
      <c r="M536" s="1" t="s">
        <v>19</v>
      </c>
    </row>
    <row r="537" customFormat="false" ht="12.75" hidden="false" customHeight="false" outlineLevel="0" collapsed="false">
      <c r="A537" s="1" t="n">
        <v>11940</v>
      </c>
      <c r="B537" s="13" t="s">
        <v>1896</v>
      </c>
      <c r="C537" s="1" t="s">
        <v>1897</v>
      </c>
      <c r="D537" s="2" t="s">
        <v>27</v>
      </c>
      <c r="E537" s="3" t="n">
        <v>1161</v>
      </c>
      <c r="F537" s="3" t="n">
        <v>7156</v>
      </c>
      <c r="G537" s="4" t="n">
        <v>16.22415</v>
      </c>
      <c r="H537" s="4" t="s">
        <v>17</v>
      </c>
      <c r="I537" s="5" t="s">
        <v>1898</v>
      </c>
      <c r="J537" s="4" t="n">
        <v>892.46</v>
      </c>
      <c r="K537" s="4" t="n">
        <v>40.7</v>
      </c>
      <c r="L537" s="2" t="s">
        <v>17</v>
      </c>
      <c r="M537" s="1" t="s">
        <v>55</v>
      </c>
    </row>
    <row r="538" customFormat="false" ht="12.75" hidden="false" customHeight="false" outlineLevel="0" collapsed="false">
      <c r="A538" s="1" t="n">
        <v>11941</v>
      </c>
      <c r="B538" s="13" t="s">
        <v>1899</v>
      </c>
      <c r="C538" s="1" t="s">
        <v>1900</v>
      </c>
      <c r="D538" s="2" t="s">
        <v>27</v>
      </c>
      <c r="E538" s="3" t="n">
        <v>113</v>
      </c>
      <c r="F538" s="3" t="n">
        <v>849</v>
      </c>
      <c r="G538" s="4" t="n">
        <v>13.30978</v>
      </c>
      <c r="H538" s="4" t="s">
        <v>17</v>
      </c>
      <c r="I538" s="5" t="s">
        <v>1901</v>
      </c>
      <c r="J538" s="4" t="n">
        <v>284.3</v>
      </c>
      <c r="K538" s="4" t="n">
        <v>20.5</v>
      </c>
      <c r="L538" s="2" t="s">
        <v>17</v>
      </c>
      <c r="M538" s="1" t="s">
        <v>55</v>
      </c>
    </row>
    <row r="539" customFormat="false" ht="12.75" hidden="false" customHeight="false" outlineLevel="0" collapsed="false">
      <c r="A539" s="1" t="n">
        <v>11950</v>
      </c>
      <c r="B539" s="13" t="s">
        <v>1902</v>
      </c>
      <c r="C539" s="1" t="s">
        <v>1903</v>
      </c>
      <c r="D539" s="2" t="s">
        <v>27</v>
      </c>
      <c r="E539" s="3" t="n">
        <v>286</v>
      </c>
      <c r="F539" s="3" t="n">
        <v>2620</v>
      </c>
      <c r="G539" s="4" t="n">
        <v>10.91603</v>
      </c>
      <c r="H539" s="4" t="s">
        <v>17</v>
      </c>
      <c r="I539" s="5" t="s">
        <v>1904</v>
      </c>
      <c r="J539" s="4" t="n">
        <v>678.45</v>
      </c>
      <c r="K539" s="4" t="n">
        <v>31.2</v>
      </c>
      <c r="L539" s="2" t="s">
        <v>17</v>
      </c>
      <c r="M539" s="1" t="s">
        <v>55</v>
      </c>
    </row>
    <row r="540" customFormat="false" ht="12.75" hidden="false" customHeight="false" outlineLevel="0" collapsed="false">
      <c r="A540" s="1" t="n">
        <v>11960</v>
      </c>
      <c r="B540" s="13" t="s">
        <v>1905</v>
      </c>
      <c r="C540" s="1" t="s">
        <v>1906</v>
      </c>
      <c r="D540" s="2" t="s">
        <v>27</v>
      </c>
      <c r="E540" s="3" t="n">
        <v>445</v>
      </c>
      <c r="F540" s="3" t="n">
        <v>4163</v>
      </c>
      <c r="G540" s="4" t="n">
        <v>10.68941</v>
      </c>
      <c r="H540" s="4" t="s">
        <v>17</v>
      </c>
      <c r="I540" s="5" t="s">
        <v>1907</v>
      </c>
      <c r="J540" s="4" t="n">
        <v>641.78</v>
      </c>
      <c r="K540" s="4" t="n">
        <v>46.9</v>
      </c>
      <c r="L540" s="2" t="s">
        <v>17</v>
      </c>
      <c r="M540" s="1" t="s">
        <v>55</v>
      </c>
    </row>
    <row r="541" customFormat="false" ht="12.75" hidden="false" customHeight="false" outlineLevel="0" collapsed="false">
      <c r="A541" s="1" t="n">
        <v>11961</v>
      </c>
      <c r="B541" s="13" t="s">
        <v>1908</v>
      </c>
      <c r="C541" s="1" t="s">
        <v>1909</v>
      </c>
      <c r="D541" s="2" t="s">
        <v>27</v>
      </c>
      <c r="E541" s="3" t="n">
        <v>16</v>
      </c>
      <c r="F541" s="3" t="n">
        <v>260</v>
      </c>
      <c r="G541" s="4" t="n">
        <v>6.153846</v>
      </c>
      <c r="H541" s="4" t="s">
        <v>17</v>
      </c>
      <c r="I541" s="5" t="s">
        <v>1910</v>
      </c>
      <c r="J541" s="4" t="n">
        <v>209.12</v>
      </c>
      <c r="K541" s="4" t="n">
        <v>13.4</v>
      </c>
      <c r="L541" s="2" t="s">
        <v>17</v>
      </c>
      <c r="M541" s="1" t="s">
        <v>55</v>
      </c>
    </row>
    <row r="542" customFormat="false" ht="12.75" hidden="false" customHeight="false" outlineLevel="0" collapsed="false">
      <c r="A542" s="1" t="n">
        <v>11962</v>
      </c>
      <c r="B542" s="13" t="s">
        <v>1911</v>
      </c>
      <c r="C542" s="1" t="s">
        <v>1912</v>
      </c>
      <c r="D542" s="2" t="s">
        <v>27</v>
      </c>
      <c r="E542" s="3" t="n">
        <v>87</v>
      </c>
      <c r="F542" s="3" t="n">
        <v>788</v>
      </c>
      <c r="G542" s="4" t="n">
        <v>11.04061</v>
      </c>
      <c r="H542" s="4" t="s">
        <v>17</v>
      </c>
      <c r="I542" s="5" t="s">
        <v>1913</v>
      </c>
      <c r="J542" s="4" t="n">
        <v>295.48</v>
      </c>
      <c r="K542" s="4" t="n">
        <v>25.1</v>
      </c>
      <c r="L542" s="2" t="s">
        <v>17</v>
      </c>
      <c r="M542" s="1" t="s">
        <v>55</v>
      </c>
    </row>
    <row r="543" customFormat="false" ht="12.75" hidden="false" customHeight="false" outlineLevel="0" collapsed="false">
      <c r="A543" s="1" t="n">
        <v>11963</v>
      </c>
      <c r="B543" s="13" t="s">
        <v>1914</v>
      </c>
      <c r="C543" s="1" t="s">
        <v>1915</v>
      </c>
      <c r="D543" s="2" t="s">
        <v>27</v>
      </c>
      <c r="E543" s="3" t="n">
        <v>561</v>
      </c>
      <c r="F543" s="3" t="n">
        <v>4478</v>
      </c>
      <c r="G543" s="4" t="n">
        <v>12.52791</v>
      </c>
      <c r="H543" s="4" t="s">
        <v>17</v>
      </c>
      <c r="I543" s="5" t="s">
        <v>1916</v>
      </c>
      <c r="J543" s="4" t="n">
        <v>240.69</v>
      </c>
      <c r="K543" s="4" t="n">
        <v>112.8</v>
      </c>
      <c r="L543" s="2" t="s">
        <v>17</v>
      </c>
      <c r="M543" s="1" t="s">
        <v>55</v>
      </c>
    </row>
    <row r="544" customFormat="false" ht="12.75" hidden="false" customHeight="false" outlineLevel="0" collapsed="false">
      <c r="A544" s="1" t="n">
        <v>11970</v>
      </c>
      <c r="B544" s="13" t="s">
        <v>1917</v>
      </c>
      <c r="C544" s="1" t="s">
        <v>1918</v>
      </c>
      <c r="D544" s="2" t="s">
        <v>16</v>
      </c>
      <c r="E544" s="3" t="n">
        <v>2455</v>
      </c>
      <c r="F544" s="3" t="n">
        <v>14905</v>
      </c>
      <c r="G544" s="4" t="n">
        <v>16.47098</v>
      </c>
      <c r="H544" s="4" t="s">
        <v>17</v>
      </c>
      <c r="I544" s="5" t="s">
        <v>1919</v>
      </c>
      <c r="J544" s="4" t="n">
        <v>290.46</v>
      </c>
      <c r="K544" s="4" t="n">
        <v>353.2</v>
      </c>
      <c r="L544" s="2" t="s">
        <v>17</v>
      </c>
      <c r="M544" s="1" t="s">
        <v>19</v>
      </c>
    </row>
    <row r="545" customFormat="false" ht="12.75" hidden="false" customHeight="false" outlineLevel="0" collapsed="false">
      <c r="A545" s="1" t="n">
        <v>11971</v>
      </c>
      <c r="B545" s="13" t="s">
        <v>1920</v>
      </c>
      <c r="C545" s="1" t="s">
        <v>1921</v>
      </c>
      <c r="D545" s="2" t="s">
        <v>27</v>
      </c>
      <c r="E545" s="3" t="n">
        <v>297</v>
      </c>
      <c r="F545" s="3" t="n">
        <v>1277</v>
      </c>
      <c r="G545" s="4" t="n">
        <v>23.25764</v>
      </c>
      <c r="H545" s="4" t="s">
        <v>28</v>
      </c>
      <c r="I545" s="5" t="s">
        <v>1922</v>
      </c>
      <c r="J545" s="4" t="n">
        <v>377.7</v>
      </c>
      <c r="K545" s="4" t="n">
        <v>24.5</v>
      </c>
      <c r="L545" s="2" t="s">
        <v>17</v>
      </c>
      <c r="M545" s="1" t="s">
        <v>30</v>
      </c>
    </row>
    <row r="546" customFormat="false" ht="12.75" hidden="false" customHeight="false" outlineLevel="0" collapsed="false">
      <c r="A546" s="1" t="n">
        <v>11972</v>
      </c>
      <c r="B546" s="13" t="s">
        <v>1923</v>
      </c>
      <c r="C546" s="1" t="s">
        <v>1924</v>
      </c>
      <c r="D546" s="2" t="s">
        <v>27</v>
      </c>
      <c r="E546" s="3" t="n">
        <v>346</v>
      </c>
      <c r="F546" s="3" t="n">
        <v>1976</v>
      </c>
      <c r="G546" s="4" t="n">
        <v>17.51012</v>
      </c>
      <c r="H546" s="4" t="s">
        <v>17</v>
      </c>
      <c r="I546" s="5" t="s">
        <v>1925</v>
      </c>
      <c r="J546" s="4" t="n">
        <v>469.49</v>
      </c>
      <c r="K546" s="4" t="n">
        <v>22.6</v>
      </c>
      <c r="L546" s="2" t="s">
        <v>17</v>
      </c>
      <c r="M546" s="1" t="s">
        <v>55</v>
      </c>
    </row>
    <row r="547" customFormat="false" ht="12.75" hidden="false" customHeight="false" outlineLevel="0" collapsed="false">
      <c r="A547" s="1" t="n">
        <v>11973</v>
      </c>
      <c r="B547" s="13" t="s">
        <v>1926</v>
      </c>
      <c r="C547" s="1" t="s">
        <v>1927</v>
      </c>
      <c r="D547" s="2" t="s">
        <v>27</v>
      </c>
      <c r="E547" s="3" t="n">
        <v>246</v>
      </c>
      <c r="F547" s="3" t="n">
        <v>1652</v>
      </c>
      <c r="G547" s="4" t="n">
        <v>14.89104</v>
      </c>
      <c r="H547" s="4" t="s">
        <v>17</v>
      </c>
      <c r="I547" s="5" t="s">
        <v>1928</v>
      </c>
      <c r="J547" s="4" t="n">
        <v>447.31</v>
      </c>
      <c r="K547" s="4" t="n">
        <v>21.4</v>
      </c>
      <c r="L547" s="2" t="s">
        <v>17</v>
      </c>
      <c r="M547" s="1" t="s">
        <v>55</v>
      </c>
    </row>
    <row r="548" customFormat="false" ht="12.75" hidden="false" customHeight="false" outlineLevel="0" collapsed="false">
      <c r="A548" s="1" t="n">
        <v>11980</v>
      </c>
      <c r="B548" s="13" t="s">
        <v>1929</v>
      </c>
      <c r="C548" s="1" t="s">
        <v>1930</v>
      </c>
      <c r="D548" s="2" t="s">
        <v>16</v>
      </c>
      <c r="E548" s="3" t="n">
        <v>238</v>
      </c>
      <c r="F548" s="3" t="n">
        <v>2634</v>
      </c>
      <c r="G548" s="4" t="n">
        <v>9.035687</v>
      </c>
      <c r="H548" s="4" t="s">
        <v>17</v>
      </c>
      <c r="I548" s="5" t="s">
        <v>1931</v>
      </c>
      <c r="J548" s="4" t="n">
        <v>570.7</v>
      </c>
      <c r="K548" s="4" t="n">
        <v>38</v>
      </c>
      <c r="L548" s="2" t="s">
        <v>17</v>
      </c>
      <c r="M548" s="1" t="s">
        <v>19</v>
      </c>
    </row>
    <row r="549" customFormat="false" ht="12.75" hidden="false" customHeight="false" outlineLevel="0" collapsed="false">
      <c r="A549" s="1" t="n">
        <v>12005</v>
      </c>
      <c r="B549" s="13" t="s">
        <v>1932</v>
      </c>
      <c r="C549" s="1" t="s">
        <v>1933</v>
      </c>
      <c r="D549" s="2" t="s">
        <v>16</v>
      </c>
      <c r="H549" s="4" t="s">
        <v>17</v>
      </c>
      <c r="I549" s="5" t="s">
        <v>1934</v>
      </c>
      <c r="J549" s="4" t="n">
        <v>11.99</v>
      </c>
      <c r="K549" s="4" t="n">
        <v>7.5</v>
      </c>
      <c r="L549" s="2" t="s">
        <v>17</v>
      </c>
      <c r="M549" s="1" t="s">
        <v>19</v>
      </c>
    </row>
    <row r="550" customFormat="false" ht="12.75" hidden="false" customHeight="false" outlineLevel="0" collapsed="false">
      <c r="A550" s="1" t="n">
        <v>12010</v>
      </c>
      <c r="B550" s="13" t="s">
        <v>1935</v>
      </c>
      <c r="C550" s="1" t="s">
        <v>1936</v>
      </c>
      <c r="D550" s="2" t="s">
        <v>27</v>
      </c>
      <c r="E550" s="3" t="n">
        <v>483</v>
      </c>
      <c r="F550" s="3" t="n">
        <v>25304</v>
      </c>
      <c r="G550" s="4" t="n">
        <v>1.908789</v>
      </c>
      <c r="H550" s="4" t="s">
        <v>17</v>
      </c>
      <c r="I550" s="5" t="s">
        <v>1937</v>
      </c>
      <c r="J550" s="4" t="n">
        <v>4028.42</v>
      </c>
      <c r="K550" s="4" t="n">
        <v>45.9</v>
      </c>
      <c r="L550" s="2" t="s">
        <v>17</v>
      </c>
      <c r="M550" s="1" t="s">
        <v>55</v>
      </c>
    </row>
    <row r="551" customFormat="false" ht="12.75" hidden="false" customHeight="false" outlineLevel="0" collapsed="false">
      <c r="A551" s="1" t="n">
        <v>12020</v>
      </c>
      <c r="B551" s="13" t="s">
        <v>1938</v>
      </c>
      <c r="C551" s="1" t="s">
        <v>1939</v>
      </c>
      <c r="D551" s="2" t="s">
        <v>16</v>
      </c>
      <c r="E551" s="3" t="n">
        <v>2712</v>
      </c>
      <c r="F551" s="3" t="n">
        <v>97520</v>
      </c>
      <c r="G551" s="4" t="n">
        <v>2.780968</v>
      </c>
      <c r="H551" s="4" t="s">
        <v>17</v>
      </c>
      <c r="I551" s="5" t="s">
        <v>1940</v>
      </c>
      <c r="J551" s="4" t="n">
        <v>600.74</v>
      </c>
      <c r="K551" s="4" t="n">
        <v>1586.7</v>
      </c>
      <c r="L551" s="2" t="s">
        <v>17</v>
      </c>
      <c r="M551" s="1" t="s">
        <v>19</v>
      </c>
    </row>
    <row r="552" customFormat="false" ht="12.75" hidden="false" customHeight="false" outlineLevel="0" collapsed="false">
      <c r="A552" s="1" t="n">
        <v>12040</v>
      </c>
      <c r="B552" s="13" t="s">
        <v>1941</v>
      </c>
      <c r="C552" s="1" t="s">
        <v>1942</v>
      </c>
      <c r="D552" s="2" t="s">
        <v>27</v>
      </c>
      <c r="E552" s="3" t="n">
        <v>248</v>
      </c>
      <c r="F552" s="3" t="n">
        <v>9035</v>
      </c>
      <c r="G552" s="4" t="n">
        <v>2.744881</v>
      </c>
      <c r="H552" s="4" t="s">
        <v>17</v>
      </c>
      <c r="I552" s="5" t="s">
        <v>1943</v>
      </c>
      <c r="J552" s="4" t="n">
        <v>619.96</v>
      </c>
      <c r="K552" s="4" t="n">
        <v>108.2</v>
      </c>
      <c r="L552" s="2" t="s">
        <v>17</v>
      </c>
      <c r="M552" s="1" t="s">
        <v>55</v>
      </c>
    </row>
    <row r="553" customFormat="false" ht="12.75" hidden="false" customHeight="false" outlineLevel="0" collapsed="false">
      <c r="A553" s="1" t="n">
        <v>12050</v>
      </c>
      <c r="B553" s="13" t="s">
        <v>1944</v>
      </c>
      <c r="C553" s="1" t="s">
        <v>1945</v>
      </c>
      <c r="D553" s="2" t="s">
        <v>16</v>
      </c>
      <c r="E553" s="3" t="n">
        <v>578</v>
      </c>
      <c r="F553" s="3" t="n">
        <v>15045</v>
      </c>
      <c r="G553" s="4" t="n">
        <v>3.841808</v>
      </c>
      <c r="H553" s="4" t="s">
        <v>17</v>
      </c>
      <c r="I553" s="5" t="s">
        <v>1946</v>
      </c>
      <c r="J553" s="4" t="n">
        <v>1161.52</v>
      </c>
      <c r="K553" s="4" t="n">
        <v>133.3</v>
      </c>
      <c r="L553" s="2" t="s">
        <v>17</v>
      </c>
      <c r="M553" s="1" t="s">
        <v>19</v>
      </c>
    </row>
    <row r="554" customFormat="false" ht="12.75" hidden="false" customHeight="false" outlineLevel="0" collapsed="false">
      <c r="A554" s="1" t="n">
        <v>13000</v>
      </c>
      <c r="B554" s="13" t="s">
        <v>1947</v>
      </c>
      <c r="C554" s="1" t="s">
        <v>1948</v>
      </c>
      <c r="D554" s="2" t="s">
        <v>16</v>
      </c>
      <c r="E554" s="3" t="n">
        <v>4503</v>
      </c>
      <c r="F554" s="3" t="n">
        <v>38836</v>
      </c>
      <c r="G554" s="4" t="n">
        <v>11.59491</v>
      </c>
      <c r="H554" s="4" t="s">
        <v>17</v>
      </c>
      <c r="I554" s="5" t="s">
        <v>1949</v>
      </c>
      <c r="J554" s="4" t="n">
        <v>1052.58</v>
      </c>
      <c r="K554" s="4" t="n">
        <v>372.8</v>
      </c>
      <c r="L554" s="2" t="s">
        <v>17</v>
      </c>
      <c r="M554" s="1" t="s">
        <v>19</v>
      </c>
    </row>
    <row r="555" customFormat="false" ht="12.75" hidden="false" customHeight="false" outlineLevel="0" collapsed="false">
      <c r="A555" s="1" t="n">
        <v>13010</v>
      </c>
      <c r="B555" s="13" t="s">
        <v>1950</v>
      </c>
      <c r="C555" s="1" t="s">
        <v>1951</v>
      </c>
      <c r="D555" s="2" t="s">
        <v>27</v>
      </c>
      <c r="E555" s="3" t="n">
        <v>63</v>
      </c>
      <c r="F555" s="3" t="n">
        <v>953</v>
      </c>
      <c r="G555" s="4" t="n">
        <v>6.610703</v>
      </c>
      <c r="H555" s="4" t="s">
        <v>17</v>
      </c>
      <c r="I555" s="5" t="s">
        <v>1952</v>
      </c>
      <c r="J555" s="4" t="n">
        <v>1363.06</v>
      </c>
      <c r="K555" s="4" t="n">
        <v>2.9</v>
      </c>
      <c r="L555" s="2" t="s">
        <v>28</v>
      </c>
      <c r="M555" s="1" t="s">
        <v>287</v>
      </c>
    </row>
    <row r="556" customFormat="false" ht="12.75" hidden="false" customHeight="false" outlineLevel="0" collapsed="false">
      <c r="A556" s="1" t="n">
        <v>13020</v>
      </c>
      <c r="B556" s="13" t="s">
        <v>1953</v>
      </c>
      <c r="C556" s="1" t="s">
        <v>1954</v>
      </c>
      <c r="D556" s="2" t="s">
        <v>16</v>
      </c>
      <c r="E556" s="3" t="n">
        <v>2025</v>
      </c>
      <c r="F556" s="3" t="n">
        <v>10275</v>
      </c>
      <c r="G556" s="4" t="n">
        <v>19.70803</v>
      </c>
      <c r="H556" s="4" t="s">
        <v>28</v>
      </c>
      <c r="I556" s="5" t="s">
        <v>1955</v>
      </c>
      <c r="J556" s="4" t="n">
        <v>1111.99</v>
      </c>
      <c r="K556" s="4" t="n">
        <v>74.5</v>
      </c>
      <c r="L556" s="2" t="s">
        <v>17</v>
      </c>
      <c r="M556" s="1" t="s">
        <v>19</v>
      </c>
    </row>
    <row r="557" customFormat="false" ht="12.75" hidden="false" customHeight="false" outlineLevel="0" collapsed="false">
      <c r="A557" s="1" t="n">
        <v>13030</v>
      </c>
      <c r="B557" s="13" t="s">
        <v>1956</v>
      </c>
      <c r="C557" s="1" t="s">
        <v>1957</v>
      </c>
      <c r="D557" s="2" t="s">
        <v>27</v>
      </c>
      <c r="E557" s="3" t="n">
        <v>149</v>
      </c>
      <c r="F557" s="3" t="n">
        <v>1300</v>
      </c>
      <c r="G557" s="4" t="n">
        <v>11.46154</v>
      </c>
      <c r="H557" s="4" t="s">
        <v>17</v>
      </c>
      <c r="I557" s="5" t="s">
        <v>1958</v>
      </c>
      <c r="J557" s="4" t="n">
        <v>974.78</v>
      </c>
      <c r="K557" s="4" t="n">
        <v>6.1</v>
      </c>
      <c r="L557" s="2" t="s">
        <v>17</v>
      </c>
      <c r="M557" s="1" t="s">
        <v>55</v>
      </c>
    </row>
    <row r="558" customFormat="false" ht="12.75" hidden="false" customHeight="false" outlineLevel="0" collapsed="false">
      <c r="A558" s="1" t="n">
        <v>13040</v>
      </c>
      <c r="B558" s="13" t="s">
        <v>1959</v>
      </c>
      <c r="C558" s="1" t="s">
        <v>1960</v>
      </c>
      <c r="D558" s="2" t="s">
        <v>27</v>
      </c>
      <c r="E558" s="3" t="n">
        <v>84</v>
      </c>
      <c r="F558" s="3" t="n">
        <v>2102</v>
      </c>
      <c r="G558" s="4" t="n">
        <v>3.996194</v>
      </c>
      <c r="H558" s="4" t="s">
        <v>17</v>
      </c>
      <c r="I558" s="5" t="s">
        <v>1961</v>
      </c>
      <c r="J558" s="4" t="n">
        <v>776.62</v>
      </c>
      <c r="K558" s="4" t="n">
        <v>12</v>
      </c>
      <c r="L558" s="2" t="s">
        <v>17</v>
      </c>
      <c r="M558" s="1" t="s">
        <v>55</v>
      </c>
    </row>
    <row r="559" customFormat="false" ht="12.75" hidden="false" customHeight="false" outlineLevel="0" collapsed="false">
      <c r="A559" s="1" t="n">
        <v>13050</v>
      </c>
      <c r="B559" s="13" t="s">
        <v>1962</v>
      </c>
      <c r="C559" s="1" t="s">
        <v>1963</v>
      </c>
      <c r="D559" s="2" t="s">
        <v>27</v>
      </c>
      <c r="E559" s="3" t="n">
        <v>963</v>
      </c>
      <c r="F559" s="3" t="n">
        <v>5628</v>
      </c>
      <c r="G559" s="4" t="n">
        <v>17.11087</v>
      </c>
      <c r="H559" s="4" t="s">
        <v>17</v>
      </c>
      <c r="I559" s="5" t="s">
        <v>1964</v>
      </c>
      <c r="J559" s="4" t="n">
        <v>2093.98</v>
      </c>
      <c r="K559" s="4" t="n">
        <v>21.8</v>
      </c>
      <c r="L559" s="2" t="s">
        <v>17</v>
      </c>
      <c r="M559" s="1" t="s">
        <v>55</v>
      </c>
    </row>
    <row r="560" customFormat="false" ht="12.75" hidden="false" customHeight="false" outlineLevel="0" collapsed="false">
      <c r="A560" s="1" t="n">
        <v>13060</v>
      </c>
      <c r="B560" s="13" t="s">
        <v>1965</v>
      </c>
      <c r="C560" s="1" t="s">
        <v>1966</v>
      </c>
      <c r="D560" s="2" t="s">
        <v>27</v>
      </c>
      <c r="E560" s="3" t="n">
        <v>284</v>
      </c>
      <c r="F560" s="3" t="n">
        <v>3121</v>
      </c>
      <c r="G560" s="4" t="n">
        <v>9.099648</v>
      </c>
      <c r="H560" s="4" t="s">
        <v>17</v>
      </c>
      <c r="I560" s="5" t="s">
        <v>1967</v>
      </c>
      <c r="J560" s="4" t="n">
        <v>2643.59</v>
      </c>
      <c r="K560" s="4" t="n">
        <v>8.1</v>
      </c>
      <c r="L560" s="2" t="s">
        <v>17</v>
      </c>
      <c r="M560" s="1" t="s">
        <v>55</v>
      </c>
    </row>
    <row r="561" customFormat="false" ht="12.75" hidden="false" customHeight="false" outlineLevel="0" collapsed="false">
      <c r="A561" s="1" t="n">
        <v>13070</v>
      </c>
      <c r="B561" s="13" t="s">
        <v>1968</v>
      </c>
      <c r="C561" s="1" t="s">
        <v>1969</v>
      </c>
      <c r="D561" s="2" t="s">
        <v>16</v>
      </c>
      <c r="E561" s="3" t="n">
        <v>57</v>
      </c>
      <c r="F561" s="3" t="n">
        <v>798</v>
      </c>
      <c r="G561" s="4" t="n">
        <v>7.142857</v>
      </c>
      <c r="H561" s="4" t="s">
        <v>17</v>
      </c>
      <c r="I561" s="5" t="s">
        <v>1970</v>
      </c>
      <c r="J561" s="4" t="n">
        <v>1899.24</v>
      </c>
      <c r="K561" s="4" t="n">
        <v>3.7</v>
      </c>
      <c r="L561" s="2" t="s">
        <v>17</v>
      </c>
      <c r="M561" s="1" t="s">
        <v>19</v>
      </c>
    </row>
    <row r="562" customFormat="false" ht="12.75" hidden="false" customHeight="false" outlineLevel="0" collapsed="false">
      <c r="A562" s="1" t="n">
        <v>13080</v>
      </c>
      <c r="B562" s="13" t="s">
        <v>1971</v>
      </c>
      <c r="C562" s="1" t="s">
        <v>1972</v>
      </c>
      <c r="D562" s="2" t="s">
        <v>27</v>
      </c>
      <c r="E562" s="3" t="n">
        <v>473</v>
      </c>
      <c r="F562" s="3" t="n">
        <v>7460</v>
      </c>
      <c r="G562" s="4" t="n">
        <v>6.340483</v>
      </c>
      <c r="H562" s="4" t="s">
        <v>17</v>
      </c>
      <c r="I562" s="5" t="s">
        <v>1973</v>
      </c>
      <c r="J562" s="4" t="n">
        <v>1734.57</v>
      </c>
      <c r="K562" s="4" t="n">
        <v>23.6</v>
      </c>
      <c r="L562" s="2" t="s">
        <v>17</v>
      </c>
      <c r="M562" s="1" t="s">
        <v>55</v>
      </c>
    </row>
    <row r="563" customFormat="false" ht="12.75" hidden="false" customHeight="false" outlineLevel="0" collapsed="false">
      <c r="A563" s="1" t="n">
        <v>13090</v>
      </c>
      <c r="B563" s="13" t="s">
        <v>1974</v>
      </c>
      <c r="C563" s="1" t="s">
        <v>1975</v>
      </c>
      <c r="D563" s="2" t="s">
        <v>16</v>
      </c>
      <c r="E563" s="3" t="n">
        <v>2911</v>
      </c>
      <c r="F563" s="3" t="n">
        <v>13836</v>
      </c>
      <c r="G563" s="4" t="n">
        <v>21.03932</v>
      </c>
      <c r="H563" s="4" t="s">
        <v>28</v>
      </c>
      <c r="I563" s="5" t="n">
        <v>104234</v>
      </c>
      <c r="J563" s="4" t="n">
        <v>1866.08</v>
      </c>
      <c r="K563" s="4" t="n">
        <v>55.9</v>
      </c>
      <c r="L563" s="2" t="s">
        <v>17</v>
      </c>
      <c r="M563" s="1" t="s">
        <v>19</v>
      </c>
    </row>
    <row r="564" customFormat="false" ht="12.75" hidden="false" customHeight="false" outlineLevel="0" collapsed="false">
      <c r="A564" s="1" t="n">
        <v>13100</v>
      </c>
      <c r="B564" s="13" t="s">
        <v>1976</v>
      </c>
      <c r="C564" s="1" t="s">
        <v>1977</v>
      </c>
      <c r="D564" s="2" t="s">
        <v>27</v>
      </c>
      <c r="E564" s="3" t="n">
        <v>92</v>
      </c>
      <c r="F564" s="3" t="n">
        <v>2059</v>
      </c>
      <c r="G564" s="4" t="n">
        <v>4.468188</v>
      </c>
      <c r="H564" s="4" t="s">
        <v>17</v>
      </c>
      <c r="I564" s="5" t="s">
        <v>1978</v>
      </c>
      <c r="J564" s="4" t="n">
        <v>1268.56</v>
      </c>
      <c r="K564" s="4" t="n">
        <v>8.6</v>
      </c>
      <c r="L564" s="2" t="s">
        <v>17</v>
      </c>
      <c r="M564" s="1" t="s">
        <v>55</v>
      </c>
    </row>
    <row r="565" customFormat="false" ht="12.75" hidden="false" customHeight="false" outlineLevel="0" collapsed="false">
      <c r="A565" s="1" t="n">
        <v>13110</v>
      </c>
      <c r="B565" s="13" t="s">
        <v>1979</v>
      </c>
      <c r="C565" s="1" t="s">
        <v>1980</v>
      </c>
      <c r="D565" s="2" t="s">
        <v>16</v>
      </c>
      <c r="E565" s="3" t="n">
        <v>49</v>
      </c>
      <c r="F565" s="3" t="n">
        <v>618</v>
      </c>
      <c r="G565" s="4" t="n">
        <v>7.928802</v>
      </c>
      <c r="H565" s="4" t="s">
        <v>17</v>
      </c>
      <c r="I565" s="5" t="s">
        <v>1981</v>
      </c>
      <c r="J565" s="4" t="n">
        <v>2231.67</v>
      </c>
      <c r="K565" s="4" t="n">
        <v>1.3</v>
      </c>
      <c r="L565" s="2" t="s">
        <v>17</v>
      </c>
      <c r="M565" s="1" t="s">
        <v>19</v>
      </c>
    </row>
    <row r="566" customFormat="false" ht="12.75" hidden="false" customHeight="false" outlineLevel="0" collapsed="false">
      <c r="A566" s="1" t="n">
        <v>13120</v>
      </c>
      <c r="B566" s="13" t="s">
        <v>1982</v>
      </c>
      <c r="C566" s="1" t="s">
        <v>1983</v>
      </c>
      <c r="D566" s="2" t="s">
        <v>27</v>
      </c>
      <c r="E566" s="3" t="n">
        <v>21</v>
      </c>
      <c r="F566" s="3" t="n">
        <v>166</v>
      </c>
      <c r="G566" s="4" t="n">
        <v>12.6506</v>
      </c>
      <c r="H566" s="4" t="s">
        <v>17</v>
      </c>
      <c r="I566" s="5" t="s">
        <v>1984</v>
      </c>
      <c r="J566" s="4" t="n">
        <v>1074.49</v>
      </c>
      <c r="K566" s="4" t="n">
        <v>1</v>
      </c>
      <c r="L566" s="2" t="s">
        <v>28</v>
      </c>
      <c r="M566" s="1" t="s">
        <v>287</v>
      </c>
    </row>
    <row r="567" customFormat="false" ht="12.75" hidden="false" customHeight="false" outlineLevel="0" collapsed="false">
      <c r="A567" s="1" t="n">
        <v>13130</v>
      </c>
      <c r="B567" s="13" t="s">
        <v>1985</v>
      </c>
      <c r="C567" s="1" t="s">
        <v>1986</v>
      </c>
      <c r="D567" s="2" t="s">
        <v>16</v>
      </c>
      <c r="E567" s="3" t="n">
        <v>1894</v>
      </c>
      <c r="F567" s="3" t="n">
        <v>17833</v>
      </c>
      <c r="G567" s="4" t="n">
        <v>10.62076</v>
      </c>
      <c r="H567" s="4" t="s">
        <v>17</v>
      </c>
      <c r="I567" s="5" t="s">
        <v>1987</v>
      </c>
      <c r="J567" s="4" t="n">
        <v>587.37</v>
      </c>
      <c r="K567" s="4" t="n">
        <v>321.6</v>
      </c>
      <c r="L567" s="2" t="s">
        <v>17</v>
      </c>
      <c r="M567" s="1" t="s">
        <v>19</v>
      </c>
    </row>
    <row r="568" customFormat="false" ht="12.75" hidden="false" customHeight="false" outlineLevel="0" collapsed="false">
      <c r="A568" s="1" t="n">
        <v>13140</v>
      </c>
      <c r="B568" s="13" t="s">
        <v>1988</v>
      </c>
      <c r="C568" s="1" t="s">
        <v>1989</v>
      </c>
      <c r="D568" s="2" t="s">
        <v>27</v>
      </c>
      <c r="E568" s="3" t="n">
        <v>99</v>
      </c>
      <c r="F568" s="3" t="n">
        <v>1131</v>
      </c>
      <c r="G568" s="4" t="n">
        <v>8.753316</v>
      </c>
      <c r="H568" s="4" t="s">
        <v>17</v>
      </c>
      <c r="I568" s="5" t="s">
        <v>1990</v>
      </c>
      <c r="J568" s="4" t="n">
        <v>1764.15</v>
      </c>
      <c r="K568" s="4" t="n">
        <v>3.9</v>
      </c>
      <c r="L568" s="2" t="s">
        <v>28</v>
      </c>
      <c r="M568" s="1" t="s">
        <v>287</v>
      </c>
    </row>
    <row r="569" customFormat="false" ht="12.75" hidden="false" customHeight="false" outlineLevel="0" collapsed="false">
      <c r="A569" s="1" t="n">
        <v>13150</v>
      </c>
      <c r="B569" s="13" t="s">
        <v>1991</v>
      </c>
      <c r="C569" s="1" t="s">
        <v>1992</v>
      </c>
      <c r="D569" s="2" t="s">
        <v>27</v>
      </c>
      <c r="E569" s="3" t="n">
        <v>404</v>
      </c>
      <c r="F569" s="3" t="n">
        <v>2992</v>
      </c>
      <c r="G569" s="4" t="n">
        <v>13.50267</v>
      </c>
      <c r="H569" s="4" t="s">
        <v>17</v>
      </c>
      <c r="I569" s="5" t="s">
        <v>1993</v>
      </c>
      <c r="J569" s="4" t="n">
        <v>2565.08</v>
      </c>
      <c r="K569" s="4" t="n">
        <v>8.9</v>
      </c>
      <c r="L569" s="2" t="s">
        <v>17</v>
      </c>
      <c r="M569" s="1" t="s">
        <v>55</v>
      </c>
    </row>
    <row r="570" customFormat="false" ht="12.75" hidden="false" customHeight="false" outlineLevel="0" collapsed="false">
      <c r="A570" s="1" t="n">
        <v>13160</v>
      </c>
      <c r="B570" s="13" t="s">
        <v>1994</v>
      </c>
      <c r="C570" s="1" t="s">
        <v>1995</v>
      </c>
      <c r="D570" s="2" t="s">
        <v>27</v>
      </c>
      <c r="E570" s="3" t="n">
        <v>13</v>
      </c>
      <c r="F570" s="3" t="n">
        <v>94</v>
      </c>
      <c r="G570" s="4" t="n">
        <v>13.82979</v>
      </c>
      <c r="H570" s="4" t="s">
        <v>17</v>
      </c>
      <c r="I570" s="5" t="s">
        <v>1996</v>
      </c>
      <c r="J570" s="4" t="n">
        <v>1764.19</v>
      </c>
      <c r="K570" s="4" t="n">
        <v>0.6</v>
      </c>
      <c r="L570" s="2" t="s">
        <v>28</v>
      </c>
      <c r="M570" s="1" t="s">
        <v>287</v>
      </c>
    </row>
    <row r="571" customFormat="false" ht="12.75" hidden="false" customHeight="false" outlineLevel="0" collapsed="false">
      <c r="A571" s="1" t="n">
        <v>13170</v>
      </c>
      <c r="B571" s="13" t="s">
        <v>1997</v>
      </c>
      <c r="C571" s="1" t="s">
        <v>1998</v>
      </c>
      <c r="D571" s="2" t="s">
        <v>27</v>
      </c>
      <c r="E571" s="3" t="n">
        <v>11</v>
      </c>
      <c r="F571" s="3" t="n">
        <v>2328</v>
      </c>
      <c r="G571" s="4" t="n">
        <v>0.4725086</v>
      </c>
      <c r="H571" s="4" t="s">
        <v>17</v>
      </c>
      <c r="I571" s="5" t="s">
        <v>1999</v>
      </c>
      <c r="J571" s="4" t="n">
        <v>2457.27</v>
      </c>
      <c r="K571" s="4" t="n">
        <v>3.6</v>
      </c>
      <c r="L571" s="2" t="s">
        <v>28</v>
      </c>
      <c r="M571" s="1" t="s">
        <v>287</v>
      </c>
    </row>
    <row r="572" customFormat="false" ht="12.75" hidden="false" customHeight="false" outlineLevel="0" collapsed="false">
      <c r="A572" s="1" t="n">
        <v>13180</v>
      </c>
      <c r="B572" s="13" t="s">
        <v>2000</v>
      </c>
      <c r="C572" s="1" t="s">
        <v>2001</v>
      </c>
      <c r="D572" s="2" t="s">
        <v>27</v>
      </c>
      <c r="E572" s="3" t="n">
        <v>89</v>
      </c>
      <c r="F572" s="3" t="n">
        <v>1047</v>
      </c>
      <c r="G572" s="4" t="n">
        <v>8.500478</v>
      </c>
      <c r="H572" s="4" t="s">
        <v>17</v>
      </c>
      <c r="I572" s="5" t="s">
        <v>2002</v>
      </c>
      <c r="J572" s="4" t="n">
        <v>4920.94</v>
      </c>
      <c r="K572" s="4" t="n">
        <v>0.9</v>
      </c>
      <c r="L572" s="2" t="s">
        <v>28</v>
      </c>
      <c r="M572" s="1" t="s">
        <v>287</v>
      </c>
    </row>
    <row r="573" customFormat="false" ht="12.75" hidden="false" customHeight="false" outlineLevel="0" collapsed="false">
      <c r="A573" s="1" t="n">
        <v>13190</v>
      </c>
      <c r="B573" s="13" t="s">
        <v>2003</v>
      </c>
      <c r="C573" s="1" t="s">
        <v>2004</v>
      </c>
      <c r="D573" s="2" t="s">
        <v>27</v>
      </c>
      <c r="E573" s="3" t="n">
        <v>384</v>
      </c>
      <c r="F573" s="3" t="n">
        <v>3234</v>
      </c>
      <c r="G573" s="4" t="n">
        <v>11.87384</v>
      </c>
      <c r="H573" s="4" t="s">
        <v>17</v>
      </c>
      <c r="I573" s="5" t="s">
        <v>2005</v>
      </c>
      <c r="J573" s="4" t="n">
        <v>3074.74</v>
      </c>
      <c r="K573" s="4" t="n">
        <v>8.8</v>
      </c>
      <c r="L573" s="2" t="s">
        <v>17</v>
      </c>
      <c r="M573" s="1" t="s">
        <v>55</v>
      </c>
    </row>
    <row r="574" customFormat="false" ht="12.75" hidden="false" customHeight="false" outlineLevel="0" collapsed="false">
      <c r="A574" s="1" t="n">
        <v>13200</v>
      </c>
      <c r="B574" s="13" t="s">
        <v>2006</v>
      </c>
      <c r="C574" s="1" t="s">
        <v>2007</v>
      </c>
      <c r="D574" s="2" t="s">
        <v>16</v>
      </c>
      <c r="E574" s="3" t="n">
        <v>243</v>
      </c>
      <c r="F574" s="3" t="n">
        <v>1879</v>
      </c>
      <c r="G574" s="4" t="n">
        <v>12.93241</v>
      </c>
      <c r="H574" s="4" t="s">
        <v>17</v>
      </c>
      <c r="I574" s="5" t="s">
        <v>2008</v>
      </c>
      <c r="J574" s="4" t="n">
        <v>663.64</v>
      </c>
      <c r="K574" s="4" t="n">
        <v>19.3</v>
      </c>
      <c r="L574" s="2" t="s">
        <v>17</v>
      </c>
      <c r="M574" s="1" t="s">
        <v>19</v>
      </c>
    </row>
    <row r="575" customFormat="false" ht="12.75" hidden="false" customHeight="false" outlineLevel="0" collapsed="false">
      <c r="A575" s="1" t="n">
        <v>13210</v>
      </c>
      <c r="B575" s="13" t="s">
        <v>2009</v>
      </c>
      <c r="C575" s="1" t="s">
        <v>2010</v>
      </c>
      <c r="D575" s="2" t="s">
        <v>27</v>
      </c>
      <c r="E575" s="3" t="n">
        <v>265</v>
      </c>
      <c r="F575" s="3" t="n">
        <v>1942</v>
      </c>
      <c r="G575" s="4" t="n">
        <v>13.64573</v>
      </c>
      <c r="H575" s="4" t="s">
        <v>17</v>
      </c>
      <c r="I575" s="5" t="s">
        <v>2011</v>
      </c>
      <c r="J575" s="4" t="n">
        <v>1863.53</v>
      </c>
      <c r="K575" s="4" t="n">
        <v>7.1</v>
      </c>
      <c r="L575" s="2" t="s">
        <v>17</v>
      </c>
      <c r="M575" s="1" t="s">
        <v>55</v>
      </c>
    </row>
    <row r="576" customFormat="false" ht="12.75" hidden="false" customHeight="false" outlineLevel="0" collapsed="false">
      <c r="A576" s="1" t="n">
        <v>13220</v>
      </c>
      <c r="B576" s="13" t="s">
        <v>2012</v>
      </c>
      <c r="C576" s="1" t="s">
        <v>2013</v>
      </c>
      <c r="D576" s="2" t="s">
        <v>16</v>
      </c>
      <c r="E576" s="3" t="n">
        <v>181</v>
      </c>
      <c r="F576" s="3" t="n">
        <v>2369</v>
      </c>
      <c r="G576" s="4" t="n">
        <v>7.640355</v>
      </c>
      <c r="H576" s="4" t="s">
        <v>17</v>
      </c>
      <c r="I576" s="5" t="s">
        <v>2014</v>
      </c>
      <c r="J576" s="4" t="n">
        <v>560.9</v>
      </c>
      <c r="K576" s="4" t="n">
        <v>29.8</v>
      </c>
      <c r="L576" s="2" t="s">
        <v>17</v>
      </c>
      <c r="M576" s="1" t="s">
        <v>19</v>
      </c>
    </row>
    <row r="577" customFormat="false" ht="12.75" hidden="false" customHeight="false" outlineLevel="0" collapsed="false">
      <c r="A577" s="1" t="n">
        <v>13230</v>
      </c>
      <c r="B577" s="13" t="s">
        <v>2015</v>
      </c>
      <c r="C577" s="1" t="s">
        <v>2016</v>
      </c>
      <c r="D577" s="2" t="s">
        <v>27</v>
      </c>
      <c r="E577" s="3" t="n">
        <v>401</v>
      </c>
      <c r="F577" s="3" t="n">
        <v>2192</v>
      </c>
      <c r="G577" s="4" t="n">
        <v>18.2938</v>
      </c>
      <c r="H577" s="4" t="s">
        <v>28</v>
      </c>
      <c r="I577" s="5" t="s">
        <v>2017</v>
      </c>
      <c r="J577" s="4" t="n">
        <v>728.97</v>
      </c>
      <c r="K577" s="4" t="n">
        <v>21.2</v>
      </c>
      <c r="L577" s="2" t="s">
        <v>17</v>
      </c>
      <c r="M577" s="1" t="s">
        <v>30</v>
      </c>
    </row>
    <row r="578" customFormat="false" ht="12.75" hidden="false" customHeight="false" outlineLevel="0" collapsed="false">
      <c r="A578" s="1" t="n">
        <v>13240</v>
      </c>
      <c r="B578" s="13" t="s">
        <v>2018</v>
      </c>
      <c r="C578" s="1" t="s">
        <v>2019</v>
      </c>
      <c r="D578" s="2" t="s">
        <v>27</v>
      </c>
      <c r="E578" s="3" t="n">
        <v>35</v>
      </c>
      <c r="F578" s="3" t="n">
        <v>3706</v>
      </c>
      <c r="G578" s="4" t="n">
        <v>0.9444144</v>
      </c>
      <c r="H578" s="4" t="s">
        <v>17</v>
      </c>
      <c r="I578" s="5" t="s">
        <v>2020</v>
      </c>
      <c r="J578" s="4" t="n">
        <v>8477.35</v>
      </c>
      <c r="K578" s="4" t="n">
        <v>1.9</v>
      </c>
      <c r="L578" s="2" t="s">
        <v>28</v>
      </c>
      <c r="M578" s="1" t="s">
        <v>287</v>
      </c>
    </row>
    <row r="579" customFormat="false" ht="12.75" hidden="false" customHeight="false" outlineLevel="0" collapsed="false">
      <c r="A579" s="1" t="n">
        <v>13250</v>
      </c>
      <c r="B579" s="13" t="s">
        <v>2021</v>
      </c>
      <c r="C579" s="1" t="s">
        <v>2022</v>
      </c>
      <c r="D579" s="2" t="s">
        <v>16</v>
      </c>
      <c r="E579" s="3" t="n">
        <v>444</v>
      </c>
      <c r="F579" s="3" t="n">
        <v>2885</v>
      </c>
      <c r="G579" s="4" t="n">
        <v>15.38995</v>
      </c>
      <c r="H579" s="4" t="s">
        <v>17</v>
      </c>
      <c r="I579" s="5" t="s">
        <v>2023</v>
      </c>
      <c r="J579" s="4" t="n">
        <v>1093.5</v>
      </c>
      <c r="K579" s="4" t="n">
        <v>23.9</v>
      </c>
      <c r="L579" s="2" t="s">
        <v>17</v>
      </c>
      <c r="M579" s="1" t="s">
        <v>19</v>
      </c>
    </row>
    <row r="580" customFormat="false" ht="12.75" hidden="false" customHeight="false" outlineLevel="0" collapsed="false">
      <c r="A580" s="1" t="n">
        <v>13260</v>
      </c>
      <c r="B580" s="13" t="s">
        <v>2024</v>
      </c>
      <c r="C580" s="1" t="s">
        <v>2025</v>
      </c>
      <c r="D580" s="2" t="s">
        <v>16</v>
      </c>
      <c r="E580" s="3" t="n">
        <v>341</v>
      </c>
      <c r="F580" s="3" t="n">
        <v>2357</v>
      </c>
      <c r="G580" s="4" t="n">
        <v>14.46754</v>
      </c>
      <c r="H580" s="4" t="s">
        <v>17</v>
      </c>
      <c r="I580" s="5" t="s">
        <v>2026</v>
      </c>
      <c r="J580" s="4" t="n">
        <v>597.18</v>
      </c>
      <c r="K580" s="4" t="n">
        <v>37.5</v>
      </c>
      <c r="L580" s="2" t="s">
        <v>17</v>
      </c>
      <c r="M580" s="1" t="s">
        <v>19</v>
      </c>
    </row>
    <row r="581" customFormat="false" ht="12.75" hidden="false" customHeight="false" outlineLevel="0" collapsed="false">
      <c r="A581" s="1" t="n">
        <v>13270</v>
      </c>
      <c r="B581" s="13" t="s">
        <v>2027</v>
      </c>
      <c r="C581" s="1" t="s">
        <v>2028</v>
      </c>
      <c r="D581" s="2" t="s">
        <v>16</v>
      </c>
      <c r="E581" s="3" t="n">
        <v>2180</v>
      </c>
      <c r="F581" s="3" t="n">
        <v>24159</v>
      </c>
      <c r="G581" s="4" t="n">
        <v>9.023552</v>
      </c>
      <c r="H581" s="4" t="s">
        <v>17</v>
      </c>
      <c r="I581" s="5" t="s">
        <v>2029</v>
      </c>
      <c r="J581" s="4" t="n">
        <v>1244.12</v>
      </c>
      <c r="K581" s="4" t="n">
        <v>111.3</v>
      </c>
      <c r="L581" s="2" t="s">
        <v>17</v>
      </c>
      <c r="M581" s="1" t="s">
        <v>19</v>
      </c>
    </row>
    <row r="582" customFormat="false" ht="12.75" hidden="false" customHeight="false" outlineLevel="0" collapsed="false">
      <c r="A582" s="1" t="n">
        <v>13280</v>
      </c>
      <c r="B582" s="13" t="s">
        <v>2030</v>
      </c>
      <c r="C582" s="1" t="s">
        <v>2031</v>
      </c>
      <c r="D582" s="2" t="s">
        <v>27</v>
      </c>
      <c r="E582" s="3" t="n">
        <v>251</v>
      </c>
      <c r="F582" s="3" t="n">
        <v>4851</v>
      </c>
      <c r="G582" s="4" t="n">
        <v>5.174191</v>
      </c>
      <c r="H582" s="4" t="s">
        <v>17</v>
      </c>
      <c r="I582" s="5" t="s">
        <v>2032</v>
      </c>
      <c r="J582" s="4" t="n">
        <v>1076</v>
      </c>
      <c r="K582" s="4" t="n">
        <v>34.6</v>
      </c>
      <c r="L582" s="2" t="s">
        <v>17</v>
      </c>
      <c r="M582" s="1" t="s">
        <v>55</v>
      </c>
    </row>
    <row r="583" customFormat="false" ht="12.75" hidden="false" customHeight="false" outlineLevel="0" collapsed="false">
      <c r="A583" s="1" t="n">
        <v>13290</v>
      </c>
      <c r="B583" s="13" t="s">
        <v>2033</v>
      </c>
      <c r="C583" s="1" t="s">
        <v>2034</v>
      </c>
      <c r="D583" s="2" t="s">
        <v>27</v>
      </c>
      <c r="E583" s="3" t="n">
        <v>132</v>
      </c>
      <c r="F583" s="3" t="n">
        <v>2387</v>
      </c>
      <c r="G583" s="4" t="n">
        <v>5.529954</v>
      </c>
      <c r="H583" s="4" t="s">
        <v>17</v>
      </c>
      <c r="I583" s="5" t="s">
        <v>2035</v>
      </c>
      <c r="J583" s="4" t="n">
        <v>4563.39</v>
      </c>
      <c r="K583" s="4" t="n">
        <v>1.7</v>
      </c>
      <c r="L583" s="2" t="s">
        <v>28</v>
      </c>
      <c r="M583" s="1" t="s">
        <v>287</v>
      </c>
    </row>
    <row r="584" customFormat="false" ht="12.75" hidden="false" customHeight="false" outlineLevel="0" collapsed="false">
      <c r="A584" s="1" t="n">
        <v>13300</v>
      </c>
      <c r="B584" s="13" t="s">
        <v>2036</v>
      </c>
      <c r="C584" s="1" t="s">
        <v>2037</v>
      </c>
      <c r="D584" s="2" t="s">
        <v>27</v>
      </c>
      <c r="E584" s="3" t="n">
        <v>11</v>
      </c>
      <c r="F584" s="3" t="n">
        <v>1756</v>
      </c>
      <c r="G584" s="4" t="n">
        <v>0.6264237</v>
      </c>
      <c r="H584" s="4" t="s">
        <v>17</v>
      </c>
      <c r="I584" s="5" t="s">
        <v>2038</v>
      </c>
      <c r="J584" s="4" t="n">
        <v>478.8</v>
      </c>
      <c r="K584" s="4" t="n">
        <v>8</v>
      </c>
      <c r="L584" s="2" t="s">
        <v>17</v>
      </c>
      <c r="M584" s="1" t="s">
        <v>55</v>
      </c>
    </row>
    <row r="585" customFormat="false" ht="12.75" hidden="false" customHeight="false" outlineLevel="0" collapsed="false">
      <c r="A585" s="1" t="n">
        <v>13310</v>
      </c>
      <c r="B585" s="13" t="s">
        <v>2039</v>
      </c>
      <c r="C585" s="1" t="s">
        <v>2040</v>
      </c>
      <c r="D585" s="2" t="s">
        <v>27</v>
      </c>
      <c r="E585" s="3" t="n">
        <v>101</v>
      </c>
      <c r="F585" s="3" t="n">
        <v>645</v>
      </c>
      <c r="G585" s="4" t="n">
        <v>15.65891</v>
      </c>
      <c r="H585" s="4" t="s">
        <v>17</v>
      </c>
      <c r="I585" s="5" t="s">
        <v>2041</v>
      </c>
      <c r="J585" s="4" t="n">
        <v>1201.41</v>
      </c>
      <c r="K585" s="4" t="n">
        <v>4.3</v>
      </c>
      <c r="L585" s="2" t="s">
        <v>28</v>
      </c>
      <c r="M585" s="1" t="s">
        <v>287</v>
      </c>
    </row>
    <row r="586" customFormat="false" ht="12.75" hidden="false" customHeight="false" outlineLevel="0" collapsed="false">
      <c r="A586" s="1" t="n">
        <v>13320</v>
      </c>
      <c r="B586" s="13" t="s">
        <v>2042</v>
      </c>
      <c r="C586" s="1" t="s">
        <v>2043</v>
      </c>
      <c r="D586" s="2" t="s">
        <v>27</v>
      </c>
      <c r="E586" s="3" t="n">
        <v>322</v>
      </c>
      <c r="F586" s="3" t="n">
        <v>2216</v>
      </c>
      <c r="G586" s="4" t="n">
        <v>14.53069</v>
      </c>
      <c r="H586" s="4" t="s">
        <v>17</v>
      </c>
      <c r="I586" s="5" t="s">
        <v>2044</v>
      </c>
      <c r="J586" s="4" t="n">
        <v>469.21</v>
      </c>
      <c r="K586" s="4" t="n">
        <v>80</v>
      </c>
      <c r="L586" s="2" t="s">
        <v>17</v>
      </c>
      <c r="M586" s="1" t="s">
        <v>55</v>
      </c>
    </row>
    <row r="587" customFormat="false" ht="12.75" hidden="false" customHeight="false" outlineLevel="0" collapsed="false">
      <c r="A587" s="1" t="n">
        <v>13330</v>
      </c>
      <c r="B587" s="13" t="s">
        <v>2045</v>
      </c>
      <c r="C587" s="1" t="s">
        <v>2046</v>
      </c>
      <c r="D587" s="2" t="s">
        <v>27</v>
      </c>
      <c r="E587" s="3" t="n">
        <v>406</v>
      </c>
      <c r="F587" s="3" t="n">
        <v>2845</v>
      </c>
      <c r="G587" s="4" t="n">
        <v>14.27065</v>
      </c>
      <c r="H587" s="4" t="s">
        <v>17</v>
      </c>
      <c r="I587" s="5" t="s">
        <v>2047</v>
      </c>
      <c r="J587" s="4" t="n">
        <v>757.59</v>
      </c>
      <c r="K587" s="4" t="n">
        <v>26.5</v>
      </c>
      <c r="L587" s="2" t="s">
        <v>17</v>
      </c>
      <c r="M587" s="1" t="s">
        <v>55</v>
      </c>
    </row>
    <row r="588" customFormat="false" ht="12.75" hidden="false" customHeight="false" outlineLevel="0" collapsed="false">
      <c r="A588" s="1" t="n">
        <v>13340</v>
      </c>
      <c r="B588" s="13" t="s">
        <v>2048</v>
      </c>
      <c r="C588" s="1" t="s">
        <v>2049</v>
      </c>
      <c r="D588" s="2" t="s">
        <v>16</v>
      </c>
      <c r="E588" s="3" t="n">
        <v>412</v>
      </c>
      <c r="F588" s="3" t="n">
        <v>8080</v>
      </c>
      <c r="G588" s="4" t="n">
        <v>5.09901</v>
      </c>
      <c r="H588" s="4" t="s">
        <v>17</v>
      </c>
      <c r="I588" s="5" t="s">
        <v>2050</v>
      </c>
      <c r="J588" s="4" t="n">
        <v>848.09</v>
      </c>
      <c r="K588" s="4" t="n">
        <v>46.3</v>
      </c>
      <c r="L588" s="2" t="s">
        <v>17</v>
      </c>
      <c r="M588" s="1" t="s">
        <v>19</v>
      </c>
    </row>
    <row r="589" customFormat="false" ht="12.75" hidden="false" customHeight="false" outlineLevel="0" collapsed="false">
      <c r="A589" s="1" t="n">
        <v>13350</v>
      </c>
      <c r="B589" s="13" t="s">
        <v>2051</v>
      </c>
      <c r="C589" s="1" t="s">
        <v>2052</v>
      </c>
      <c r="D589" s="2" t="s">
        <v>27</v>
      </c>
      <c r="E589" s="3" t="n">
        <v>84</v>
      </c>
      <c r="F589" s="3" t="n">
        <v>774</v>
      </c>
      <c r="G589" s="4" t="n">
        <v>10.85271</v>
      </c>
      <c r="H589" s="4" t="s">
        <v>17</v>
      </c>
      <c r="I589" s="5" t="s">
        <v>2053</v>
      </c>
      <c r="J589" s="4" t="n">
        <v>1200.06</v>
      </c>
      <c r="K589" s="4" t="n">
        <v>3.6</v>
      </c>
      <c r="L589" s="2" t="s">
        <v>28</v>
      </c>
      <c r="M589" s="1" t="s">
        <v>287</v>
      </c>
    </row>
    <row r="590" customFormat="false" ht="12.75" hidden="false" customHeight="false" outlineLevel="0" collapsed="false">
      <c r="A590" s="1" t="n">
        <v>13360</v>
      </c>
      <c r="B590" s="13" t="s">
        <v>2054</v>
      </c>
      <c r="C590" s="1" t="s">
        <v>2055</v>
      </c>
      <c r="D590" s="2" t="s">
        <v>16</v>
      </c>
      <c r="E590" s="3" t="n">
        <v>93</v>
      </c>
      <c r="F590" s="3" t="n">
        <v>1208</v>
      </c>
      <c r="G590" s="4" t="n">
        <v>7.698676</v>
      </c>
      <c r="H590" s="4" t="s">
        <v>17</v>
      </c>
      <c r="I590" s="5" t="s">
        <v>2056</v>
      </c>
      <c r="J590" s="4" t="n">
        <v>7665.51</v>
      </c>
      <c r="K590" s="4" t="n">
        <v>1.5</v>
      </c>
      <c r="L590" s="2" t="s">
        <v>17</v>
      </c>
      <c r="M590" s="1" t="s">
        <v>19</v>
      </c>
    </row>
    <row r="591" customFormat="false" ht="12.75" hidden="false" customHeight="false" outlineLevel="0" collapsed="false">
      <c r="A591" s="1" t="n">
        <v>13370</v>
      </c>
      <c r="B591" s="13" t="s">
        <v>2057</v>
      </c>
      <c r="C591" s="1" t="s">
        <v>2058</v>
      </c>
      <c r="D591" s="2" t="s">
        <v>27</v>
      </c>
      <c r="E591" s="3" t="n">
        <v>416</v>
      </c>
      <c r="F591" s="3" t="n">
        <v>3008</v>
      </c>
      <c r="G591" s="4" t="n">
        <v>13.82979</v>
      </c>
      <c r="H591" s="4" t="s">
        <v>17</v>
      </c>
      <c r="I591" s="5" t="s">
        <v>2059</v>
      </c>
      <c r="J591" s="4" t="n">
        <v>406.87</v>
      </c>
      <c r="K591" s="4" t="n">
        <v>55.6</v>
      </c>
      <c r="L591" s="2" t="s">
        <v>17</v>
      </c>
      <c r="M591" s="1" t="s">
        <v>55</v>
      </c>
    </row>
    <row r="592" customFormat="false" ht="12.75" hidden="false" customHeight="false" outlineLevel="0" collapsed="false">
      <c r="A592" s="1" t="n">
        <v>13380</v>
      </c>
      <c r="B592" s="13" t="s">
        <v>2060</v>
      </c>
      <c r="C592" s="1" t="s">
        <v>2061</v>
      </c>
      <c r="D592" s="2" t="s">
        <v>27</v>
      </c>
      <c r="E592" s="3" t="n">
        <v>174</v>
      </c>
      <c r="F592" s="3" t="n">
        <v>912</v>
      </c>
      <c r="G592" s="4" t="n">
        <v>19.07895</v>
      </c>
      <c r="H592" s="4" t="s">
        <v>28</v>
      </c>
      <c r="I592" s="5" t="s">
        <v>2062</v>
      </c>
      <c r="J592" s="4" t="n">
        <v>1404.24</v>
      </c>
      <c r="K592" s="4" t="n">
        <v>5.6</v>
      </c>
      <c r="L592" s="2" t="s">
        <v>28</v>
      </c>
      <c r="M592" s="1" t="s">
        <v>30</v>
      </c>
    </row>
    <row r="593" customFormat="false" ht="12.75" hidden="false" customHeight="false" outlineLevel="0" collapsed="false">
      <c r="A593" s="1" t="n">
        <v>13390</v>
      </c>
      <c r="B593" s="13" t="s">
        <v>2063</v>
      </c>
      <c r="C593" s="1" t="s">
        <v>2064</v>
      </c>
      <c r="D593" s="2" t="s">
        <v>27</v>
      </c>
      <c r="E593" s="3" t="n">
        <v>417</v>
      </c>
      <c r="F593" s="3" t="n">
        <v>2833</v>
      </c>
      <c r="G593" s="4" t="n">
        <v>14.71938</v>
      </c>
      <c r="H593" s="4" t="s">
        <v>17</v>
      </c>
      <c r="I593" s="5" t="s">
        <v>2065</v>
      </c>
      <c r="J593" s="4" t="n">
        <v>2629.66</v>
      </c>
      <c r="K593" s="4" t="n">
        <v>4.9</v>
      </c>
      <c r="L593" s="2" t="s">
        <v>28</v>
      </c>
      <c r="M593" s="1" t="s">
        <v>287</v>
      </c>
    </row>
    <row r="594" customFormat="false" ht="12.75" hidden="false" customHeight="false" outlineLevel="0" collapsed="false">
      <c r="A594" s="1" t="n">
        <v>13400</v>
      </c>
      <c r="B594" s="13" t="s">
        <v>2066</v>
      </c>
      <c r="C594" s="1" t="s">
        <v>2067</v>
      </c>
      <c r="D594" s="2" t="s">
        <v>27</v>
      </c>
      <c r="E594" s="3" t="n">
        <v>93</v>
      </c>
      <c r="F594" s="3" t="n">
        <v>1063</v>
      </c>
      <c r="G594" s="4" t="n">
        <v>8.748824</v>
      </c>
      <c r="H594" s="4" t="s">
        <v>17</v>
      </c>
      <c r="I594" s="5" t="s">
        <v>2068</v>
      </c>
      <c r="J594" s="4" t="n">
        <v>449.46</v>
      </c>
      <c r="K594" s="4" t="n">
        <v>22.6</v>
      </c>
      <c r="L594" s="2" t="s">
        <v>17</v>
      </c>
      <c r="M594" s="1" t="s">
        <v>55</v>
      </c>
    </row>
    <row r="595" customFormat="false" ht="12.75" hidden="false" customHeight="false" outlineLevel="0" collapsed="false">
      <c r="A595" s="1" t="n">
        <v>13410</v>
      </c>
      <c r="B595" s="13" t="s">
        <v>474</v>
      </c>
      <c r="C595" s="1" t="s">
        <v>2069</v>
      </c>
      <c r="D595" s="2" t="s">
        <v>16</v>
      </c>
      <c r="E595" s="3" t="n">
        <v>1876</v>
      </c>
      <c r="F595" s="3" t="n">
        <v>11145</v>
      </c>
      <c r="G595" s="4" t="n">
        <v>16.83266</v>
      </c>
      <c r="H595" s="4" t="s">
        <v>17</v>
      </c>
      <c r="I595" s="5" t="s">
        <v>2070</v>
      </c>
      <c r="J595" s="4" t="n">
        <v>1921.21</v>
      </c>
      <c r="K595" s="4" t="n">
        <v>40.2</v>
      </c>
      <c r="L595" s="2" t="s">
        <v>17</v>
      </c>
      <c r="M595" s="1" t="s">
        <v>19</v>
      </c>
    </row>
    <row r="596" customFormat="false" ht="12.75" hidden="false" customHeight="false" outlineLevel="0" collapsed="false">
      <c r="A596" s="1" t="n">
        <v>13420</v>
      </c>
      <c r="B596" s="13" t="s">
        <v>2071</v>
      </c>
      <c r="C596" s="1" t="s">
        <v>2072</v>
      </c>
      <c r="D596" s="2" t="s">
        <v>27</v>
      </c>
      <c r="E596" s="3" t="n">
        <v>114</v>
      </c>
      <c r="F596" s="3" t="n">
        <v>1758</v>
      </c>
      <c r="G596" s="4" t="n">
        <v>6.484642</v>
      </c>
      <c r="H596" s="4" t="s">
        <v>17</v>
      </c>
      <c r="I596" s="5" t="s">
        <v>2073</v>
      </c>
      <c r="J596" s="4" t="n">
        <v>3664.52</v>
      </c>
      <c r="K596" s="4" t="n">
        <v>2.7</v>
      </c>
      <c r="L596" s="2" t="s">
        <v>28</v>
      </c>
      <c r="M596" s="1" t="s">
        <v>287</v>
      </c>
    </row>
    <row r="597" customFormat="false" ht="12.75" hidden="false" customHeight="false" outlineLevel="0" collapsed="false">
      <c r="A597" s="1" t="n">
        <v>13430</v>
      </c>
      <c r="B597" s="13" t="s">
        <v>2074</v>
      </c>
      <c r="C597" s="1" t="s">
        <v>2075</v>
      </c>
      <c r="D597" s="2" t="s">
        <v>27</v>
      </c>
      <c r="E597" s="3" t="n">
        <v>177</v>
      </c>
      <c r="F597" s="3" t="n">
        <v>1828</v>
      </c>
      <c r="G597" s="4" t="n">
        <v>9.682714</v>
      </c>
      <c r="H597" s="4" t="s">
        <v>17</v>
      </c>
      <c r="I597" s="5" t="s">
        <v>2076</v>
      </c>
      <c r="J597" s="4" t="n">
        <v>1452.98</v>
      </c>
      <c r="K597" s="4" t="n">
        <v>7</v>
      </c>
      <c r="L597" s="2" t="s">
        <v>17</v>
      </c>
      <c r="M597" s="1" t="s">
        <v>55</v>
      </c>
    </row>
    <row r="598" customFormat="false" ht="12.75" hidden="false" customHeight="false" outlineLevel="0" collapsed="false">
      <c r="A598" s="1" t="n">
        <v>14000</v>
      </c>
      <c r="B598" s="13" t="s">
        <v>2077</v>
      </c>
      <c r="C598" s="1" t="s">
        <v>2078</v>
      </c>
      <c r="D598" s="2" t="s">
        <v>27</v>
      </c>
      <c r="E598" s="3" t="n">
        <v>1823</v>
      </c>
      <c r="F598" s="3" t="n">
        <v>13555</v>
      </c>
      <c r="G598" s="4" t="n">
        <v>13.44891</v>
      </c>
      <c r="H598" s="4" t="s">
        <v>17</v>
      </c>
      <c r="I598" s="5" t="s">
        <v>2079</v>
      </c>
      <c r="J598" s="4" t="n">
        <v>855.2</v>
      </c>
      <c r="K598" s="4" t="n">
        <v>78.5</v>
      </c>
      <c r="L598" s="2" t="s">
        <v>17</v>
      </c>
      <c r="M598" s="1" t="s">
        <v>55</v>
      </c>
    </row>
    <row r="599" customFormat="false" ht="12.75" hidden="false" customHeight="false" outlineLevel="0" collapsed="false">
      <c r="A599" s="1" t="n">
        <v>14010</v>
      </c>
      <c r="B599" s="13" t="s">
        <v>2080</v>
      </c>
      <c r="C599" s="1" t="s">
        <v>2081</v>
      </c>
      <c r="D599" s="2" t="s">
        <v>16</v>
      </c>
      <c r="E599" s="3" t="n">
        <v>142</v>
      </c>
      <c r="F599" s="3" t="n">
        <v>1604</v>
      </c>
      <c r="G599" s="4" t="n">
        <v>8.852868</v>
      </c>
      <c r="H599" s="4" t="s">
        <v>17</v>
      </c>
      <c r="I599" s="5" t="s">
        <v>2082</v>
      </c>
      <c r="J599" s="4" t="n">
        <v>235.51</v>
      </c>
      <c r="K599" s="4" t="n">
        <v>35</v>
      </c>
      <c r="L599" s="2" t="s">
        <v>17</v>
      </c>
      <c r="M599" s="1" t="s">
        <v>19</v>
      </c>
    </row>
    <row r="600" customFormat="false" ht="12.75" hidden="false" customHeight="false" outlineLevel="0" collapsed="false">
      <c r="A600" s="1" t="n">
        <v>14020</v>
      </c>
      <c r="B600" s="13" t="s">
        <v>2083</v>
      </c>
      <c r="C600" s="1" t="s">
        <v>2084</v>
      </c>
      <c r="D600" s="2" t="s">
        <v>16</v>
      </c>
      <c r="E600" s="3" t="n">
        <v>399</v>
      </c>
      <c r="F600" s="3" t="n">
        <v>3019</v>
      </c>
      <c r="G600" s="4" t="n">
        <v>13.2163</v>
      </c>
      <c r="H600" s="4" t="s">
        <v>17</v>
      </c>
      <c r="I600" s="5" t="s">
        <v>2085</v>
      </c>
      <c r="J600" s="4" t="n">
        <v>380.28</v>
      </c>
      <c r="K600" s="4" t="n">
        <v>46.7</v>
      </c>
      <c r="L600" s="2" t="s">
        <v>17</v>
      </c>
      <c r="M600" s="1" t="s">
        <v>19</v>
      </c>
    </row>
    <row r="601" customFormat="false" ht="12.75" hidden="false" customHeight="false" outlineLevel="0" collapsed="false">
      <c r="A601" s="1" t="n">
        <v>14030</v>
      </c>
      <c r="B601" s="13" t="s">
        <v>2086</v>
      </c>
      <c r="C601" s="1" t="s">
        <v>2087</v>
      </c>
      <c r="D601" s="2" t="s">
        <v>16</v>
      </c>
      <c r="E601" s="3" t="n">
        <v>912</v>
      </c>
      <c r="F601" s="3" t="n">
        <v>6558</v>
      </c>
      <c r="G601" s="4" t="n">
        <v>13.90668</v>
      </c>
      <c r="H601" s="4" t="s">
        <v>17</v>
      </c>
      <c r="I601" s="5" t="s">
        <v>2088</v>
      </c>
      <c r="J601" s="4" t="n">
        <v>280.72</v>
      </c>
      <c r="K601" s="4" t="n">
        <v>193</v>
      </c>
      <c r="L601" s="2" t="s">
        <v>17</v>
      </c>
      <c r="M601" s="1" t="s">
        <v>19</v>
      </c>
    </row>
    <row r="602" customFormat="false" ht="12.75" hidden="false" customHeight="false" outlineLevel="0" collapsed="false">
      <c r="A602" s="1" t="n">
        <v>14040</v>
      </c>
      <c r="B602" s="13" t="s">
        <v>2089</v>
      </c>
      <c r="C602" s="1" t="s">
        <v>2090</v>
      </c>
      <c r="D602" s="2" t="s">
        <v>27</v>
      </c>
      <c r="E602" s="3" t="n">
        <v>64</v>
      </c>
      <c r="F602" s="3" t="n">
        <v>838</v>
      </c>
      <c r="G602" s="4" t="n">
        <v>7.637231</v>
      </c>
      <c r="H602" s="4" t="s">
        <v>17</v>
      </c>
      <c r="I602" s="5" t="s">
        <v>2091</v>
      </c>
      <c r="J602" s="4" t="n">
        <v>305.61</v>
      </c>
      <c r="K602" s="4" t="n">
        <v>22.7</v>
      </c>
      <c r="L602" s="2" t="s">
        <v>17</v>
      </c>
      <c r="M602" s="1" t="s">
        <v>55</v>
      </c>
    </row>
    <row r="603" customFormat="false" ht="12.75" hidden="false" customHeight="false" outlineLevel="0" collapsed="false">
      <c r="A603" s="1" t="n">
        <v>14050</v>
      </c>
      <c r="B603" s="13" t="s">
        <v>2092</v>
      </c>
      <c r="C603" s="1" t="s">
        <v>2093</v>
      </c>
      <c r="D603" s="2" t="s">
        <v>27</v>
      </c>
      <c r="E603" s="3" t="n">
        <v>527</v>
      </c>
      <c r="F603" s="3" t="n">
        <v>6691</v>
      </c>
      <c r="G603" s="4" t="n">
        <v>7.876252</v>
      </c>
      <c r="H603" s="4" t="s">
        <v>17</v>
      </c>
      <c r="I603" s="5" t="s">
        <v>2094</v>
      </c>
      <c r="J603" s="4" t="n">
        <v>869.03</v>
      </c>
      <c r="K603" s="4" t="n">
        <v>40.2</v>
      </c>
      <c r="L603" s="2" t="s">
        <v>17</v>
      </c>
      <c r="M603" s="1" t="s">
        <v>55</v>
      </c>
    </row>
    <row r="604" customFormat="false" ht="12.75" hidden="false" customHeight="false" outlineLevel="0" collapsed="false">
      <c r="A604" s="1" t="n">
        <v>14060</v>
      </c>
      <c r="B604" s="13" t="s">
        <v>296</v>
      </c>
      <c r="C604" s="1" t="s">
        <v>2095</v>
      </c>
      <c r="D604" s="2" t="s">
        <v>16</v>
      </c>
      <c r="E604" s="3" t="n">
        <v>80</v>
      </c>
      <c r="F604" s="3" t="n">
        <v>1025</v>
      </c>
      <c r="G604" s="4" t="n">
        <v>7.804878</v>
      </c>
      <c r="H604" s="4" t="s">
        <v>17</v>
      </c>
      <c r="I604" s="5" t="s">
        <v>2096</v>
      </c>
      <c r="J604" s="4" t="n">
        <v>253.82</v>
      </c>
      <c r="K604" s="4" t="n">
        <v>20</v>
      </c>
      <c r="L604" s="2" t="s">
        <v>17</v>
      </c>
      <c r="M604" s="1" t="s">
        <v>19</v>
      </c>
    </row>
    <row r="605" customFormat="false" ht="12.75" hidden="false" customHeight="false" outlineLevel="0" collapsed="false">
      <c r="A605" s="1" t="n">
        <v>14070</v>
      </c>
      <c r="B605" s="13" t="s">
        <v>2097</v>
      </c>
      <c r="C605" s="1" t="s">
        <v>2098</v>
      </c>
      <c r="D605" s="2" t="s">
        <v>27</v>
      </c>
      <c r="E605" s="3" t="n">
        <v>298</v>
      </c>
      <c r="F605" s="3" t="n">
        <v>3340</v>
      </c>
      <c r="G605" s="4" t="n">
        <v>8.922155</v>
      </c>
      <c r="H605" s="4" t="s">
        <v>17</v>
      </c>
      <c r="I605" s="5" t="s">
        <v>2099</v>
      </c>
      <c r="J605" s="4" t="n">
        <v>444.81</v>
      </c>
      <c r="K605" s="4" t="n">
        <v>34.6</v>
      </c>
      <c r="L605" s="2" t="s">
        <v>17</v>
      </c>
      <c r="M605" s="1" t="s">
        <v>55</v>
      </c>
    </row>
    <row r="606" customFormat="false" ht="12.75" hidden="false" customHeight="false" outlineLevel="0" collapsed="false">
      <c r="A606" s="1" t="n">
        <v>14080</v>
      </c>
      <c r="B606" s="13" t="s">
        <v>2100</v>
      </c>
      <c r="C606" s="1" t="s">
        <v>2101</v>
      </c>
      <c r="D606" s="2" t="s">
        <v>27</v>
      </c>
      <c r="E606" s="3" t="n">
        <v>148</v>
      </c>
      <c r="F606" s="3" t="n">
        <v>2227</v>
      </c>
      <c r="G606" s="4" t="n">
        <v>6.645712</v>
      </c>
      <c r="H606" s="4" t="s">
        <v>17</v>
      </c>
      <c r="I606" s="5" t="s">
        <v>2102</v>
      </c>
      <c r="J606" s="4" t="n">
        <v>375.82</v>
      </c>
      <c r="K606" s="4" t="n">
        <v>36.3</v>
      </c>
      <c r="L606" s="2" t="s">
        <v>17</v>
      </c>
      <c r="M606" s="1" t="s">
        <v>55</v>
      </c>
    </row>
    <row r="607" customFormat="false" ht="12.75" hidden="false" customHeight="false" outlineLevel="0" collapsed="false">
      <c r="A607" s="1" t="n">
        <v>14090</v>
      </c>
      <c r="B607" s="13" t="s">
        <v>2103</v>
      </c>
      <c r="C607" s="1" t="s">
        <v>2104</v>
      </c>
      <c r="D607" s="2" t="s">
        <v>16</v>
      </c>
      <c r="E607" s="3" t="n">
        <v>1238</v>
      </c>
      <c r="F607" s="3" t="n">
        <v>16396</v>
      </c>
      <c r="G607" s="4" t="n">
        <v>7.550622</v>
      </c>
      <c r="H607" s="4" t="s">
        <v>17</v>
      </c>
      <c r="I607" s="5" t="s">
        <v>2105</v>
      </c>
      <c r="J607" s="4" t="n">
        <v>996.27</v>
      </c>
      <c r="K607" s="4" t="n">
        <v>201.8</v>
      </c>
      <c r="L607" s="2" t="s">
        <v>17</v>
      </c>
      <c r="M607" s="1" t="s">
        <v>19</v>
      </c>
    </row>
    <row r="608" customFormat="false" ht="12.75" hidden="false" customHeight="false" outlineLevel="0" collapsed="false">
      <c r="A608" s="1" t="n">
        <v>14100</v>
      </c>
      <c r="B608" s="13" t="s">
        <v>2106</v>
      </c>
      <c r="C608" s="1" t="s">
        <v>2107</v>
      </c>
      <c r="D608" s="2" t="s">
        <v>27</v>
      </c>
      <c r="E608" s="3" t="n">
        <v>475</v>
      </c>
      <c r="F608" s="3" t="n">
        <v>6252</v>
      </c>
      <c r="G608" s="4" t="n">
        <v>7.597569</v>
      </c>
      <c r="H608" s="4" t="s">
        <v>17</v>
      </c>
      <c r="I608" s="5" t="s">
        <v>2108</v>
      </c>
      <c r="J608" s="4" t="n">
        <v>709.38</v>
      </c>
      <c r="K608" s="4" t="n">
        <v>49.1</v>
      </c>
      <c r="L608" s="2" t="s">
        <v>17</v>
      </c>
      <c r="M608" s="1" t="s">
        <v>55</v>
      </c>
    </row>
    <row r="609" customFormat="false" ht="12.75" hidden="false" customHeight="false" outlineLevel="0" collapsed="false">
      <c r="A609" s="1" t="n">
        <v>14110</v>
      </c>
      <c r="B609" s="13" t="s">
        <v>2109</v>
      </c>
      <c r="C609" s="1" t="s">
        <v>2110</v>
      </c>
      <c r="D609" s="2" t="s">
        <v>27</v>
      </c>
      <c r="E609" s="3" t="n">
        <v>256</v>
      </c>
      <c r="F609" s="3" t="n">
        <v>3045</v>
      </c>
      <c r="G609" s="4" t="n">
        <v>8.407225</v>
      </c>
      <c r="H609" s="4" t="s">
        <v>17</v>
      </c>
      <c r="I609" s="5" t="s">
        <v>2111</v>
      </c>
      <c r="J609" s="4" t="n">
        <v>501.42</v>
      </c>
      <c r="K609" s="4" t="n">
        <v>32.6</v>
      </c>
      <c r="L609" s="2" t="s">
        <v>17</v>
      </c>
      <c r="M609" s="1" t="s">
        <v>55</v>
      </c>
    </row>
    <row r="610" customFormat="false" ht="12.75" hidden="false" customHeight="false" outlineLevel="0" collapsed="false">
      <c r="A610" s="1" t="n">
        <v>14120</v>
      </c>
      <c r="B610" s="13" t="s">
        <v>2112</v>
      </c>
      <c r="C610" s="1" t="s">
        <v>2113</v>
      </c>
      <c r="D610" s="2" t="s">
        <v>27</v>
      </c>
      <c r="E610" s="3" t="n">
        <v>396</v>
      </c>
      <c r="F610" s="3" t="n">
        <v>2914</v>
      </c>
      <c r="G610" s="4" t="n">
        <v>13.58957</v>
      </c>
      <c r="H610" s="4" t="s">
        <v>17</v>
      </c>
      <c r="I610" s="5" t="s">
        <v>2114</v>
      </c>
      <c r="J610" s="4" t="n">
        <v>468.32</v>
      </c>
      <c r="K610" s="4" t="n">
        <v>29.5</v>
      </c>
      <c r="L610" s="2" t="s">
        <v>17</v>
      </c>
      <c r="M610" s="1" t="s">
        <v>55</v>
      </c>
    </row>
    <row r="611" customFormat="false" ht="12.75" hidden="false" customHeight="false" outlineLevel="0" collapsed="false">
      <c r="A611" s="1" t="n">
        <v>14130</v>
      </c>
      <c r="B611" s="13" t="s">
        <v>2115</v>
      </c>
      <c r="C611" s="1" t="s">
        <v>2116</v>
      </c>
      <c r="D611" s="2" t="s">
        <v>16</v>
      </c>
      <c r="E611" s="3" t="n">
        <v>749</v>
      </c>
      <c r="F611" s="3" t="n">
        <v>5496</v>
      </c>
      <c r="G611" s="4" t="n">
        <v>13.62809</v>
      </c>
      <c r="H611" s="4" t="s">
        <v>17</v>
      </c>
      <c r="I611" s="5" t="s">
        <v>2117</v>
      </c>
      <c r="J611" s="4" t="n">
        <v>474.09</v>
      </c>
      <c r="K611" s="4" t="n">
        <v>79.7</v>
      </c>
      <c r="L611" s="2" t="s">
        <v>17</v>
      </c>
      <c r="M611" s="1" t="s">
        <v>19</v>
      </c>
    </row>
    <row r="612" customFormat="false" ht="12.75" hidden="false" customHeight="false" outlineLevel="0" collapsed="false">
      <c r="A612" s="1" t="n">
        <v>14140</v>
      </c>
      <c r="B612" s="13" t="s">
        <v>2118</v>
      </c>
      <c r="C612" s="1" t="s">
        <v>2119</v>
      </c>
      <c r="D612" s="2" t="s">
        <v>27</v>
      </c>
      <c r="E612" s="3" t="n">
        <v>767</v>
      </c>
      <c r="F612" s="3" t="n">
        <v>7260</v>
      </c>
      <c r="G612" s="4" t="n">
        <v>10.56474</v>
      </c>
      <c r="H612" s="4" t="s">
        <v>17</v>
      </c>
      <c r="I612" s="5" t="s">
        <v>2120</v>
      </c>
      <c r="J612" s="4" t="n">
        <v>508.29</v>
      </c>
      <c r="K612" s="4" t="n">
        <v>106</v>
      </c>
      <c r="L612" s="2" t="s">
        <v>17</v>
      </c>
      <c r="M612" s="1" t="s">
        <v>55</v>
      </c>
    </row>
    <row r="613" customFormat="false" ht="12.75" hidden="false" customHeight="false" outlineLevel="0" collapsed="false">
      <c r="A613" s="1" t="n">
        <v>14141</v>
      </c>
      <c r="B613" s="13" t="s">
        <v>2121</v>
      </c>
      <c r="C613" s="1" t="s">
        <v>2122</v>
      </c>
      <c r="D613" s="2" t="s">
        <v>16</v>
      </c>
      <c r="E613" s="3" t="n">
        <v>223215</v>
      </c>
      <c r="F613" s="3" t="n">
        <v>649255</v>
      </c>
      <c r="G613" s="4" t="n">
        <v>34.38017</v>
      </c>
      <c r="H613" s="4" t="s">
        <v>28</v>
      </c>
      <c r="I613" s="5" t="s">
        <v>2123</v>
      </c>
      <c r="J613" s="4" t="n">
        <v>945.33</v>
      </c>
      <c r="K613" s="4" t="n">
        <v>5495.1</v>
      </c>
      <c r="L613" s="2" t="s">
        <v>17</v>
      </c>
      <c r="M613" s="1" t="s">
        <v>19</v>
      </c>
    </row>
    <row r="614" customFormat="false" ht="12.75" hidden="false" customHeight="false" outlineLevel="0" collapsed="false">
      <c r="A614" s="1" t="n">
        <v>14150</v>
      </c>
      <c r="B614" s="13" t="s">
        <v>2124</v>
      </c>
      <c r="C614" s="1" t="s">
        <v>2125</v>
      </c>
      <c r="D614" s="2" t="s">
        <v>27</v>
      </c>
      <c r="E614" s="3" t="n">
        <v>282</v>
      </c>
      <c r="F614" s="3" t="n">
        <v>3819</v>
      </c>
      <c r="G614" s="4" t="n">
        <v>7.384132</v>
      </c>
      <c r="H614" s="4" t="s">
        <v>17</v>
      </c>
      <c r="I614" s="5" t="s">
        <v>2126</v>
      </c>
      <c r="J614" s="4" t="n">
        <v>443.63</v>
      </c>
      <c r="K614" s="4" t="n">
        <v>44.7</v>
      </c>
      <c r="L614" s="2" t="s">
        <v>17</v>
      </c>
      <c r="M614" s="1" t="s">
        <v>55</v>
      </c>
    </row>
    <row r="615" customFormat="false" ht="12.75" hidden="false" customHeight="false" outlineLevel="0" collapsed="false">
      <c r="A615" s="1" t="n">
        <v>14160</v>
      </c>
      <c r="B615" s="13" t="s">
        <v>2127</v>
      </c>
      <c r="C615" s="1" t="s">
        <v>2128</v>
      </c>
      <c r="D615" s="2" t="s">
        <v>27</v>
      </c>
      <c r="E615" s="3" t="n">
        <v>224</v>
      </c>
      <c r="F615" s="3" t="n">
        <v>1760</v>
      </c>
      <c r="G615" s="4" t="n">
        <v>12.72727</v>
      </c>
      <c r="H615" s="4" t="s">
        <v>17</v>
      </c>
      <c r="I615" s="5" t="s">
        <v>2129</v>
      </c>
      <c r="J615" s="4" t="n">
        <v>346.02</v>
      </c>
      <c r="K615" s="4" t="n">
        <v>31.9</v>
      </c>
      <c r="L615" s="2" t="s">
        <v>17</v>
      </c>
      <c r="M615" s="1" t="s">
        <v>55</v>
      </c>
    </row>
    <row r="616" customFormat="false" ht="12.75" hidden="false" customHeight="false" outlineLevel="0" collapsed="false">
      <c r="A616" s="1" t="n">
        <v>14170</v>
      </c>
      <c r="B616" s="13" t="s">
        <v>2130</v>
      </c>
      <c r="C616" s="1" t="s">
        <v>2131</v>
      </c>
      <c r="D616" s="2" t="s">
        <v>16</v>
      </c>
      <c r="E616" s="3" t="n">
        <v>1417</v>
      </c>
      <c r="F616" s="3" t="n">
        <v>12339</v>
      </c>
      <c r="G616" s="4" t="n">
        <v>11.48391</v>
      </c>
      <c r="H616" s="4" t="s">
        <v>17</v>
      </c>
      <c r="I616" s="5" t="s">
        <v>2132</v>
      </c>
      <c r="J616" s="4" t="n">
        <v>631.31</v>
      </c>
      <c r="K616" s="4" t="n">
        <v>166.6</v>
      </c>
      <c r="L616" s="2" t="s">
        <v>17</v>
      </c>
      <c r="M616" s="1" t="s">
        <v>19</v>
      </c>
    </row>
    <row r="617" customFormat="false" ht="12.75" hidden="false" customHeight="false" outlineLevel="0" collapsed="false">
      <c r="A617" s="1" t="n">
        <v>14180</v>
      </c>
      <c r="B617" s="13" t="s">
        <v>2133</v>
      </c>
      <c r="C617" s="1" t="s">
        <v>2134</v>
      </c>
      <c r="D617" s="2" t="s">
        <v>16</v>
      </c>
      <c r="E617" s="3" t="n">
        <v>244</v>
      </c>
      <c r="F617" s="3" t="n">
        <v>2668</v>
      </c>
      <c r="G617" s="4" t="n">
        <v>9.145428</v>
      </c>
      <c r="H617" s="4" t="s">
        <v>17</v>
      </c>
      <c r="I617" s="5" t="s">
        <v>2135</v>
      </c>
      <c r="J617" s="4" t="n">
        <v>397.51</v>
      </c>
      <c r="K617" s="4" t="n">
        <v>41.7</v>
      </c>
      <c r="L617" s="2" t="s">
        <v>17</v>
      </c>
      <c r="M617" s="1" t="s">
        <v>19</v>
      </c>
    </row>
    <row r="618" customFormat="false" ht="12.75" hidden="false" customHeight="false" outlineLevel="0" collapsed="false">
      <c r="A618" s="1" t="n">
        <v>14190</v>
      </c>
      <c r="B618" s="13" t="s">
        <v>2136</v>
      </c>
      <c r="C618" s="1" t="s">
        <v>2137</v>
      </c>
      <c r="D618" s="2" t="s">
        <v>27</v>
      </c>
      <c r="E618" s="3" t="n">
        <v>194</v>
      </c>
      <c r="F618" s="3" t="n">
        <v>2054</v>
      </c>
      <c r="G618" s="4" t="n">
        <v>9.444985</v>
      </c>
      <c r="H618" s="4" t="s">
        <v>17</v>
      </c>
      <c r="I618" s="5" t="s">
        <v>2138</v>
      </c>
      <c r="J618" s="4" t="n">
        <v>416.66</v>
      </c>
      <c r="K618" s="4" t="n">
        <v>48</v>
      </c>
      <c r="L618" s="2" t="s">
        <v>17</v>
      </c>
      <c r="M618" s="1" t="s">
        <v>55</v>
      </c>
    </row>
    <row r="619" customFormat="false" ht="12.75" hidden="false" customHeight="false" outlineLevel="0" collapsed="false">
      <c r="A619" s="1" t="n">
        <v>14250</v>
      </c>
      <c r="B619" s="13" t="s">
        <v>2139</v>
      </c>
      <c r="C619" s="1" t="s">
        <v>2140</v>
      </c>
      <c r="D619" s="2" t="s">
        <v>16</v>
      </c>
      <c r="E619" s="3" t="n">
        <v>21746</v>
      </c>
      <c r="F619" s="3" t="n">
        <v>130157</v>
      </c>
      <c r="G619" s="4" t="n">
        <v>16.70752</v>
      </c>
      <c r="H619" s="4" t="s">
        <v>17</v>
      </c>
      <c r="I619" s="5" t="s">
        <v>2141</v>
      </c>
      <c r="J619" s="4" t="n">
        <v>327.5</v>
      </c>
      <c r="K619" s="4" t="n">
        <v>2799.8</v>
      </c>
      <c r="L619" s="2" t="s">
        <v>17</v>
      </c>
      <c r="M619" s="1" t="s">
        <v>19</v>
      </c>
    </row>
    <row r="620" customFormat="false" ht="12.75" hidden="false" customHeight="false" outlineLevel="0" collapsed="false">
      <c r="A620" s="1" t="n">
        <v>14310</v>
      </c>
      <c r="B620" s="13" t="s">
        <v>2142</v>
      </c>
      <c r="C620" s="1" t="s">
        <v>2143</v>
      </c>
      <c r="D620" s="2" t="s">
        <v>27</v>
      </c>
      <c r="E620" s="3" t="n">
        <v>333</v>
      </c>
      <c r="F620" s="3" t="n">
        <v>3504</v>
      </c>
      <c r="G620" s="4" t="n">
        <v>9.503425</v>
      </c>
      <c r="H620" s="4" t="s">
        <v>17</v>
      </c>
      <c r="I620" s="5" t="s">
        <v>2144</v>
      </c>
      <c r="J620" s="4" t="n">
        <v>623.37</v>
      </c>
      <c r="K620" s="4" t="n">
        <v>29.8</v>
      </c>
      <c r="L620" s="2" t="s">
        <v>17</v>
      </c>
      <c r="M620" s="1" t="s">
        <v>55</v>
      </c>
    </row>
    <row r="621" customFormat="false" ht="12.75" hidden="false" customHeight="false" outlineLevel="0" collapsed="false">
      <c r="A621" s="1" t="n">
        <v>14320</v>
      </c>
      <c r="B621" s="13" t="s">
        <v>2145</v>
      </c>
      <c r="C621" s="1" t="s">
        <v>2146</v>
      </c>
      <c r="D621" s="2" t="s">
        <v>27</v>
      </c>
      <c r="E621" s="3" t="n">
        <v>149</v>
      </c>
      <c r="F621" s="3" t="n">
        <v>1349</v>
      </c>
      <c r="G621" s="4" t="n">
        <v>11.04522</v>
      </c>
      <c r="H621" s="4" t="s">
        <v>17</v>
      </c>
      <c r="I621" s="5" t="s">
        <v>2147</v>
      </c>
      <c r="J621" s="4" t="n">
        <v>222.42</v>
      </c>
      <c r="K621" s="4" t="n">
        <v>30.2</v>
      </c>
      <c r="L621" s="2" t="s">
        <v>17</v>
      </c>
      <c r="M621" s="1" t="s">
        <v>55</v>
      </c>
    </row>
    <row r="622" customFormat="false" ht="12.75" hidden="false" customHeight="false" outlineLevel="0" collapsed="false">
      <c r="A622" s="1" t="n">
        <v>14330</v>
      </c>
      <c r="B622" s="13" t="s">
        <v>2148</v>
      </c>
      <c r="C622" s="1" t="s">
        <v>2149</v>
      </c>
      <c r="D622" s="2" t="s">
        <v>27</v>
      </c>
      <c r="E622" s="3" t="n">
        <v>1007</v>
      </c>
      <c r="F622" s="3" t="n">
        <v>7088</v>
      </c>
      <c r="G622" s="4" t="n">
        <v>14.20711</v>
      </c>
      <c r="H622" s="4" t="s">
        <v>17</v>
      </c>
      <c r="I622" s="5" t="s">
        <v>2150</v>
      </c>
      <c r="J622" s="4" t="n">
        <v>478.78</v>
      </c>
      <c r="K622" s="4" t="n">
        <v>71.5</v>
      </c>
      <c r="L622" s="2" t="s">
        <v>17</v>
      </c>
      <c r="M622" s="1" t="s">
        <v>55</v>
      </c>
    </row>
    <row r="623" customFormat="false" ht="12.75" hidden="false" customHeight="false" outlineLevel="0" collapsed="false">
      <c r="A623" s="1" t="n">
        <v>14340</v>
      </c>
      <c r="B623" s="13" t="s">
        <v>2151</v>
      </c>
      <c r="C623" s="1" t="s">
        <v>2152</v>
      </c>
      <c r="D623" s="2" t="s">
        <v>27</v>
      </c>
      <c r="E623" s="3" t="n">
        <v>489</v>
      </c>
      <c r="F623" s="3" t="n">
        <v>3748</v>
      </c>
      <c r="G623" s="4" t="n">
        <v>13.04696</v>
      </c>
      <c r="H623" s="4" t="s">
        <v>17</v>
      </c>
      <c r="I623" s="5" t="s">
        <v>2153</v>
      </c>
      <c r="J623" s="4" t="n">
        <v>716.48</v>
      </c>
      <c r="K623" s="4" t="n">
        <v>30.9</v>
      </c>
      <c r="L623" s="2" t="s">
        <v>17</v>
      </c>
      <c r="M623" s="1" t="s">
        <v>55</v>
      </c>
    </row>
    <row r="624" customFormat="false" ht="12.75" hidden="false" customHeight="false" outlineLevel="0" collapsed="false">
      <c r="A624" s="1" t="n">
        <v>14350</v>
      </c>
      <c r="B624" s="13" t="s">
        <v>2154</v>
      </c>
      <c r="C624" s="1" t="s">
        <v>2155</v>
      </c>
      <c r="D624" s="2" t="s">
        <v>16</v>
      </c>
      <c r="E624" s="3" t="n">
        <v>120</v>
      </c>
      <c r="F624" s="3" t="n">
        <v>2163</v>
      </c>
      <c r="G624" s="4" t="n">
        <v>5.54785</v>
      </c>
      <c r="H624" s="4" t="s">
        <v>17</v>
      </c>
      <c r="I624" s="5" t="s">
        <v>2156</v>
      </c>
      <c r="J624" s="4" t="n">
        <v>485.62</v>
      </c>
      <c r="K624" s="4" t="n">
        <v>29</v>
      </c>
      <c r="L624" s="2" t="s">
        <v>17</v>
      </c>
      <c r="M624" s="1" t="s">
        <v>19</v>
      </c>
    </row>
    <row r="625" customFormat="false" ht="12.75" hidden="false" customHeight="false" outlineLevel="0" collapsed="false">
      <c r="A625" s="1" t="n">
        <v>14360</v>
      </c>
      <c r="B625" s="13" t="s">
        <v>2157</v>
      </c>
      <c r="C625" s="1" t="s">
        <v>2158</v>
      </c>
      <c r="D625" s="2" t="s">
        <v>27</v>
      </c>
      <c r="E625" s="3" t="n">
        <v>987</v>
      </c>
      <c r="F625" s="3" t="n">
        <v>8448</v>
      </c>
      <c r="G625" s="4" t="n">
        <v>11.68324</v>
      </c>
      <c r="H625" s="4" t="s">
        <v>17</v>
      </c>
      <c r="I625" s="5" t="s">
        <v>2159</v>
      </c>
      <c r="J625" s="4" t="n">
        <v>408.89</v>
      </c>
      <c r="K625" s="4" t="n">
        <v>96.8</v>
      </c>
      <c r="L625" s="2" t="s">
        <v>17</v>
      </c>
      <c r="M625" s="1" t="s">
        <v>55</v>
      </c>
    </row>
    <row r="626" customFormat="false" ht="12.75" hidden="false" customHeight="false" outlineLevel="0" collapsed="false">
      <c r="A626" s="1" t="n">
        <v>14370</v>
      </c>
      <c r="B626" s="13" t="s">
        <v>2160</v>
      </c>
      <c r="C626" s="1" t="s">
        <v>2161</v>
      </c>
      <c r="D626" s="2" t="s">
        <v>27</v>
      </c>
      <c r="E626" s="3" t="n">
        <v>729</v>
      </c>
      <c r="F626" s="3" t="n">
        <v>6198</v>
      </c>
      <c r="G626" s="4" t="n">
        <v>11.76186</v>
      </c>
      <c r="H626" s="4" t="s">
        <v>17</v>
      </c>
      <c r="I626" s="5" t="s">
        <v>2162</v>
      </c>
      <c r="J626" s="4" t="n">
        <v>865.59</v>
      </c>
      <c r="K626" s="4" t="n">
        <v>42.8</v>
      </c>
      <c r="L626" s="2" t="s">
        <v>17</v>
      </c>
      <c r="M626" s="1" t="s">
        <v>55</v>
      </c>
    </row>
    <row r="627" customFormat="false" ht="12.75" hidden="false" customHeight="false" outlineLevel="0" collapsed="false">
      <c r="A627" s="1" t="n">
        <v>14380</v>
      </c>
      <c r="B627" s="13" t="s">
        <v>2163</v>
      </c>
      <c r="C627" s="1" t="s">
        <v>2164</v>
      </c>
      <c r="D627" s="2" t="s">
        <v>27</v>
      </c>
      <c r="E627" s="3" t="n">
        <v>116</v>
      </c>
      <c r="F627" s="3" t="n">
        <v>1335</v>
      </c>
      <c r="G627" s="4" t="n">
        <v>8.689138</v>
      </c>
      <c r="H627" s="4" t="s">
        <v>17</v>
      </c>
      <c r="I627" s="5" t="s">
        <v>2165</v>
      </c>
      <c r="J627" s="4" t="n">
        <v>323.07</v>
      </c>
      <c r="K627" s="4" t="n">
        <v>17.3</v>
      </c>
      <c r="L627" s="2" t="s">
        <v>17</v>
      </c>
      <c r="M627" s="1" t="s">
        <v>55</v>
      </c>
    </row>
    <row r="628" customFormat="false" ht="12.75" hidden="false" customHeight="false" outlineLevel="0" collapsed="false">
      <c r="A628" s="1" t="n">
        <v>14390</v>
      </c>
      <c r="B628" s="13" t="s">
        <v>2166</v>
      </c>
      <c r="C628" s="1" t="s">
        <v>2167</v>
      </c>
      <c r="D628" s="2" t="s">
        <v>27</v>
      </c>
      <c r="E628" s="3" t="n">
        <v>386</v>
      </c>
      <c r="F628" s="3" t="n">
        <v>2811</v>
      </c>
      <c r="G628" s="4" t="n">
        <v>13.73177</v>
      </c>
      <c r="H628" s="4" t="s">
        <v>17</v>
      </c>
      <c r="I628" s="5" t="s">
        <v>2168</v>
      </c>
      <c r="J628" s="4" t="n">
        <v>543.02</v>
      </c>
      <c r="K628" s="4" t="n">
        <v>25.6</v>
      </c>
      <c r="L628" s="2" t="s">
        <v>17</v>
      </c>
      <c r="M628" s="1" t="s">
        <v>55</v>
      </c>
    </row>
    <row r="629" customFormat="false" ht="12.75" hidden="false" customHeight="false" outlineLevel="0" collapsed="false">
      <c r="A629" s="1" t="n">
        <v>14400</v>
      </c>
      <c r="B629" s="13" t="s">
        <v>2169</v>
      </c>
      <c r="C629" s="1" t="s">
        <v>2170</v>
      </c>
      <c r="D629" s="2" t="s">
        <v>16</v>
      </c>
      <c r="E629" s="3" t="n">
        <v>1168</v>
      </c>
      <c r="F629" s="3" t="n">
        <v>7509</v>
      </c>
      <c r="G629" s="4" t="n">
        <v>15.55467</v>
      </c>
      <c r="H629" s="4" t="s">
        <v>17</v>
      </c>
      <c r="I629" s="5" t="s">
        <v>2171</v>
      </c>
      <c r="J629" s="4" t="n">
        <v>418.04</v>
      </c>
      <c r="K629" s="4" t="n">
        <v>119.8</v>
      </c>
      <c r="L629" s="2" t="s">
        <v>17</v>
      </c>
      <c r="M629" s="1" t="s">
        <v>19</v>
      </c>
    </row>
    <row r="630" customFormat="false" ht="12.75" hidden="false" customHeight="false" outlineLevel="0" collapsed="false">
      <c r="A630" s="1" t="n">
        <v>14410</v>
      </c>
      <c r="B630" s="13" t="s">
        <v>2172</v>
      </c>
      <c r="C630" s="1" t="s">
        <v>2173</v>
      </c>
      <c r="D630" s="2" t="s">
        <v>27</v>
      </c>
      <c r="E630" s="3" t="n">
        <v>156</v>
      </c>
      <c r="F630" s="3" t="n">
        <v>1678</v>
      </c>
      <c r="G630" s="4" t="n">
        <v>9.296782</v>
      </c>
      <c r="H630" s="4" t="s">
        <v>17</v>
      </c>
      <c r="I630" s="5" t="s">
        <v>2174</v>
      </c>
      <c r="J630" s="4" t="n">
        <v>434.67</v>
      </c>
      <c r="K630" s="4" t="n">
        <v>19.5</v>
      </c>
      <c r="L630" s="2" t="s">
        <v>17</v>
      </c>
      <c r="M630" s="1" t="s">
        <v>55</v>
      </c>
    </row>
    <row r="631" customFormat="false" ht="12.75" hidden="false" customHeight="false" outlineLevel="0" collapsed="false">
      <c r="A631" s="1" t="n">
        <v>14420</v>
      </c>
      <c r="B631" s="13" t="s">
        <v>2175</v>
      </c>
      <c r="C631" s="1" t="s">
        <v>2176</v>
      </c>
      <c r="D631" s="2" t="s">
        <v>27</v>
      </c>
      <c r="E631" s="3" t="n">
        <v>370</v>
      </c>
      <c r="F631" s="3" t="n">
        <v>4078</v>
      </c>
      <c r="G631" s="4" t="n">
        <v>9.073075</v>
      </c>
      <c r="H631" s="4" t="s">
        <v>17</v>
      </c>
      <c r="I631" s="5" t="s">
        <v>2177</v>
      </c>
      <c r="J631" s="4" t="n">
        <v>793.73</v>
      </c>
      <c r="K631" s="4" t="n">
        <v>24.1</v>
      </c>
      <c r="L631" s="2" t="s">
        <v>17</v>
      </c>
      <c r="M631" s="1" t="s">
        <v>55</v>
      </c>
    </row>
    <row r="632" customFormat="false" ht="12.75" hidden="false" customHeight="false" outlineLevel="0" collapsed="false">
      <c r="A632" s="1" t="n">
        <v>14421</v>
      </c>
      <c r="B632" s="13" t="s">
        <v>2178</v>
      </c>
      <c r="C632" s="1" t="s">
        <v>2179</v>
      </c>
      <c r="D632" s="2" t="s">
        <v>27</v>
      </c>
      <c r="E632" s="3" t="n">
        <v>63</v>
      </c>
      <c r="F632" s="3" t="n">
        <v>964</v>
      </c>
      <c r="G632" s="4" t="n">
        <v>6.53527</v>
      </c>
      <c r="H632" s="4" t="s">
        <v>17</v>
      </c>
      <c r="I632" s="5" t="s">
        <v>2180</v>
      </c>
      <c r="J632" s="4" t="n">
        <v>177.53</v>
      </c>
      <c r="K632" s="4" t="n">
        <v>24.3</v>
      </c>
      <c r="L632" s="2" t="s">
        <v>17</v>
      </c>
      <c r="M632" s="1" t="s">
        <v>55</v>
      </c>
    </row>
    <row r="633" customFormat="false" ht="12.75" hidden="false" customHeight="false" outlineLevel="0" collapsed="false">
      <c r="A633" s="1" t="n">
        <v>14440</v>
      </c>
      <c r="B633" s="13" t="s">
        <v>2181</v>
      </c>
      <c r="C633" s="1" t="s">
        <v>2182</v>
      </c>
      <c r="D633" s="2" t="s">
        <v>27</v>
      </c>
      <c r="E633" s="3" t="n">
        <v>142</v>
      </c>
      <c r="F633" s="3" t="n">
        <v>1420</v>
      </c>
      <c r="G633" s="4" t="n">
        <v>10</v>
      </c>
      <c r="H633" s="4" t="s">
        <v>17</v>
      </c>
      <c r="I633" s="5" t="s">
        <v>2183</v>
      </c>
      <c r="J633" s="4" t="n">
        <v>378.87</v>
      </c>
      <c r="K633" s="4" t="n">
        <v>19.3</v>
      </c>
      <c r="L633" s="2" t="s">
        <v>17</v>
      </c>
      <c r="M633" s="1" t="s">
        <v>55</v>
      </c>
    </row>
    <row r="634" customFormat="false" ht="12.75" hidden="false" customHeight="false" outlineLevel="0" collapsed="false">
      <c r="A634" s="1" t="n">
        <v>14450</v>
      </c>
      <c r="B634" s="13" t="s">
        <v>2184</v>
      </c>
      <c r="C634" s="1" t="s">
        <v>2185</v>
      </c>
      <c r="D634" s="2" t="s">
        <v>16</v>
      </c>
      <c r="E634" s="3" t="n">
        <v>1137</v>
      </c>
      <c r="F634" s="3" t="n">
        <v>8831</v>
      </c>
      <c r="G634" s="4" t="n">
        <v>12.8751</v>
      </c>
      <c r="H634" s="4" t="s">
        <v>17</v>
      </c>
      <c r="I634" s="5" t="s">
        <v>2186</v>
      </c>
      <c r="J634" s="4" t="n">
        <v>822.99</v>
      </c>
      <c r="K634" s="4" t="n">
        <v>61.3</v>
      </c>
      <c r="L634" s="2" t="s">
        <v>17</v>
      </c>
      <c r="M634" s="1" t="s">
        <v>19</v>
      </c>
    </row>
    <row r="635" customFormat="false" ht="12.75" hidden="false" customHeight="false" outlineLevel="0" collapsed="false">
      <c r="A635" s="1" t="n">
        <v>14460</v>
      </c>
      <c r="B635" s="13" t="s">
        <v>2187</v>
      </c>
      <c r="C635" s="1" t="s">
        <v>2188</v>
      </c>
      <c r="D635" s="2" t="s">
        <v>27</v>
      </c>
      <c r="E635" s="3" t="n">
        <v>491</v>
      </c>
      <c r="F635" s="3" t="n">
        <v>6239</v>
      </c>
      <c r="G635" s="4" t="n">
        <v>7.869851</v>
      </c>
      <c r="H635" s="4" t="s">
        <v>17</v>
      </c>
      <c r="I635" s="5" t="s">
        <v>2189</v>
      </c>
      <c r="J635" s="4" t="n">
        <v>1117.32</v>
      </c>
      <c r="K635" s="4" t="n">
        <v>26.6</v>
      </c>
      <c r="L635" s="2" t="s">
        <v>17</v>
      </c>
      <c r="M635" s="1" t="s">
        <v>55</v>
      </c>
    </row>
    <row r="636" customFormat="false" ht="12.75" hidden="false" customHeight="false" outlineLevel="0" collapsed="false">
      <c r="A636" s="1" t="n">
        <v>14470</v>
      </c>
      <c r="B636" s="13" t="s">
        <v>2190</v>
      </c>
      <c r="C636" s="1" t="s">
        <v>2191</v>
      </c>
      <c r="D636" s="2" t="s">
        <v>16</v>
      </c>
      <c r="E636" s="3" t="n">
        <v>984</v>
      </c>
      <c r="F636" s="3" t="n">
        <v>8488</v>
      </c>
      <c r="G636" s="4" t="n">
        <v>11.59284</v>
      </c>
      <c r="H636" s="4" t="s">
        <v>17</v>
      </c>
      <c r="I636" s="5" t="s">
        <v>2192</v>
      </c>
      <c r="J636" s="4" t="n">
        <v>584.08</v>
      </c>
      <c r="K636" s="4" t="n">
        <v>103.1</v>
      </c>
      <c r="L636" s="2" t="s">
        <v>17</v>
      </c>
      <c r="M636" s="1" t="s">
        <v>19</v>
      </c>
    </row>
    <row r="637" customFormat="false" ht="12.75" hidden="false" customHeight="false" outlineLevel="0" collapsed="false">
      <c r="A637" s="1" t="n">
        <v>14480</v>
      </c>
      <c r="B637" s="13" t="s">
        <v>2193</v>
      </c>
      <c r="C637" s="1" t="s">
        <v>2194</v>
      </c>
      <c r="D637" s="2" t="s">
        <v>27</v>
      </c>
      <c r="E637" s="3" t="n">
        <v>226</v>
      </c>
      <c r="F637" s="3" t="n">
        <v>1739</v>
      </c>
      <c r="G637" s="4" t="n">
        <v>12.99597</v>
      </c>
      <c r="H637" s="4" t="s">
        <v>17</v>
      </c>
      <c r="I637" s="5" t="s">
        <v>2195</v>
      </c>
      <c r="J637" s="4" t="n">
        <v>494.51</v>
      </c>
      <c r="K637" s="4" t="n">
        <v>19.6</v>
      </c>
      <c r="L637" s="2" t="s">
        <v>17</v>
      </c>
      <c r="M637" s="1" t="s">
        <v>55</v>
      </c>
    </row>
    <row r="638" customFormat="false" ht="12.75" hidden="false" customHeight="false" outlineLevel="0" collapsed="false">
      <c r="A638" s="1" t="n">
        <v>14490</v>
      </c>
      <c r="B638" s="13" t="s">
        <v>2196</v>
      </c>
      <c r="C638" s="1" t="s">
        <v>2197</v>
      </c>
      <c r="D638" s="2" t="s">
        <v>27</v>
      </c>
      <c r="E638" s="3" t="n">
        <v>1076</v>
      </c>
      <c r="F638" s="3" t="n">
        <v>7603</v>
      </c>
      <c r="G638" s="4" t="n">
        <v>14.15231</v>
      </c>
      <c r="H638" s="4" t="s">
        <v>17</v>
      </c>
      <c r="I638" s="5" t="s">
        <v>2198</v>
      </c>
      <c r="J638" s="4" t="n">
        <v>571.17</v>
      </c>
      <c r="K638" s="4" t="n">
        <v>68</v>
      </c>
      <c r="L638" s="2" t="s">
        <v>17</v>
      </c>
      <c r="M638" s="1" t="s">
        <v>55</v>
      </c>
    </row>
    <row r="639" customFormat="false" ht="12.75" hidden="false" customHeight="false" outlineLevel="0" collapsed="false">
      <c r="A639" s="1" t="n">
        <v>14500</v>
      </c>
      <c r="B639" s="13" t="s">
        <v>2199</v>
      </c>
      <c r="C639" s="1" t="s">
        <v>2200</v>
      </c>
      <c r="D639" s="2" t="s">
        <v>16</v>
      </c>
      <c r="E639" s="3" t="n">
        <v>407</v>
      </c>
      <c r="F639" s="3" t="n">
        <v>3444</v>
      </c>
      <c r="G639" s="4" t="n">
        <v>11.81765</v>
      </c>
      <c r="H639" s="4" t="s">
        <v>17</v>
      </c>
      <c r="I639" s="5" t="s">
        <v>2201</v>
      </c>
      <c r="J639" s="4" t="n">
        <v>369.27</v>
      </c>
      <c r="K639" s="4" t="n">
        <v>62.2</v>
      </c>
      <c r="L639" s="2" t="s">
        <v>17</v>
      </c>
      <c r="M639" s="1" t="s">
        <v>19</v>
      </c>
    </row>
    <row r="640" customFormat="false" ht="12.75" hidden="false" customHeight="false" outlineLevel="0" collapsed="false">
      <c r="A640" s="1" t="n">
        <v>14510</v>
      </c>
      <c r="B640" s="13" t="s">
        <v>2202</v>
      </c>
      <c r="C640" s="1" t="s">
        <v>2203</v>
      </c>
      <c r="D640" s="2" t="s">
        <v>27</v>
      </c>
      <c r="E640" s="3" t="n">
        <v>361</v>
      </c>
      <c r="F640" s="3" t="n">
        <v>3804</v>
      </c>
      <c r="G640" s="4" t="n">
        <v>9.49001</v>
      </c>
      <c r="H640" s="4" t="s">
        <v>17</v>
      </c>
      <c r="I640" s="5" t="s">
        <v>2204</v>
      </c>
      <c r="J640" s="4" t="n">
        <v>601.09</v>
      </c>
      <c r="K640" s="4" t="n">
        <v>37.7</v>
      </c>
      <c r="L640" s="2" t="s">
        <v>17</v>
      </c>
      <c r="M640" s="1" t="s">
        <v>55</v>
      </c>
    </row>
    <row r="641" customFormat="false" ht="12.75" hidden="false" customHeight="false" outlineLevel="0" collapsed="false">
      <c r="A641" s="1" t="n">
        <v>14520</v>
      </c>
      <c r="B641" s="13" t="s">
        <v>2205</v>
      </c>
      <c r="C641" s="1" t="s">
        <v>2206</v>
      </c>
      <c r="D641" s="2" t="s">
        <v>27</v>
      </c>
      <c r="E641" s="3" t="n">
        <v>206</v>
      </c>
      <c r="F641" s="3" t="n">
        <v>2487</v>
      </c>
      <c r="G641" s="4" t="n">
        <v>8.283072</v>
      </c>
      <c r="H641" s="4" t="s">
        <v>17</v>
      </c>
      <c r="I641" s="5" t="s">
        <v>2207</v>
      </c>
      <c r="J641" s="4" t="n">
        <v>343.92</v>
      </c>
      <c r="K641" s="4" t="n">
        <v>36.6</v>
      </c>
      <c r="L641" s="2" t="s">
        <v>17</v>
      </c>
      <c r="M641" s="1" t="s">
        <v>55</v>
      </c>
    </row>
    <row r="642" customFormat="false" ht="12.75" hidden="false" customHeight="false" outlineLevel="0" collapsed="false">
      <c r="A642" s="1" t="n">
        <v>14530</v>
      </c>
      <c r="B642" s="13" t="s">
        <v>2208</v>
      </c>
      <c r="C642" s="1" t="s">
        <v>2209</v>
      </c>
      <c r="D642" s="2" t="s">
        <v>16</v>
      </c>
      <c r="E642" s="3" t="n">
        <v>11093</v>
      </c>
      <c r="F642" s="3" t="n">
        <v>65645</v>
      </c>
      <c r="G642" s="4" t="n">
        <v>16.89847</v>
      </c>
      <c r="H642" s="4" t="s">
        <v>17</v>
      </c>
      <c r="I642" s="5" t="s">
        <v>2210</v>
      </c>
      <c r="J642" s="4" t="n">
        <v>520.06</v>
      </c>
      <c r="K642" s="4" t="n">
        <v>990.8</v>
      </c>
      <c r="L642" s="2" t="s">
        <v>17</v>
      </c>
      <c r="M642" s="1" t="s">
        <v>19</v>
      </c>
    </row>
    <row r="643" customFormat="false" ht="12.75" hidden="false" customHeight="false" outlineLevel="0" collapsed="false">
      <c r="A643" s="1" t="n">
        <v>14540</v>
      </c>
      <c r="B643" s="13" t="s">
        <v>2211</v>
      </c>
      <c r="C643" s="1" t="s">
        <v>2212</v>
      </c>
      <c r="D643" s="2" t="s">
        <v>16</v>
      </c>
      <c r="E643" s="3" t="n">
        <v>2752</v>
      </c>
      <c r="F643" s="3" t="n">
        <v>18406</v>
      </c>
      <c r="G643" s="4" t="n">
        <v>14.95165</v>
      </c>
      <c r="H643" s="4" t="s">
        <v>17</v>
      </c>
      <c r="I643" s="5" t="s">
        <v>2213</v>
      </c>
      <c r="J643" s="4" t="n">
        <v>676.56</v>
      </c>
      <c r="K643" s="4" t="n">
        <v>167.7</v>
      </c>
      <c r="L643" s="2" t="s">
        <v>17</v>
      </c>
      <c r="M643" s="1" t="s">
        <v>19</v>
      </c>
    </row>
    <row r="644" customFormat="false" ht="12.75" hidden="false" customHeight="false" outlineLevel="0" collapsed="false">
      <c r="A644" s="1" t="n">
        <v>14550</v>
      </c>
      <c r="B644" s="13" t="s">
        <v>2214</v>
      </c>
      <c r="C644" s="1" t="s">
        <v>2215</v>
      </c>
      <c r="D644" s="2" t="s">
        <v>16</v>
      </c>
      <c r="E644" s="3" t="n">
        <v>1201</v>
      </c>
      <c r="F644" s="3" t="n">
        <v>8262</v>
      </c>
      <c r="G644" s="4" t="n">
        <v>14.53643</v>
      </c>
      <c r="H644" s="4" t="s">
        <v>17</v>
      </c>
      <c r="I644" s="5" t="s">
        <v>2216</v>
      </c>
      <c r="J644" s="4" t="n">
        <v>320.34</v>
      </c>
      <c r="K644" s="4" t="n">
        <v>358.2</v>
      </c>
      <c r="L644" s="2" t="s">
        <v>17</v>
      </c>
      <c r="M644" s="1" t="s">
        <v>19</v>
      </c>
    </row>
    <row r="645" customFormat="false" ht="12.75" hidden="false" customHeight="false" outlineLevel="0" collapsed="false">
      <c r="A645" s="1" t="n">
        <v>14560</v>
      </c>
      <c r="B645" s="13" t="s">
        <v>2217</v>
      </c>
      <c r="C645" s="1" t="s">
        <v>2218</v>
      </c>
      <c r="D645" s="2" t="s">
        <v>27</v>
      </c>
      <c r="E645" s="3" t="n">
        <v>1013</v>
      </c>
      <c r="F645" s="3" t="n">
        <v>9026</v>
      </c>
      <c r="G645" s="4" t="n">
        <v>11.22313</v>
      </c>
      <c r="H645" s="4" t="s">
        <v>17</v>
      </c>
      <c r="I645" s="5" t="s">
        <v>2219</v>
      </c>
      <c r="J645" s="4" t="n">
        <v>716.39</v>
      </c>
      <c r="K645" s="4" t="n">
        <v>73.9</v>
      </c>
      <c r="L645" s="2" t="s">
        <v>17</v>
      </c>
      <c r="M645" s="1" t="s">
        <v>55</v>
      </c>
    </row>
    <row r="646" customFormat="false" ht="12.75" hidden="false" customHeight="false" outlineLevel="0" collapsed="false">
      <c r="A646" s="1" t="n">
        <v>14570</v>
      </c>
      <c r="B646" s="13" t="s">
        <v>2220</v>
      </c>
      <c r="C646" s="1" t="s">
        <v>2221</v>
      </c>
      <c r="D646" s="2" t="s">
        <v>16</v>
      </c>
      <c r="E646" s="3" t="n">
        <v>17108</v>
      </c>
      <c r="F646" s="3" t="n">
        <v>92391</v>
      </c>
      <c r="G646" s="4" t="n">
        <v>18.51695</v>
      </c>
      <c r="H646" s="4" t="s">
        <v>28</v>
      </c>
      <c r="I646" s="5" t="s">
        <v>2222</v>
      </c>
      <c r="J646" s="4" t="n">
        <v>443.67</v>
      </c>
      <c r="K646" s="4" t="n">
        <v>1585.6</v>
      </c>
      <c r="L646" s="2" t="s">
        <v>17</v>
      </c>
      <c r="M646" s="1" t="s">
        <v>19</v>
      </c>
    </row>
    <row r="647" customFormat="false" ht="12.75" hidden="false" customHeight="false" outlineLevel="0" collapsed="false">
      <c r="A647" s="1" t="n">
        <v>14580</v>
      </c>
      <c r="B647" s="13" t="s">
        <v>2223</v>
      </c>
      <c r="C647" s="1" t="s">
        <v>2224</v>
      </c>
      <c r="D647" s="2" t="s">
        <v>27</v>
      </c>
      <c r="E647" s="3" t="n">
        <v>2207</v>
      </c>
      <c r="F647" s="3" t="n">
        <v>20699</v>
      </c>
      <c r="G647" s="4" t="n">
        <v>10.66235</v>
      </c>
      <c r="H647" s="4" t="s">
        <v>17</v>
      </c>
      <c r="I647" s="5" t="s">
        <v>2225</v>
      </c>
      <c r="J647" s="4" t="n">
        <v>1135.12</v>
      </c>
      <c r="K647" s="4" t="n">
        <v>100.4</v>
      </c>
      <c r="L647" s="2" t="s">
        <v>17</v>
      </c>
      <c r="M647" s="1" t="s">
        <v>55</v>
      </c>
    </row>
    <row r="648" customFormat="false" ht="12.75" hidden="false" customHeight="false" outlineLevel="0" collapsed="false">
      <c r="A648" s="1" t="n">
        <v>14590</v>
      </c>
      <c r="B648" s="13" t="s">
        <v>2226</v>
      </c>
      <c r="C648" s="1" t="s">
        <v>2227</v>
      </c>
      <c r="D648" s="2" t="s">
        <v>27</v>
      </c>
      <c r="E648" s="3" t="n">
        <v>506</v>
      </c>
      <c r="F648" s="3" t="n">
        <v>3018</v>
      </c>
      <c r="G648" s="4" t="n">
        <v>16.76607</v>
      </c>
      <c r="H648" s="4" t="s">
        <v>17</v>
      </c>
      <c r="I648" s="5" t="s">
        <v>2228</v>
      </c>
      <c r="J648" s="4" t="n">
        <v>372.18</v>
      </c>
      <c r="K648" s="4" t="n">
        <v>45.2</v>
      </c>
      <c r="L648" s="2" t="s">
        <v>17</v>
      </c>
      <c r="M648" s="1" t="s">
        <v>55</v>
      </c>
    </row>
    <row r="649" customFormat="false" ht="12.75" hidden="false" customHeight="false" outlineLevel="0" collapsed="false">
      <c r="A649" s="1" t="n">
        <v>14600</v>
      </c>
      <c r="B649" s="13" t="s">
        <v>2229</v>
      </c>
      <c r="C649" s="1" t="s">
        <v>2230</v>
      </c>
      <c r="D649" s="2" t="s">
        <v>27</v>
      </c>
      <c r="E649" s="3" t="n">
        <v>410</v>
      </c>
      <c r="F649" s="3" t="n">
        <v>6349</v>
      </c>
      <c r="G649" s="4" t="n">
        <v>6.45771</v>
      </c>
      <c r="H649" s="4" t="s">
        <v>17</v>
      </c>
      <c r="I649" s="5" t="s">
        <v>2231</v>
      </c>
      <c r="J649" s="4" t="n">
        <v>724.9</v>
      </c>
      <c r="K649" s="4" t="n">
        <v>49.7</v>
      </c>
      <c r="L649" s="2" t="s">
        <v>17</v>
      </c>
      <c r="M649" s="1" t="s">
        <v>55</v>
      </c>
    </row>
    <row r="650" customFormat="false" ht="12.75" hidden="false" customHeight="false" outlineLevel="0" collapsed="false">
      <c r="A650" s="1" t="n">
        <v>14610</v>
      </c>
      <c r="B650" s="13" t="s">
        <v>2232</v>
      </c>
      <c r="C650" s="1" t="s">
        <v>2233</v>
      </c>
      <c r="D650" s="2" t="s">
        <v>27</v>
      </c>
      <c r="E650" s="3" t="n">
        <v>676</v>
      </c>
      <c r="F650" s="3" t="n">
        <v>5459</v>
      </c>
      <c r="G650" s="4" t="n">
        <v>12.38322</v>
      </c>
      <c r="H650" s="4" t="s">
        <v>17</v>
      </c>
      <c r="I650" s="5" t="s">
        <v>2234</v>
      </c>
      <c r="J650" s="4" t="n">
        <v>1044.29</v>
      </c>
      <c r="K650" s="4" t="n">
        <v>37.3</v>
      </c>
      <c r="L650" s="2" t="s">
        <v>17</v>
      </c>
      <c r="M650" s="1" t="s">
        <v>55</v>
      </c>
    </row>
    <row r="651" customFormat="false" ht="12.75" hidden="false" customHeight="false" outlineLevel="0" collapsed="false">
      <c r="A651" s="1" t="n">
        <v>14620</v>
      </c>
      <c r="B651" s="13" t="s">
        <v>2235</v>
      </c>
      <c r="C651" s="1" t="s">
        <v>2236</v>
      </c>
      <c r="D651" s="2" t="s">
        <v>27</v>
      </c>
      <c r="E651" s="3" t="n">
        <v>382</v>
      </c>
      <c r="F651" s="3" t="n">
        <v>4359</v>
      </c>
      <c r="G651" s="4" t="n">
        <v>8.763478</v>
      </c>
      <c r="H651" s="4" t="s">
        <v>17</v>
      </c>
      <c r="I651" s="5" t="s">
        <v>2237</v>
      </c>
      <c r="J651" s="4" t="n">
        <v>618.06</v>
      </c>
      <c r="K651" s="4" t="n">
        <v>49</v>
      </c>
      <c r="L651" s="2" t="s">
        <v>17</v>
      </c>
      <c r="M651" s="1" t="s">
        <v>55</v>
      </c>
    </row>
    <row r="652" customFormat="false" ht="12.75" hidden="false" customHeight="false" outlineLevel="0" collapsed="false">
      <c r="A652" s="1" t="n">
        <v>14630</v>
      </c>
      <c r="B652" s="13" t="s">
        <v>2238</v>
      </c>
      <c r="C652" s="1" t="s">
        <v>2239</v>
      </c>
      <c r="D652" s="2" t="s">
        <v>27</v>
      </c>
      <c r="E652" s="3" t="n">
        <v>378</v>
      </c>
      <c r="F652" s="3" t="n">
        <v>4338</v>
      </c>
      <c r="G652" s="4" t="n">
        <v>8.713693</v>
      </c>
      <c r="H652" s="4" t="s">
        <v>17</v>
      </c>
      <c r="I652" s="5" t="s">
        <v>2240</v>
      </c>
      <c r="J652" s="4" t="n">
        <v>589.41</v>
      </c>
      <c r="K652" s="4" t="n">
        <v>55.3</v>
      </c>
      <c r="L652" s="2" t="s">
        <v>17</v>
      </c>
      <c r="M652" s="1" t="s">
        <v>55</v>
      </c>
    </row>
    <row r="653" customFormat="false" ht="12.75" hidden="false" customHeight="false" outlineLevel="0" collapsed="false">
      <c r="A653" s="1" t="n">
        <v>14640</v>
      </c>
      <c r="B653" s="13" t="s">
        <v>2241</v>
      </c>
      <c r="C653" s="1" t="s">
        <v>2242</v>
      </c>
      <c r="D653" s="2" t="s">
        <v>16</v>
      </c>
      <c r="E653" s="3" t="n">
        <v>7183</v>
      </c>
      <c r="F653" s="3" t="n">
        <v>48075</v>
      </c>
      <c r="G653" s="4" t="n">
        <v>14.94124</v>
      </c>
      <c r="H653" s="4" t="s">
        <v>17</v>
      </c>
      <c r="I653" s="5" t="s">
        <v>2243</v>
      </c>
      <c r="J653" s="4" t="n">
        <v>603.17</v>
      </c>
      <c r="K653" s="4" t="n">
        <v>511.9</v>
      </c>
      <c r="L653" s="2" t="s">
        <v>17</v>
      </c>
      <c r="M653" s="1" t="s">
        <v>19</v>
      </c>
    </row>
    <row r="654" customFormat="false" ht="12.75" hidden="false" customHeight="false" outlineLevel="0" collapsed="false">
      <c r="A654" s="1" t="n">
        <v>14650</v>
      </c>
      <c r="B654" s="13" t="s">
        <v>2244</v>
      </c>
      <c r="C654" s="1" t="s">
        <v>2245</v>
      </c>
      <c r="D654" s="2" t="s">
        <v>16</v>
      </c>
      <c r="E654" s="3" t="n">
        <v>1784</v>
      </c>
      <c r="F654" s="3" t="n">
        <v>18305</v>
      </c>
      <c r="G654" s="4" t="n">
        <v>9.745971</v>
      </c>
      <c r="H654" s="4" t="s">
        <v>17</v>
      </c>
      <c r="I654" s="5" t="s">
        <v>2246</v>
      </c>
      <c r="J654" s="4" t="n">
        <v>1183.38</v>
      </c>
      <c r="K654" s="4" t="n">
        <v>143.3</v>
      </c>
      <c r="L654" s="2" t="s">
        <v>17</v>
      </c>
      <c r="M654" s="1" t="s">
        <v>19</v>
      </c>
    </row>
    <row r="655" customFormat="false" ht="12.75" hidden="false" customHeight="false" outlineLevel="0" collapsed="false">
      <c r="A655" s="1" t="n">
        <v>14660</v>
      </c>
      <c r="B655" s="13" t="s">
        <v>2247</v>
      </c>
      <c r="C655" s="1" t="s">
        <v>2248</v>
      </c>
      <c r="D655" s="2" t="s">
        <v>16</v>
      </c>
      <c r="E655" s="3" t="n">
        <v>1748</v>
      </c>
      <c r="F655" s="3" t="n">
        <v>20656</v>
      </c>
      <c r="G655" s="4" t="n">
        <v>8.462432</v>
      </c>
      <c r="H655" s="4" t="s">
        <v>17</v>
      </c>
      <c r="I655" s="5" t="s">
        <v>2249</v>
      </c>
      <c r="J655" s="4" t="n">
        <v>580.69</v>
      </c>
      <c r="K655" s="4" t="n">
        <v>190.8</v>
      </c>
      <c r="L655" s="2" t="s">
        <v>17</v>
      </c>
      <c r="M655" s="1" t="s">
        <v>19</v>
      </c>
    </row>
    <row r="656" customFormat="false" ht="12.75" hidden="false" customHeight="false" outlineLevel="0" collapsed="false">
      <c r="A656" s="1" t="n">
        <v>14670</v>
      </c>
      <c r="B656" s="13" t="s">
        <v>2250</v>
      </c>
      <c r="C656" s="1" t="s">
        <v>2251</v>
      </c>
      <c r="D656" s="2" t="s">
        <v>16</v>
      </c>
      <c r="E656" s="3" t="n">
        <v>963</v>
      </c>
      <c r="F656" s="3" t="n">
        <v>9965</v>
      </c>
      <c r="G656" s="4" t="n">
        <v>9.663823</v>
      </c>
      <c r="H656" s="4" t="s">
        <v>17</v>
      </c>
      <c r="I656" s="5" t="s">
        <v>2252</v>
      </c>
      <c r="J656" s="4" t="n">
        <v>862.91</v>
      </c>
      <c r="K656" s="4" t="n">
        <v>55.4</v>
      </c>
      <c r="L656" s="2" t="s">
        <v>17</v>
      </c>
      <c r="M656" s="1" t="s">
        <v>19</v>
      </c>
    </row>
    <row r="657" customFormat="false" ht="12.75" hidden="false" customHeight="false" outlineLevel="0" collapsed="false">
      <c r="A657" s="1" t="n">
        <v>14680</v>
      </c>
      <c r="B657" s="13" t="s">
        <v>2253</v>
      </c>
      <c r="C657" s="1" t="s">
        <v>2254</v>
      </c>
      <c r="D657" s="2" t="s">
        <v>16</v>
      </c>
      <c r="E657" s="3" t="n">
        <v>4195</v>
      </c>
      <c r="F657" s="3" t="n">
        <v>38368</v>
      </c>
      <c r="G657" s="4" t="n">
        <v>10.93359</v>
      </c>
      <c r="H657" s="4" t="s">
        <v>17</v>
      </c>
      <c r="I657" s="5" t="s">
        <v>2255</v>
      </c>
      <c r="J657" s="4" t="n">
        <v>715.58</v>
      </c>
      <c r="K657" s="4" t="n">
        <v>376.3</v>
      </c>
      <c r="L657" s="2" t="s">
        <v>17</v>
      </c>
      <c r="M657" s="1" t="s">
        <v>19</v>
      </c>
    </row>
    <row r="658" customFormat="false" ht="12.75" hidden="false" customHeight="false" outlineLevel="0" collapsed="false">
      <c r="A658" s="1" t="n">
        <v>14690</v>
      </c>
      <c r="B658" s="13" t="s">
        <v>2256</v>
      </c>
      <c r="C658" s="1" t="s">
        <v>2257</v>
      </c>
      <c r="D658" s="2" t="s">
        <v>27</v>
      </c>
      <c r="E658" s="3" t="n">
        <v>1366</v>
      </c>
      <c r="F658" s="3" t="n">
        <v>9264</v>
      </c>
      <c r="G658" s="4" t="n">
        <v>14.74525</v>
      </c>
      <c r="H658" s="4" t="s">
        <v>17</v>
      </c>
      <c r="I658" s="5" t="s">
        <v>2258</v>
      </c>
      <c r="J658" s="4" t="n">
        <v>572.36</v>
      </c>
      <c r="K658" s="4" t="n">
        <v>68.9</v>
      </c>
      <c r="L658" s="2" t="s">
        <v>17</v>
      </c>
      <c r="M658" s="1" t="s">
        <v>55</v>
      </c>
    </row>
    <row r="659" customFormat="false" ht="12.75" hidden="false" customHeight="false" outlineLevel="0" collapsed="false">
      <c r="A659" s="1" t="n">
        <v>14700</v>
      </c>
      <c r="B659" s="13" t="s">
        <v>2259</v>
      </c>
      <c r="C659" s="1" t="s">
        <v>2260</v>
      </c>
      <c r="D659" s="2" t="s">
        <v>16</v>
      </c>
      <c r="E659" s="3" t="n">
        <v>220</v>
      </c>
      <c r="F659" s="3" t="n">
        <v>2260</v>
      </c>
      <c r="G659" s="4" t="n">
        <v>9.734513</v>
      </c>
      <c r="H659" s="4" t="s">
        <v>17</v>
      </c>
      <c r="I659" s="5" t="s">
        <v>2261</v>
      </c>
      <c r="J659" s="4" t="n">
        <v>386.79</v>
      </c>
      <c r="K659" s="4" t="n">
        <v>32.7</v>
      </c>
      <c r="L659" s="2" t="s">
        <v>17</v>
      </c>
      <c r="M659" s="1" t="s">
        <v>19</v>
      </c>
    </row>
    <row r="660" customFormat="false" ht="12.75" hidden="false" customHeight="false" outlineLevel="0" collapsed="false">
      <c r="A660" s="1" t="n">
        <v>14710</v>
      </c>
      <c r="B660" s="13" t="s">
        <v>2262</v>
      </c>
      <c r="C660" s="1" t="s">
        <v>2263</v>
      </c>
      <c r="D660" s="2" t="s">
        <v>27</v>
      </c>
      <c r="E660" s="3" t="n">
        <v>372</v>
      </c>
      <c r="F660" s="3" t="n">
        <v>3232</v>
      </c>
      <c r="G660" s="4" t="n">
        <v>11.5099</v>
      </c>
      <c r="H660" s="4" t="s">
        <v>17</v>
      </c>
      <c r="I660" s="5" t="s">
        <v>2264</v>
      </c>
      <c r="J660" s="4" t="n">
        <v>539.24</v>
      </c>
      <c r="K660" s="4" t="n">
        <v>27.2</v>
      </c>
      <c r="L660" s="2" t="s">
        <v>17</v>
      </c>
      <c r="M660" s="1" t="s">
        <v>55</v>
      </c>
    </row>
    <row r="661" customFormat="false" ht="12.75" hidden="false" customHeight="false" outlineLevel="0" collapsed="false">
      <c r="A661" s="1" t="n">
        <v>14720</v>
      </c>
      <c r="B661" s="13" t="s">
        <v>2265</v>
      </c>
      <c r="C661" s="1" t="s">
        <v>2266</v>
      </c>
      <c r="D661" s="2" t="s">
        <v>27</v>
      </c>
      <c r="E661" s="3" t="n">
        <v>321</v>
      </c>
      <c r="F661" s="3" t="n">
        <v>2986</v>
      </c>
      <c r="G661" s="4" t="n">
        <v>10.75017</v>
      </c>
      <c r="H661" s="4" t="s">
        <v>17</v>
      </c>
      <c r="I661" s="5" t="s">
        <v>2267</v>
      </c>
      <c r="J661" s="4" t="n">
        <v>237.22</v>
      </c>
      <c r="K661" s="4" t="n">
        <v>65</v>
      </c>
      <c r="L661" s="2" t="s">
        <v>17</v>
      </c>
      <c r="M661" s="1" t="s">
        <v>55</v>
      </c>
    </row>
    <row r="662" customFormat="false" ht="12.75" hidden="false" customHeight="false" outlineLevel="0" collapsed="false">
      <c r="A662" s="1" t="n">
        <v>14730</v>
      </c>
      <c r="B662" s="13" t="s">
        <v>2268</v>
      </c>
      <c r="C662" s="1" t="s">
        <v>2269</v>
      </c>
      <c r="D662" s="2" t="s">
        <v>16</v>
      </c>
      <c r="E662" s="3" t="n">
        <v>238</v>
      </c>
      <c r="F662" s="3" t="n">
        <v>1834</v>
      </c>
      <c r="G662" s="4" t="n">
        <v>12.9771</v>
      </c>
      <c r="H662" s="4" t="s">
        <v>17</v>
      </c>
      <c r="I662" s="5" t="s">
        <v>2270</v>
      </c>
      <c r="J662" s="4" t="n">
        <v>314.44</v>
      </c>
      <c r="K662" s="4" t="n">
        <v>40.4</v>
      </c>
      <c r="L662" s="2" t="s">
        <v>17</v>
      </c>
      <c r="M662" s="1" t="s">
        <v>19</v>
      </c>
    </row>
    <row r="663" customFormat="false" ht="12.75" hidden="false" customHeight="false" outlineLevel="0" collapsed="false">
      <c r="A663" s="1" t="n">
        <v>14740</v>
      </c>
      <c r="B663" s="13" t="s">
        <v>2271</v>
      </c>
      <c r="C663" s="1" t="s">
        <v>2272</v>
      </c>
      <c r="D663" s="2" t="s">
        <v>16</v>
      </c>
      <c r="E663" s="3" t="n">
        <v>395</v>
      </c>
      <c r="F663" s="3" t="n">
        <v>2783</v>
      </c>
      <c r="G663" s="4" t="n">
        <v>14.19332</v>
      </c>
      <c r="H663" s="4" t="s">
        <v>17</v>
      </c>
      <c r="I663" s="5" t="s">
        <v>2273</v>
      </c>
      <c r="J663" s="4" t="n">
        <v>561.2</v>
      </c>
      <c r="K663" s="4" t="n">
        <v>29.3</v>
      </c>
      <c r="L663" s="2" t="s">
        <v>17</v>
      </c>
      <c r="M663" s="1" t="s">
        <v>19</v>
      </c>
    </row>
    <row r="664" customFormat="false" ht="12.75" hidden="false" customHeight="false" outlineLevel="0" collapsed="false">
      <c r="A664" s="1" t="n">
        <v>14750</v>
      </c>
      <c r="B664" s="13" t="s">
        <v>2274</v>
      </c>
      <c r="C664" s="1" t="s">
        <v>2275</v>
      </c>
      <c r="D664" s="2" t="s">
        <v>16</v>
      </c>
      <c r="E664" s="3" t="n">
        <v>527</v>
      </c>
      <c r="F664" s="3" t="n">
        <v>4120</v>
      </c>
      <c r="G664" s="4" t="n">
        <v>12.79126</v>
      </c>
      <c r="H664" s="4" t="s">
        <v>17</v>
      </c>
      <c r="I664" s="5" t="s">
        <v>2276</v>
      </c>
      <c r="J664" s="4" t="n">
        <v>385.01</v>
      </c>
      <c r="K664" s="4" t="n">
        <v>85.6</v>
      </c>
      <c r="L664" s="2" t="s">
        <v>17</v>
      </c>
      <c r="M664" s="1" t="s">
        <v>19</v>
      </c>
    </row>
    <row r="665" customFormat="false" ht="12.75" hidden="false" customHeight="false" outlineLevel="0" collapsed="false">
      <c r="A665" s="1" t="n">
        <v>14760</v>
      </c>
      <c r="B665" s="13" t="s">
        <v>2277</v>
      </c>
      <c r="C665" s="1" t="s">
        <v>2278</v>
      </c>
      <c r="D665" s="2" t="s">
        <v>27</v>
      </c>
      <c r="E665" s="3" t="n">
        <v>523</v>
      </c>
      <c r="F665" s="3" t="n">
        <v>6188</v>
      </c>
      <c r="G665" s="4" t="n">
        <v>8.451842</v>
      </c>
      <c r="H665" s="4" t="s">
        <v>17</v>
      </c>
      <c r="I665" s="5" t="s">
        <v>2279</v>
      </c>
      <c r="J665" s="4" t="n">
        <v>703.69</v>
      </c>
      <c r="K665" s="4" t="n">
        <v>42.8</v>
      </c>
      <c r="L665" s="2" t="s">
        <v>17</v>
      </c>
      <c r="M665" s="1" t="s">
        <v>55</v>
      </c>
    </row>
    <row r="666" customFormat="false" ht="12.75" hidden="false" customHeight="false" outlineLevel="0" collapsed="false">
      <c r="A666" s="1" t="n">
        <v>14770</v>
      </c>
      <c r="B666" s="13" t="s">
        <v>2280</v>
      </c>
      <c r="C666" s="1" t="s">
        <v>2281</v>
      </c>
      <c r="D666" s="2" t="s">
        <v>27</v>
      </c>
      <c r="E666" s="3" t="n">
        <v>550</v>
      </c>
      <c r="F666" s="3" t="n">
        <v>6113</v>
      </c>
      <c r="G666" s="4" t="n">
        <v>8.997219</v>
      </c>
      <c r="H666" s="4" t="s">
        <v>17</v>
      </c>
      <c r="I666" s="5" t="s">
        <v>2282</v>
      </c>
      <c r="J666" s="4" t="n">
        <v>568.79</v>
      </c>
      <c r="K666" s="4" t="n">
        <v>62.5</v>
      </c>
      <c r="L666" s="2" t="s">
        <v>17</v>
      </c>
      <c r="M666" s="1" t="s">
        <v>55</v>
      </c>
    </row>
    <row r="667" customFormat="false" ht="12.75" hidden="false" customHeight="false" outlineLevel="0" collapsed="false">
      <c r="A667" s="1" t="n">
        <v>14780</v>
      </c>
      <c r="B667" s="13" t="s">
        <v>2283</v>
      </c>
      <c r="C667" s="1" t="s">
        <v>2284</v>
      </c>
      <c r="D667" s="2" t="s">
        <v>27</v>
      </c>
      <c r="E667" s="3" t="n">
        <v>274</v>
      </c>
      <c r="F667" s="3" t="n">
        <v>3012</v>
      </c>
      <c r="G667" s="4" t="n">
        <v>9.096946</v>
      </c>
      <c r="H667" s="4" t="s">
        <v>17</v>
      </c>
      <c r="I667" s="5" t="s">
        <v>2285</v>
      </c>
      <c r="J667" s="4" t="n">
        <v>335.94</v>
      </c>
      <c r="K667" s="4" t="n">
        <v>44.2</v>
      </c>
      <c r="L667" s="2" t="s">
        <v>17</v>
      </c>
      <c r="M667" s="1" t="s">
        <v>55</v>
      </c>
    </row>
    <row r="668" customFormat="false" ht="12.75" hidden="false" customHeight="false" outlineLevel="0" collapsed="false">
      <c r="A668" s="1" t="n">
        <v>14790</v>
      </c>
      <c r="B668" s="13" t="s">
        <v>2286</v>
      </c>
      <c r="C668" s="1" t="s">
        <v>2287</v>
      </c>
      <c r="D668" s="2" t="s">
        <v>27</v>
      </c>
      <c r="E668" s="3" t="n">
        <v>659</v>
      </c>
      <c r="F668" s="3" t="n">
        <v>7737</v>
      </c>
      <c r="G668" s="4" t="n">
        <v>8.517513</v>
      </c>
      <c r="H668" s="4" t="s">
        <v>17</v>
      </c>
      <c r="I668" s="5" t="s">
        <v>2288</v>
      </c>
      <c r="J668" s="4" t="n">
        <v>758.57</v>
      </c>
      <c r="K668" s="4" t="n">
        <v>70.5</v>
      </c>
      <c r="L668" s="2" t="s">
        <v>17</v>
      </c>
      <c r="M668" s="1" t="s">
        <v>55</v>
      </c>
    </row>
    <row r="669" customFormat="false" ht="12.75" hidden="false" customHeight="false" outlineLevel="0" collapsed="false">
      <c r="A669" s="1" t="n">
        <v>14800</v>
      </c>
      <c r="B669" s="13" t="s">
        <v>2289</v>
      </c>
      <c r="C669" s="1" t="s">
        <v>2290</v>
      </c>
      <c r="D669" s="2" t="s">
        <v>16</v>
      </c>
      <c r="E669" s="3" t="n">
        <v>3186</v>
      </c>
      <c r="F669" s="3" t="n">
        <v>25773</v>
      </c>
      <c r="G669" s="4" t="n">
        <v>12.36177</v>
      </c>
      <c r="H669" s="4" t="s">
        <v>17</v>
      </c>
      <c r="I669" s="5" t="s">
        <v>2291</v>
      </c>
      <c r="J669" s="4" t="n">
        <v>619.21</v>
      </c>
      <c r="K669" s="4" t="n">
        <v>301.2</v>
      </c>
      <c r="L669" s="2" t="s">
        <v>17</v>
      </c>
      <c r="M669" s="1" t="s">
        <v>19</v>
      </c>
    </row>
    <row r="670" customFormat="false" ht="12.75" hidden="false" customHeight="false" outlineLevel="0" collapsed="false">
      <c r="A670" s="1" t="n">
        <v>14810</v>
      </c>
      <c r="B670" s="13" t="s">
        <v>2292</v>
      </c>
      <c r="C670" s="1" t="s">
        <v>2293</v>
      </c>
      <c r="D670" s="2" t="s">
        <v>27</v>
      </c>
      <c r="E670" s="3" t="n">
        <v>330</v>
      </c>
      <c r="F670" s="3" t="n">
        <v>3720</v>
      </c>
      <c r="G670" s="4" t="n">
        <v>8.870968</v>
      </c>
      <c r="H670" s="4" t="s">
        <v>17</v>
      </c>
      <c r="I670" s="5" t="s">
        <v>2294</v>
      </c>
      <c r="J670" s="4" t="n">
        <v>441.76</v>
      </c>
      <c r="K670" s="4" t="n">
        <v>50.6</v>
      </c>
      <c r="L670" s="2" t="s">
        <v>17</v>
      </c>
      <c r="M670" s="1" t="s">
        <v>55</v>
      </c>
    </row>
    <row r="671" customFormat="false" ht="12.75" hidden="false" customHeight="false" outlineLevel="0" collapsed="false">
      <c r="A671" s="1" t="n">
        <v>14820</v>
      </c>
      <c r="B671" s="13" t="s">
        <v>2295</v>
      </c>
      <c r="C671" s="1" t="s">
        <v>2296</v>
      </c>
      <c r="D671" s="2" t="s">
        <v>16</v>
      </c>
      <c r="E671" s="3" t="n">
        <v>186</v>
      </c>
      <c r="F671" s="3" t="n">
        <v>2388</v>
      </c>
      <c r="G671" s="4" t="n">
        <v>7.788945</v>
      </c>
      <c r="H671" s="4" t="s">
        <v>17</v>
      </c>
      <c r="I671" s="5" t="s">
        <v>2297</v>
      </c>
      <c r="J671" s="4" t="n">
        <v>439.2</v>
      </c>
      <c r="K671" s="4" t="n">
        <v>38.1</v>
      </c>
      <c r="L671" s="2" t="s">
        <v>17</v>
      </c>
      <c r="M671" s="1" t="s">
        <v>19</v>
      </c>
    </row>
    <row r="672" customFormat="false" ht="12.75" hidden="false" customHeight="false" outlineLevel="0" collapsed="false">
      <c r="A672" s="1" t="n">
        <v>14830</v>
      </c>
      <c r="B672" s="13" t="s">
        <v>2298</v>
      </c>
      <c r="C672" s="1" t="s">
        <v>2299</v>
      </c>
      <c r="D672" s="2" t="s">
        <v>27</v>
      </c>
      <c r="E672" s="3" t="n">
        <v>338</v>
      </c>
      <c r="F672" s="3" t="n">
        <v>3374</v>
      </c>
      <c r="G672" s="4" t="n">
        <v>10.01778</v>
      </c>
      <c r="H672" s="4" t="s">
        <v>17</v>
      </c>
      <c r="I672" s="5" t="s">
        <v>2300</v>
      </c>
      <c r="J672" s="4" t="n">
        <v>831.38</v>
      </c>
      <c r="K672" s="4" t="n">
        <v>19.8</v>
      </c>
      <c r="L672" s="2" t="s">
        <v>17</v>
      </c>
      <c r="M672" s="1" t="s">
        <v>55</v>
      </c>
    </row>
    <row r="673" customFormat="false" ht="12.75" hidden="false" customHeight="false" outlineLevel="0" collapsed="false">
      <c r="A673" s="1" t="n">
        <v>14831</v>
      </c>
      <c r="B673" s="13" t="s">
        <v>2301</v>
      </c>
      <c r="C673" s="1" t="s">
        <v>2302</v>
      </c>
      <c r="D673" s="2" t="s">
        <v>27</v>
      </c>
      <c r="E673" s="3" t="n">
        <v>89</v>
      </c>
      <c r="F673" s="3" t="n">
        <v>854</v>
      </c>
      <c r="G673" s="4" t="n">
        <v>10.42155</v>
      </c>
      <c r="H673" s="4" t="s">
        <v>17</v>
      </c>
      <c r="I673" s="5" t="s">
        <v>2303</v>
      </c>
      <c r="J673" s="4" t="n">
        <v>368.77</v>
      </c>
      <c r="K673" s="4" t="n">
        <v>12.1</v>
      </c>
      <c r="L673" s="2" t="s">
        <v>17</v>
      </c>
      <c r="M673" s="1" t="s">
        <v>55</v>
      </c>
    </row>
    <row r="674" customFormat="false" ht="12.75" hidden="false" customHeight="false" outlineLevel="0" collapsed="false">
      <c r="A674" s="1" t="n">
        <v>14850</v>
      </c>
      <c r="B674" s="13" t="s">
        <v>2304</v>
      </c>
      <c r="C674" s="1" t="s">
        <v>2305</v>
      </c>
      <c r="D674" s="2" t="s">
        <v>27</v>
      </c>
      <c r="E674" s="3" t="n">
        <v>98</v>
      </c>
      <c r="F674" s="3" t="n">
        <v>1280</v>
      </c>
      <c r="G674" s="4" t="n">
        <v>7.65625</v>
      </c>
      <c r="H674" s="4" t="s">
        <v>17</v>
      </c>
      <c r="I674" s="5" t="s">
        <v>2306</v>
      </c>
      <c r="J674" s="4" t="n">
        <v>199.18</v>
      </c>
      <c r="K674" s="4" t="n">
        <v>30.9</v>
      </c>
      <c r="L674" s="2" t="s">
        <v>17</v>
      </c>
      <c r="M674" s="1" t="s">
        <v>55</v>
      </c>
    </row>
    <row r="675" customFormat="false" ht="12.75" hidden="false" customHeight="false" outlineLevel="0" collapsed="false">
      <c r="A675" s="1" t="n">
        <v>14860</v>
      </c>
      <c r="B675" s="13" t="s">
        <v>2307</v>
      </c>
      <c r="C675" s="1" t="s">
        <v>2308</v>
      </c>
      <c r="D675" s="2" t="s">
        <v>27</v>
      </c>
      <c r="E675" s="3" t="n">
        <v>102</v>
      </c>
      <c r="F675" s="3" t="n">
        <v>1165</v>
      </c>
      <c r="G675" s="4" t="n">
        <v>8.755364</v>
      </c>
      <c r="H675" s="4" t="s">
        <v>17</v>
      </c>
      <c r="I675" s="5" t="s">
        <v>2309</v>
      </c>
      <c r="J675" s="4" t="n">
        <v>160.16</v>
      </c>
      <c r="K675" s="4" t="n">
        <v>37.5</v>
      </c>
      <c r="L675" s="2" t="s">
        <v>17</v>
      </c>
      <c r="M675" s="1" t="s">
        <v>55</v>
      </c>
    </row>
    <row r="676" customFormat="false" ht="12.75" hidden="false" customHeight="false" outlineLevel="0" collapsed="false">
      <c r="A676" s="1" t="n">
        <v>14870</v>
      </c>
      <c r="B676" s="13" t="s">
        <v>2310</v>
      </c>
      <c r="C676" s="1" t="s">
        <v>2311</v>
      </c>
      <c r="D676" s="2" t="s">
        <v>27</v>
      </c>
      <c r="E676" s="3" t="n">
        <v>790</v>
      </c>
      <c r="F676" s="3" t="n">
        <v>5838</v>
      </c>
      <c r="G676" s="4" t="n">
        <v>13.53203</v>
      </c>
      <c r="H676" s="4" t="s">
        <v>17</v>
      </c>
      <c r="I676" s="5" t="s">
        <v>2312</v>
      </c>
      <c r="J676" s="4" t="n">
        <v>575.5</v>
      </c>
      <c r="K676" s="4" t="n">
        <v>58.2</v>
      </c>
      <c r="L676" s="2" t="s">
        <v>17</v>
      </c>
      <c r="M676" s="1" t="s">
        <v>55</v>
      </c>
    </row>
    <row r="677" customFormat="false" ht="12.75" hidden="false" customHeight="false" outlineLevel="0" collapsed="false">
      <c r="A677" s="1" t="n">
        <v>14880</v>
      </c>
      <c r="B677" s="13" t="s">
        <v>2313</v>
      </c>
      <c r="C677" s="1" t="s">
        <v>2314</v>
      </c>
      <c r="D677" s="2" t="s">
        <v>27</v>
      </c>
      <c r="E677" s="3" t="n">
        <v>495</v>
      </c>
      <c r="F677" s="3" t="n">
        <v>3561</v>
      </c>
      <c r="G677" s="4" t="n">
        <v>13.90059</v>
      </c>
      <c r="H677" s="4" t="s">
        <v>17</v>
      </c>
      <c r="I677" s="5" t="s">
        <v>2315</v>
      </c>
      <c r="J677" s="4" t="n">
        <v>359.99</v>
      </c>
      <c r="K677" s="4" t="n">
        <v>45.1</v>
      </c>
      <c r="L677" s="2" t="s">
        <v>17</v>
      </c>
      <c r="M677" s="1" t="s">
        <v>55</v>
      </c>
    </row>
    <row r="678" customFormat="false" ht="12.75" hidden="false" customHeight="false" outlineLevel="0" collapsed="false">
      <c r="A678" s="1" t="n">
        <v>14890</v>
      </c>
      <c r="B678" s="13" t="s">
        <v>2316</v>
      </c>
      <c r="C678" s="1" t="s">
        <v>2317</v>
      </c>
      <c r="D678" s="2" t="s">
        <v>16</v>
      </c>
      <c r="E678" s="3" t="n">
        <v>3319</v>
      </c>
      <c r="F678" s="3" t="n">
        <v>24824</v>
      </c>
      <c r="G678" s="4" t="n">
        <v>13.37013</v>
      </c>
      <c r="H678" s="4" t="s">
        <v>17</v>
      </c>
      <c r="I678" s="5" t="s">
        <v>2318</v>
      </c>
      <c r="J678" s="4" t="n">
        <v>427.64</v>
      </c>
      <c r="K678" s="4" t="n">
        <v>345</v>
      </c>
      <c r="L678" s="2" t="s">
        <v>17</v>
      </c>
      <c r="M678" s="1" t="s">
        <v>19</v>
      </c>
    </row>
    <row r="679" customFormat="false" ht="12.75" hidden="false" customHeight="false" outlineLevel="0" collapsed="false">
      <c r="A679" s="1" t="n">
        <v>14900</v>
      </c>
      <c r="B679" s="13" t="s">
        <v>2319</v>
      </c>
      <c r="C679" s="1" t="s">
        <v>2320</v>
      </c>
      <c r="D679" s="2" t="s">
        <v>16</v>
      </c>
      <c r="E679" s="3" t="n">
        <v>4232</v>
      </c>
      <c r="F679" s="3" t="n">
        <v>33799</v>
      </c>
      <c r="G679" s="4" t="n">
        <v>12.52108</v>
      </c>
      <c r="H679" s="4" t="s">
        <v>17</v>
      </c>
      <c r="I679" s="5" t="s">
        <v>2321</v>
      </c>
      <c r="J679" s="4" t="n">
        <v>657.76</v>
      </c>
      <c r="K679" s="4" t="n">
        <v>410.6</v>
      </c>
      <c r="L679" s="2" t="s">
        <v>17</v>
      </c>
      <c r="M679" s="1" t="s">
        <v>19</v>
      </c>
    </row>
    <row r="680" customFormat="false" ht="12.75" hidden="false" customHeight="false" outlineLevel="0" collapsed="false">
      <c r="A680" s="1" t="n">
        <v>14910</v>
      </c>
      <c r="B680" s="13" t="s">
        <v>2322</v>
      </c>
      <c r="C680" s="1" t="s">
        <v>2323</v>
      </c>
      <c r="D680" s="2" t="s">
        <v>27</v>
      </c>
      <c r="E680" s="3" t="n">
        <v>492</v>
      </c>
      <c r="F680" s="3" t="n">
        <v>5878</v>
      </c>
      <c r="G680" s="4" t="n">
        <v>8.370193</v>
      </c>
      <c r="H680" s="4" t="s">
        <v>17</v>
      </c>
      <c r="I680" s="5" t="s">
        <v>2324</v>
      </c>
      <c r="J680" s="4" t="n">
        <v>379.82</v>
      </c>
      <c r="K680" s="4" t="n">
        <v>65.6</v>
      </c>
      <c r="L680" s="2" t="s">
        <v>17</v>
      </c>
      <c r="M680" s="1" t="s">
        <v>55</v>
      </c>
    </row>
    <row r="681" customFormat="false" ht="12.75" hidden="false" customHeight="false" outlineLevel="0" collapsed="false">
      <c r="A681" s="1" t="n">
        <v>14920</v>
      </c>
      <c r="B681" s="13" t="s">
        <v>2325</v>
      </c>
      <c r="C681" s="1" t="s">
        <v>2326</v>
      </c>
      <c r="D681" s="2" t="s">
        <v>16</v>
      </c>
      <c r="E681" s="3" t="n">
        <v>2900</v>
      </c>
      <c r="F681" s="3" t="n">
        <v>26353</v>
      </c>
      <c r="G681" s="4" t="n">
        <v>11.00444</v>
      </c>
      <c r="H681" s="4" t="s">
        <v>17</v>
      </c>
      <c r="I681" s="5" t="s">
        <v>2327</v>
      </c>
      <c r="J681" s="4" t="n">
        <v>868.3</v>
      </c>
      <c r="K681" s="4" t="n">
        <v>227.4</v>
      </c>
      <c r="L681" s="2" t="s">
        <v>17</v>
      </c>
      <c r="M681" s="1" t="s">
        <v>19</v>
      </c>
    </row>
    <row r="682" customFormat="false" ht="12.75" hidden="false" customHeight="false" outlineLevel="0" collapsed="false">
      <c r="A682" s="1" t="n">
        <v>14921</v>
      </c>
      <c r="B682" s="13" t="s">
        <v>2328</v>
      </c>
      <c r="C682" s="1" t="s">
        <v>2329</v>
      </c>
      <c r="D682" s="2" t="s">
        <v>27</v>
      </c>
      <c r="E682" s="3" t="n">
        <v>100</v>
      </c>
      <c r="F682" s="3" t="n">
        <v>1338</v>
      </c>
      <c r="G682" s="4" t="n">
        <v>7.473842</v>
      </c>
      <c r="H682" s="4" t="s">
        <v>17</v>
      </c>
      <c r="I682" s="5" t="s">
        <v>2330</v>
      </c>
      <c r="J682" s="4" t="n">
        <v>437.27</v>
      </c>
      <c r="K682" s="4" t="n">
        <v>17.3</v>
      </c>
      <c r="L682" s="2" t="s">
        <v>17</v>
      </c>
      <c r="M682" s="1" t="s">
        <v>55</v>
      </c>
    </row>
    <row r="683" customFormat="false" ht="12.75" hidden="false" customHeight="false" outlineLevel="0" collapsed="false">
      <c r="A683" s="1" t="n">
        <v>14940</v>
      </c>
      <c r="B683" s="13" t="s">
        <v>2331</v>
      </c>
      <c r="C683" s="1" t="s">
        <v>2332</v>
      </c>
      <c r="D683" s="2" t="s">
        <v>27</v>
      </c>
      <c r="E683" s="3" t="n">
        <v>49</v>
      </c>
      <c r="F683" s="3" t="n">
        <v>888</v>
      </c>
      <c r="G683" s="4" t="n">
        <v>5.518018</v>
      </c>
      <c r="H683" s="4" t="s">
        <v>17</v>
      </c>
      <c r="I683" s="5" t="s">
        <v>2333</v>
      </c>
      <c r="J683" s="4" t="n">
        <v>250.91</v>
      </c>
      <c r="K683" s="4" t="n">
        <v>21.3</v>
      </c>
      <c r="L683" s="2" t="s">
        <v>17</v>
      </c>
      <c r="M683" s="1" t="s">
        <v>55</v>
      </c>
    </row>
    <row r="684" customFormat="false" ht="12.75" hidden="false" customHeight="false" outlineLevel="0" collapsed="false">
      <c r="A684" s="1" t="n">
        <v>14950</v>
      </c>
      <c r="B684" s="13" t="s">
        <v>2334</v>
      </c>
      <c r="C684" s="1" t="s">
        <v>2335</v>
      </c>
      <c r="D684" s="2" t="s">
        <v>27</v>
      </c>
      <c r="E684" s="3" t="n">
        <v>400</v>
      </c>
      <c r="F684" s="3" t="n">
        <v>4626</v>
      </c>
      <c r="G684" s="4" t="n">
        <v>8.646779</v>
      </c>
      <c r="H684" s="4" t="s">
        <v>17</v>
      </c>
      <c r="I684" s="5" t="s">
        <v>2336</v>
      </c>
      <c r="J684" s="4" t="n">
        <v>758.52</v>
      </c>
      <c r="K684" s="4" t="n">
        <v>29.5</v>
      </c>
      <c r="L684" s="2" t="s">
        <v>17</v>
      </c>
      <c r="M684" s="1" t="s">
        <v>55</v>
      </c>
    </row>
    <row r="685" customFormat="false" ht="12.75" hidden="false" customHeight="false" outlineLevel="0" collapsed="false">
      <c r="A685" s="1" t="n">
        <v>14960</v>
      </c>
      <c r="B685" s="13" t="s">
        <v>2337</v>
      </c>
      <c r="C685" s="1" t="s">
        <v>2338</v>
      </c>
      <c r="D685" s="2" t="s">
        <v>16</v>
      </c>
      <c r="E685" s="3" t="n">
        <v>118</v>
      </c>
      <c r="F685" s="3" t="n">
        <v>1138</v>
      </c>
      <c r="G685" s="4" t="n">
        <v>10.36907</v>
      </c>
      <c r="H685" s="4" t="s">
        <v>17</v>
      </c>
      <c r="I685" s="5" t="s">
        <v>2339</v>
      </c>
      <c r="J685" s="4" t="n">
        <v>288.08</v>
      </c>
      <c r="K685" s="4" t="n">
        <v>20.8</v>
      </c>
      <c r="L685" s="2" t="s">
        <v>17</v>
      </c>
      <c r="M685" s="1" t="s">
        <v>19</v>
      </c>
    </row>
    <row r="686" customFormat="false" ht="12.75" hidden="false" customHeight="false" outlineLevel="0" collapsed="false">
      <c r="A686" s="1" t="n">
        <v>14970</v>
      </c>
      <c r="B686" s="13" t="s">
        <v>2340</v>
      </c>
      <c r="C686" s="1" t="s">
        <v>2341</v>
      </c>
      <c r="D686" s="2" t="s">
        <v>27</v>
      </c>
      <c r="E686" s="3" t="n">
        <v>693</v>
      </c>
      <c r="F686" s="3" t="n">
        <v>8011</v>
      </c>
      <c r="G686" s="4" t="n">
        <v>8.650605</v>
      </c>
      <c r="H686" s="4" t="s">
        <v>17</v>
      </c>
      <c r="I686" s="5" t="s">
        <v>2342</v>
      </c>
      <c r="J686" s="4" t="n">
        <v>564.52</v>
      </c>
      <c r="K686" s="4" t="n">
        <v>84.5</v>
      </c>
      <c r="L686" s="2" t="s">
        <v>17</v>
      </c>
      <c r="M686" s="1" t="s">
        <v>55</v>
      </c>
    </row>
    <row r="687" customFormat="false" ht="12.75" hidden="false" customHeight="false" outlineLevel="0" collapsed="false">
      <c r="A687" s="1" t="n">
        <v>14980</v>
      </c>
      <c r="B687" s="13" t="s">
        <v>2343</v>
      </c>
      <c r="C687" s="1" t="s">
        <v>2344</v>
      </c>
      <c r="D687" s="2" t="s">
        <v>16</v>
      </c>
      <c r="E687" s="3" t="n">
        <v>2375</v>
      </c>
      <c r="F687" s="3" t="n">
        <v>21229</v>
      </c>
      <c r="G687" s="4" t="n">
        <v>11.18753</v>
      </c>
      <c r="H687" s="4" t="s">
        <v>17</v>
      </c>
      <c r="I687" s="5" t="s">
        <v>2345</v>
      </c>
      <c r="J687" s="4" t="n">
        <v>648.97</v>
      </c>
      <c r="K687" s="4" t="n">
        <v>208.6</v>
      </c>
      <c r="L687" s="2" t="s">
        <v>17</v>
      </c>
      <c r="M687" s="1" t="s">
        <v>19</v>
      </c>
    </row>
    <row r="688" customFormat="false" ht="12.75" hidden="false" customHeight="false" outlineLevel="0" collapsed="false">
      <c r="A688" s="1" t="n">
        <v>14981</v>
      </c>
      <c r="B688" s="13" t="s">
        <v>2346</v>
      </c>
      <c r="C688" s="1" t="s">
        <v>2347</v>
      </c>
      <c r="D688" s="2" t="s">
        <v>27</v>
      </c>
      <c r="E688" s="3" t="n">
        <v>286</v>
      </c>
      <c r="F688" s="3" t="n">
        <v>3318</v>
      </c>
      <c r="G688" s="4" t="n">
        <v>8.619651</v>
      </c>
      <c r="H688" s="4" t="s">
        <v>17</v>
      </c>
      <c r="I688" s="5" t="s">
        <v>2348</v>
      </c>
      <c r="J688" s="4" t="n">
        <v>413.46</v>
      </c>
      <c r="K688" s="4" t="n">
        <v>43.1</v>
      </c>
      <c r="L688" s="2" t="s">
        <v>17</v>
      </c>
      <c r="M688" s="1" t="s">
        <v>55</v>
      </c>
    </row>
    <row r="689" customFormat="false" ht="12.75" hidden="false" customHeight="false" outlineLevel="0" collapsed="false">
      <c r="A689" s="1" t="n">
        <v>14982</v>
      </c>
      <c r="B689" s="13" t="s">
        <v>2349</v>
      </c>
      <c r="C689" s="1" t="s">
        <v>2350</v>
      </c>
      <c r="D689" s="2" t="s">
        <v>16</v>
      </c>
      <c r="E689" s="3" t="n">
        <v>914</v>
      </c>
      <c r="F689" s="3" t="n">
        <v>11911</v>
      </c>
      <c r="G689" s="4" t="n">
        <v>7.673579</v>
      </c>
      <c r="H689" s="4" t="s">
        <v>17</v>
      </c>
      <c r="I689" s="5" t="s">
        <v>2351</v>
      </c>
      <c r="J689" s="4" t="n">
        <v>898.37</v>
      </c>
      <c r="K689" s="4" t="n">
        <v>90.9</v>
      </c>
      <c r="L689" s="2" t="s">
        <v>17</v>
      </c>
      <c r="M689" s="1" t="s">
        <v>19</v>
      </c>
    </row>
    <row r="690" customFormat="false" ht="12.75" hidden="false" customHeight="false" outlineLevel="0" collapsed="false">
      <c r="A690" s="1" t="n">
        <v>14983</v>
      </c>
      <c r="B690" s="13" t="s">
        <v>2352</v>
      </c>
      <c r="C690" s="1" t="s">
        <v>2353</v>
      </c>
      <c r="D690" s="2" t="s">
        <v>27</v>
      </c>
      <c r="E690" s="3" t="n">
        <v>246</v>
      </c>
      <c r="F690" s="3" t="n">
        <v>2335</v>
      </c>
      <c r="G690" s="4" t="n">
        <v>10.53533</v>
      </c>
      <c r="H690" s="4" t="s">
        <v>17</v>
      </c>
      <c r="I690" s="5" t="s">
        <v>2354</v>
      </c>
      <c r="J690" s="4" t="n">
        <v>223.25</v>
      </c>
      <c r="K690" s="4" t="n">
        <v>53.5</v>
      </c>
      <c r="L690" s="2" t="s">
        <v>17</v>
      </c>
      <c r="M690" s="1" t="s">
        <v>55</v>
      </c>
    </row>
    <row r="691" customFormat="false" ht="12.75" hidden="false" customHeight="false" outlineLevel="0" collapsed="false">
      <c r="A691" s="1" t="n">
        <v>14984</v>
      </c>
      <c r="B691" s="13" t="s">
        <v>2355</v>
      </c>
      <c r="C691" s="1" t="s">
        <v>2356</v>
      </c>
      <c r="D691" s="2" t="s">
        <v>27</v>
      </c>
      <c r="E691" s="3" t="n">
        <v>344</v>
      </c>
      <c r="F691" s="3" t="n">
        <v>2928</v>
      </c>
      <c r="G691" s="4" t="n">
        <v>11.74863</v>
      </c>
      <c r="H691" s="4" t="s">
        <v>17</v>
      </c>
      <c r="I691" s="5" t="s">
        <v>2357</v>
      </c>
      <c r="J691" s="4" t="n">
        <v>542.41</v>
      </c>
      <c r="K691" s="4" t="n">
        <v>32.6</v>
      </c>
      <c r="L691" s="2" t="s">
        <v>17</v>
      </c>
      <c r="M691" s="1" t="s">
        <v>55</v>
      </c>
    </row>
    <row r="692" customFormat="false" ht="12.75" hidden="false" customHeight="false" outlineLevel="0" collapsed="false">
      <c r="A692" s="1" t="n">
        <v>14985</v>
      </c>
      <c r="B692" s="13" t="s">
        <v>2358</v>
      </c>
      <c r="C692" s="1" t="s">
        <v>2359</v>
      </c>
      <c r="D692" s="2" t="s">
        <v>27</v>
      </c>
      <c r="E692" s="3" t="n">
        <v>233</v>
      </c>
      <c r="F692" s="3" t="n">
        <v>2492</v>
      </c>
      <c r="G692" s="4" t="n">
        <v>9.349919</v>
      </c>
      <c r="H692" s="4" t="s">
        <v>17</v>
      </c>
      <c r="I692" s="5" t="s">
        <v>2360</v>
      </c>
      <c r="J692" s="4" t="n">
        <v>562.57</v>
      </c>
      <c r="K692" s="4" t="n">
        <v>26.2</v>
      </c>
      <c r="L692" s="2" t="s">
        <v>17</v>
      </c>
      <c r="M692" s="1" t="s">
        <v>55</v>
      </c>
    </row>
    <row r="693" customFormat="false" ht="12.75" hidden="false" customHeight="false" outlineLevel="0" collapsed="false">
      <c r="A693" s="1" t="n">
        <v>14986</v>
      </c>
      <c r="B693" s="13" t="s">
        <v>2361</v>
      </c>
      <c r="C693" s="1" t="s">
        <v>2362</v>
      </c>
      <c r="D693" s="2" t="s">
        <v>27</v>
      </c>
      <c r="E693" s="3" t="n">
        <v>288</v>
      </c>
      <c r="F693" s="3" t="n">
        <v>3491</v>
      </c>
      <c r="G693" s="4" t="n">
        <v>8.249785</v>
      </c>
      <c r="H693" s="4" t="s">
        <v>17</v>
      </c>
      <c r="I693" s="5" t="s">
        <v>2363</v>
      </c>
      <c r="J693" s="4" t="n">
        <v>713.81</v>
      </c>
      <c r="K693" s="4" t="n">
        <v>23.5</v>
      </c>
      <c r="L693" s="2" t="s">
        <v>17</v>
      </c>
      <c r="M693" s="1" t="s">
        <v>55</v>
      </c>
    </row>
    <row r="694" customFormat="false" ht="12.75" hidden="false" customHeight="false" outlineLevel="0" collapsed="false">
      <c r="A694" s="1" t="n">
        <v>14987</v>
      </c>
      <c r="B694" s="13" t="s">
        <v>2364</v>
      </c>
      <c r="C694" s="1" t="s">
        <v>2365</v>
      </c>
      <c r="D694" s="2" t="s">
        <v>27</v>
      </c>
      <c r="E694" s="3" t="n">
        <v>319</v>
      </c>
      <c r="F694" s="3" t="n">
        <v>3491</v>
      </c>
      <c r="G694" s="4" t="n">
        <v>9.137783</v>
      </c>
      <c r="H694" s="4" t="s">
        <v>17</v>
      </c>
      <c r="I694" s="5" t="s">
        <v>2366</v>
      </c>
      <c r="J694" s="4" t="n">
        <v>494.77</v>
      </c>
      <c r="K694" s="4" t="n">
        <v>29.6</v>
      </c>
      <c r="L694" s="2" t="s">
        <v>17</v>
      </c>
      <c r="M694" s="1" t="s">
        <v>55</v>
      </c>
    </row>
    <row r="695" customFormat="false" ht="12.75" hidden="false" customHeight="false" outlineLevel="0" collapsed="false">
      <c r="A695" s="1" t="n">
        <v>14988</v>
      </c>
      <c r="B695" s="13" t="s">
        <v>2367</v>
      </c>
      <c r="C695" s="1" t="s">
        <v>2368</v>
      </c>
      <c r="D695" s="2" t="s">
        <v>27</v>
      </c>
      <c r="E695" s="3" t="n">
        <v>1024</v>
      </c>
      <c r="F695" s="3" t="n">
        <v>12176</v>
      </c>
      <c r="G695" s="4" t="n">
        <v>8.409986</v>
      </c>
      <c r="H695" s="4" t="s">
        <v>17</v>
      </c>
      <c r="I695" s="5" t="s">
        <v>2369</v>
      </c>
      <c r="J695" s="4" t="n">
        <v>684.25</v>
      </c>
      <c r="K695" s="4" t="n">
        <v>85.5</v>
      </c>
      <c r="L695" s="2" t="s">
        <v>17</v>
      </c>
      <c r="M695" s="1" t="s">
        <v>55</v>
      </c>
    </row>
    <row r="696" customFormat="false" ht="12.75" hidden="false" customHeight="false" outlineLevel="0" collapsed="false">
      <c r="A696" s="1" t="n">
        <v>14989</v>
      </c>
      <c r="B696" s="13" t="s">
        <v>2370</v>
      </c>
      <c r="C696" s="1" t="s">
        <v>2371</v>
      </c>
      <c r="D696" s="2" t="s">
        <v>16</v>
      </c>
      <c r="E696" s="3" t="n">
        <v>13656</v>
      </c>
      <c r="F696" s="3" t="n">
        <v>72670</v>
      </c>
      <c r="G696" s="4" t="n">
        <v>18.7918</v>
      </c>
      <c r="H696" s="4" t="s">
        <v>28</v>
      </c>
      <c r="I696" s="5" t="s">
        <v>2372</v>
      </c>
      <c r="J696" s="4" t="n">
        <v>836.91</v>
      </c>
      <c r="K696" s="4" t="n">
        <v>809.6</v>
      </c>
      <c r="L696" s="2" t="s">
        <v>17</v>
      </c>
      <c r="M696" s="1" t="s">
        <v>19</v>
      </c>
    </row>
    <row r="697" customFormat="false" ht="12.75" hidden="false" customHeight="false" outlineLevel="0" collapsed="false">
      <c r="A697" s="1" t="n">
        <v>14990</v>
      </c>
      <c r="B697" s="13" t="s">
        <v>2373</v>
      </c>
      <c r="C697" s="1" t="s">
        <v>2374</v>
      </c>
      <c r="D697" s="2" t="s">
        <v>16</v>
      </c>
      <c r="E697" s="3" t="n">
        <v>1238</v>
      </c>
      <c r="F697" s="3" t="n">
        <v>11574</v>
      </c>
      <c r="G697" s="4" t="n">
        <v>10.69639</v>
      </c>
      <c r="H697" s="4" t="s">
        <v>17</v>
      </c>
      <c r="I697" s="5" t="s">
        <v>2375</v>
      </c>
      <c r="J697" s="4" t="n">
        <v>420.15</v>
      </c>
      <c r="K697" s="4" t="n">
        <v>157.9</v>
      </c>
      <c r="L697" s="2" t="s">
        <v>17</v>
      </c>
      <c r="M697" s="1" t="s">
        <v>19</v>
      </c>
    </row>
    <row r="698" customFormat="false" ht="12.75" hidden="false" customHeight="false" outlineLevel="0" collapsed="false">
      <c r="A698" s="1" t="n">
        <v>14991</v>
      </c>
      <c r="B698" s="13" t="s">
        <v>2376</v>
      </c>
      <c r="C698" s="1" t="s">
        <v>2377</v>
      </c>
      <c r="D698" s="2" t="s">
        <v>16</v>
      </c>
      <c r="E698" s="3" t="n">
        <v>7412</v>
      </c>
      <c r="F698" s="3" t="n">
        <v>42347</v>
      </c>
      <c r="G698" s="4" t="n">
        <v>17.50301</v>
      </c>
      <c r="H698" s="4" t="s">
        <v>17</v>
      </c>
      <c r="I698" s="5" t="s">
        <v>2378</v>
      </c>
      <c r="J698" s="4" t="n">
        <v>513.36</v>
      </c>
      <c r="K698" s="4" t="n">
        <v>575.2</v>
      </c>
      <c r="L698" s="2" t="s">
        <v>17</v>
      </c>
      <c r="M698" s="1" t="s">
        <v>19</v>
      </c>
    </row>
    <row r="699" customFormat="false" ht="12.75" hidden="false" customHeight="false" outlineLevel="0" collapsed="false">
      <c r="A699" s="1" t="n">
        <v>14992</v>
      </c>
      <c r="B699" s="13" t="s">
        <v>2379</v>
      </c>
      <c r="C699" s="1" t="s">
        <v>2380</v>
      </c>
      <c r="D699" s="2" t="s">
        <v>16</v>
      </c>
      <c r="E699" s="3" t="n">
        <v>458</v>
      </c>
      <c r="F699" s="3" t="n">
        <v>5238</v>
      </c>
      <c r="G699" s="4" t="n">
        <v>8.743795</v>
      </c>
      <c r="H699" s="4" t="s">
        <v>17</v>
      </c>
      <c r="I699" s="5" t="s">
        <v>2381</v>
      </c>
      <c r="J699" s="4" t="n">
        <v>527.8</v>
      </c>
      <c r="K699" s="4" t="n">
        <v>73.3</v>
      </c>
      <c r="L699" s="2" t="s">
        <v>17</v>
      </c>
      <c r="M699" s="1" t="s">
        <v>19</v>
      </c>
    </row>
    <row r="700" customFormat="false" ht="12.75" hidden="false" customHeight="false" outlineLevel="0" collapsed="false">
      <c r="A700" s="1" t="n">
        <v>15000</v>
      </c>
      <c r="B700" s="13" t="s">
        <v>2382</v>
      </c>
      <c r="C700" s="1" t="s">
        <v>2383</v>
      </c>
      <c r="D700" s="2" t="s">
        <v>27</v>
      </c>
      <c r="E700" s="3" t="n">
        <v>162</v>
      </c>
      <c r="F700" s="3" t="n">
        <v>3824</v>
      </c>
      <c r="G700" s="4" t="n">
        <v>4.236402</v>
      </c>
      <c r="H700" s="4" t="s">
        <v>17</v>
      </c>
      <c r="I700" s="5" t="s">
        <v>2384</v>
      </c>
      <c r="J700" s="4" t="n">
        <v>339.03</v>
      </c>
      <c r="K700" s="4" t="n">
        <v>101.4</v>
      </c>
      <c r="L700" s="2" t="s">
        <v>17</v>
      </c>
      <c r="M700" s="1" t="s">
        <v>55</v>
      </c>
    </row>
    <row r="701" customFormat="false" ht="12.75" hidden="false" customHeight="false" outlineLevel="0" collapsed="false">
      <c r="A701" s="1" t="n">
        <v>15010</v>
      </c>
      <c r="B701" s="13" t="s">
        <v>2385</v>
      </c>
      <c r="C701" s="1" t="s">
        <v>2386</v>
      </c>
      <c r="D701" s="2" t="s">
        <v>16</v>
      </c>
      <c r="E701" s="3" t="n">
        <v>2898</v>
      </c>
      <c r="F701" s="3" t="n">
        <v>37304</v>
      </c>
      <c r="G701" s="4" t="n">
        <v>7.768604</v>
      </c>
      <c r="H701" s="4" t="s">
        <v>17</v>
      </c>
      <c r="I701" s="5" t="n">
        <v>355329</v>
      </c>
      <c r="J701" s="4" t="n">
        <v>657.31</v>
      </c>
      <c r="K701" s="4" t="n">
        <v>540.6</v>
      </c>
      <c r="L701" s="2" t="s">
        <v>17</v>
      </c>
      <c r="M701" s="1" t="s">
        <v>19</v>
      </c>
    </row>
    <row r="702" customFormat="false" ht="12.75" hidden="false" customHeight="false" outlineLevel="0" collapsed="false">
      <c r="A702" s="1" t="n">
        <v>15020</v>
      </c>
      <c r="B702" s="13" t="s">
        <v>2387</v>
      </c>
      <c r="C702" s="1" t="s">
        <v>2388</v>
      </c>
      <c r="D702" s="2" t="s">
        <v>16</v>
      </c>
      <c r="E702" s="3" t="n">
        <v>1240</v>
      </c>
      <c r="F702" s="3" t="n">
        <v>13712</v>
      </c>
      <c r="G702" s="4" t="n">
        <v>9.043174</v>
      </c>
      <c r="H702" s="4" t="s">
        <v>17</v>
      </c>
      <c r="I702" s="5" t="s">
        <v>2389</v>
      </c>
      <c r="J702" s="4" t="n">
        <v>406.91</v>
      </c>
      <c r="K702" s="4" t="n">
        <v>188.7</v>
      </c>
      <c r="L702" s="2" t="s">
        <v>17</v>
      </c>
      <c r="M702" s="1" t="s">
        <v>19</v>
      </c>
    </row>
    <row r="703" customFormat="false" ht="12.75" hidden="false" customHeight="false" outlineLevel="0" collapsed="false">
      <c r="A703" s="1" t="n">
        <v>15030</v>
      </c>
      <c r="B703" s="13" t="s">
        <v>2390</v>
      </c>
      <c r="C703" s="1" t="s">
        <v>2391</v>
      </c>
      <c r="D703" s="2" t="s">
        <v>16</v>
      </c>
      <c r="E703" s="3" t="n">
        <v>114</v>
      </c>
      <c r="F703" s="3" t="n">
        <v>1621</v>
      </c>
      <c r="G703" s="4" t="n">
        <v>7.032696</v>
      </c>
      <c r="H703" s="4" t="s">
        <v>17</v>
      </c>
      <c r="I703" s="5" t="s">
        <v>2392</v>
      </c>
      <c r="J703" s="4" t="n">
        <v>406.42</v>
      </c>
      <c r="K703" s="4" t="n">
        <v>21.8</v>
      </c>
      <c r="L703" s="2" t="s">
        <v>17</v>
      </c>
      <c r="M703" s="1" t="s">
        <v>19</v>
      </c>
    </row>
    <row r="704" customFormat="false" ht="12.75" hidden="false" customHeight="false" outlineLevel="0" collapsed="false">
      <c r="A704" s="1" t="n">
        <v>15040</v>
      </c>
      <c r="B704" s="13" t="s">
        <v>2393</v>
      </c>
      <c r="C704" s="1" t="s">
        <v>2394</v>
      </c>
      <c r="D704" s="2" t="s">
        <v>27</v>
      </c>
      <c r="E704" s="3" t="n">
        <v>224</v>
      </c>
      <c r="F704" s="3" t="n">
        <v>2507</v>
      </c>
      <c r="G704" s="4" t="n">
        <v>8.934982</v>
      </c>
      <c r="H704" s="4" t="s">
        <v>17</v>
      </c>
      <c r="I704" s="5" t="s">
        <v>2395</v>
      </c>
      <c r="J704" s="4" t="n">
        <v>165.08</v>
      </c>
      <c r="K704" s="4" t="n">
        <v>77.3</v>
      </c>
      <c r="L704" s="2" t="s">
        <v>17</v>
      </c>
      <c r="M704" s="1" t="s">
        <v>55</v>
      </c>
    </row>
    <row r="705" customFormat="false" ht="12.75" hidden="false" customHeight="false" outlineLevel="0" collapsed="false">
      <c r="A705" s="1" t="n">
        <v>15050</v>
      </c>
      <c r="B705" s="13" t="s">
        <v>2396</v>
      </c>
      <c r="C705" s="1" t="s">
        <v>2397</v>
      </c>
      <c r="D705" s="2" t="s">
        <v>16</v>
      </c>
      <c r="E705" s="3" t="n">
        <v>786</v>
      </c>
      <c r="F705" s="3" t="n">
        <v>7130</v>
      </c>
      <c r="G705" s="4" t="n">
        <v>11.02384</v>
      </c>
      <c r="H705" s="4" t="s">
        <v>17</v>
      </c>
      <c r="I705" s="5" t="s">
        <v>2398</v>
      </c>
      <c r="J705" s="4" t="n">
        <v>422.91</v>
      </c>
      <c r="K705" s="4" t="n">
        <v>133.9</v>
      </c>
      <c r="L705" s="2" t="s">
        <v>17</v>
      </c>
      <c r="M705" s="1" t="s">
        <v>19</v>
      </c>
    </row>
    <row r="706" customFormat="false" ht="12.75" hidden="false" customHeight="false" outlineLevel="0" collapsed="false">
      <c r="A706" s="1" t="n">
        <v>15060</v>
      </c>
      <c r="B706" s="13" t="s">
        <v>2399</v>
      </c>
      <c r="C706" s="1" t="s">
        <v>2400</v>
      </c>
      <c r="D706" s="2" t="s">
        <v>16</v>
      </c>
      <c r="E706" s="3" t="n">
        <v>111</v>
      </c>
      <c r="F706" s="3" t="n">
        <v>1629</v>
      </c>
      <c r="G706" s="4" t="n">
        <v>6.813996</v>
      </c>
      <c r="H706" s="4" t="s">
        <v>17</v>
      </c>
      <c r="I706" s="5" t="s">
        <v>2401</v>
      </c>
      <c r="J706" s="4" t="n">
        <v>311.98</v>
      </c>
      <c r="K706" s="4" t="n">
        <v>48.9</v>
      </c>
      <c r="L706" s="2" t="s">
        <v>17</v>
      </c>
      <c r="M706" s="1" t="s">
        <v>19</v>
      </c>
    </row>
    <row r="707" customFormat="false" ht="12.75" hidden="false" customHeight="false" outlineLevel="0" collapsed="false">
      <c r="A707" s="1" t="n">
        <v>15070</v>
      </c>
      <c r="B707" s="13" t="s">
        <v>2402</v>
      </c>
      <c r="C707" s="1" t="s">
        <v>2403</v>
      </c>
      <c r="D707" s="2" t="s">
        <v>16</v>
      </c>
      <c r="E707" s="3" t="n">
        <v>235</v>
      </c>
      <c r="F707" s="3" t="n">
        <v>2684</v>
      </c>
      <c r="G707" s="4" t="n">
        <v>8.755589</v>
      </c>
      <c r="H707" s="4" t="s">
        <v>17</v>
      </c>
      <c r="I707" s="5" t="s">
        <v>2404</v>
      </c>
      <c r="J707" s="4" t="n">
        <v>372.22</v>
      </c>
      <c r="K707" s="4" t="n">
        <v>54.1</v>
      </c>
      <c r="L707" s="2" t="s">
        <v>17</v>
      </c>
      <c r="M707" s="1" t="s">
        <v>19</v>
      </c>
    </row>
    <row r="708" customFormat="false" ht="12.75" hidden="false" customHeight="false" outlineLevel="0" collapsed="false">
      <c r="A708" s="1" t="n">
        <v>15080</v>
      </c>
      <c r="B708" s="13" t="s">
        <v>2405</v>
      </c>
      <c r="C708" s="1" t="s">
        <v>2406</v>
      </c>
      <c r="D708" s="2" t="s">
        <v>27</v>
      </c>
      <c r="E708" s="3" t="n">
        <v>788</v>
      </c>
      <c r="F708" s="3" t="n">
        <v>6145</v>
      </c>
      <c r="G708" s="4" t="n">
        <v>12.82343</v>
      </c>
      <c r="H708" s="4" t="s">
        <v>17</v>
      </c>
      <c r="I708" s="5" t="s">
        <v>2407</v>
      </c>
      <c r="J708" s="4" t="n">
        <v>412.15</v>
      </c>
      <c r="K708" s="4" t="n">
        <v>94.5</v>
      </c>
      <c r="L708" s="2" t="s">
        <v>17</v>
      </c>
      <c r="M708" s="1" t="s">
        <v>55</v>
      </c>
    </row>
    <row r="709" customFormat="false" ht="12.75" hidden="false" customHeight="false" outlineLevel="0" collapsed="false">
      <c r="A709" s="1" t="n">
        <v>15090</v>
      </c>
      <c r="B709" s="13" t="s">
        <v>2408</v>
      </c>
      <c r="C709" s="1" t="s">
        <v>2409</v>
      </c>
      <c r="D709" s="2" t="s">
        <v>16</v>
      </c>
      <c r="E709" s="3" t="n">
        <v>2486</v>
      </c>
      <c r="F709" s="3" t="n">
        <v>18166</v>
      </c>
      <c r="G709" s="4" t="n">
        <v>13.68491</v>
      </c>
      <c r="H709" s="4" t="s">
        <v>17</v>
      </c>
      <c r="I709" s="5" t="s">
        <v>2410</v>
      </c>
      <c r="J709" s="4" t="n">
        <v>372.86</v>
      </c>
      <c r="K709" s="4" t="n">
        <v>295.6</v>
      </c>
      <c r="L709" s="2" t="s">
        <v>17</v>
      </c>
      <c r="M709" s="1" t="s">
        <v>19</v>
      </c>
    </row>
    <row r="710" customFormat="false" ht="12.75" hidden="false" customHeight="false" outlineLevel="0" collapsed="false">
      <c r="A710" s="1" t="n">
        <v>15100</v>
      </c>
      <c r="B710" s="13" t="s">
        <v>2411</v>
      </c>
      <c r="C710" s="1" t="s">
        <v>2412</v>
      </c>
      <c r="D710" s="2" t="s">
        <v>16</v>
      </c>
      <c r="E710" s="3" t="n">
        <v>964</v>
      </c>
      <c r="F710" s="3" t="n">
        <v>5443</v>
      </c>
      <c r="G710" s="4" t="n">
        <v>17.71082</v>
      </c>
      <c r="H710" s="4" t="s">
        <v>17</v>
      </c>
      <c r="I710" s="5" t="s">
        <v>2413</v>
      </c>
      <c r="J710" s="4" t="n">
        <v>357.54</v>
      </c>
      <c r="K710" s="4" t="n">
        <v>75.2</v>
      </c>
      <c r="L710" s="2" t="s">
        <v>17</v>
      </c>
      <c r="M710" s="1" t="s">
        <v>19</v>
      </c>
    </row>
    <row r="711" customFormat="false" ht="12.75" hidden="false" customHeight="false" outlineLevel="0" collapsed="false">
      <c r="A711" s="1" t="n">
        <v>15110</v>
      </c>
      <c r="B711" s="13" t="s">
        <v>2414</v>
      </c>
      <c r="C711" s="1" t="s">
        <v>2415</v>
      </c>
      <c r="D711" s="2" t="s">
        <v>27</v>
      </c>
      <c r="E711" s="3" t="n">
        <v>485</v>
      </c>
      <c r="F711" s="3" t="n">
        <v>5367</v>
      </c>
      <c r="G711" s="4" t="n">
        <v>9.036706</v>
      </c>
      <c r="H711" s="4" t="s">
        <v>17</v>
      </c>
      <c r="I711" s="5" t="s">
        <v>2416</v>
      </c>
      <c r="J711" s="4" t="n">
        <v>405.07</v>
      </c>
      <c r="K711" s="4" t="n">
        <v>82</v>
      </c>
      <c r="L711" s="2" t="s">
        <v>17</v>
      </c>
      <c r="M711" s="1" t="s">
        <v>55</v>
      </c>
    </row>
    <row r="712" customFormat="false" ht="12.75" hidden="false" customHeight="false" outlineLevel="0" collapsed="false">
      <c r="A712" s="1" t="n">
        <v>15120</v>
      </c>
      <c r="B712" s="13" t="s">
        <v>2417</v>
      </c>
      <c r="C712" s="1" t="s">
        <v>2418</v>
      </c>
      <c r="D712" s="2" t="s">
        <v>27</v>
      </c>
      <c r="E712" s="3" t="n">
        <v>289</v>
      </c>
      <c r="F712" s="3" t="n">
        <v>2239</v>
      </c>
      <c r="G712" s="4" t="n">
        <v>12.90755</v>
      </c>
      <c r="H712" s="4" t="s">
        <v>17</v>
      </c>
      <c r="I712" s="5" t="s">
        <v>2419</v>
      </c>
      <c r="J712" s="4" t="n">
        <v>305.64</v>
      </c>
      <c r="K712" s="4" t="n">
        <v>35.1</v>
      </c>
      <c r="L712" s="2" t="s">
        <v>17</v>
      </c>
      <c r="M712" s="1" t="s">
        <v>55</v>
      </c>
    </row>
    <row r="713" customFormat="false" ht="12.75" hidden="false" customHeight="false" outlineLevel="0" collapsed="false">
      <c r="A713" s="1" t="n">
        <v>15130</v>
      </c>
      <c r="B713" s="13" t="s">
        <v>2420</v>
      </c>
      <c r="C713" s="1" t="s">
        <v>2421</v>
      </c>
      <c r="D713" s="2" t="s">
        <v>27</v>
      </c>
      <c r="E713" s="3" t="n">
        <v>470</v>
      </c>
      <c r="F713" s="3" t="n">
        <v>4811</v>
      </c>
      <c r="G713" s="4" t="n">
        <v>9.769279</v>
      </c>
      <c r="H713" s="4" t="s">
        <v>17</v>
      </c>
      <c r="I713" s="5" t="s">
        <v>2422</v>
      </c>
      <c r="J713" s="4" t="n">
        <v>429.49</v>
      </c>
      <c r="K713" s="4" t="n">
        <v>73.7</v>
      </c>
      <c r="L713" s="2" t="s">
        <v>17</v>
      </c>
      <c r="M713" s="1" t="s">
        <v>55</v>
      </c>
    </row>
    <row r="714" customFormat="false" ht="12.75" hidden="false" customHeight="false" outlineLevel="0" collapsed="false">
      <c r="A714" s="1" t="n">
        <v>15140</v>
      </c>
      <c r="B714" s="13" t="s">
        <v>2423</v>
      </c>
      <c r="C714" s="1" t="s">
        <v>2424</v>
      </c>
      <c r="D714" s="2" t="s">
        <v>16</v>
      </c>
      <c r="E714" s="3" t="n">
        <v>771</v>
      </c>
      <c r="F714" s="3" t="n">
        <v>7718</v>
      </c>
      <c r="G714" s="4" t="n">
        <v>9.989635</v>
      </c>
      <c r="H714" s="4" t="s">
        <v>17</v>
      </c>
      <c r="I714" s="5" t="s">
        <v>2425</v>
      </c>
      <c r="J714" s="4" t="n">
        <v>305.03</v>
      </c>
      <c r="K714" s="4" t="n">
        <v>164.1</v>
      </c>
      <c r="L714" s="2" t="s">
        <v>17</v>
      </c>
      <c r="M714" s="1" t="s">
        <v>19</v>
      </c>
    </row>
    <row r="715" customFormat="false" ht="12.75" hidden="false" customHeight="false" outlineLevel="0" collapsed="false">
      <c r="A715" s="1" t="n">
        <v>15150</v>
      </c>
      <c r="B715" s="13" t="s">
        <v>2426</v>
      </c>
      <c r="C715" s="1" t="s">
        <v>2427</v>
      </c>
      <c r="D715" s="2" t="s">
        <v>27</v>
      </c>
      <c r="E715" s="3" t="n">
        <v>397</v>
      </c>
      <c r="F715" s="3" t="n">
        <v>4133</v>
      </c>
      <c r="G715" s="4" t="n">
        <v>9.605614</v>
      </c>
      <c r="H715" s="4" t="s">
        <v>17</v>
      </c>
      <c r="I715" s="5" t="s">
        <v>2428</v>
      </c>
      <c r="J715" s="4" t="n">
        <v>372.57</v>
      </c>
      <c r="K715" s="4" t="n">
        <v>69.1</v>
      </c>
      <c r="L715" s="2" t="s">
        <v>17</v>
      </c>
      <c r="M715" s="1" t="s">
        <v>55</v>
      </c>
    </row>
    <row r="716" customFormat="false" ht="12.75" hidden="false" customHeight="false" outlineLevel="0" collapsed="false">
      <c r="A716" s="1" t="n">
        <v>15160</v>
      </c>
      <c r="B716" s="13" t="s">
        <v>2429</v>
      </c>
      <c r="C716" s="1" t="s">
        <v>2430</v>
      </c>
      <c r="D716" s="2" t="s">
        <v>27</v>
      </c>
      <c r="E716" s="3" t="n">
        <v>356</v>
      </c>
      <c r="F716" s="3" t="n">
        <v>5277</v>
      </c>
      <c r="G716" s="4" t="n">
        <v>6.746257</v>
      </c>
      <c r="H716" s="4" t="s">
        <v>17</v>
      </c>
      <c r="I716" s="5" t="s">
        <v>2431</v>
      </c>
      <c r="J716" s="4" t="n">
        <v>362.82</v>
      </c>
      <c r="K716" s="4" t="n">
        <v>116.4</v>
      </c>
      <c r="L716" s="2" t="s">
        <v>17</v>
      </c>
      <c r="M716" s="1" t="s">
        <v>55</v>
      </c>
    </row>
    <row r="717" customFormat="false" ht="12.75" hidden="false" customHeight="false" outlineLevel="0" collapsed="false">
      <c r="A717" s="1" t="n">
        <v>15170</v>
      </c>
      <c r="B717" s="13" t="s">
        <v>2432</v>
      </c>
      <c r="C717" s="1" t="s">
        <v>2433</v>
      </c>
      <c r="D717" s="2" t="s">
        <v>16</v>
      </c>
      <c r="E717" s="3" t="n">
        <v>2118</v>
      </c>
      <c r="F717" s="3" t="n">
        <v>20543</v>
      </c>
      <c r="G717" s="4" t="n">
        <v>10.31008</v>
      </c>
      <c r="H717" s="4" t="s">
        <v>17</v>
      </c>
      <c r="I717" s="5" t="s">
        <v>2434</v>
      </c>
      <c r="J717" s="4" t="n">
        <v>392.12</v>
      </c>
      <c r="K717" s="4" t="n">
        <v>300.1</v>
      </c>
      <c r="L717" s="2" t="s">
        <v>17</v>
      </c>
      <c r="M717" s="1" t="s">
        <v>19</v>
      </c>
    </row>
    <row r="718" customFormat="false" ht="12.75" hidden="false" customHeight="false" outlineLevel="0" collapsed="false">
      <c r="A718" s="1" t="n">
        <v>15180</v>
      </c>
      <c r="B718" s="13" t="s">
        <v>2435</v>
      </c>
      <c r="C718" s="1" t="s">
        <v>2436</v>
      </c>
      <c r="D718" s="2" t="s">
        <v>27</v>
      </c>
      <c r="E718" s="3" t="n">
        <v>473</v>
      </c>
      <c r="F718" s="3" t="n">
        <v>7301</v>
      </c>
      <c r="G718" s="4" t="n">
        <v>6.478565</v>
      </c>
      <c r="H718" s="4" t="s">
        <v>17</v>
      </c>
      <c r="I718" s="5" t="s">
        <v>2437</v>
      </c>
      <c r="J718" s="4" t="n">
        <v>427.27</v>
      </c>
      <c r="K718" s="4" t="n">
        <v>98</v>
      </c>
      <c r="L718" s="2" t="s">
        <v>17</v>
      </c>
      <c r="M718" s="1" t="s">
        <v>55</v>
      </c>
    </row>
    <row r="719" customFormat="false" ht="12.75" hidden="false" customHeight="false" outlineLevel="0" collapsed="false">
      <c r="A719" s="1" t="n">
        <v>15190</v>
      </c>
      <c r="B719" s="13" t="s">
        <v>2438</v>
      </c>
      <c r="C719" s="1" t="s">
        <v>2439</v>
      </c>
      <c r="D719" s="2" t="s">
        <v>16</v>
      </c>
      <c r="E719" s="3" t="n">
        <v>1586</v>
      </c>
      <c r="F719" s="3" t="n">
        <v>24960</v>
      </c>
      <c r="G719" s="4" t="n">
        <v>6.354167</v>
      </c>
      <c r="H719" s="4" t="s">
        <v>17</v>
      </c>
      <c r="I719" s="5" t="s">
        <v>2440</v>
      </c>
      <c r="J719" s="4" t="n">
        <v>463.17</v>
      </c>
      <c r="K719" s="4" t="n">
        <v>426.5</v>
      </c>
      <c r="L719" s="2" t="s">
        <v>17</v>
      </c>
      <c r="M719" s="1" t="s">
        <v>19</v>
      </c>
    </row>
    <row r="720" customFormat="false" ht="12.75" hidden="false" customHeight="false" outlineLevel="0" collapsed="false">
      <c r="A720" s="1" t="n">
        <v>15200</v>
      </c>
      <c r="B720" s="13" t="s">
        <v>2441</v>
      </c>
      <c r="C720" s="1" t="s">
        <v>2442</v>
      </c>
      <c r="D720" s="2" t="s">
        <v>27</v>
      </c>
      <c r="E720" s="3" t="n">
        <v>410</v>
      </c>
      <c r="F720" s="3" t="n">
        <v>5159</v>
      </c>
      <c r="G720" s="4" t="n">
        <v>7.947277</v>
      </c>
      <c r="H720" s="4" t="s">
        <v>17</v>
      </c>
      <c r="I720" s="5" t="s">
        <v>2443</v>
      </c>
      <c r="J720" s="4" t="n">
        <v>215.01</v>
      </c>
      <c r="K720" s="4" t="n">
        <v>112.9</v>
      </c>
      <c r="L720" s="2" t="s">
        <v>17</v>
      </c>
      <c r="M720" s="1" t="s">
        <v>55</v>
      </c>
    </row>
    <row r="721" customFormat="false" ht="12.75" hidden="false" customHeight="false" outlineLevel="0" collapsed="false">
      <c r="A721" s="1" t="n">
        <v>15210</v>
      </c>
      <c r="B721" s="13" t="s">
        <v>2444</v>
      </c>
      <c r="C721" s="1" t="s">
        <v>2445</v>
      </c>
      <c r="D721" s="2" t="s">
        <v>16</v>
      </c>
      <c r="E721" s="3" t="n">
        <v>1733</v>
      </c>
      <c r="F721" s="3" t="n">
        <v>12830</v>
      </c>
      <c r="G721" s="4" t="n">
        <v>13.5074</v>
      </c>
      <c r="H721" s="4" t="s">
        <v>17</v>
      </c>
      <c r="I721" s="5" t="s">
        <v>2446</v>
      </c>
      <c r="J721" s="4" t="n">
        <v>147.93</v>
      </c>
      <c r="K721" s="4" t="n">
        <v>504.1</v>
      </c>
      <c r="L721" s="2" t="s">
        <v>17</v>
      </c>
      <c r="M721" s="1" t="s">
        <v>19</v>
      </c>
    </row>
    <row r="722" customFormat="false" ht="12.75" hidden="false" customHeight="false" outlineLevel="0" collapsed="false">
      <c r="A722" s="1" t="n">
        <v>15220</v>
      </c>
      <c r="B722" s="13" t="s">
        <v>2447</v>
      </c>
      <c r="C722" s="1" t="s">
        <v>2448</v>
      </c>
      <c r="D722" s="2" t="s">
        <v>27</v>
      </c>
      <c r="E722" s="3" t="n">
        <v>308</v>
      </c>
      <c r="F722" s="3" t="n">
        <v>3827</v>
      </c>
      <c r="G722" s="4" t="n">
        <v>8.048079</v>
      </c>
      <c r="H722" s="4" t="s">
        <v>17</v>
      </c>
      <c r="I722" s="5" t="s">
        <v>2449</v>
      </c>
      <c r="J722" s="4" t="n">
        <v>395.66</v>
      </c>
      <c r="K722" s="4" t="n">
        <v>43.6</v>
      </c>
      <c r="L722" s="2" t="s">
        <v>17</v>
      </c>
      <c r="M722" s="1" t="s">
        <v>55</v>
      </c>
    </row>
    <row r="723" customFormat="false" ht="12.75" hidden="false" customHeight="false" outlineLevel="0" collapsed="false">
      <c r="A723" s="1" t="n">
        <v>15230</v>
      </c>
      <c r="B723" s="13" t="s">
        <v>2450</v>
      </c>
      <c r="C723" s="1" t="s">
        <v>2451</v>
      </c>
      <c r="D723" s="2" t="s">
        <v>27</v>
      </c>
      <c r="E723" s="3" t="n">
        <v>237</v>
      </c>
      <c r="F723" s="3" t="n">
        <v>2657</v>
      </c>
      <c r="G723" s="4" t="n">
        <v>8.919834</v>
      </c>
      <c r="H723" s="4" t="s">
        <v>17</v>
      </c>
      <c r="I723" s="5" t="s">
        <v>2452</v>
      </c>
      <c r="J723" s="4" t="n">
        <v>384.43</v>
      </c>
      <c r="K723" s="4" t="n">
        <v>60.1</v>
      </c>
      <c r="L723" s="2" t="s">
        <v>17</v>
      </c>
      <c r="M723" s="1" t="s">
        <v>55</v>
      </c>
    </row>
    <row r="724" customFormat="false" ht="12.75" hidden="false" customHeight="false" outlineLevel="0" collapsed="false">
      <c r="A724" s="1" t="n">
        <v>15240</v>
      </c>
      <c r="B724" s="13" t="s">
        <v>2453</v>
      </c>
      <c r="C724" s="1" t="s">
        <v>2454</v>
      </c>
      <c r="D724" s="2" t="s">
        <v>27</v>
      </c>
      <c r="E724" s="3" t="n">
        <v>203</v>
      </c>
      <c r="F724" s="3" t="n">
        <v>2746</v>
      </c>
      <c r="G724" s="4" t="n">
        <v>7.392571</v>
      </c>
      <c r="H724" s="4" t="s">
        <v>17</v>
      </c>
      <c r="I724" s="5" t="s">
        <v>2455</v>
      </c>
      <c r="J724" s="4" t="n">
        <v>368.39</v>
      </c>
      <c r="K724" s="4" t="n">
        <v>56.6</v>
      </c>
      <c r="L724" s="2" t="s">
        <v>17</v>
      </c>
      <c r="M724" s="1" t="s">
        <v>55</v>
      </c>
    </row>
    <row r="725" customFormat="false" ht="12.75" hidden="false" customHeight="false" outlineLevel="0" collapsed="false">
      <c r="A725" s="1" t="n">
        <v>15250</v>
      </c>
      <c r="B725" s="13" t="s">
        <v>2456</v>
      </c>
      <c r="C725" s="1" t="s">
        <v>2457</v>
      </c>
      <c r="D725" s="2" t="s">
        <v>27</v>
      </c>
      <c r="E725" s="3" t="n">
        <v>511</v>
      </c>
      <c r="F725" s="3" t="n">
        <v>5255</v>
      </c>
      <c r="G725" s="4" t="n">
        <v>9.724072</v>
      </c>
      <c r="H725" s="4" t="s">
        <v>17</v>
      </c>
      <c r="I725" s="5" t="s">
        <v>2458</v>
      </c>
      <c r="J725" s="4" t="n">
        <v>487.49</v>
      </c>
      <c r="K725" s="4" t="n">
        <v>68.7</v>
      </c>
      <c r="L725" s="2" t="s">
        <v>17</v>
      </c>
      <c r="M725" s="1" t="s">
        <v>55</v>
      </c>
    </row>
    <row r="726" customFormat="false" ht="12.75" hidden="false" customHeight="false" outlineLevel="0" collapsed="false">
      <c r="A726" s="1" t="n">
        <v>15260</v>
      </c>
      <c r="B726" s="13" t="s">
        <v>2459</v>
      </c>
      <c r="C726" s="1" t="s">
        <v>2460</v>
      </c>
      <c r="D726" s="2" t="s">
        <v>27</v>
      </c>
      <c r="E726" s="3" t="n">
        <v>1470</v>
      </c>
      <c r="F726" s="3" t="n">
        <v>13136</v>
      </c>
      <c r="G726" s="4" t="n">
        <v>11.19062</v>
      </c>
      <c r="H726" s="4" t="s">
        <v>17</v>
      </c>
      <c r="I726" s="5" t="n">
        <v>70061</v>
      </c>
      <c r="J726" s="4" t="n">
        <v>414.07</v>
      </c>
      <c r="K726" s="4" t="n">
        <v>169.2</v>
      </c>
      <c r="L726" s="2" t="s">
        <v>17</v>
      </c>
      <c r="M726" s="1" t="s">
        <v>55</v>
      </c>
    </row>
    <row r="727" customFormat="false" ht="12.75" hidden="false" customHeight="false" outlineLevel="0" collapsed="false">
      <c r="A727" s="1" t="n">
        <v>15270</v>
      </c>
      <c r="B727" s="13" t="s">
        <v>2461</v>
      </c>
      <c r="C727" s="1" t="s">
        <v>2462</v>
      </c>
      <c r="D727" s="2" t="s">
        <v>27</v>
      </c>
      <c r="E727" s="3" t="n">
        <v>630</v>
      </c>
      <c r="F727" s="3" t="n">
        <v>6375</v>
      </c>
      <c r="G727" s="4" t="n">
        <v>9.882353</v>
      </c>
      <c r="H727" s="4" t="s">
        <v>17</v>
      </c>
      <c r="I727" s="5" t="s">
        <v>2463</v>
      </c>
      <c r="J727" s="4" t="n">
        <v>542.49</v>
      </c>
      <c r="K727" s="4" t="n">
        <v>61.1</v>
      </c>
      <c r="L727" s="2" t="s">
        <v>17</v>
      </c>
      <c r="M727" s="1" t="s">
        <v>55</v>
      </c>
    </row>
    <row r="728" customFormat="false" ht="12.75" hidden="false" customHeight="false" outlineLevel="0" collapsed="false">
      <c r="A728" s="1" t="n">
        <v>15280</v>
      </c>
      <c r="B728" s="13" t="s">
        <v>2464</v>
      </c>
      <c r="C728" s="1" t="s">
        <v>2465</v>
      </c>
      <c r="D728" s="2" t="s">
        <v>16</v>
      </c>
      <c r="E728" s="3" t="n">
        <v>2825</v>
      </c>
      <c r="F728" s="3" t="n">
        <v>26935</v>
      </c>
      <c r="G728" s="4" t="n">
        <v>10.48821</v>
      </c>
      <c r="H728" s="4" t="s">
        <v>17</v>
      </c>
      <c r="I728" s="5" t="s">
        <v>2466</v>
      </c>
      <c r="J728" s="4" t="n">
        <v>394.27</v>
      </c>
      <c r="K728" s="4" t="n">
        <v>696.4</v>
      </c>
      <c r="L728" s="2" t="s">
        <v>17</v>
      </c>
      <c r="M728" s="1" t="s">
        <v>19</v>
      </c>
    </row>
    <row r="729" customFormat="false" ht="12.75" hidden="false" customHeight="false" outlineLevel="0" collapsed="false">
      <c r="A729" s="1" t="n">
        <v>15290</v>
      </c>
      <c r="B729" s="13" t="s">
        <v>2467</v>
      </c>
      <c r="C729" s="1" t="s">
        <v>2468</v>
      </c>
      <c r="D729" s="2" t="s">
        <v>16</v>
      </c>
      <c r="E729" s="3" t="n">
        <v>927</v>
      </c>
      <c r="F729" s="3" t="n">
        <v>9678</v>
      </c>
      <c r="G729" s="4" t="n">
        <v>9.578425</v>
      </c>
      <c r="H729" s="4" t="s">
        <v>17</v>
      </c>
      <c r="I729" s="5" t="s">
        <v>2469</v>
      </c>
      <c r="J729" s="4" t="n">
        <v>306.02</v>
      </c>
      <c r="K729" s="4" t="n">
        <v>228.8</v>
      </c>
      <c r="L729" s="2" t="s">
        <v>17</v>
      </c>
      <c r="M729" s="1" t="s">
        <v>19</v>
      </c>
    </row>
    <row r="730" customFormat="false" ht="12.75" hidden="false" customHeight="false" outlineLevel="0" collapsed="false">
      <c r="A730" s="1" t="n">
        <v>15300</v>
      </c>
      <c r="B730" s="13" t="s">
        <v>2470</v>
      </c>
      <c r="C730" s="1" t="s">
        <v>2471</v>
      </c>
      <c r="D730" s="2" t="s">
        <v>16</v>
      </c>
      <c r="E730" s="3" t="n">
        <v>864</v>
      </c>
      <c r="F730" s="3" t="n">
        <v>6690</v>
      </c>
      <c r="G730" s="4" t="n">
        <v>12.9148</v>
      </c>
      <c r="H730" s="4" t="s">
        <v>17</v>
      </c>
      <c r="I730" s="5" t="s">
        <v>2472</v>
      </c>
      <c r="J730" s="4" t="n">
        <v>484.52</v>
      </c>
      <c r="K730" s="4" t="n">
        <v>81.2</v>
      </c>
      <c r="L730" s="2" t="s">
        <v>17</v>
      </c>
      <c r="M730" s="1" t="s">
        <v>19</v>
      </c>
    </row>
    <row r="731" customFormat="false" ht="12.75" hidden="false" customHeight="false" outlineLevel="0" collapsed="false">
      <c r="A731" s="1" t="n">
        <v>15310</v>
      </c>
      <c r="B731" s="13" t="s">
        <v>2473</v>
      </c>
      <c r="C731" s="1" t="s">
        <v>2474</v>
      </c>
      <c r="D731" s="2" t="s">
        <v>16</v>
      </c>
      <c r="E731" s="3" t="n">
        <v>1749</v>
      </c>
      <c r="F731" s="3" t="n">
        <v>16045</v>
      </c>
      <c r="G731" s="4" t="n">
        <v>10.90059</v>
      </c>
      <c r="H731" s="4" t="s">
        <v>17</v>
      </c>
      <c r="I731" s="5" t="s">
        <v>2475</v>
      </c>
      <c r="J731" s="4" t="n">
        <v>406.91</v>
      </c>
      <c r="K731" s="4" t="n">
        <v>357.4</v>
      </c>
      <c r="L731" s="2" t="s">
        <v>17</v>
      </c>
      <c r="M731" s="1" t="s">
        <v>19</v>
      </c>
    </row>
    <row r="732" customFormat="false" ht="12.75" hidden="false" customHeight="false" outlineLevel="0" collapsed="false">
      <c r="A732" s="1" t="n">
        <v>15320</v>
      </c>
      <c r="B732" s="13" t="s">
        <v>2476</v>
      </c>
      <c r="C732" s="1" t="s">
        <v>2477</v>
      </c>
      <c r="D732" s="2" t="s">
        <v>27</v>
      </c>
      <c r="E732" s="3" t="n">
        <v>784</v>
      </c>
      <c r="F732" s="3" t="n">
        <v>8698</v>
      </c>
      <c r="G732" s="4" t="n">
        <v>9.013566</v>
      </c>
      <c r="H732" s="4" t="s">
        <v>17</v>
      </c>
      <c r="I732" s="5" t="s">
        <v>2478</v>
      </c>
      <c r="J732" s="4" t="n">
        <v>391.88</v>
      </c>
      <c r="K732" s="4" t="n">
        <v>126.2</v>
      </c>
      <c r="L732" s="2" t="s">
        <v>17</v>
      </c>
      <c r="M732" s="1" t="s">
        <v>55</v>
      </c>
    </row>
    <row r="733" customFormat="false" ht="12.75" hidden="false" customHeight="false" outlineLevel="0" collapsed="false">
      <c r="A733" s="1" t="n">
        <v>15330</v>
      </c>
      <c r="B733" s="13" t="s">
        <v>2479</v>
      </c>
      <c r="C733" s="1" t="s">
        <v>2480</v>
      </c>
      <c r="D733" s="2" t="s">
        <v>16</v>
      </c>
      <c r="E733" s="3" t="n">
        <v>2272</v>
      </c>
      <c r="F733" s="3" t="n">
        <v>17503</v>
      </c>
      <c r="G733" s="4" t="n">
        <v>12.98063</v>
      </c>
      <c r="H733" s="4" t="s">
        <v>17</v>
      </c>
      <c r="I733" s="5" t="s">
        <v>2481</v>
      </c>
      <c r="J733" s="4" t="n">
        <v>293.06</v>
      </c>
      <c r="K733" s="4" t="n">
        <v>282.4</v>
      </c>
      <c r="L733" s="2" t="s">
        <v>17</v>
      </c>
      <c r="M733" s="1" t="s">
        <v>19</v>
      </c>
    </row>
    <row r="734" customFormat="false" ht="12.75" hidden="false" customHeight="false" outlineLevel="0" collapsed="false">
      <c r="A734" s="1" t="n">
        <v>15340</v>
      </c>
      <c r="B734" s="13" t="s">
        <v>2482</v>
      </c>
      <c r="C734" s="1" t="s">
        <v>2483</v>
      </c>
      <c r="D734" s="2" t="s">
        <v>27</v>
      </c>
      <c r="E734" s="3" t="n">
        <v>355</v>
      </c>
      <c r="F734" s="3" t="n">
        <v>5001</v>
      </c>
      <c r="G734" s="4" t="n">
        <v>7.09858</v>
      </c>
      <c r="H734" s="4" t="s">
        <v>17</v>
      </c>
      <c r="I734" s="5" t="s">
        <v>2484</v>
      </c>
      <c r="J734" s="4" t="n">
        <v>382.65</v>
      </c>
      <c r="K734" s="4" t="n">
        <v>97</v>
      </c>
      <c r="L734" s="2" t="s">
        <v>17</v>
      </c>
      <c r="M734" s="1" t="s">
        <v>55</v>
      </c>
    </row>
    <row r="735" customFormat="false" ht="12.75" hidden="false" customHeight="false" outlineLevel="0" collapsed="false">
      <c r="A735" s="1" t="n">
        <v>15350</v>
      </c>
      <c r="B735" s="13" t="s">
        <v>2485</v>
      </c>
      <c r="C735" s="1" t="s">
        <v>2486</v>
      </c>
      <c r="D735" s="2" t="s">
        <v>27</v>
      </c>
      <c r="E735" s="3" t="n">
        <v>464</v>
      </c>
      <c r="F735" s="3" t="n">
        <v>6715</v>
      </c>
      <c r="G735" s="4" t="n">
        <v>6.909903</v>
      </c>
      <c r="H735" s="4" t="s">
        <v>17</v>
      </c>
      <c r="I735" s="5" t="s">
        <v>2487</v>
      </c>
      <c r="J735" s="4" t="n">
        <v>509.31</v>
      </c>
      <c r="K735" s="4" t="n">
        <v>83.2</v>
      </c>
      <c r="L735" s="2" t="s">
        <v>17</v>
      </c>
      <c r="M735" s="1" t="s">
        <v>55</v>
      </c>
    </row>
    <row r="736" customFormat="false" ht="12.75" hidden="false" customHeight="false" outlineLevel="0" collapsed="false">
      <c r="A736" s="1" t="n">
        <v>15360</v>
      </c>
      <c r="B736" s="13" t="s">
        <v>2488</v>
      </c>
      <c r="C736" s="1" t="s">
        <v>2489</v>
      </c>
      <c r="D736" s="2" t="s">
        <v>16</v>
      </c>
      <c r="E736" s="3" t="n">
        <v>544</v>
      </c>
      <c r="F736" s="3" t="n">
        <v>6040</v>
      </c>
      <c r="G736" s="4" t="n">
        <v>9.006622</v>
      </c>
      <c r="H736" s="4" t="s">
        <v>17</v>
      </c>
      <c r="I736" s="5" t="s">
        <v>2490</v>
      </c>
      <c r="J736" s="4" t="n">
        <v>559.62</v>
      </c>
      <c r="K736" s="4" t="n">
        <v>59.8</v>
      </c>
      <c r="L736" s="2" t="s">
        <v>17</v>
      </c>
      <c r="M736" s="1" t="s">
        <v>19</v>
      </c>
    </row>
    <row r="737" customFormat="false" ht="12.75" hidden="false" customHeight="false" outlineLevel="0" collapsed="false">
      <c r="A737" s="1" t="n">
        <v>15370</v>
      </c>
      <c r="B737" s="13" t="s">
        <v>2491</v>
      </c>
      <c r="C737" s="1" t="s">
        <v>2492</v>
      </c>
      <c r="D737" s="2" t="s">
        <v>27</v>
      </c>
      <c r="E737" s="3" t="n">
        <v>253</v>
      </c>
      <c r="F737" s="3" t="n">
        <v>3410</v>
      </c>
      <c r="G737" s="4" t="n">
        <v>7.419355</v>
      </c>
      <c r="H737" s="4" t="s">
        <v>17</v>
      </c>
      <c r="I737" s="5" t="s">
        <v>2493</v>
      </c>
      <c r="J737" s="4" t="n">
        <v>383.91</v>
      </c>
      <c r="K737" s="4" t="n">
        <v>55.4</v>
      </c>
      <c r="L737" s="2" t="s">
        <v>17</v>
      </c>
      <c r="M737" s="1" t="s">
        <v>55</v>
      </c>
    </row>
    <row r="738" customFormat="false" ht="12.75" hidden="false" customHeight="false" outlineLevel="0" collapsed="false">
      <c r="A738" s="1" t="n">
        <v>15380</v>
      </c>
      <c r="B738" s="13" t="s">
        <v>2494</v>
      </c>
      <c r="C738" s="1" t="s">
        <v>2495</v>
      </c>
      <c r="D738" s="2" t="s">
        <v>27</v>
      </c>
      <c r="E738" s="3" t="n">
        <v>557</v>
      </c>
      <c r="F738" s="3" t="n">
        <v>6903</v>
      </c>
      <c r="G738" s="4" t="n">
        <v>8.068955</v>
      </c>
      <c r="H738" s="4" t="s">
        <v>17</v>
      </c>
      <c r="I738" s="5" t="s">
        <v>2496</v>
      </c>
      <c r="J738" s="4" t="n">
        <v>360.63</v>
      </c>
      <c r="K738" s="4" t="n">
        <v>89.9</v>
      </c>
      <c r="L738" s="2" t="s">
        <v>17</v>
      </c>
      <c r="M738" s="1" t="s">
        <v>55</v>
      </c>
    </row>
    <row r="739" customFormat="false" ht="12.75" hidden="false" customHeight="false" outlineLevel="0" collapsed="false">
      <c r="A739" s="1" t="n">
        <v>15390</v>
      </c>
      <c r="B739" s="13" t="s">
        <v>2497</v>
      </c>
      <c r="C739" s="1" t="s">
        <v>2498</v>
      </c>
      <c r="D739" s="2" t="s">
        <v>27</v>
      </c>
      <c r="E739" s="3" t="n">
        <v>325</v>
      </c>
      <c r="F739" s="3" t="n">
        <v>4217</v>
      </c>
      <c r="G739" s="4" t="n">
        <v>7.706901</v>
      </c>
      <c r="H739" s="4" t="s">
        <v>17</v>
      </c>
      <c r="I739" s="5" t="s">
        <v>2499</v>
      </c>
      <c r="J739" s="4" t="n">
        <v>376.58</v>
      </c>
      <c r="K739" s="4" t="n">
        <v>75.7</v>
      </c>
      <c r="L739" s="2" t="s">
        <v>17</v>
      </c>
      <c r="M739" s="1" t="s">
        <v>55</v>
      </c>
    </row>
    <row r="740" customFormat="false" ht="12.75" hidden="false" customHeight="false" outlineLevel="0" collapsed="false">
      <c r="A740" s="1" t="n">
        <v>15400</v>
      </c>
      <c r="B740" s="13" t="s">
        <v>2500</v>
      </c>
      <c r="C740" s="1" t="s">
        <v>2501</v>
      </c>
      <c r="D740" s="2" t="s">
        <v>16</v>
      </c>
      <c r="E740" s="3" t="n">
        <v>1715</v>
      </c>
      <c r="F740" s="3" t="n">
        <v>19428</v>
      </c>
      <c r="G740" s="4" t="n">
        <v>8.827465</v>
      </c>
      <c r="H740" s="4" t="s">
        <v>17</v>
      </c>
      <c r="I740" s="5" t="s">
        <v>2502</v>
      </c>
      <c r="J740" s="4" t="n">
        <v>320.43</v>
      </c>
      <c r="K740" s="4" t="n">
        <v>435.8</v>
      </c>
      <c r="L740" s="2" t="s">
        <v>17</v>
      </c>
      <c r="M740" s="1" t="s">
        <v>19</v>
      </c>
    </row>
    <row r="741" customFormat="false" ht="12.75" hidden="false" customHeight="false" outlineLevel="0" collapsed="false">
      <c r="A741" s="1" t="n">
        <v>15410</v>
      </c>
      <c r="B741" s="13" t="s">
        <v>2503</v>
      </c>
      <c r="C741" s="1" t="s">
        <v>2504</v>
      </c>
      <c r="D741" s="2" t="s">
        <v>27</v>
      </c>
      <c r="E741" s="3" t="n">
        <v>1214</v>
      </c>
      <c r="F741" s="3" t="n">
        <v>7955</v>
      </c>
      <c r="G741" s="4" t="n">
        <v>15.26084</v>
      </c>
      <c r="H741" s="4" t="s">
        <v>17</v>
      </c>
      <c r="I741" s="5" t="s">
        <v>2505</v>
      </c>
      <c r="J741" s="4" t="n">
        <v>516.03</v>
      </c>
      <c r="K741" s="4" t="n">
        <v>74.5</v>
      </c>
      <c r="L741" s="2" t="s">
        <v>17</v>
      </c>
      <c r="M741" s="1" t="s">
        <v>55</v>
      </c>
    </row>
    <row r="742" customFormat="false" ht="12.75" hidden="false" customHeight="false" outlineLevel="0" collapsed="false">
      <c r="A742" s="1" t="n">
        <v>15420</v>
      </c>
      <c r="B742" s="13" t="s">
        <v>2506</v>
      </c>
      <c r="C742" s="1" t="s">
        <v>2507</v>
      </c>
      <c r="D742" s="2" t="s">
        <v>27</v>
      </c>
      <c r="E742" s="3" t="n">
        <v>613</v>
      </c>
      <c r="F742" s="3" t="n">
        <v>8363</v>
      </c>
      <c r="G742" s="4" t="n">
        <v>7.329906</v>
      </c>
      <c r="H742" s="4" t="s">
        <v>17</v>
      </c>
      <c r="I742" s="5" t="s">
        <v>2508</v>
      </c>
      <c r="J742" s="4" t="n">
        <v>531.38</v>
      </c>
      <c r="K742" s="4" t="n">
        <v>145.6</v>
      </c>
      <c r="L742" s="2" t="s">
        <v>17</v>
      </c>
      <c r="M742" s="1" t="s">
        <v>55</v>
      </c>
    </row>
    <row r="743" customFormat="false" ht="12.75" hidden="false" customHeight="false" outlineLevel="0" collapsed="false">
      <c r="A743" s="1" t="n">
        <v>15430</v>
      </c>
      <c r="B743" s="13" t="s">
        <v>2509</v>
      </c>
      <c r="C743" s="1" t="s">
        <v>2510</v>
      </c>
      <c r="D743" s="2" t="s">
        <v>27</v>
      </c>
      <c r="E743" s="3" t="n">
        <v>231</v>
      </c>
      <c r="F743" s="3" t="n">
        <v>3840</v>
      </c>
      <c r="G743" s="4" t="n">
        <v>6.015625</v>
      </c>
      <c r="H743" s="4" t="s">
        <v>17</v>
      </c>
      <c r="I743" s="5" t="s">
        <v>2511</v>
      </c>
      <c r="J743" s="4" t="n">
        <v>379.62</v>
      </c>
      <c r="K743" s="4" t="n">
        <v>97.8</v>
      </c>
      <c r="L743" s="2" t="s">
        <v>17</v>
      </c>
      <c r="M743" s="1" t="s">
        <v>55</v>
      </c>
    </row>
    <row r="744" customFormat="false" ht="12.75" hidden="false" customHeight="false" outlineLevel="0" collapsed="false">
      <c r="A744" s="1" t="n">
        <v>15440</v>
      </c>
      <c r="B744" s="13" t="s">
        <v>2512</v>
      </c>
      <c r="C744" s="1" t="s">
        <v>2513</v>
      </c>
      <c r="D744" s="2" t="s">
        <v>16</v>
      </c>
      <c r="E744" s="3" t="n">
        <v>19351</v>
      </c>
      <c r="F744" s="3" t="n">
        <v>78551</v>
      </c>
      <c r="G744" s="4" t="n">
        <v>24.63495</v>
      </c>
      <c r="H744" s="4" t="s">
        <v>28</v>
      </c>
      <c r="I744" s="5" t="s">
        <v>2514</v>
      </c>
      <c r="J744" s="4" t="n">
        <v>498.96</v>
      </c>
      <c r="K744" s="4" t="n">
        <v>994.1</v>
      </c>
      <c r="L744" s="2" t="s">
        <v>17</v>
      </c>
      <c r="M744" s="1" t="s">
        <v>19</v>
      </c>
    </row>
    <row r="745" customFormat="false" ht="12.75" hidden="false" customHeight="false" outlineLevel="0" collapsed="false">
      <c r="A745" s="1" t="n">
        <v>15450</v>
      </c>
      <c r="B745" s="13" t="s">
        <v>2515</v>
      </c>
      <c r="C745" s="1" t="s">
        <v>2516</v>
      </c>
      <c r="D745" s="2" t="s">
        <v>16</v>
      </c>
      <c r="E745" s="3" t="n">
        <v>2205</v>
      </c>
      <c r="F745" s="3" t="n">
        <v>19811</v>
      </c>
      <c r="G745" s="4" t="n">
        <v>11.13018</v>
      </c>
      <c r="H745" s="4" t="s">
        <v>17</v>
      </c>
      <c r="I745" s="5" t="s">
        <v>2517</v>
      </c>
      <c r="J745" s="4" t="n">
        <v>598.3</v>
      </c>
      <c r="K745" s="4" t="n">
        <v>186.3</v>
      </c>
      <c r="L745" s="2" t="s">
        <v>17</v>
      </c>
      <c r="M745" s="1" t="s">
        <v>19</v>
      </c>
    </row>
    <row r="746" customFormat="false" ht="12.75" hidden="false" customHeight="false" outlineLevel="0" collapsed="false">
      <c r="A746" s="1" t="n">
        <v>15460</v>
      </c>
      <c r="B746" s="13" t="s">
        <v>2518</v>
      </c>
      <c r="C746" s="1" t="s">
        <v>2519</v>
      </c>
      <c r="D746" s="2" t="s">
        <v>27</v>
      </c>
      <c r="E746" s="3" t="n">
        <v>896</v>
      </c>
      <c r="F746" s="3" t="n">
        <v>8835</v>
      </c>
      <c r="G746" s="4" t="n">
        <v>10.14148</v>
      </c>
      <c r="H746" s="4" t="s">
        <v>17</v>
      </c>
      <c r="I746" s="5" t="s">
        <v>2520</v>
      </c>
      <c r="J746" s="4" t="n">
        <v>449.17</v>
      </c>
      <c r="K746" s="4" t="n">
        <v>102.7</v>
      </c>
      <c r="L746" s="2" t="s">
        <v>17</v>
      </c>
      <c r="M746" s="1" t="s">
        <v>55</v>
      </c>
    </row>
    <row r="747" customFormat="false" ht="12.75" hidden="false" customHeight="false" outlineLevel="0" collapsed="false">
      <c r="A747" s="1" t="n">
        <v>15470</v>
      </c>
      <c r="B747" s="13" t="s">
        <v>2521</v>
      </c>
      <c r="C747" s="1" t="s">
        <v>2522</v>
      </c>
      <c r="D747" s="2" t="s">
        <v>16</v>
      </c>
      <c r="E747" s="3" t="n">
        <v>2998</v>
      </c>
      <c r="F747" s="3" t="n">
        <v>23796</v>
      </c>
      <c r="G747" s="4" t="n">
        <v>12.59876</v>
      </c>
      <c r="H747" s="4" t="s">
        <v>17</v>
      </c>
      <c r="I747" s="5" t="s">
        <v>2523</v>
      </c>
      <c r="J747" s="4" t="n">
        <v>451.92</v>
      </c>
      <c r="K747" s="4" t="n">
        <v>291.3</v>
      </c>
      <c r="L747" s="2" t="s">
        <v>17</v>
      </c>
      <c r="M747" s="1" t="s">
        <v>19</v>
      </c>
    </row>
    <row r="748" customFormat="false" ht="12.75" hidden="false" customHeight="false" outlineLevel="0" collapsed="false">
      <c r="A748" s="1" t="n">
        <v>15480</v>
      </c>
      <c r="B748" s="13" t="s">
        <v>2524</v>
      </c>
      <c r="C748" s="1" t="s">
        <v>2525</v>
      </c>
      <c r="D748" s="2" t="s">
        <v>16</v>
      </c>
      <c r="E748" s="3" t="n">
        <v>14861</v>
      </c>
      <c r="F748" s="3" t="n">
        <v>110937</v>
      </c>
      <c r="G748" s="4" t="n">
        <v>13.39589</v>
      </c>
      <c r="H748" s="4" t="s">
        <v>17</v>
      </c>
      <c r="I748" s="5" t="s">
        <v>2526</v>
      </c>
      <c r="J748" s="4" t="n">
        <v>396.3</v>
      </c>
      <c r="K748" s="4" t="n">
        <v>2279.6</v>
      </c>
      <c r="L748" s="2" t="s">
        <v>17</v>
      </c>
      <c r="M748" s="1" t="s">
        <v>19</v>
      </c>
    </row>
    <row r="749" customFormat="false" ht="12.75" hidden="false" customHeight="false" outlineLevel="0" collapsed="false">
      <c r="A749" s="1" t="n">
        <v>15490</v>
      </c>
      <c r="B749" s="13" t="s">
        <v>2527</v>
      </c>
      <c r="C749" s="1" t="s">
        <v>2528</v>
      </c>
      <c r="D749" s="2" t="s">
        <v>27</v>
      </c>
      <c r="E749" s="3" t="n">
        <v>552</v>
      </c>
      <c r="F749" s="3" t="n">
        <v>5750</v>
      </c>
      <c r="G749" s="4" t="n">
        <v>9.6</v>
      </c>
      <c r="H749" s="4" t="s">
        <v>17</v>
      </c>
      <c r="I749" s="5" t="s">
        <v>2529</v>
      </c>
      <c r="J749" s="4" t="n">
        <v>443.63</v>
      </c>
      <c r="K749" s="4" t="n">
        <v>106.1</v>
      </c>
      <c r="L749" s="2" t="s">
        <v>17</v>
      </c>
      <c r="M749" s="1" t="s">
        <v>55</v>
      </c>
    </row>
    <row r="750" customFormat="false" ht="12.75" hidden="false" customHeight="false" outlineLevel="0" collapsed="false">
      <c r="A750" s="1" t="n">
        <v>15500</v>
      </c>
      <c r="B750" s="13" t="s">
        <v>2530</v>
      </c>
      <c r="C750" s="1" t="s">
        <v>2531</v>
      </c>
      <c r="D750" s="2" t="s">
        <v>27</v>
      </c>
      <c r="E750" s="3" t="n">
        <v>180</v>
      </c>
      <c r="F750" s="3" t="n">
        <v>2210</v>
      </c>
      <c r="G750" s="4" t="n">
        <v>8.144796</v>
      </c>
      <c r="H750" s="4" t="s">
        <v>17</v>
      </c>
      <c r="I750" s="5" t="s">
        <v>2532</v>
      </c>
      <c r="J750" s="4" t="n">
        <v>335.74</v>
      </c>
      <c r="K750" s="4" t="n">
        <v>30.8</v>
      </c>
      <c r="L750" s="2" t="s">
        <v>17</v>
      </c>
      <c r="M750" s="1" t="s">
        <v>55</v>
      </c>
    </row>
    <row r="751" customFormat="false" ht="12.75" hidden="false" customHeight="false" outlineLevel="0" collapsed="false">
      <c r="A751" s="1" t="n">
        <v>15510</v>
      </c>
      <c r="B751" s="13" t="s">
        <v>2533</v>
      </c>
      <c r="C751" s="1" t="s">
        <v>2534</v>
      </c>
      <c r="D751" s="2" t="s">
        <v>27</v>
      </c>
      <c r="E751" s="3" t="n">
        <v>634</v>
      </c>
      <c r="F751" s="3" t="n">
        <v>6107</v>
      </c>
      <c r="G751" s="4" t="n">
        <v>10.38153</v>
      </c>
      <c r="H751" s="4" t="s">
        <v>17</v>
      </c>
      <c r="I751" s="5" t="s">
        <v>450</v>
      </c>
      <c r="J751" s="4" t="n">
        <v>373.84</v>
      </c>
      <c r="K751" s="4" t="n">
        <v>98.7</v>
      </c>
      <c r="L751" s="2" t="s">
        <v>17</v>
      </c>
      <c r="M751" s="1" t="s">
        <v>55</v>
      </c>
    </row>
    <row r="752" customFormat="false" ht="12.75" hidden="false" customHeight="false" outlineLevel="0" collapsed="false">
      <c r="A752" s="1" t="n">
        <v>15520</v>
      </c>
      <c r="B752" s="13" t="s">
        <v>2535</v>
      </c>
      <c r="C752" s="1" t="s">
        <v>2536</v>
      </c>
      <c r="D752" s="2" t="s">
        <v>16</v>
      </c>
      <c r="E752" s="3" t="n">
        <v>1361</v>
      </c>
      <c r="F752" s="3" t="n">
        <v>17237</v>
      </c>
      <c r="G752" s="4" t="n">
        <v>7.895805</v>
      </c>
      <c r="H752" s="4" t="s">
        <v>17</v>
      </c>
      <c r="I752" s="5" t="s">
        <v>2537</v>
      </c>
      <c r="J752" s="4" t="n">
        <v>394.51</v>
      </c>
      <c r="K752" s="4" t="n">
        <v>349.7</v>
      </c>
      <c r="L752" s="2" t="s">
        <v>17</v>
      </c>
      <c r="M752" s="1" t="s">
        <v>19</v>
      </c>
    </row>
    <row r="753" customFormat="false" ht="12.75" hidden="false" customHeight="false" outlineLevel="0" collapsed="false">
      <c r="A753" s="1" t="n">
        <v>15530</v>
      </c>
      <c r="B753" s="13" t="s">
        <v>2538</v>
      </c>
      <c r="C753" s="1" t="s">
        <v>2539</v>
      </c>
      <c r="D753" s="2" t="s">
        <v>27</v>
      </c>
      <c r="E753" s="3" t="n">
        <v>597</v>
      </c>
      <c r="F753" s="3" t="n">
        <v>6324</v>
      </c>
      <c r="G753" s="4" t="n">
        <v>9.440228</v>
      </c>
      <c r="H753" s="4" t="s">
        <v>17</v>
      </c>
      <c r="I753" s="5" t="s">
        <v>2540</v>
      </c>
      <c r="J753" s="4" t="n">
        <v>504.61</v>
      </c>
      <c r="K753" s="4" t="n">
        <v>75.6</v>
      </c>
      <c r="L753" s="2" t="s">
        <v>17</v>
      </c>
      <c r="M753" s="1" t="s">
        <v>55</v>
      </c>
    </row>
    <row r="754" customFormat="false" ht="12.75" hidden="false" customHeight="false" outlineLevel="0" collapsed="false">
      <c r="A754" s="1" t="n">
        <v>15540</v>
      </c>
      <c r="B754" s="13" t="s">
        <v>2541</v>
      </c>
      <c r="C754" s="1" t="s">
        <v>2542</v>
      </c>
      <c r="D754" s="2" t="s">
        <v>16</v>
      </c>
      <c r="E754" s="3" t="n">
        <v>1087</v>
      </c>
      <c r="F754" s="3" t="n">
        <v>10704</v>
      </c>
      <c r="G754" s="4" t="n">
        <v>10.15508</v>
      </c>
      <c r="H754" s="4" t="s">
        <v>17</v>
      </c>
      <c r="I754" s="5" t="s">
        <v>2543</v>
      </c>
      <c r="J754" s="4" t="n">
        <v>403.97</v>
      </c>
      <c r="K754" s="4" t="n">
        <v>170.5</v>
      </c>
      <c r="L754" s="2" t="s">
        <v>17</v>
      </c>
      <c r="M754" s="1" t="s">
        <v>19</v>
      </c>
    </row>
    <row r="755" customFormat="false" ht="12.75" hidden="false" customHeight="false" outlineLevel="0" collapsed="false">
      <c r="A755" s="1" t="n">
        <v>15550</v>
      </c>
      <c r="B755" s="13" t="s">
        <v>2544</v>
      </c>
      <c r="C755" s="1" t="s">
        <v>2545</v>
      </c>
      <c r="D755" s="2" t="s">
        <v>16</v>
      </c>
      <c r="E755" s="3" t="n">
        <v>178</v>
      </c>
      <c r="F755" s="3" t="n">
        <v>2122</v>
      </c>
      <c r="G755" s="4" t="n">
        <v>8.388313</v>
      </c>
      <c r="H755" s="4" t="s">
        <v>17</v>
      </c>
      <c r="I755" s="5" t="s">
        <v>2546</v>
      </c>
      <c r="J755" s="4" t="n">
        <v>401.76</v>
      </c>
      <c r="K755" s="4" t="n">
        <v>35.5</v>
      </c>
      <c r="L755" s="2" t="s">
        <v>17</v>
      </c>
      <c r="M755" s="1" t="s">
        <v>19</v>
      </c>
    </row>
    <row r="756" customFormat="false" ht="12.75" hidden="false" customHeight="false" outlineLevel="0" collapsed="false">
      <c r="A756" s="1" t="n">
        <v>15560</v>
      </c>
      <c r="B756" s="13" t="s">
        <v>2547</v>
      </c>
      <c r="C756" s="1" t="s">
        <v>2548</v>
      </c>
      <c r="D756" s="2" t="s">
        <v>27</v>
      </c>
      <c r="E756" s="3" t="n">
        <v>459</v>
      </c>
      <c r="F756" s="3" t="n">
        <v>4917</v>
      </c>
      <c r="G756" s="4" t="n">
        <v>9.33496</v>
      </c>
      <c r="H756" s="4" t="s">
        <v>17</v>
      </c>
      <c r="I756" s="5" t="s">
        <v>2549</v>
      </c>
      <c r="J756" s="4" t="n">
        <v>410.84</v>
      </c>
      <c r="K756" s="4" t="n">
        <v>115.7</v>
      </c>
      <c r="L756" s="2" t="s">
        <v>17</v>
      </c>
      <c r="M756" s="1" t="s">
        <v>55</v>
      </c>
    </row>
    <row r="757" customFormat="false" ht="12.75" hidden="false" customHeight="false" outlineLevel="0" collapsed="false">
      <c r="A757" s="1" t="n">
        <v>15570</v>
      </c>
      <c r="B757" s="13" t="s">
        <v>2550</v>
      </c>
      <c r="C757" s="1" t="s">
        <v>2551</v>
      </c>
      <c r="D757" s="2" t="s">
        <v>16</v>
      </c>
      <c r="E757" s="3" t="n">
        <v>71</v>
      </c>
      <c r="F757" s="3" t="n">
        <v>946</v>
      </c>
      <c r="G757" s="4" t="n">
        <v>7.505285</v>
      </c>
      <c r="H757" s="4" t="s">
        <v>17</v>
      </c>
      <c r="I757" s="5" t="s">
        <v>2552</v>
      </c>
      <c r="J757" s="4" t="n">
        <v>86.14</v>
      </c>
      <c r="K757" s="4" t="n">
        <v>71.1</v>
      </c>
      <c r="L757" s="2" t="s">
        <v>17</v>
      </c>
      <c r="M757" s="1" t="s">
        <v>19</v>
      </c>
    </row>
    <row r="758" customFormat="false" ht="12.75" hidden="false" customHeight="false" outlineLevel="0" collapsed="false">
      <c r="A758" s="1" t="n">
        <v>15580</v>
      </c>
      <c r="B758" s="13" t="s">
        <v>2553</v>
      </c>
      <c r="C758" s="1" t="s">
        <v>2554</v>
      </c>
      <c r="D758" s="2" t="s">
        <v>27</v>
      </c>
      <c r="E758" s="3" t="n">
        <v>303</v>
      </c>
      <c r="F758" s="3" t="n">
        <v>3667</v>
      </c>
      <c r="G758" s="4" t="n">
        <v>8.262885</v>
      </c>
      <c r="H758" s="4" t="s">
        <v>17</v>
      </c>
      <c r="I758" s="5" t="s">
        <v>2555</v>
      </c>
      <c r="J758" s="4" t="n">
        <v>398.39</v>
      </c>
      <c r="K758" s="4" t="n">
        <v>49.8</v>
      </c>
      <c r="L758" s="2" t="s">
        <v>17</v>
      </c>
      <c r="M758" s="1" t="s">
        <v>55</v>
      </c>
    </row>
    <row r="759" customFormat="false" ht="12.75" hidden="false" customHeight="false" outlineLevel="0" collapsed="false">
      <c r="A759" s="1" t="n">
        <v>15590</v>
      </c>
      <c r="B759" s="13" t="s">
        <v>2556</v>
      </c>
      <c r="C759" s="1" t="s">
        <v>2557</v>
      </c>
      <c r="D759" s="2" t="s">
        <v>16</v>
      </c>
      <c r="E759" s="3" t="n">
        <v>335</v>
      </c>
      <c r="F759" s="3" t="n">
        <v>3303</v>
      </c>
      <c r="G759" s="4" t="n">
        <v>10.14229</v>
      </c>
      <c r="H759" s="4" t="s">
        <v>17</v>
      </c>
      <c r="I759" s="5" t="s">
        <v>2558</v>
      </c>
      <c r="J759" s="4" t="n">
        <v>385.29</v>
      </c>
      <c r="K759" s="4" t="n">
        <v>56</v>
      </c>
      <c r="L759" s="2" t="s">
        <v>17</v>
      </c>
      <c r="M759" s="1" t="s">
        <v>19</v>
      </c>
    </row>
    <row r="760" customFormat="false" ht="12.75" hidden="false" customHeight="false" outlineLevel="0" collapsed="false">
      <c r="A760" s="1" t="n">
        <v>15600</v>
      </c>
      <c r="B760" s="13" t="s">
        <v>2559</v>
      </c>
      <c r="C760" s="1" t="s">
        <v>2560</v>
      </c>
      <c r="D760" s="2" t="s">
        <v>27</v>
      </c>
      <c r="E760" s="3" t="n">
        <v>374</v>
      </c>
      <c r="F760" s="3" t="n">
        <v>2769</v>
      </c>
      <c r="G760" s="4" t="n">
        <v>13.50668</v>
      </c>
      <c r="H760" s="4" t="s">
        <v>17</v>
      </c>
      <c r="I760" s="5" t="s">
        <v>2561</v>
      </c>
      <c r="J760" s="4" t="n">
        <v>444.66</v>
      </c>
      <c r="K760" s="4" t="n">
        <v>39</v>
      </c>
      <c r="L760" s="2" t="s">
        <v>17</v>
      </c>
      <c r="M760" s="1" t="s">
        <v>55</v>
      </c>
    </row>
    <row r="761" customFormat="false" ht="12.75" hidden="false" customHeight="false" outlineLevel="0" collapsed="false">
      <c r="A761" s="1" t="n">
        <v>15610</v>
      </c>
      <c r="B761" s="13" t="s">
        <v>2562</v>
      </c>
      <c r="C761" s="1" t="s">
        <v>2563</v>
      </c>
      <c r="D761" s="2" t="s">
        <v>27</v>
      </c>
      <c r="E761" s="3" t="n">
        <v>250</v>
      </c>
      <c r="F761" s="3" t="n">
        <v>3577</v>
      </c>
      <c r="G761" s="4" t="n">
        <v>6.989097</v>
      </c>
      <c r="H761" s="4" t="s">
        <v>17</v>
      </c>
      <c r="I761" s="5" t="s">
        <v>2564</v>
      </c>
      <c r="J761" s="4" t="n">
        <v>381.73</v>
      </c>
      <c r="K761" s="4" t="n">
        <v>50.7</v>
      </c>
      <c r="L761" s="2" t="s">
        <v>17</v>
      </c>
      <c r="M761" s="1" t="s">
        <v>55</v>
      </c>
    </row>
    <row r="762" customFormat="false" ht="12.75" hidden="false" customHeight="false" outlineLevel="0" collapsed="false">
      <c r="A762" s="1" t="n">
        <v>15620</v>
      </c>
      <c r="B762" s="13" t="s">
        <v>526</v>
      </c>
      <c r="C762" s="1" t="s">
        <v>2565</v>
      </c>
      <c r="D762" s="2" t="s">
        <v>27</v>
      </c>
      <c r="E762" s="3" t="n">
        <v>229</v>
      </c>
      <c r="F762" s="3" t="n">
        <v>2257</v>
      </c>
      <c r="G762" s="4" t="n">
        <v>10.14621</v>
      </c>
      <c r="H762" s="4" t="s">
        <v>17</v>
      </c>
      <c r="I762" s="5" t="s">
        <v>2566</v>
      </c>
      <c r="J762" s="4" t="n">
        <v>334.24</v>
      </c>
      <c r="K762" s="4" t="n">
        <v>38.4</v>
      </c>
      <c r="L762" s="2" t="s">
        <v>17</v>
      </c>
      <c r="M762" s="1" t="s">
        <v>55</v>
      </c>
    </row>
    <row r="763" customFormat="false" ht="12.75" hidden="false" customHeight="false" outlineLevel="0" collapsed="false">
      <c r="A763" s="1" t="n">
        <v>15630</v>
      </c>
      <c r="B763" s="13" t="s">
        <v>2567</v>
      </c>
      <c r="C763" s="1" t="s">
        <v>2568</v>
      </c>
      <c r="D763" s="2" t="s">
        <v>16</v>
      </c>
      <c r="E763" s="3" t="n">
        <v>3289</v>
      </c>
      <c r="F763" s="3" t="n">
        <v>24996</v>
      </c>
      <c r="G763" s="4" t="n">
        <v>13.1581</v>
      </c>
      <c r="H763" s="4" t="s">
        <v>17</v>
      </c>
      <c r="I763" s="5" t="s">
        <v>2569</v>
      </c>
      <c r="J763" s="4" t="n">
        <v>418.15</v>
      </c>
      <c r="K763" s="4" t="n">
        <v>393</v>
      </c>
      <c r="L763" s="2" t="s">
        <v>17</v>
      </c>
      <c r="M763" s="1" t="s">
        <v>19</v>
      </c>
    </row>
    <row r="764" customFormat="false" ht="12.75" hidden="false" customHeight="false" outlineLevel="0" collapsed="false">
      <c r="A764" s="1" t="n">
        <v>15640</v>
      </c>
      <c r="B764" s="13" t="s">
        <v>2570</v>
      </c>
      <c r="C764" s="1" t="s">
        <v>2571</v>
      </c>
      <c r="D764" s="2" t="s">
        <v>16</v>
      </c>
      <c r="E764" s="3" t="n">
        <v>342</v>
      </c>
      <c r="F764" s="3" t="n">
        <v>3601</v>
      </c>
      <c r="G764" s="4" t="n">
        <v>9.497362</v>
      </c>
      <c r="H764" s="4" t="s">
        <v>17</v>
      </c>
      <c r="I764" s="5" t="s">
        <v>2572</v>
      </c>
      <c r="J764" s="4" t="n">
        <v>409.57</v>
      </c>
      <c r="K764" s="4" t="n">
        <v>63.3</v>
      </c>
      <c r="L764" s="2" t="s">
        <v>17</v>
      </c>
      <c r="M764" s="1" t="s">
        <v>19</v>
      </c>
    </row>
    <row r="765" customFormat="false" ht="12.75" hidden="false" customHeight="false" outlineLevel="0" collapsed="false">
      <c r="A765" s="1" t="n">
        <v>15650</v>
      </c>
      <c r="B765" s="13" t="s">
        <v>2573</v>
      </c>
      <c r="C765" s="1" t="s">
        <v>2574</v>
      </c>
      <c r="D765" s="2" t="s">
        <v>27</v>
      </c>
      <c r="E765" s="3" t="n">
        <v>209</v>
      </c>
      <c r="F765" s="3" t="n">
        <v>2521</v>
      </c>
      <c r="G765" s="4" t="n">
        <v>8.290361</v>
      </c>
      <c r="H765" s="4" t="s">
        <v>17</v>
      </c>
      <c r="I765" s="5" t="s">
        <v>2575</v>
      </c>
      <c r="J765" s="4" t="n">
        <v>433.65</v>
      </c>
      <c r="K765" s="4" t="n">
        <v>30.9</v>
      </c>
      <c r="L765" s="2" t="s">
        <v>17</v>
      </c>
      <c r="M765" s="1" t="s">
        <v>55</v>
      </c>
    </row>
    <row r="766" customFormat="false" ht="12.75" hidden="false" customHeight="false" outlineLevel="0" collapsed="false">
      <c r="A766" s="1" t="n">
        <v>15660</v>
      </c>
      <c r="B766" s="13" t="s">
        <v>2576</v>
      </c>
      <c r="C766" s="1" t="s">
        <v>2577</v>
      </c>
      <c r="D766" s="2" t="s">
        <v>16</v>
      </c>
      <c r="E766" s="3" t="n">
        <v>692</v>
      </c>
      <c r="F766" s="3" t="n">
        <v>4954</v>
      </c>
      <c r="G766" s="4" t="n">
        <v>13.96851</v>
      </c>
      <c r="H766" s="4" t="s">
        <v>17</v>
      </c>
      <c r="I766" s="5" t="s">
        <v>2578</v>
      </c>
      <c r="J766" s="4" t="n">
        <v>480.53</v>
      </c>
      <c r="K766" s="4" t="n">
        <v>79</v>
      </c>
      <c r="L766" s="2" t="s">
        <v>17</v>
      </c>
      <c r="M766" s="1" t="s">
        <v>19</v>
      </c>
    </row>
    <row r="767" customFormat="false" ht="12.75" hidden="false" customHeight="false" outlineLevel="0" collapsed="false">
      <c r="A767" s="1" t="n">
        <v>15670</v>
      </c>
      <c r="B767" s="13" t="s">
        <v>2579</v>
      </c>
      <c r="C767" s="1" t="s">
        <v>2580</v>
      </c>
      <c r="D767" s="2" t="s">
        <v>27</v>
      </c>
      <c r="E767" s="3" t="n">
        <v>600</v>
      </c>
      <c r="F767" s="3" t="n">
        <v>5102</v>
      </c>
      <c r="G767" s="4" t="n">
        <v>11.76009</v>
      </c>
      <c r="H767" s="4" t="s">
        <v>17</v>
      </c>
      <c r="I767" s="5" t="s">
        <v>2581</v>
      </c>
      <c r="J767" s="4" t="n">
        <v>452.38</v>
      </c>
      <c r="K767" s="4" t="n">
        <v>57.9</v>
      </c>
      <c r="L767" s="2" t="s">
        <v>17</v>
      </c>
      <c r="M767" s="1" t="s">
        <v>55</v>
      </c>
    </row>
    <row r="768" customFormat="false" ht="12.75" hidden="false" customHeight="false" outlineLevel="0" collapsed="false">
      <c r="A768" s="1" t="n">
        <v>15680</v>
      </c>
      <c r="B768" s="13" t="s">
        <v>2582</v>
      </c>
      <c r="C768" s="1" t="s">
        <v>2583</v>
      </c>
      <c r="D768" s="2" t="s">
        <v>27</v>
      </c>
      <c r="E768" s="3" t="n">
        <v>459</v>
      </c>
      <c r="F768" s="3" t="n">
        <v>5437</v>
      </c>
      <c r="G768" s="4" t="n">
        <v>8.442156</v>
      </c>
      <c r="H768" s="4" t="s">
        <v>17</v>
      </c>
      <c r="I768" s="5" t="s">
        <v>2584</v>
      </c>
      <c r="J768" s="4" t="n">
        <v>446.43</v>
      </c>
      <c r="K768" s="4" t="n">
        <v>64.6</v>
      </c>
      <c r="L768" s="2" t="s">
        <v>17</v>
      </c>
      <c r="M768" s="1" t="s">
        <v>55</v>
      </c>
    </row>
    <row r="769" customFormat="false" ht="12.75" hidden="false" customHeight="false" outlineLevel="0" collapsed="false">
      <c r="A769" s="1" t="n">
        <v>15690</v>
      </c>
      <c r="B769" s="13" t="s">
        <v>2585</v>
      </c>
      <c r="C769" s="1" t="s">
        <v>2586</v>
      </c>
      <c r="D769" s="2" t="s">
        <v>27</v>
      </c>
      <c r="E769" s="3" t="n">
        <v>205</v>
      </c>
      <c r="F769" s="3" t="n">
        <v>2866</v>
      </c>
      <c r="G769" s="4" t="n">
        <v>7.152826</v>
      </c>
      <c r="H769" s="4" t="s">
        <v>17</v>
      </c>
      <c r="I769" s="5" t="s">
        <v>2587</v>
      </c>
      <c r="J769" s="4" t="n">
        <v>408.12</v>
      </c>
      <c r="K769" s="4" t="n">
        <v>42.6</v>
      </c>
      <c r="L769" s="2" t="s">
        <v>17</v>
      </c>
      <c r="M769" s="1" t="s">
        <v>55</v>
      </c>
    </row>
    <row r="770" customFormat="false" ht="12.75" hidden="false" customHeight="false" outlineLevel="0" collapsed="false">
      <c r="A770" s="1" t="n">
        <v>15700</v>
      </c>
      <c r="B770" s="13" t="s">
        <v>2588</v>
      </c>
      <c r="C770" s="1" t="s">
        <v>2589</v>
      </c>
      <c r="D770" s="2" t="s">
        <v>16</v>
      </c>
      <c r="E770" s="3" t="n">
        <v>3290</v>
      </c>
      <c r="F770" s="3" t="n">
        <v>35999</v>
      </c>
      <c r="G770" s="4" t="n">
        <v>9.139143</v>
      </c>
      <c r="H770" s="4" t="s">
        <v>17</v>
      </c>
      <c r="I770" s="5" t="s">
        <v>2590</v>
      </c>
      <c r="J770" s="4" t="n">
        <v>457.85</v>
      </c>
      <c r="K770" s="4" t="n">
        <v>583</v>
      </c>
      <c r="L770" s="2" t="s">
        <v>17</v>
      </c>
      <c r="M770" s="1" t="s">
        <v>19</v>
      </c>
    </row>
    <row r="771" customFormat="false" ht="12.75" hidden="false" customHeight="false" outlineLevel="0" collapsed="false">
      <c r="A771" s="1" t="n">
        <v>15710</v>
      </c>
      <c r="B771" s="13" t="s">
        <v>2591</v>
      </c>
      <c r="C771" s="1" t="s">
        <v>2592</v>
      </c>
      <c r="D771" s="2" t="s">
        <v>16</v>
      </c>
      <c r="E771" s="3" t="n">
        <v>447</v>
      </c>
      <c r="F771" s="3" t="n">
        <v>4816</v>
      </c>
      <c r="G771" s="4" t="n">
        <v>9.281562</v>
      </c>
      <c r="H771" s="4" t="s">
        <v>17</v>
      </c>
      <c r="I771" s="5" t="s">
        <v>2593</v>
      </c>
      <c r="J771" s="4" t="n">
        <v>190.4</v>
      </c>
      <c r="K771" s="4" t="n">
        <v>127</v>
      </c>
      <c r="L771" s="2" t="s">
        <v>17</v>
      </c>
      <c r="M771" s="1" t="s">
        <v>19</v>
      </c>
    </row>
    <row r="772" customFormat="false" ht="12.75" hidden="false" customHeight="false" outlineLevel="0" collapsed="false">
      <c r="A772" s="1" t="n">
        <v>15720</v>
      </c>
      <c r="B772" s="13" t="s">
        <v>2594</v>
      </c>
      <c r="C772" s="1" t="s">
        <v>2595</v>
      </c>
      <c r="D772" s="2" t="s">
        <v>16</v>
      </c>
      <c r="E772" s="3" t="n">
        <v>650</v>
      </c>
      <c r="F772" s="3" t="n">
        <v>6244</v>
      </c>
      <c r="G772" s="4" t="n">
        <v>10.40999</v>
      </c>
      <c r="H772" s="4" t="s">
        <v>17</v>
      </c>
      <c r="I772" s="5" t="s">
        <v>2596</v>
      </c>
      <c r="J772" s="4" t="n">
        <v>411.15</v>
      </c>
      <c r="K772" s="4" t="n">
        <v>108.1</v>
      </c>
      <c r="L772" s="2" t="s">
        <v>17</v>
      </c>
      <c r="M772" s="1" t="s">
        <v>19</v>
      </c>
    </row>
    <row r="773" customFormat="false" ht="12.75" hidden="false" customHeight="false" outlineLevel="0" collapsed="false">
      <c r="A773" s="1" t="n">
        <v>15730</v>
      </c>
      <c r="B773" s="13" t="s">
        <v>2597</v>
      </c>
      <c r="C773" s="1" t="s">
        <v>2598</v>
      </c>
      <c r="D773" s="2" t="s">
        <v>27</v>
      </c>
      <c r="E773" s="3" t="n">
        <v>271</v>
      </c>
      <c r="F773" s="3" t="n">
        <v>3626</v>
      </c>
      <c r="G773" s="4" t="n">
        <v>7.4738</v>
      </c>
      <c r="H773" s="4" t="s">
        <v>17</v>
      </c>
      <c r="I773" s="5" t="s">
        <v>2599</v>
      </c>
      <c r="J773" s="4" t="n">
        <v>396.74</v>
      </c>
      <c r="K773" s="4" t="n">
        <v>52.8</v>
      </c>
      <c r="L773" s="2" t="s">
        <v>17</v>
      </c>
      <c r="M773" s="1" t="s">
        <v>55</v>
      </c>
    </row>
    <row r="774" customFormat="false" ht="12.75" hidden="false" customHeight="false" outlineLevel="0" collapsed="false">
      <c r="A774" s="1" t="n">
        <v>15740</v>
      </c>
      <c r="B774" s="13" t="s">
        <v>2600</v>
      </c>
      <c r="C774" s="1" t="s">
        <v>2601</v>
      </c>
      <c r="D774" s="2" t="s">
        <v>27</v>
      </c>
      <c r="E774" s="3" t="n">
        <v>374</v>
      </c>
      <c r="F774" s="3" t="n">
        <v>4271</v>
      </c>
      <c r="G774" s="4" t="n">
        <v>8.756731</v>
      </c>
      <c r="H774" s="4" t="s">
        <v>17</v>
      </c>
      <c r="I774" s="5" t="s">
        <v>2602</v>
      </c>
      <c r="J774" s="4" t="n">
        <v>309.13</v>
      </c>
      <c r="K774" s="4" t="n">
        <v>75.6</v>
      </c>
      <c r="L774" s="2" t="s">
        <v>17</v>
      </c>
      <c r="M774" s="1" t="s">
        <v>55</v>
      </c>
    </row>
    <row r="775" customFormat="false" ht="12.75" hidden="false" customHeight="false" outlineLevel="0" collapsed="false">
      <c r="A775" s="1" t="n">
        <v>15750</v>
      </c>
      <c r="B775" s="13" t="s">
        <v>2603</v>
      </c>
      <c r="C775" s="1" t="s">
        <v>2604</v>
      </c>
      <c r="D775" s="2" t="s">
        <v>27</v>
      </c>
      <c r="E775" s="3" t="n">
        <v>252</v>
      </c>
      <c r="F775" s="3" t="n">
        <v>4509</v>
      </c>
      <c r="G775" s="4" t="n">
        <v>5.588822</v>
      </c>
      <c r="H775" s="4" t="s">
        <v>17</v>
      </c>
      <c r="I775" s="5" t="s">
        <v>2605</v>
      </c>
      <c r="J775" s="4" t="n">
        <v>308.94</v>
      </c>
      <c r="K775" s="4" t="n">
        <v>110.7</v>
      </c>
      <c r="L775" s="2" t="s">
        <v>17</v>
      </c>
      <c r="M775" s="1" t="s">
        <v>55</v>
      </c>
    </row>
    <row r="776" customFormat="false" ht="12.75" hidden="false" customHeight="false" outlineLevel="0" collapsed="false">
      <c r="A776" s="1" t="n">
        <v>15760</v>
      </c>
      <c r="B776" s="13" t="s">
        <v>2606</v>
      </c>
      <c r="C776" s="1" t="s">
        <v>2607</v>
      </c>
      <c r="D776" s="2" t="s">
        <v>16</v>
      </c>
      <c r="E776" s="3" t="n">
        <v>425</v>
      </c>
      <c r="F776" s="3" t="n">
        <v>3727</v>
      </c>
      <c r="G776" s="4" t="n">
        <v>11.40327</v>
      </c>
      <c r="H776" s="4" t="s">
        <v>17</v>
      </c>
      <c r="I776" s="5" t="s">
        <v>2608</v>
      </c>
      <c r="J776" s="4" t="n">
        <v>447.14</v>
      </c>
      <c r="K776" s="4" t="n">
        <v>48</v>
      </c>
      <c r="L776" s="2" t="s">
        <v>17</v>
      </c>
      <c r="M776" s="1" t="s">
        <v>19</v>
      </c>
    </row>
    <row r="777" customFormat="false" ht="12.75" hidden="false" customHeight="false" outlineLevel="0" collapsed="false">
      <c r="A777" s="1" t="n">
        <v>15770</v>
      </c>
      <c r="B777" s="13" t="s">
        <v>2609</v>
      </c>
      <c r="C777" s="1" t="s">
        <v>2610</v>
      </c>
      <c r="D777" s="2" t="s">
        <v>27</v>
      </c>
      <c r="E777" s="3" t="n">
        <v>121</v>
      </c>
      <c r="F777" s="3" t="n">
        <v>1506</v>
      </c>
      <c r="G777" s="4" t="n">
        <v>8.034529</v>
      </c>
      <c r="H777" s="4" t="s">
        <v>17</v>
      </c>
      <c r="I777" s="5" t="s">
        <v>2611</v>
      </c>
      <c r="J777" s="4" t="n">
        <v>220.63</v>
      </c>
      <c r="K777" s="4" t="n">
        <v>48.1</v>
      </c>
      <c r="L777" s="2" t="s">
        <v>17</v>
      </c>
      <c r="M777" s="1" t="s">
        <v>55</v>
      </c>
    </row>
    <row r="778" customFormat="false" ht="12.75" hidden="false" customHeight="false" outlineLevel="0" collapsed="false">
      <c r="A778" s="1" t="n">
        <v>15780</v>
      </c>
      <c r="B778" s="13" t="s">
        <v>2612</v>
      </c>
      <c r="C778" s="1" t="s">
        <v>2613</v>
      </c>
      <c r="D778" s="2" t="s">
        <v>16</v>
      </c>
      <c r="E778" s="3" t="n">
        <v>1711</v>
      </c>
      <c r="F778" s="3" t="n">
        <v>20175</v>
      </c>
      <c r="G778" s="4" t="n">
        <v>8.480793</v>
      </c>
      <c r="H778" s="4" t="s">
        <v>17</v>
      </c>
      <c r="I778" s="5" t="s">
        <v>2614</v>
      </c>
      <c r="J778" s="4" t="n">
        <v>499.81</v>
      </c>
      <c r="K778" s="4" t="n">
        <v>345.7</v>
      </c>
      <c r="L778" s="2" t="s">
        <v>17</v>
      </c>
      <c r="M778" s="1" t="s">
        <v>19</v>
      </c>
    </row>
    <row r="779" customFormat="false" ht="12.75" hidden="false" customHeight="false" outlineLevel="0" collapsed="false">
      <c r="A779" s="1" t="n">
        <v>15790</v>
      </c>
      <c r="B779" s="13" t="s">
        <v>2615</v>
      </c>
      <c r="C779" s="1" t="s">
        <v>2616</v>
      </c>
      <c r="D779" s="2" t="s">
        <v>27</v>
      </c>
      <c r="E779" s="3" t="n">
        <v>286</v>
      </c>
      <c r="F779" s="3" t="n">
        <v>2644</v>
      </c>
      <c r="G779" s="4" t="n">
        <v>10.81694</v>
      </c>
      <c r="H779" s="4" t="s">
        <v>17</v>
      </c>
      <c r="I779" s="5" t="s">
        <v>2617</v>
      </c>
      <c r="J779" s="4" t="n">
        <v>260.54</v>
      </c>
      <c r="K779" s="4" t="n">
        <v>61.2</v>
      </c>
      <c r="L779" s="2" t="s">
        <v>17</v>
      </c>
      <c r="M779" s="1" t="s">
        <v>55</v>
      </c>
    </row>
    <row r="780" customFormat="false" ht="12.75" hidden="false" customHeight="false" outlineLevel="0" collapsed="false">
      <c r="A780" s="1" t="n">
        <v>15800</v>
      </c>
      <c r="B780" s="13" t="s">
        <v>2618</v>
      </c>
      <c r="C780" s="1" t="s">
        <v>2619</v>
      </c>
      <c r="D780" s="2" t="s">
        <v>16</v>
      </c>
      <c r="E780" s="3" t="n">
        <v>107</v>
      </c>
      <c r="F780" s="3" t="n">
        <v>1330</v>
      </c>
      <c r="G780" s="4" t="n">
        <v>8.045113</v>
      </c>
      <c r="H780" s="4" t="s">
        <v>17</v>
      </c>
      <c r="I780" s="5" t="s">
        <v>2620</v>
      </c>
      <c r="J780" s="4" t="n">
        <v>161.22</v>
      </c>
      <c r="K780" s="4" t="n">
        <v>46.6</v>
      </c>
      <c r="L780" s="2" t="s">
        <v>17</v>
      </c>
      <c r="M780" s="1" t="s">
        <v>19</v>
      </c>
    </row>
    <row r="781" customFormat="false" ht="12.75" hidden="false" customHeight="false" outlineLevel="0" collapsed="false">
      <c r="A781" s="1" t="n">
        <v>15810</v>
      </c>
      <c r="B781" s="13" t="s">
        <v>2621</v>
      </c>
      <c r="C781" s="1" t="s">
        <v>2622</v>
      </c>
      <c r="D781" s="2" t="s">
        <v>16</v>
      </c>
      <c r="E781" s="3" t="n">
        <v>2904</v>
      </c>
      <c r="F781" s="3" t="n">
        <v>28666</v>
      </c>
      <c r="G781" s="4" t="n">
        <v>10.13047</v>
      </c>
      <c r="H781" s="4" t="s">
        <v>17</v>
      </c>
      <c r="I781" s="5" t="s">
        <v>2623</v>
      </c>
      <c r="J781" s="4" t="n">
        <v>233.48</v>
      </c>
      <c r="K781" s="4" t="n">
        <v>769.7</v>
      </c>
      <c r="L781" s="2" t="s">
        <v>17</v>
      </c>
      <c r="M781" s="1" t="s">
        <v>19</v>
      </c>
    </row>
    <row r="782" customFormat="false" ht="12.75" hidden="false" customHeight="false" outlineLevel="0" collapsed="false">
      <c r="A782" s="1" t="n">
        <v>15820</v>
      </c>
      <c r="B782" s="13" t="s">
        <v>2624</v>
      </c>
      <c r="C782" s="1" t="s">
        <v>2625</v>
      </c>
      <c r="D782" s="2" t="s">
        <v>16</v>
      </c>
      <c r="E782" s="3" t="n">
        <v>376</v>
      </c>
      <c r="F782" s="3" t="n">
        <v>3221</v>
      </c>
      <c r="G782" s="4" t="n">
        <v>11.67339</v>
      </c>
      <c r="H782" s="4" t="s">
        <v>17</v>
      </c>
      <c r="I782" s="5" t="s">
        <v>2626</v>
      </c>
      <c r="J782" s="4" t="n">
        <v>256.88</v>
      </c>
      <c r="K782" s="4" t="n">
        <v>63.1</v>
      </c>
      <c r="L782" s="2" t="s">
        <v>17</v>
      </c>
      <c r="M782" s="1" t="s">
        <v>19</v>
      </c>
    </row>
    <row r="783" customFormat="false" ht="12.75" hidden="false" customHeight="false" outlineLevel="0" collapsed="false">
      <c r="A783" s="1" t="n">
        <v>15830</v>
      </c>
      <c r="B783" s="13" t="s">
        <v>2627</v>
      </c>
      <c r="C783" s="1" t="s">
        <v>2628</v>
      </c>
      <c r="D783" s="2" t="s">
        <v>16</v>
      </c>
      <c r="E783" s="3" t="n">
        <v>2589</v>
      </c>
      <c r="F783" s="3" t="n">
        <v>19073</v>
      </c>
      <c r="G783" s="4" t="n">
        <v>13.57416</v>
      </c>
      <c r="H783" s="4" t="s">
        <v>17</v>
      </c>
      <c r="I783" s="5" t="s">
        <v>2629</v>
      </c>
      <c r="J783" s="4" t="n">
        <v>403.31</v>
      </c>
      <c r="K783" s="4" t="n">
        <v>267.4</v>
      </c>
      <c r="L783" s="2" t="s">
        <v>17</v>
      </c>
      <c r="M783" s="1" t="s">
        <v>19</v>
      </c>
    </row>
    <row r="784" customFormat="false" ht="12.75" hidden="false" customHeight="false" outlineLevel="0" collapsed="false">
      <c r="A784" s="1" t="n">
        <v>15840</v>
      </c>
      <c r="B784" s="13" t="s">
        <v>2630</v>
      </c>
      <c r="C784" s="1" t="s">
        <v>2631</v>
      </c>
      <c r="D784" s="2" t="s">
        <v>27</v>
      </c>
      <c r="E784" s="3" t="n">
        <v>262</v>
      </c>
      <c r="F784" s="3" t="n">
        <v>4811</v>
      </c>
      <c r="G784" s="4" t="n">
        <v>5.445853</v>
      </c>
      <c r="H784" s="4" t="s">
        <v>17</v>
      </c>
      <c r="I784" s="5" t="s">
        <v>2632</v>
      </c>
      <c r="J784" s="4" t="n">
        <v>412.43</v>
      </c>
      <c r="K784" s="4" t="n">
        <v>79.7</v>
      </c>
      <c r="L784" s="2" t="s">
        <v>17</v>
      </c>
      <c r="M784" s="1" t="s">
        <v>55</v>
      </c>
    </row>
    <row r="785" customFormat="false" ht="12.75" hidden="false" customHeight="false" outlineLevel="0" collapsed="false">
      <c r="A785" s="1" t="n">
        <v>15850</v>
      </c>
      <c r="B785" s="13" t="s">
        <v>2633</v>
      </c>
      <c r="C785" s="1" t="s">
        <v>2634</v>
      </c>
      <c r="D785" s="2" t="s">
        <v>27</v>
      </c>
      <c r="E785" s="3" t="n">
        <v>102</v>
      </c>
      <c r="F785" s="3" t="n">
        <v>1117</v>
      </c>
      <c r="G785" s="4" t="n">
        <v>9.131602</v>
      </c>
      <c r="H785" s="4" t="s">
        <v>17</v>
      </c>
      <c r="I785" s="5" t="s">
        <v>2635</v>
      </c>
      <c r="J785" s="4" t="n">
        <v>364.68</v>
      </c>
      <c r="K785" s="4" t="n">
        <v>23.3</v>
      </c>
      <c r="L785" s="2" t="s">
        <v>17</v>
      </c>
      <c r="M785" s="1" t="s">
        <v>55</v>
      </c>
    </row>
    <row r="786" customFormat="false" ht="12.75" hidden="false" customHeight="false" outlineLevel="0" collapsed="false">
      <c r="A786" s="1" t="n">
        <v>15860</v>
      </c>
      <c r="B786" s="13" t="s">
        <v>2636</v>
      </c>
      <c r="C786" s="1" t="s">
        <v>2637</v>
      </c>
      <c r="D786" s="2" t="s">
        <v>16</v>
      </c>
      <c r="E786" s="3" t="n">
        <v>756</v>
      </c>
      <c r="F786" s="3" t="n">
        <v>8950</v>
      </c>
      <c r="G786" s="4" t="n">
        <v>8.446927</v>
      </c>
      <c r="H786" s="4" t="s">
        <v>17</v>
      </c>
      <c r="I786" s="5" t="s">
        <v>2638</v>
      </c>
      <c r="J786" s="4" t="n">
        <v>384.82</v>
      </c>
      <c r="K786" s="4" t="n">
        <v>155.1</v>
      </c>
      <c r="L786" s="2" t="s">
        <v>17</v>
      </c>
      <c r="M786" s="1" t="s">
        <v>19</v>
      </c>
    </row>
    <row r="787" customFormat="false" ht="12.75" hidden="false" customHeight="false" outlineLevel="0" collapsed="false">
      <c r="A787" s="1" t="n">
        <v>15870</v>
      </c>
      <c r="B787" s="13" t="s">
        <v>2639</v>
      </c>
      <c r="C787" s="1" t="s">
        <v>2640</v>
      </c>
      <c r="D787" s="2" t="s">
        <v>16</v>
      </c>
      <c r="E787" s="3" t="n">
        <v>454</v>
      </c>
      <c r="F787" s="3" t="n">
        <v>4163</v>
      </c>
      <c r="G787" s="4" t="n">
        <v>10.9056</v>
      </c>
      <c r="H787" s="4" t="s">
        <v>17</v>
      </c>
      <c r="I787" s="5" t="s">
        <v>2641</v>
      </c>
      <c r="J787" s="4" t="n">
        <v>513.73</v>
      </c>
      <c r="K787" s="4" t="n">
        <v>55</v>
      </c>
      <c r="L787" s="2" t="s">
        <v>17</v>
      </c>
      <c r="M787" s="1" t="s">
        <v>19</v>
      </c>
    </row>
    <row r="788" customFormat="false" ht="12.75" hidden="false" customHeight="false" outlineLevel="0" collapsed="false">
      <c r="A788" s="1" t="n">
        <v>15880</v>
      </c>
      <c r="B788" s="13" t="s">
        <v>2642</v>
      </c>
      <c r="C788" s="1" t="s">
        <v>2643</v>
      </c>
      <c r="D788" s="2" t="s">
        <v>27</v>
      </c>
      <c r="E788" s="3" t="n">
        <v>1323</v>
      </c>
      <c r="F788" s="3" t="n">
        <v>14742</v>
      </c>
      <c r="G788" s="4" t="n">
        <v>8.974359</v>
      </c>
      <c r="H788" s="4" t="s">
        <v>17</v>
      </c>
      <c r="I788" s="5" t="s">
        <v>2644</v>
      </c>
      <c r="J788" s="4" t="n">
        <v>401.74</v>
      </c>
      <c r="K788" s="4" t="n">
        <v>171.5</v>
      </c>
      <c r="L788" s="2" t="s">
        <v>17</v>
      </c>
      <c r="M788" s="1" t="s">
        <v>55</v>
      </c>
    </row>
    <row r="789" customFormat="false" ht="12.75" hidden="false" customHeight="false" outlineLevel="0" collapsed="false">
      <c r="A789" s="1" t="n">
        <v>15890</v>
      </c>
      <c r="B789" s="13" t="s">
        <v>2645</v>
      </c>
      <c r="C789" s="1" t="s">
        <v>2646</v>
      </c>
      <c r="D789" s="2" t="s">
        <v>16</v>
      </c>
      <c r="E789" s="3" t="n">
        <v>176</v>
      </c>
      <c r="F789" s="3" t="n">
        <v>3238</v>
      </c>
      <c r="G789" s="4" t="n">
        <v>5.435454</v>
      </c>
      <c r="H789" s="4" t="s">
        <v>17</v>
      </c>
      <c r="I789" s="5" t="s">
        <v>2647</v>
      </c>
      <c r="J789" s="4" t="n">
        <v>368.09</v>
      </c>
      <c r="K789" s="4" t="n">
        <v>75.1</v>
      </c>
      <c r="L789" s="2" t="s">
        <v>17</v>
      </c>
      <c r="M789" s="1" t="s">
        <v>19</v>
      </c>
    </row>
    <row r="790" customFormat="false" ht="12.75" hidden="false" customHeight="false" outlineLevel="0" collapsed="false">
      <c r="A790" s="1" t="n">
        <v>15900</v>
      </c>
      <c r="B790" s="13" t="s">
        <v>2648</v>
      </c>
      <c r="C790" s="1" t="s">
        <v>2649</v>
      </c>
      <c r="D790" s="2" t="s">
        <v>27</v>
      </c>
      <c r="E790" s="3" t="n">
        <v>374</v>
      </c>
      <c r="F790" s="3" t="n">
        <v>5150</v>
      </c>
      <c r="G790" s="4" t="n">
        <v>7.262136</v>
      </c>
      <c r="H790" s="4" t="s">
        <v>17</v>
      </c>
      <c r="I790" s="5" t="s">
        <v>2650</v>
      </c>
      <c r="J790" s="4" t="n">
        <v>505.12</v>
      </c>
      <c r="K790" s="4" t="n">
        <v>48.8</v>
      </c>
      <c r="L790" s="2" t="s">
        <v>17</v>
      </c>
      <c r="M790" s="1" t="s">
        <v>55</v>
      </c>
    </row>
    <row r="791" customFormat="false" ht="12.75" hidden="false" customHeight="false" outlineLevel="0" collapsed="false">
      <c r="A791" s="1" t="n">
        <v>15910</v>
      </c>
      <c r="B791" s="13" t="s">
        <v>2651</v>
      </c>
      <c r="C791" s="1" t="s">
        <v>2652</v>
      </c>
      <c r="D791" s="2" t="s">
        <v>16</v>
      </c>
      <c r="E791" s="3" t="n">
        <v>249</v>
      </c>
      <c r="F791" s="3" t="n">
        <v>3648</v>
      </c>
      <c r="G791" s="4" t="n">
        <v>6.825658</v>
      </c>
      <c r="H791" s="4" t="s">
        <v>17</v>
      </c>
      <c r="I791" s="5" t="s">
        <v>2653</v>
      </c>
      <c r="J791" s="4" t="n">
        <v>335.57</v>
      </c>
      <c r="K791" s="4" t="n">
        <v>99.2</v>
      </c>
      <c r="L791" s="2" t="s">
        <v>17</v>
      </c>
      <c r="M791" s="1" t="s">
        <v>19</v>
      </c>
    </row>
    <row r="792" customFormat="false" ht="12.75" hidden="false" customHeight="false" outlineLevel="0" collapsed="false">
      <c r="A792" s="1" t="n">
        <v>16000</v>
      </c>
      <c r="B792" s="13" t="s">
        <v>2654</v>
      </c>
      <c r="C792" s="1" t="s">
        <v>2655</v>
      </c>
      <c r="D792" s="2" t="s">
        <v>27</v>
      </c>
      <c r="E792" s="3" t="n">
        <v>42</v>
      </c>
      <c r="F792" s="3" t="n">
        <v>1400</v>
      </c>
      <c r="G792" s="4" t="n">
        <v>3</v>
      </c>
      <c r="H792" s="4" t="s">
        <v>17</v>
      </c>
      <c r="I792" s="5" t="s">
        <v>2656</v>
      </c>
      <c r="J792" s="4" t="n">
        <v>569.27</v>
      </c>
      <c r="K792" s="4" t="n">
        <v>13.5</v>
      </c>
      <c r="L792" s="2" t="s">
        <v>17</v>
      </c>
      <c r="M792" s="1" t="s">
        <v>55</v>
      </c>
    </row>
    <row r="793" customFormat="false" ht="12.75" hidden="false" customHeight="false" outlineLevel="0" collapsed="false">
      <c r="A793" s="1" t="n">
        <v>16010</v>
      </c>
      <c r="B793" s="13" t="s">
        <v>2657</v>
      </c>
      <c r="C793" s="1" t="s">
        <v>2658</v>
      </c>
      <c r="D793" s="2" t="s">
        <v>27</v>
      </c>
      <c r="E793" s="3" t="n">
        <v>53</v>
      </c>
      <c r="F793" s="3" t="n">
        <v>919</v>
      </c>
      <c r="G793" s="4" t="n">
        <v>5.767138</v>
      </c>
      <c r="H793" s="4" t="s">
        <v>17</v>
      </c>
      <c r="I793" s="5" t="s">
        <v>2659</v>
      </c>
      <c r="J793" s="4" t="n">
        <v>423.44</v>
      </c>
      <c r="K793" s="4" t="n">
        <v>9.5</v>
      </c>
      <c r="L793" s="2" t="s">
        <v>17</v>
      </c>
      <c r="M793" s="1" t="s">
        <v>55</v>
      </c>
    </row>
    <row r="794" customFormat="false" ht="12.75" hidden="false" customHeight="false" outlineLevel="0" collapsed="false">
      <c r="A794" s="1" t="n">
        <v>16020</v>
      </c>
      <c r="B794" s="13" t="s">
        <v>2660</v>
      </c>
      <c r="C794" s="1" t="s">
        <v>2661</v>
      </c>
      <c r="D794" s="2" t="s">
        <v>27</v>
      </c>
      <c r="E794" s="3" t="n">
        <v>137</v>
      </c>
      <c r="F794" s="3" t="n">
        <v>3002</v>
      </c>
      <c r="G794" s="4" t="n">
        <v>4.563624</v>
      </c>
      <c r="H794" s="4" t="s">
        <v>17</v>
      </c>
      <c r="I794" s="5" t="s">
        <v>2662</v>
      </c>
      <c r="J794" s="4" t="n">
        <v>639.08</v>
      </c>
      <c r="K794" s="4" t="n">
        <v>22.4</v>
      </c>
      <c r="L794" s="2" t="s">
        <v>17</v>
      </c>
      <c r="M794" s="1" t="s">
        <v>55</v>
      </c>
    </row>
    <row r="795" customFormat="false" ht="12.75" hidden="false" customHeight="false" outlineLevel="0" collapsed="false">
      <c r="A795" s="1" t="n">
        <v>16030</v>
      </c>
      <c r="B795" s="13" t="s">
        <v>2663</v>
      </c>
      <c r="C795" s="1" t="s">
        <v>2664</v>
      </c>
      <c r="D795" s="2" t="s">
        <v>27</v>
      </c>
      <c r="E795" s="3" t="n">
        <v>187</v>
      </c>
      <c r="F795" s="3" t="n">
        <v>2877</v>
      </c>
      <c r="G795" s="4" t="n">
        <v>6.499826</v>
      </c>
      <c r="H795" s="4" t="s">
        <v>17</v>
      </c>
      <c r="I795" s="5" t="s">
        <v>2665</v>
      </c>
      <c r="J795" s="4" t="n">
        <v>497.29</v>
      </c>
      <c r="K795" s="4" t="n">
        <v>25.9</v>
      </c>
      <c r="L795" s="2" t="s">
        <v>17</v>
      </c>
      <c r="M795" s="1" t="s">
        <v>55</v>
      </c>
    </row>
    <row r="796" customFormat="false" ht="12.75" hidden="false" customHeight="false" outlineLevel="0" collapsed="false">
      <c r="A796" s="1" t="n">
        <v>16040</v>
      </c>
      <c r="B796" s="13" t="s">
        <v>2666</v>
      </c>
      <c r="C796" s="1" t="s">
        <v>2667</v>
      </c>
      <c r="D796" s="2" t="s">
        <v>27</v>
      </c>
      <c r="E796" s="3" t="n">
        <v>98</v>
      </c>
      <c r="F796" s="3" t="n">
        <v>1452</v>
      </c>
      <c r="G796" s="4" t="n">
        <v>6.749311</v>
      </c>
      <c r="H796" s="4" t="s">
        <v>17</v>
      </c>
      <c r="I796" s="5" t="s">
        <v>2668</v>
      </c>
      <c r="J796" s="4" t="n">
        <v>442.96</v>
      </c>
      <c r="K796" s="4" t="n">
        <v>13.8</v>
      </c>
      <c r="L796" s="2" t="s">
        <v>17</v>
      </c>
      <c r="M796" s="1" t="s">
        <v>55</v>
      </c>
    </row>
    <row r="797" customFormat="false" ht="12.75" hidden="false" customHeight="false" outlineLevel="0" collapsed="false">
      <c r="A797" s="1" t="n">
        <v>16050</v>
      </c>
      <c r="B797" s="13" t="s">
        <v>2669</v>
      </c>
      <c r="C797" s="1" t="s">
        <v>2670</v>
      </c>
      <c r="D797" s="2" t="s">
        <v>16</v>
      </c>
      <c r="E797" s="3" t="n">
        <v>209</v>
      </c>
      <c r="F797" s="3" t="n">
        <v>3931</v>
      </c>
      <c r="G797" s="4" t="n">
        <v>5.316713</v>
      </c>
      <c r="H797" s="4" t="s">
        <v>17</v>
      </c>
      <c r="I797" s="5" t="s">
        <v>2671</v>
      </c>
      <c r="J797" s="4" t="n">
        <v>716.26</v>
      </c>
      <c r="K797" s="4" t="n">
        <v>36.4</v>
      </c>
      <c r="L797" s="2" t="s">
        <v>17</v>
      </c>
      <c r="M797" s="1" t="s">
        <v>19</v>
      </c>
    </row>
    <row r="798" customFormat="false" ht="12.75" hidden="false" customHeight="false" outlineLevel="0" collapsed="false">
      <c r="A798" s="1" t="n">
        <v>16060</v>
      </c>
      <c r="B798" s="13" t="s">
        <v>2672</v>
      </c>
      <c r="C798" s="1" t="s">
        <v>2673</v>
      </c>
      <c r="D798" s="2" t="s">
        <v>16</v>
      </c>
      <c r="E798" s="3" t="n">
        <v>1894</v>
      </c>
      <c r="F798" s="3" t="n">
        <v>22448</v>
      </c>
      <c r="G798" s="4" t="n">
        <v>8.437277</v>
      </c>
      <c r="H798" s="4" t="s">
        <v>17</v>
      </c>
      <c r="I798" s="5" t="s">
        <v>2674</v>
      </c>
      <c r="J798" s="4" t="n">
        <v>565.77</v>
      </c>
      <c r="K798" s="4" t="n">
        <v>231.7</v>
      </c>
      <c r="L798" s="2" t="s">
        <v>17</v>
      </c>
      <c r="M798" s="1" t="s">
        <v>19</v>
      </c>
    </row>
    <row r="799" customFormat="false" ht="12.75" hidden="false" customHeight="false" outlineLevel="0" collapsed="false">
      <c r="A799" s="1" t="n">
        <v>16070</v>
      </c>
      <c r="B799" s="13" t="s">
        <v>2675</v>
      </c>
      <c r="C799" s="1" t="s">
        <v>2676</v>
      </c>
      <c r="D799" s="2" t="s">
        <v>27</v>
      </c>
      <c r="E799" s="3" t="n">
        <v>185</v>
      </c>
      <c r="F799" s="3" t="n">
        <v>4483</v>
      </c>
      <c r="G799" s="4" t="n">
        <v>4.126701</v>
      </c>
      <c r="H799" s="4" t="s">
        <v>17</v>
      </c>
      <c r="I799" s="5" t="s">
        <v>2677</v>
      </c>
      <c r="J799" s="4" t="n">
        <v>571.57</v>
      </c>
      <c r="K799" s="4" t="n">
        <v>46</v>
      </c>
      <c r="L799" s="2" t="s">
        <v>17</v>
      </c>
      <c r="M799" s="1" t="s">
        <v>55</v>
      </c>
    </row>
    <row r="800" customFormat="false" ht="12.75" hidden="false" customHeight="false" outlineLevel="0" collapsed="false">
      <c r="A800" s="1" t="n">
        <v>16080</v>
      </c>
      <c r="B800" s="13" t="s">
        <v>2678</v>
      </c>
      <c r="C800" s="1" t="s">
        <v>2679</v>
      </c>
      <c r="D800" s="2" t="s">
        <v>16</v>
      </c>
      <c r="E800" s="3" t="n">
        <v>392</v>
      </c>
      <c r="F800" s="3" t="n">
        <v>4889</v>
      </c>
      <c r="G800" s="4" t="n">
        <v>8.018</v>
      </c>
      <c r="H800" s="4" t="s">
        <v>17</v>
      </c>
      <c r="I800" s="5" t="s">
        <v>2680</v>
      </c>
      <c r="J800" s="4" t="n">
        <v>435.48</v>
      </c>
      <c r="K800" s="4" t="n">
        <v>55.7</v>
      </c>
      <c r="L800" s="2" t="s">
        <v>17</v>
      </c>
      <c r="M800" s="1" t="s">
        <v>19</v>
      </c>
    </row>
    <row r="801" customFormat="false" ht="12.75" hidden="false" customHeight="false" outlineLevel="0" collapsed="false">
      <c r="A801" s="1" t="n">
        <v>16090</v>
      </c>
      <c r="B801" s="13" t="s">
        <v>434</v>
      </c>
      <c r="C801" s="1" t="s">
        <v>2681</v>
      </c>
      <c r="D801" s="2" t="s">
        <v>27</v>
      </c>
      <c r="E801" s="3" t="n">
        <v>272</v>
      </c>
      <c r="F801" s="3" t="n">
        <v>3716</v>
      </c>
      <c r="G801" s="4" t="n">
        <v>7.319699</v>
      </c>
      <c r="H801" s="4" t="s">
        <v>17</v>
      </c>
      <c r="I801" s="5" t="s">
        <v>2682</v>
      </c>
      <c r="J801" s="4" t="n">
        <v>571.02</v>
      </c>
      <c r="K801" s="4" t="n">
        <v>36.7</v>
      </c>
      <c r="L801" s="2" t="s">
        <v>17</v>
      </c>
      <c r="M801" s="1" t="s">
        <v>55</v>
      </c>
    </row>
    <row r="802" customFormat="false" ht="12.75" hidden="false" customHeight="false" outlineLevel="0" collapsed="false">
      <c r="A802" s="1" t="n">
        <v>16100</v>
      </c>
      <c r="B802" s="13" t="s">
        <v>2683</v>
      </c>
      <c r="C802" s="1" t="s">
        <v>2684</v>
      </c>
      <c r="D802" s="2" t="s">
        <v>27</v>
      </c>
      <c r="E802" s="3" t="n">
        <v>140</v>
      </c>
      <c r="F802" s="3" t="n">
        <v>3495</v>
      </c>
      <c r="G802" s="4" t="n">
        <v>4.005723</v>
      </c>
      <c r="H802" s="4" t="s">
        <v>17</v>
      </c>
      <c r="I802" s="5" t="s">
        <v>2685</v>
      </c>
      <c r="J802" s="4" t="n">
        <v>574.91</v>
      </c>
      <c r="K802" s="4" t="n">
        <v>35.2</v>
      </c>
      <c r="L802" s="2" t="s">
        <v>17</v>
      </c>
      <c r="M802" s="1" t="s">
        <v>55</v>
      </c>
    </row>
    <row r="803" customFormat="false" ht="12.75" hidden="false" customHeight="false" outlineLevel="0" collapsed="false">
      <c r="A803" s="1" t="n">
        <v>16110</v>
      </c>
      <c r="B803" s="13" t="s">
        <v>2686</v>
      </c>
      <c r="C803" s="1" t="s">
        <v>2687</v>
      </c>
      <c r="D803" s="2" t="s">
        <v>27</v>
      </c>
      <c r="E803" s="3" t="n">
        <v>218</v>
      </c>
      <c r="F803" s="3" t="n">
        <v>3355</v>
      </c>
      <c r="G803" s="4" t="n">
        <v>6.497765</v>
      </c>
      <c r="H803" s="4" t="s">
        <v>17</v>
      </c>
      <c r="I803" s="5" t="s">
        <v>2688</v>
      </c>
      <c r="J803" s="4" t="n">
        <v>580.13</v>
      </c>
      <c r="K803" s="4" t="n">
        <v>25.6</v>
      </c>
      <c r="L803" s="2" t="s">
        <v>17</v>
      </c>
      <c r="M803" s="1" t="s">
        <v>55</v>
      </c>
    </row>
    <row r="804" customFormat="false" ht="12.75" hidden="false" customHeight="false" outlineLevel="0" collapsed="false">
      <c r="A804" s="1" t="n">
        <v>16120</v>
      </c>
      <c r="B804" s="13" t="s">
        <v>2689</v>
      </c>
      <c r="C804" s="1" t="s">
        <v>2690</v>
      </c>
      <c r="D804" s="2" t="s">
        <v>27</v>
      </c>
      <c r="E804" s="3" t="n">
        <v>157</v>
      </c>
      <c r="F804" s="3" t="n">
        <v>2360</v>
      </c>
      <c r="G804" s="4" t="n">
        <v>6.652543</v>
      </c>
      <c r="H804" s="4" t="s">
        <v>17</v>
      </c>
      <c r="I804" s="5" t="s">
        <v>2691</v>
      </c>
      <c r="J804" s="4" t="n">
        <v>569.97</v>
      </c>
      <c r="K804" s="4" t="n">
        <v>17</v>
      </c>
      <c r="L804" s="2" t="s">
        <v>17</v>
      </c>
      <c r="M804" s="1" t="s">
        <v>55</v>
      </c>
    </row>
    <row r="805" customFormat="false" ht="12.75" hidden="false" customHeight="false" outlineLevel="0" collapsed="false">
      <c r="A805" s="1" t="n">
        <v>16130</v>
      </c>
      <c r="B805" s="13" t="s">
        <v>2692</v>
      </c>
      <c r="C805" s="1" t="s">
        <v>2693</v>
      </c>
      <c r="D805" s="2" t="s">
        <v>27</v>
      </c>
      <c r="E805" s="3" t="n">
        <v>381</v>
      </c>
      <c r="F805" s="3" t="n">
        <v>4724</v>
      </c>
      <c r="G805" s="4" t="n">
        <v>8.065199</v>
      </c>
      <c r="H805" s="4" t="s">
        <v>17</v>
      </c>
      <c r="I805" s="5" t="s">
        <v>2694</v>
      </c>
      <c r="J805" s="4" t="n">
        <v>569.44</v>
      </c>
      <c r="K805" s="4" t="n">
        <v>36.6</v>
      </c>
      <c r="L805" s="2" t="s">
        <v>17</v>
      </c>
      <c r="M805" s="1" t="s">
        <v>55</v>
      </c>
    </row>
    <row r="806" customFormat="false" ht="12.75" hidden="false" customHeight="false" outlineLevel="0" collapsed="false">
      <c r="A806" s="1" t="n">
        <v>16140</v>
      </c>
      <c r="B806" s="13" t="s">
        <v>2695</v>
      </c>
      <c r="C806" s="1" t="s">
        <v>2696</v>
      </c>
      <c r="D806" s="2" t="s">
        <v>27</v>
      </c>
      <c r="E806" s="3" t="n">
        <v>228</v>
      </c>
      <c r="F806" s="3" t="n">
        <v>3257</v>
      </c>
      <c r="G806" s="4" t="n">
        <v>7.000307</v>
      </c>
      <c r="H806" s="4" t="s">
        <v>17</v>
      </c>
      <c r="I806" s="5" t="s">
        <v>2697</v>
      </c>
      <c r="J806" s="4" t="n">
        <v>564.27</v>
      </c>
      <c r="K806" s="4" t="n">
        <v>24.7</v>
      </c>
      <c r="L806" s="2" t="s">
        <v>17</v>
      </c>
      <c r="M806" s="1" t="s">
        <v>55</v>
      </c>
    </row>
    <row r="807" customFormat="false" ht="12.75" hidden="false" customHeight="false" outlineLevel="0" collapsed="false">
      <c r="A807" s="1" t="n">
        <v>16150</v>
      </c>
      <c r="B807" s="13" t="s">
        <v>2698</v>
      </c>
      <c r="C807" s="1" t="s">
        <v>2699</v>
      </c>
      <c r="D807" s="2" t="s">
        <v>27</v>
      </c>
      <c r="E807" s="3" t="n">
        <v>113</v>
      </c>
      <c r="F807" s="3" t="n">
        <v>2896</v>
      </c>
      <c r="G807" s="4" t="n">
        <v>3.901934</v>
      </c>
      <c r="H807" s="4" t="s">
        <v>17</v>
      </c>
      <c r="I807" s="5" t="s">
        <v>2700</v>
      </c>
      <c r="J807" s="4" t="n">
        <v>579.44</v>
      </c>
      <c r="K807" s="4" t="n">
        <v>31.9</v>
      </c>
      <c r="L807" s="2" t="s">
        <v>17</v>
      </c>
      <c r="M807" s="1" t="s">
        <v>55</v>
      </c>
    </row>
    <row r="808" customFormat="false" ht="12.75" hidden="false" customHeight="false" outlineLevel="0" collapsed="false">
      <c r="A808" s="1" t="n">
        <v>16160</v>
      </c>
      <c r="B808" s="13" t="s">
        <v>2701</v>
      </c>
      <c r="C808" s="1" t="s">
        <v>2702</v>
      </c>
      <c r="D808" s="2" t="s">
        <v>27</v>
      </c>
      <c r="E808" s="3" t="n">
        <v>629</v>
      </c>
      <c r="F808" s="3" t="n">
        <v>10838</v>
      </c>
      <c r="G808" s="4" t="n">
        <v>5.803654</v>
      </c>
      <c r="H808" s="4" t="s">
        <v>17</v>
      </c>
      <c r="I808" s="5" t="s">
        <v>2703</v>
      </c>
      <c r="J808" s="4" t="n">
        <v>568.31</v>
      </c>
      <c r="K808" s="4" t="n">
        <v>77.7</v>
      </c>
      <c r="L808" s="2" t="s">
        <v>17</v>
      </c>
      <c r="M808" s="1" t="s">
        <v>55</v>
      </c>
    </row>
    <row r="809" customFormat="false" ht="12.75" hidden="false" customHeight="false" outlineLevel="0" collapsed="false">
      <c r="A809" s="1" t="n">
        <v>16170</v>
      </c>
      <c r="B809" s="13" t="s">
        <v>2704</v>
      </c>
      <c r="C809" s="1" t="s">
        <v>2705</v>
      </c>
      <c r="D809" s="2" t="s">
        <v>27</v>
      </c>
      <c r="E809" s="3" t="n">
        <v>180</v>
      </c>
      <c r="F809" s="3" t="n">
        <v>2635</v>
      </c>
      <c r="G809" s="4" t="n">
        <v>6.83112</v>
      </c>
      <c r="H809" s="4" t="s">
        <v>17</v>
      </c>
      <c r="I809" s="5" t="s">
        <v>2706</v>
      </c>
      <c r="J809" s="4" t="n">
        <v>576.91</v>
      </c>
      <c r="K809" s="4" t="n">
        <v>20.9</v>
      </c>
      <c r="L809" s="2" t="s">
        <v>17</v>
      </c>
      <c r="M809" s="1" t="s">
        <v>55</v>
      </c>
    </row>
    <row r="810" customFormat="false" ht="12.75" hidden="false" customHeight="false" outlineLevel="0" collapsed="false">
      <c r="A810" s="1" t="n">
        <v>16180</v>
      </c>
      <c r="B810" s="13" t="s">
        <v>2707</v>
      </c>
      <c r="C810" s="1" t="s">
        <v>2708</v>
      </c>
      <c r="D810" s="2" t="s">
        <v>27</v>
      </c>
      <c r="E810" s="3" t="n">
        <v>142</v>
      </c>
      <c r="F810" s="3" t="n">
        <v>2463</v>
      </c>
      <c r="G810" s="4" t="n">
        <v>5.765327</v>
      </c>
      <c r="H810" s="4" t="s">
        <v>17</v>
      </c>
      <c r="I810" s="5" t="s">
        <v>2709</v>
      </c>
      <c r="J810" s="4" t="n">
        <v>504.38</v>
      </c>
      <c r="K810" s="4" t="n">
        <v>24.7</v>
      </c>
      <c r="L810" s="2" t="s">
        <v>17</v>
      </c>
      <c r="M810" s="1" t="s">
        <v>55</v>
      </c>
    </row>
    <row r="811" customFormat="false" ht="12.75" hidden="false" customHeight="false" outlineLevel="0" collapsed="false">
      <c r="A811" s="1" t="n">
        <v>16190</v>
      </c>
      <c r="B811" s="13" t="s">
        <v>2710</v>
      </c>
      <c r="C811" s="1" t="s">
        <v>2711</v>
      </c>
      <c r="D811" s="2" t="s">
        <v>27</v>
      </c>
      <c r="E811" s="3" t="n">
        <v>117</v>
      </c>
      <c r="F811" s="3" t="n">
        <v>1681</v>
      </c>
      <c r="G811" s="4" t="n">
        <v>6.960143</v>
      </c>
      <c r="H811" s="4" t="s">
        <v>17</v>
      </c>
      <c r="I811" s="5" t="s">
        <v>2712</v>
      </c>
      <c r="J811" s="4" t="n">
        <v>431.17</v>
      </c>
      <c r="K811" s="4" t="n">
        <v>21.5</v>
      </c>
      <c r="L811" s="2" t="s">
        <v>17</v>
      </c>
      <c r="M811" s="1" t="s">
        <v>55</v>
      </c>
    </row>
    <row r="812" customFormat="false" ht="12.75" hidden="false" customHeight="false" outlineLevel="0" collapsed="false">
      <c r="A812" s="1" t="n">
        <v>16200</v>
      </c>
      <c r="B812" s="13" t="s">
        <v>2713</v>
      </c>
      <c r="C812" s="1" t="s">
        <v>2714</v>
      </c>
      <c r="D812" s="2" t="s">
        <v>27</v>
      </c>
      <c r="E812" s="3" t="n">
        <v>152</v>
      </c>
      <c r="F812" s="3" t="n">
        <v>4056</v>
      </c>
      <c r="G812" s="4" t="n">
        <v>3.747535</v>
      </c>
      <c r="H812" s="4" t="s">
        <v>17</v>
      </c>
      <c r="I812" s="5" t="s">
        <v>2715</v>
      </c>
      <c r="J812" s="4" t="n">
        <v>567.24</v>
      </c>
      <c r="K812" s="4" t="n">
        <v>29.4</v>
      </c>
      <c r="L812" s="2" t="s">
        <v>17</v>
      </c>
      <c r="M812" s="1" t="s">
        <v>55</v>
      </c>
    </row>
    <row r="813" customFormat="false" ht="12.75" hidden="false" customHeight="false" outlineLevel="0" collapsed="false">
      <c r="A813" s="1" t="n">
        <v>16210</v>
      </c>
      <c r="B813" s="13" t="s">
        <v>2716</v>
      </c>
      <c r="C813" s="1" t="s">
        <v>2717</v>
      </c>
      <c r="D813" s="2" t="s">
        <v>27</v>
      </c>
      <c r="E813" s="3" t="n">
        <v>185</v>
      </c>
      <c r="F813" s="3" t="n">
        <v>3658</v>
      </c>
      <c r="G813" s="4" t="n">
        <v>5.057408</v>
      </c>
      <c r="H813" s="4" t="s">
        <v>17</v>
      </c>
      <c r="I813" s="5" t="s">
        <v>2570</v>
      </c>
      <c r="J813" s="4" t="n">
        <v>778.54</v>
      </c>
      <c r="K813" s="4" t="n">
        <v>23.3</v>
      </c>
      <c r="L813" s="2" t="s">
        <v>17</v>
      </c>
      <c r="M813" s="1" t="s">
        <v>55</v>
      </c>
    </row>
    <row r="814" customFormat="false" ht="12.75" hidden="false" customHeight="false" outlineLevel="0" collapsed="false">
      <c r="A814" s="1" t="n">
        <v>16220</v>
      </c>
      <c r="B814" s="13" t="s">
        <v>2718</v>
      </c>
      <c r="C814" s="1" t="s">
        <v>2719</v>
      </c>
      <c r="D814" s="2" t="s">
        <v>27</v>
      </c>
      <c r="E814" s="3" t="n">
        <v>983</v>
      </c>
      <c r="F814" s="3" t="n">
        <v>8937</v>
      </c>
      <c r="G814" s="4" t="n">
        <v>10.99922</v>
      </c>
      <c r="H814" s="4" t="s">
        <v>17</v>
      </c>
      <c r="I814" s="5" t="s">
        <v>2720</v>
      </c>
      <c r="J814" s="4" t="n">
        <v>694.91</v>
      </c>
      <c r="K814" s="4" t="n">
        <v>70.7</v>
      </c>
      <c r="L814" s="2" t="s">
        <v>17</v>
      </c>
      <c r="M814" s="1" t="s">
        <v>55</v>
      </c>
    </row>
    <row r="815" customFormat="false" ht="12.75" hidden="false" customHeight="false" outlineLevel="0" collapsed="false">
      <c r="A815" s="1" t="n">
        <v>16230</v>
      </c>
      <c r="B815" s="13" t="s">
        <v>2721</v>
      </c>
      <c r="C815" s="1" t="s">
        <v>2722</v>
      </c>
      <c r="D815" s="2" t="s">
        <v>27</v>
      </c>
      <c r="E815" s="3" t="n">
        <v>98</v>
      </c>
      <c r="F815" s="3" t="n">
        <v>3066</v>
      </c>
      <c r="G815" s="4" t="n">
        <v>3.196347</v>
      </c>
      <c r="H815" s="4" t="s">
        <v>17</v>
      </c>
      <c r="I815" s="5" t="s">
        <v>2723</v>
      </c>
      <c r="J815" s="4" t="n">
        <v>714.19</v>
      </c>
      <c r="K815" s="4" t="n">
        <v>23.9</v>
      </c>
      <c r="L815" s="2" t="s">
        <v>17</v>
      </c>
      <c r="M815" s="1" t="s">
        <v>55</v>
      </c>
    </row>
    <row r="816" customFormat="false" ht="12.75" hidden="false" customHeight="false" outlineLevel="0" collapsed="false">
      <c r="A816" s="1" t="n">
        <v>16240</v>
      </c>
      <c r="B816" s="13" t="s">
        <v>2724</v>
      </c>
      <c r="C816" s="1" t="s">
        <v>2725</v>
      </c>
      <c r="D816" s="2" t="s">
        <v>16</v>
      </c>
      <c r="E816" s="3" t="n">
        <v>539</v>
      </c>
      <c r="F816" s="3" t="n">
        <v>6417</v>
      </c>
      <c r="G816" s="4" t="n">
        <v>8.399564</v>
      </c>
      <c r="H816" s="4" t="s">
        <v>17</v>
      </c>
      <c r="I816" s="5" t="s">
        <v>2726</v>
      </c>
      <c r="J816" s="4" t="n">
        <v>588.45</v>
      </c>
      <c r="K816" s="4" t="n">
        <v>112.4</v>
      </c>
      <c r="L816" s="2" t="s">
        <v>17</v>
      </c>
      <c r="M816" s="1" t="s">
        <v>19</v>
      </c>
    </row>
    <row r="817" customFormat="false" ht="12.75" hidden="false" customHeight="false" outlineLevel="0" collapsed="false">
      <c r="A817" s="1" t="n">
        <v>16250</v>
      </c>
      <c r="B817" s="13" t="s">
        <v>2727</v>
      </c>
      <c r="C817" s="1" t="s">
        <v>2728</v>
      </c>
      <c r="D817" s="2" t="s">
        <v>27</v>
      </c>
      <c r="E817" s="3" t="n">
        <v>36</v>
      </c>
      <c r="F817" s="3" t="n">
        <v>1570</v>
      </c>
      <c r="G817" s="4" t="n">
        <v>2.292994</v>
      </c>
      <c r="H817" s="4" t="s">
        <v>17</v>
      </c>
      <c r="I817" s="5" t="s">
        <v>2729</v>
      </c>
      <c r="J817" s="4" t="n">
        <v>502.19</v>
      </c>
      <c r="K817" s="4" t="n">
        <v>17.4</v>
      </c>
      <c r="L817" s="2" t="s">
        <v>17</v>
      </c>
      <c r="M817" s="1" t="s">
        <v>55</v>
      </c>
    </row>
    <row r="818" customFormat="false" ht="12.75" hidden="false" customHeight="false" outlineLevel="0" collapsed="false">
      <c r="A818" s="1" t="n">
        <v>16260</v>
      </c>
      <c r="B818" s="13" t="s">
        <v>2730</v>
      </c>
      <c r="C818" s="1" t="s">
        <v>2731</v>
      </c>
      <c r="D818" s="2" t="s">
        <v>27</v>
      </c>
      <c r="E818" s="3" t="n">
        <v>90</v>
      </c>
      <c r="F818" s="3" t="n">
        <v>1561</v>
      </c>
      <c r="G818" s="4" t="n">
        <v>5.765535</v>
      </c>
      <c r="H818" s="4" t="s">
        <v>17</v>
      </c>
      <c r="I818" s="5" t="s">
        <v>2174</v>
      </c>
      <c r="J818" s="4" t="n">
        <v>531.88</v>
      </c>
      <c r="K818" s="4" t="n">
        <v>15.9</v>
      </c>
      <c r="L818" s="2" t="s">
        <v>17</v>
      </c>
      <c r="M818" s="1" t="s">
        <v>55</v>
      </c>
    </row>
    <row r="819" customFormat="false" ht="12.75" hidden="false" customHeight="false" outlineLevel="0" collapsed="false">
      <c r="A819" s="1" t="n">
        <v>16270</v>
      </c>
      <c r="B819" s="13" t="s">
        <v>2732</v>
      </c>
      <c r="C819" s="1" t="s">
        <v>2733</v>
      </c>
      <c r="D819" s="2" t="s">
        <v>27</v>
      </c>
      <c r="E819" s="3" t="n">
        <v>176</v>
      </c>
      <c r="F819" s="3" t="n">
        <v>2718</v>
      </c>
      <c r="G819" s="4" t="n">
        <v>6.475349</v>
      </c>
      <c r="H819" s="4" t="s">
        <v>17</v>
      </c>
      <c r="I819" s="5" t="s">
        <v>2734</v>
      </c>
      <c r="J819" s="4" t="n">
        <v>577.76</v>
      </c>
      <c r="K819" s="4" t="n">
        <v>30.7</v>
      </c>
      <c r="L819" s="2" t="s">
        <v>17</v>
      </c>
      <c r="M819" s="1" t="s">
        <v>55</v>
      </c>
    </row>
    <row r="820" customFormat="false" ht="12.75" hidden="false" customHeight="false" outlineLevel="0" collapsed="false">
      <c r="A820" s="1" t="n">
        <v>16280</v>
      </c>
      <c r="B820" s="13" t="s">
        <v>2735</v>
      </c>
      <c r="C820" s="1" t="s">
        <v>2736</v>
      </c>
      <c r="D820" s="2" t="s">
        <v>27</v>
      </c>
      <c r="E820" s="3" t="n">
        <v>590</v>
      </c>
      <c r="F820" s="3" t="n">
        <v>9136</v>
      </c>
      <c r="G820" s="4" t="n">
        <v>6.457969</v>
      </c>
      <c r="H820" s="4" t="s">
        <v>17</v>
      </c>
      <c r="I820" s="5" t="s">
        <v>2737</v>
      </c>
      <c r="J820" s="4" t="n">
        <v>416.12</v>
      </c>
      <c r="K820" s="4" t="n">
        <v>96.9</v>
      </c>
      <c r="L820" s="2" t="s">
        <v>17</v>
      </c>
      <c r="M820" s="1" t="s">
        <v>55</v>
      </c>
    </row>
    <row r="821" customFormat="false" ht="12.75" hidden="false" customHeight="false" outlineLevel="0" collapsed="false">
      <c r="A821" s="1" t="n">
        <v>16290</v>
      </c>
      <c r="B821" s="13" t="s">
        <v>2738</v>
      </c>
      <c r="C821" s="1" t="s">
        <v>2739</v>
      </c>
      <c r="D821" s="2" t="s">
        <v>27</v>
      </c>
      <c r="E821" s="3" t="n">
        <v>171</v>
      </c>
      <c r="F821" s="3" t="n">
        <v>4460</v>
      </c>
      <c r="G821" s="4" t="n">
        <v>3.834081</v>
      </c>
      <c r="H821" s="4" t="s">
        <v>17</v>
      </c>
      <c r="I821" s="5" t="s">
        <v>2715</v>
      </c>
      <c r="J821" s="4" t="n">
        <v>380.61</v>
      </c>
      <c r="K821" s="4" t="n">
        <v>43.8</v>
      </c>
      <c r="L821" s="2" t="s">
        <v>17</v>
      </c>
      <c r="M821" s="1" t="s">
        <v>55</v>
      </c>
    </row>
    <row r="822" customFormat="false" ht="12.75" hidden="false" customHeight="false" outlineLevel="0" collapsed="false">
      <c r="A822" s="1" t="n">
        <v>16300</v>
      </c>
      <c r="B822" s="13" t="s">
        <v>2740</v>
      </c>
      <c r="C822" s="1" t="s">
        <v>2741</v>
      </c>
      <c r="D822" s="2" t="s">
        <v>16</v>
      </c>
      <c r="E822" s="3" t="n">
        <v>1538</v>
      </c>
      <c r="F822" s="3" t="n">
        <v>12291</v>
      </c>
      <c r="G822" s="4" t="n">
        <v>12.51322</v>
      </c>
      <c r="H822" s="4" t="s">
        <v>17</v>
      </c>
      <c r="I822" s="5" t="s">
        <v>2742</v>
      </c>
      <c r="J822" s="4" t="n">
        <v>608.3</v>
      </c>
      <c r="K822" s="4" t="n">
        <v>154</v>
      </c>
      <c r="L822" s="2" t="s">
        <v>17</v>
      </c>
      <c r="M822" s="1" t="s">
        <v>19</v>
      </c>
    </row>
    <row r="823" customFormat="false" ht="12.75" hidden="false" customHeight="false" outlineLevel="0" collapsed="false">
      <c r="A823" s="1" t="n">
        <v>16310</v>
      </c>
      <c r="B823" s="13" t="s">
        <v>2743</v>
      </c>
      <c r="C823" s="1" t="s">
        <v>2744</v>
      </c>
      <c r="D823" s="2" t="s">
        <v>27</v>
      </c>
      <c r="E823" s="3" t="n">
        <v>68</v>
      </c>
      <c r="F823" s="3" t="n">
        <v>2213</v>
      </c>
      <c r="G823" s="4" t="n">
        <v>3.072752</v>
      </c>
      <c r="H823" s="4" t="s">
        <v>17</v>
      </c>
      <c r="I823" s="5" t="s">
        <v>2745</v>
      </c>
      <c r="J823" s="4" t="n">
        <v>395.88</v>
      </c>
      <c r="K823" s="4" t="n">
        <v>26</v>
      </c>
      <c r="L823" s="2" t="s">
        <v>17</v>
      </c>
      <c r="M823" s="1" t="s">
        <v>55</v>
      </c>
    </row>
    <row r="824" customFormat="false" ht="12.75" hidden="false" customHeight="false" outlineLevel="0" collapsed="false">
      <c r="A824" s="1" t="n">
        <v>16320</v>
      </c>
      <c r="B824" s="13" t="s">
        <v>2746</v>
      </c>
      <c r="C824" s="1" t="s">
        <v>2747</v>
      </c>
      <c r="D824" s="2" t="s">
        <v>27</v>
      </c>
      <c r="E824" s="3" t="n">
        <v>313</v>
      </c>
      <c r="F824" s="3" t="n">
        <v>4149</v>
      </c>
      <c r="G824" s="4" t="n">
        <v>7.543986</v>
      </c>
      <c r="H824" s="4" t="s">
        <v>17</v>
      </c>
      <c r="I824" s="5" t="s">
        <v>2748</v>
      </c>
      <c r="J824" s="4" t="n">
        <v>730.81</v>
      </c>
      <c r="K824" s="4" t="n">
        <v>28.6</v>
      </c>
      <c r="L824" s="2" t="s">
        <v>17</v>
      </c>
      <c r="M824" s="1" t="s">
        <v>55</v>
      </c>
    </row>
    <row r="825" customFormat="false" ht="12.75" hidden="false" customHeight="false" outlineLevel="0" collapsed="false">
      <c r="A825" s="1" t="n">
        <v>16330</v>
      </c>
      <c r="B825" s="13" t="s">
        <v>2749</v>
      </c>
      <c r="C825" s="1" t="s">
        <v>2750</v>
      </c>
      <c r="D825" s="2" t="s">
        <v>27</v>
      </c>
      <c r="E825" s="3" t="n">
        <v>143</v>
      </c>
      <c r="F825" s="3" t="n">
        <v>3478</v>
      </c>
      <c r="G825" s="4" t="n">
        <v>4.111558</v>
      </c>
      <c r="H825" s="4" t="s">
        <v>17</v>
      </c>
      <c r="I825" s="5" t="s">
        <v>2751</v>
      </c>
      <c r="J825" s="4" t="n">
        <v>500.63</v>
      </c>
      <c r="K825" s="4" t="n">
        <v>32.6</v>
      </c>
      <c r="L825" s="2" t="s">
        <v>17</v>
      </c>
      <c r="M825" s="1" t="s">
        <v>55</v>
      </c>
    </row>
    <row r="826" customFormat="false" ht="12.75" hidden="false" customHeight="false" outlineLevel="0" collapsed="false">
      <c r="A826" s="1" t="n">
        <v>16340</v>
      </c>
      <c r="B826" s="13" t="s">
        <v>2752</v>
      </c>
      <c r="C826" s="1" t="s">
        <v>2753</v>
      </c>
      <c r="D826" s="2" t="s">
        <v>27</v>
      </c>
      <c r="E826" s="3" t="n">
        <v>117</v>
      </c>
      <c r="F826" s="3" t="n">
        <v>2018</v>
      </c>
      <c r="G826" s="4" t="n">
        <v>5.79782</v>
      </c>
      <c r="H826" s="4" t="s">
        <v>17</v>
      </c>
      <c r="I826" s="5" t="s">
        <v>2754</v>
      </c>
      <c r="J826" s="4" t="n">
        <v>581.97</v>
      </c>
      <c r="K826" s="4" t="n">
        <v>18.4</v>
      </c>
      <c r="L826" s="2" t="s">
        <v>17</v>
      </c>
      <c r="M826" s="1" t="s">
        <v>55</v>
      </c>
    </row>
    <row r="827" customFormat="false" ht="12.75" hidden="false" customHeight="false" outlineLevel="0" collapsed="false">
      <c r="A827" s="1" t="n">
        <v>16350</v>
      </c>
      <c r="B827" s="13" t="s">
        <v>2755</v>
      </c>
      <c r="C827" s="1" t="s">
        <v>2756</v>
      </c>
      <c r="D827" s="2" t="s">
        <v>27</v>
      </c>
      <c r="E827" s="3" t="n">
        <v>269</v>
      </c>
      <c r="F827" s="3" t="n">
        <v>1589</v>
      </c>
      <c r="G827" s="4" t="n">
        <v>16.92889</v>
      </c>
      <c r="H827" s="4" t="s">
        <v>17</v>
      </c>
      <c r="I827" s="5" t="s">
        <v>2757</v>
      </c>
      <c r="J827" s="4" t="n">
        <v>511.15</v>
      </c>
      <c r="K827" s="4" t="n">
        <v>14.6</v>
      </c>
      <c r="L827" s="2" t="s">
        <v>17</v>
      </c>
      <c r="M827" s="1" t="s">
        <v>55</v>
      </c>
    </row>
    <row r="828" customFormat="false" ht="12.75" hidden="false" customHeight="false" outlineLevel="0" collapsed="false">
      <c r="A828" s="1" t="n">
        <v>16360</v>
      </c>
      <c r="B828" s="13" t="s">
        <v>2758</v>
      </c>
      <c r="C828" s="1" t="s">
        <v>2759</v>
      </c>
      <c r="D828" s="2" t="s">
        <v>27</v>
      </c>
      <c r="E828" s="3" t="n">
        <v>93</v>
      </c>
      <c r="F828" s="3" t="n">
        <v>2012</v>
      </c>
      <c r="G828" s="4" t="n">
        <v>4.622266</v>
      </c>
      <c r="H828" s="4" t="s">
        <v>17</v>
      </c>
      <c r="I828" s="5" t="s">
        <v>2760</v>
      </c>
      <c r="J828" s="4" t="n">
        <v>569.57</v>
      </c>
      <c r="K828" s="4" t="n">
        <v>16.4</v>
      </c>
      <c r="L828" s="2" t="s">
        <v>17</v>
      </c>
      <c r="M828" s="1" t="s">
        <v>55</v>
      </c>
    </row>
    <row r="829" customFormat="false" ht="12.75" hidden="false" customHeight="false" outlineLevel="0" collapsed="false">
      <c r="A829" s="1" t="n">
        <v>16370</v>
      </c>
      <c r="B829" s="13" t="s">
        <v>2761</v>
      </c>
      <c r="C829" s="1" t="s">
        <v>2762</v>
      </c>
      <c r="D829" s="2" t="s">
        <v>16</v>
      </c>
      <c r="E829" s="3" t="n">
        <v>140</v>
      </c>
      <c r="F829" s="3" t="n">
        <v>2317</v>
      </c>
      <c r="G829" s="4" t="n">
        <v>6.042296</v>
      </c>
      <c r="H829" s="4" t="s">
        <v>17</v>
      </c>
      <c r="I829" s="5" t="s">
        <v>2763</v>
      </c>
      <c r="J829" s="4" t="n">
        <v>501.86</v>
      </c>
      <c r="K829" s="4" t="n">
        <v>24.8</v>
      </c>
      <c r="L829" s="2" t="s">
        <v>17</v>
      </c>
      <c r="M829" s="1" t="s">
        <v>19</v>
      </c>
    </row>
    <row r="830" customFormat="false" ht="12.75" hidden="false" customHeight="false" outlineLevel="0" collapsed="false">
      <c r="A830" s="1" t="n">
        <v>16380</v>
      </c>
      <c r="B830" s="13" t="s">
        <v>2764</v>
      </c>
      <c r="C830" s="1" t="s">
        <v>2765</v>
      </c>
      <c r="D830" s="2" t="s">
        <v>16</v>
      </c>
      <c r="E830" s="3" t="n">
        <v>127</v>
      </c>
      <c r="F830" s="3" t="n">
        <v>2361</v>
      </c>
      <c r="G830" s="4" t="n">
        <v>5.379076</v>
      </c>
      <c r="H830" s="4" t="s">
        <v>17</v>
      </c>
      <c r="I830" s="5" t="s">
        <v>2766</v>
      </c>
      <c r="J830" s="4" t="n">
        <v>590.62</v>
      </c>
      <c r="K830" s="4" t="n">
        <v>18.5</v>
      </c>
      <c r="L830" s="2" t="s">
        <v>17</v>
      </c>
      <c r="M830" s="1" t="s">
        <v>19</v>
      </c>
    </row>
    <row r="831" customFormat="false" ht="12.75" hidden="false" customHeight="false" outlineLevel="0" collapsed="false">
      <c r="A831" s="1" t="n">
        <v>16390</v>
      </c>
      <c r="B831" s="13" t="s">
        <v>2767</v>
      </c>
      <c r="C831" s="1" t="s">
        <v>2768</v>
      </c>
      <c r="D831" s="2" t="s">
        <v>27</v>
      </c>
      <c r="E831" s="3" t="n">
        <v>100</v>
      </c>
      <c r="F831" s="3" t="n">
        <v>3097</v>
      </c>
      <c r="G831" s="4" t="n">
        <v>3.228931</v>
      </c>
      <c r="H831" s="4" t="s">
        <v>17</v>
      </c>
      <c r="I831" s="5" t="s">
        <v>2769</v>
      </c>
      <c r="J831" s="4" t="n">
        <v>576.75</v>
      </c>
      <c r="K831" s="4" t="n">
        <v>27.2</v>
      </c>
      <c r="L831" s="2" t="s">
        <v>17</v>
      </c>
      <c r="M831" s="1" t="s">
        <v>55</v>
      </c>
    </row>
    <row r="832" customFormat="false" ht="12.75" hidden="false" customHeight="false" outlineLevel="0" collapsed="false">
      <c r="A832" s="1" t="n">
        <v>16400</v>
      </c>
      <c r="B832" s="13" t="s">
        <v>2770</v>
      </c>
      <c r="C832" s="1" t="s">
        <v>2771</v>
      </c>
      <c r="D832" s="2" t="s">
        <v>27</v>
      </c>
      <c r="E832" s="3" t="n">
        <v>71</v>
      </c>
      <c r="F832" s="3" t="n">
        <v>2344</v>
      </c>
      <c r="G832" s="4" t="n">
        <v>3.02901</v>
      </c>
      <c r="H832" s="4" t="s">
        <v>17</v>
      </c>
      <c r="I832" s="5" t="s">
        <v>2772</v>
      </c>
      <c r="J832" s="4" t="n">
        <v>571</v>
      </c>
      <c r="K832" s="4" t="n">
        <v>19.9</v>
      </c>
      <c r="L832" s="2" t="s">
        <v>17</v>
      </c>
      <c r="M832" s="1" t="s">
        <v>55</v>
      </c>
    </row>
    <row r="833" customFormat="false" ht="12.75" hidden="false" customHeight="false" outlineLevel="0" collapsed="false">
      <c r="A833" s="1" t="n">
        <v>16410</v>
      </c>
      <c r="B833" s="13" t="s">
        <v>2773</v>
      </c>
      <c r="C833" s="1" t="s">
        <v>2774</v>
      </c>
      <c r="D833" s="2" t="s">
        <v>27</v>
      </c>
      <c r="E833" s="3" t="n">
        <v>164</v>
      </c>
      <c r="F833" s="3" t="n">
        <v>4105</v>
      </c>
      <c r="G833" s="4" t="n">
        <v>3.995128</v>
      </c>
      <c r="H833" s="4" t="s">
        <v>17</v>
      </c>
      <c r="I833" s="5" t="s">
        <v>2775</v>
      </c>
      <c r="J833" s="4" t="n">
        <v>569.31</v>
      </c>
      <c r="K833" s="4" t="n">
        <v>30.8</v>
      </c>
      <c r="L833" s="2" t="s">
        <v>17</v>
      </c>
      <c r="M833" s="1" t="s">
        <v>55</v>
      </c>
    </row>
    <row r="834" customFormat="false" ht="12.75" hidden="false" customHeight="false" outlineLevel="0" collapsed="false">
      <c r="A834" s="1" t="n">
        <v>16420</v>
      </c>
      <c r="B834" s="13" t="s">
        <v>2776</v>
      </c>
      <c r="C834" s="1" t="s">
        <v>2777</v>
      </c>
      <c r="D834" s="2" t="s">
        <v>16</v>
      </c>
      <c r="E834" s="3" t="n">
        <v>250</v>
      </c>
      <c r="F834" s="3" t="n">
        <v>3017</v>
      </c>
      <c r="G834" s="4" t="n">
        <v>8.286377</v>
      </c>
      <c r="H834" s="4" t="s">
        <v>17</v>
      </c>
      <c r="I834" s="5" t="s">
        <v>2778</v>
      </c>
      <c r="J834" s="4" t="n">
        <v>696.85</v>
      </c>
      <c r="K834" s="4" t="n">
        <v>21.4</v>
      </c>
      <c r="L834" s="2" t="s">
        <v>17</v>
      </c>
      <c r="M834" s="1" t="s">
        <v>19</v>
      </c>
    </row>
    <row r="835" customFormat="false" ht="12.75" hidden="false" customHeight="false" outlineLevel="0" collapsed="false">
      <c r="A835" s="1" t="n">
        <v>16430</v>
      </c>
      <c r="B835" s="13" t="s">
        <v>2779</v>
      </c>
      <c r="C835" s="1" t="s">
        <v>2780</v>
      </c>
      <c r="D835" s="2" t="s">
        <v>27</v>
      </c>
      <c r="E835" s="3" t="n">
        <v>240</v>
      </c>
      <c r="F835" s="3" t="n">
        <v>3958</v>
      </c>
      <c r="G835" s="4" t="n">
        <v>6.063669</v>
      </c>
      <c r="H835" s="4" t="s">
        <v>17</v>
      </c>
      <c r="I835" s="5" t="s">
        <v>2781</v>
      </c>
      <c r="J835" s="4" t="n">
        <v>434.33</v>
      </c>
      <c r="K835" s="4" t="n">
        <v>46.4</v>
      </c>
      <c r="L835" s="2" t="s">
        <v>17</v>
      </c>
      <c r="M835" s="1" t="s">
        <v>55</v>
      </c>
    </row>
    <row r="836" customFormat="false" ht="12.75" hidden="false" customHeight="false" outlineLevel="0" collapsed="false">
      <c r="A836" s="1" t="n">
        <v>16440</v>
      </c>
      <c r="B836" s="13" t="s">
        <v>2782</v>
      </c>
      <c r="C836" s="1" t="s">
        <v>2783</v>
      </c>
      <c r="D836" s="2" t="s">
        <v>27</v>
      </c>
      <c r="E836" s="3" t="n">
        <v>108</v>
      </c>
      <c r="F836" s="3" t="n">
        <v>2168</v>
      </c>
      <c r="G836" s="4" t="n">
        <v>4.98155</v>
      </c>
      <c r="H836" s="4" t="s">
        <v>17</v>
      </c>
      <c r="I836" s="5" t="s">
        <v>2784</v>
      </c>
      <c r="J836" s="4" t="n">
        <v>473.25</v>
      </c>
      <c r="K836" s="4" t="n">
        <v>20.2</v>
      </c>
      <c r="L836" s="2" t="s">
        <v>17</v>
      </c>
      <c r="M836" s="1" t="s">
        <v>55</v>
      </c>
    </row>
    <row r="837" customFormat="false" ht="12.75" hidden="false" customHeight="false" outlineLevel="0" collapsed="false">
      <c r="A837" s="1" t="n">
        <v>16450</v>
      </c>
      <c r="B837" s="13" t="s">
        <v>2785</v>
      </c>
      <c r="C837" s="1" t="s">
        <v>2786</v>
      </c>
      <c r="D837" s="2" t="s">
        <v>27</v>
      </c>
      <c r="E837" s="3" t="n">
        <v>148</v>
      </c>
      <c r="F837" s="3" t="n">
        <v>2060</v>
      </c>
      <c r="G837" s="4" t="n">
        <v>7.184466</v>
      </c>
      <c r="H837" s="4" t="s">
        <v>17</v>
      </c>
      <c r="I837" s="5" t="s">
        <v>2787</v>
      </c>
      <c r="J837" s="4" t="n">
        <v>434.35</v>
      </c>
      <c r="K837" s="4" t="n">
        <v>22.6</v>
      </c>
      <c r="L837" s="2" t="s">
        <v>17</v>
      </c>
      <c r="M837" s="1" t="s">
        <v>55</v>
      </c>
    </row>
    <row r="838" customFormat="false" ht="12.75" hidden="false" customHeight="false" outlineLevel="0" collapsed="false">
      <c r="A838" s="1" t="n">
        <v>16460</v>
      </c>
      <c r="B838" s="13" t="s">
        <v>2788</v>
      </c>
      <c r="C838" s="1" t="s">
        <v>2789</v>
      </c>
      <c r="D838" s="2" t="s">
        <v>27</v>
      </c>
      <c r="E838" s="3" t="n">
        <v>84</v>
      </c>
      <c r="F838" s="3" t="n">
        <v>1514</v>
      </c>
      <c r="G838" s="4" t="n">
        <v>5.548217</v>
      </c>
      <c r="H838" s="4" t="s">
        <v>17</v>
      </c>
      <c r="I838" s="5" t="s">
        <v>2790</v>
      </c>
      <c r="J838" s="4" t="n">
        <v>431.51</v>
      </c>
      <c r="K838" s="4" t="n">
        <v>16.4</v>
      </c>
      <c r="L838" s="2" t="s">
        <v>17</v>
      </c>
      <c r="M838" s="1" t="s">
        <v>55</v>
      </c>
    </row>
    <row r="839" customFormat="false" ht="12.75" hidden="false" customHeight="false" outlineLevel="0" collapsed="false">
      <c r="A839" s="1" t="n">
        <v>16470</v>
      </c>
      <c r="B839" s="13" t="s">
        <v>2791</v>
      </c>
      <c r="C839" s="1" t="s">
        <v>2792</v>
      </c>
      <c r="D839" s="2" t="s">
        <v>27</v>
      </c>
      <c r="E839" s="3" t="n">
        <v>75</v>
      </c>
      <c r="F839" s="3" t="n">
        <v>2886</v>
      </c>
      <c r="G839" s="4" t="n">
        <v>2.598752</v>
      </c>
      <c r="H839" s="4" t="s">
        <v>17</v>
      </c>
      <c r="I839" s="5" t="s">
        <v>2793</v>
      </c>
      <c r="J839" s="4" t="n">
        <v>586.46</v>
      </c>
      <c r="K839" s="4" t="n">
        <v>27.9</v>
      </c>
      <c r="L839" s="2" t="s">
        <v>17</v>
      </c>
      <c r="M839" s="1" t="s">
        <v>55</v>
      </c>
    </row>
    <row r="840" customFormat="false" ht="12.75" hidden="false" customHeight="false" outlineLevel="0" collapsed="false">
      <c r="A840" s="1" t="n">
        <v>16480</v>
      </c>
      <c r="B840" s="13" t="s">
        <v>2794</v>
      </c>
      <c r="C840" s="1" t="s">
        <v>2795</v>
      </c>
      <c r="D840" s="2" t="s">
        <v>27</v>
      </c>
      <c r="E840" s="3" t="n">
        <v>358</v>
      </c>
      <c r="F840" s="3" t="n">
        <v>3478</v>
      </c>
      <c r="G840" s="4" t="n">
        <v>10.29327</v>
      </c>
      <c r="H840" s="4" t="s">
        <v>17</v>
      </c>
      <c r="I840" s="5" t="s">
        <v>2796</v>
      </c>
      <c r="J840" s="4" t="n">
        <v>636.04</v>
      </c>
      <c r="K840" s="4" t="n">
        <v>31.2</v>
      </c>
      <c r="L840" s="2" t="s">
        <v>17</v>
      </c>
      <c r="M840" s="1" t="s">
        <v>55</v>
      </c>
    </row>
    <row r="841" customFormat="false" ht="12.75" hidden="false" customHeight="false" outlineLevel="0" collapsed="false">
      <c r="A841" s="1" t="n">
        <v>16490</v>
      </c>
      <c r="B841" s="13" t="s">
        <v>2797</v>
      </c>
      <c r="C841" s="1" t="s">
        <v>2798</v>
      </c>
      <c r="D841" s="2" t="s">
        <v>27</v>
      </c>
      <c r="E841" s="3" t="n">
        <v>310</v>
      </c>
      <c r="F841" s="3" t="n">
        <v>6591</v>
      </c>
      <c r="G841" s="4" t="n">
        <v>4.703383</v>
      </c>
      <c r="H841" s="4" t="s">
        <v>17</v>
      </c>
      <c r="I841" s="5" t="s">
        <v>2799</v>
      </c>
      <c r="J841" s="4" t="n">
        <v>730.42</v>
      </c>
      <c r="K841" s="4" t="n">
        <v>50.4</v>
      </c>
      <c r="L841" s="2" t="s">
        <v>17</v>
      </c>
      <c r="M841" s="1" t="s">
        <v>55</v>
      </c>
    </row>
    <row r="842" customFormat="false" ht="12.75" hidden="false" customHeight="false" outlineLevel="0" collapsed="false">
      <c r="A842" s="1" t="n">
        <v>16500</v>
      </c>
      <c r="B842" s="13" t="s">
        <v>2800</v>
      </c>
      <c r="C842" s="1" t="s">
        <v>2801</v>
      </c>
      <c r="D842" s="2" t="s">
        <v>27</v>
      </c>
      <c r="E842" s="3" t="n">
        <v>153</v>
      </c>
      <c r="F842" s="3" t="n">
        <v>3328</v>
      </c>
      <c r="G842" s="4" t="n">
        <v>4.597356</v>
      </c>
      <c r="H842" s="4" t="s">
        <v>17</v>
      </c>
      <c r="I842" s="5" t="s">
        <v>2802</v>
      </c>
      <c r="J842" s="4" t="n">
        <v>435.51</v>
      </c>
      <c r="K842" s="4" t="n">
        <v>38.7</v>
      </c>
      <c r="L842" s="2" t="s">
        <v>17</v>
      </c>
      <c r="M842" s="1" t="s">
        <v>55</v>
      </c>
    </row>
    <row r="843" customFormat="false" ht="12.75" hidden="false" customHeight="false" outlineLevel="0" collapsed="false">
      <c r="A843" s="1" t="n">
        <v>16510</v>
      </c>
      <c r="B843" s="13" t="s">
        <v>2803</v>
      </c>
      <c r="C843" s="1" t="s">
        <v>2804</v>
      </c>
      <c r="D843" s="2" t="s">
        <v>16</v>
      </c>
      <c r="E843" s="3" t="n">
        <v>584</v>
      </c>
      <c r="F843" s="3" t="n">
        <v>15227</v>
      </c>
      <c r="G843" s="4" t="n">
        <v>3.835293</v>
      </c>
      <c r="H843" s="4" t="s">
        <v>17</v>
      </c>
      <c r="I843" s="5" t="s">
        <v>2805</v>
      </c>
      <c r="J843" s="4" t="n">
        <v>614.04</v>
      </c>
      <c r="K843" s="4" t="n">
        <v>213.1</v>
      </c>
      <c r="L843" s="2" t="s">
        <v>17</v>
      </c>
      <c r="M843" s="1" t="s">
        <v>19</v>
      </c>
    </row>
    <row r="844" customFormat="false" ht="12.75" hidden="false" customHeight="false" outlineLevel="0" collapsed="false">
      <c r="A844" s="1" t="n">
        <v>16520</v>
      </c>
      <c r="B844" s="13" t="s">
        <v>2806</v>
      </c>
      <c r="C844" s="1" t="s">
        <v>2807</v>
      </c>
      <c r="D844" s="2" t="s">
        <v>16</v>
      </c>
      <c r="E844" s="3" t="n">
        <v>282</v>
      </c>
      <c r="F844" s="3" t="n">
        <v>3339</v>
      </c>
      <c r="G844" s="4" t="n">
        <v>8.445642</v>
      </c>
      <c r="H844" s="4" t="s">
        <v>17</v>
      </c>
      <c r="I844" s="5" t="s">
        <v>2808</v>
      </c>
      <c r="J844" s="4" t="n">
        <v>575.62</v>
      </c>
      <c r="K844" s="4" t="n">
        <v>35.9</v>
      </c>
      <c r="L844" s="2" t="s">
        <v>17</v>
      </c>
      <c r="M844" s="1" t="s">
        <v>19</v>
      </c>
    </row>
    <row r="845" customFormat="false" ht="12.75" hidden="false" customHeight="false" outlineLevel="0" collapsed="false">
      <c r="A845" s="1" t="n">
        <v>16530</v>
      </c>
      <c r="B845" s="13" t="s">
        <v>2809</v>
      </c>
      <c r="C845" s="1" t="s">
        <v>2810</v>
      </c>
      <c r="D845" s="2" t="s">
        <v>27</v>
      </c>
      <c r="E845" s="3" t="n">
        <v>52</v>
      </c>
      <c r="F845" s="3" t="n">
        <v>2204</v>
      </c>
      <c r="G845" s="4" t="n">
        <v>2.359347</v>
      </c>
      <c r="H845" s="4" t="s">
        <v>17</v>
      </c>
      <c r="I845" s="5" t="s">
        <v>2811</v>
      </c>
      <c r="J845" s="4" t="n">
        <v>579.18</v>
      </c>
      <c r="K845" s="4" t="n">
        <v>18.1</v>
      </c>
      <c r="L845" s="2" t="s">
        <v>17</v>
      </c>
      <c r="M845" s="1" t="s">
        <v>55</v>
      </c>
    </row>
    <row r="846" customFormat="false" ht="12.75" hidden="false" customHeight="false" outlineLevel="0" collapsed="false">
      <c r="A846" s="1" t="n">
        <v>16540</v>
      </c>
      <c r="B846" s="13" t="s">
        <v>2812</v>
      </c>
      <c r="C846" s="1" t="s">
        <v>2813</v>
      </c>
      <c r="D846" s="2" t="s">
        <v>27</v>
      </c>
      <c r="E846" s="3" t="n">
        <v>148</v>
      </c>
      <c r="F846" s="3" t="n">
        <v>3574</v>
      </c>
      <c r="G846" s="4" t="n">
        <v>4.141018</v>
      </c>
      <c r="H846" s="4" t="s">
        <v>17</v>
      </c>
      <c r="I846" s="5" t="s">
        <v>2814</v>
      </c>
      <c r="J846" s="4" t="n">
        <v>972.72</v>
      </c>
      <c r="K846" s="4" t="n">
        <v>16</v>
      </c>
      <c r="L846" s="2" t="s">
        <v>17</v>
      </c>
      <c r="M846" s="1" t="s">
        <v>55</v>
      </c>
    </row>
    <row r="847" customFormat="false" ht="12.75" hidden="false" customHeight="false" outlineLevel="0" collapsed="false">
      <c r="A847" s="1" t="n">
        <v>16550</v>
      </c>
      <c r="B847" s="13" t="s">
        <v>2815</v>
      </c>
      <c r="C847" s="1" t="s">
        <v>2816</v>
      </c>
      <c r="D847" s="2" t="s">
        <v>27</v>
      </c>
      <c r="E847" s="3" t="n">
        <v>560</v>
      </c>
      <c r="F847" s="3" t="n">
        <v>7184</v>
      </c>
      <c r="G847" s="4" t="n">
        <v>7.7951</v>
      </c>
      <c r="H847" s="4" t="s">
        <v>17</v>
      </c>
      <c r="I847" s="5" t="s">
        <v>2817</v>
      </c>
      <c r="J847" s="4" t="n">
        <v>517.52</v>
      </c>
      <c r="K847" s="4" t="n">
        <v>69.3</v>
      </c>
      <c r="L847" s="2" t="s">
        <v>17</v>
      </c>
      <c r="M847" s="1" t="s">
        <v>55</v>
      </c>
    </row>
    <row r="848" customFormat="false" ht="12.75" hidden="false" customHeight="false" outlineLevel="0" collapsed="false">
      <c r="A848" s="1" t="n">
        <v>16560</v>
      </c>
      <c r="B848" s="13" t="s">
        <v>2818</v>
      </c>
      <c r="C848" s="1" t="s">
        <v>2819</v>
      </c>
      <c r="D848" s="2" t="s">
        <v>16</v>
      </c>
      <c r="E848" s="3" t="n">
        <v>2103</v>
      </c>
      <c r="F848" s="3" t="n">
        <v>29286</v>
      </c>
      <c r="G848" s="4" t="n">
        <v>7.180905</v>
      </c>
      <c r="H848" s="4" t="s">
        <v>17</v>
      </c>
      <c r="I848" s="5" t="s">
        <v>2820</v>
      </c>
      <c r="J848" s="4" t="n">
        <v>716.88</v>
      </c>
      <c r="K848" s="4" t="n">
        <v>294.6</v>
      </c>
      <c r="L848" s="2" t="s">
        <v>17</v>
      </c>
      <c r="M848" s="1" t="s">
        <v>19</v>
      </c>
    </row>
    <row r="849" customFormat="false" ht="12.75" hidden="false" customHeight="false" outlineLevel="0" collapsed="false">
      <c r="A849" s="1" t="n">
        <v>16570</v>
      </c>
      <c r="B849" s="13" t="s">
        <v>2821</v>
      </c>
      <c r="C849" s="1" t="s">
        <v>2822</v>
      </c>
      <c r="D849" s="2" t="s">
        <v>27</v>
      </c>
      <c r="E849" s="3" t="n">
        <v>73</v>
      </c>
      <c r="F849" s="3" t="n">
        <v>1915</v>
      </c>
      <c r="G849" s="4" t="n">
        <v>3.812011</v>
      </c>
      <c r="H849" s="4" t="s">
        <v>17</v>
      </c>
      <c r="I849" s="5" t="s">
        <v>2823</v>
      </c>
      <c r="J849" s="4" t="n">
        <v>401.77</v>
      </c>
      <c r="K849" s="4" t="n">
        <v>28.3</v>
      </c>
      <c r="L849" s="2" t="s">
        <v>17</v>
      </c>
      <c r="M849" s="1" t="s">
        <v>55</v>
      </c>
    </row>
    <row r="850" customFormat="false" ht="12.75" hidden="false" customHeight="false" outlineLevel="0" collapsed="false">
      <c r="A850" s="1" t="n">
        <v>16580</v>
      </c>
      <c r="B850" s="13" t="s">
        <v>2824</v>
      </c>
      <c r="C850" s="1" t="s">
        <v>2825</v>
      </c>
      <c r="D850" s="2" t="s">
        <v>27</v>
      </c>
      <c r="E850" s="3" t="n">
        <v>128</v>
      </c>
      <c r="F850" s="3" t="n">
        <v>1826</v>
      </c>
      <c r="G850" s="4" t="n">
        <v>7.009858</v>
      </c>
      <c r="H850" s="4" t="s">
        <v>17</v>
      </c>
      <c r="I850" s="5" t="s">
        <v>2826</v>
      </c>
      <c r="J850" s="4" t="n">
        <v>430.59</v>
      </c>
      <c r="K850" s="4" t="n">
        <v>20.7</v>
      </c>
      <c r="L850" s="2" t="s">
        <v>17</v>
      </c>
      <c r="M850" s="1" t="s">
        <v>55</v>
      </c>
    </row>
    <row r="851" customFormat="false" ht="12.75" hidden="false" customHeight="false" outlineLevel="0" collapsed="false">
      <c r="A851" s="1" t="n">
        <v>16590</v>
      </c>
      <c r="B851" s="13" t="s">
        <v>2827</v>
      </c>
      <c r="C851" s="1" t="s">
        <v>2828</v>
      </c>
      <c r="D851" s="2" t="s">
        <v>27</v>
      </c>
      <c r="E851" s="3" t="n">
        <v>43</v>
      </c>
      <c r="F851" s="3" t="n">
        <v>2013</v>
      </c>
      <c r="G851" s="4" t="n">
        <v>2.136115</v>
      </c>
      <c r="H851" s="4" t="s">
        <v>17</v>
      </c>
      <c r="I851" s="5" t="s">
        <v>2829</v>
      </c>
      <c r="J851" s="4" t="n">
        <v>587.65</v>
      </c>
      <c r="K851" s="4" t="n">
        <v>19.7</v>
      </c>
      <c r="L851" s="2" t="s">
        <v>17</v>
      </c>
      <c r="M851" s="1" t="s">
        <v>55</v>
      </c>
    </row>
    <row r="852" customFormat="false" ht="12.75" hidden="false" customHeight="false" outlineLevel="0" collapsed="false">
      <c r="A852" s="1" t="n">
        <v>16600</v>
      </c>
      <c r="B852" s="13" t="s">
        <v>2830</v>
      </c>
      <c r="C852" s="1" t="s">
        <v>2831</v>
      </c>
      <c r="D852" s="2" t="s">
        <v>16</v>
      </c>
      <c r="E852" s="3" t="n">
        <v>108</v>
      </c>
      <c r="F852" s="3" t="n">
        <v>2436</v>
      </c>
      <c r="G852" s="4" t="n">
        <v>4.433497</v>
      </c>
      <c r="H852" s="4" t="s">
        <v>17</v>
      </c>
      <c r="I852" s="5" t="s">
        <v>2832</v>
      </c>
      <c r="J852" s="4" t="n">
        <v>561.01</v>
      </c>
      <c r="K852" s="4" t="n">
        <v>27.9</v>
      </c>
      <c r="L852" s="2" t="s">
        <v>17</v>
      </c>
      <c r="M852" s="1" t="s">
        <v>19</v>
      </c>
    </row>
    <row r="853" customFormat="false" ht="12.75" hidden="false" customHeight="false" outlineLevel="0" collapsed="false">
      <c r="A853" s="1" t="n">
        <v>16610</v>
      </c>
      <c r="B853" s="13" t="s">
        <v>2833</v>
      </c>
      <c r="C853" s="1" t="s">
        <v>2834</v>
      </c>
      <c r="D853" s="2" t="s">
        <v>27</v>
      </c>
      <c r="E853" s="3" t="n">
        <v>171</v>
      </c>
      <c r="F853" s="3" t="n">
        <v>3823</v>
      </c>
      <c r="G853" s="4" t="n">
        <v>4.472927</v>
      </c>
      <c r="H853" s="4" t="s">
        <v>17</v>
      </c>
      <c r="I853" s="5" t="s">
        <v>2835</v>
      </c>
      <c r="J853" s="4" t="n">
        <v>570.86</v>
      </c>
      <c r="K853" s="4" t="n">
        <v>39.2</v>
      </c>
      <c r="L853" s="2" t="s">
        <v>17</v>
      </c>
      <c r="M853" s="1" t="s">
        <v>55</v>
      </c>
    </row>
    <row r="854" customFormat="false" ht="12.75" hidden="false" customHeight="false" outlineLevel="0" collapsed="false">
      <c r="A854" s="1" t="n">
        <v>16620</v>
      </c>
      <c r="B854" s="13" t="s">
        <v>2836</v>
      </c>
      <c r="C854" s="1" t="s">
        <v>2837</v>
      </c>
      <c r="D854" s="2" t="s">
        <v>27</v>
      </c>
      <c r="E854" s="3" t="n">
        <v>394</v>
      </c>
      <c r="F854" s="3" t="n">
        <v>6110</v>
      </c>
      <c r="G854" s="4" t="n">
        <v>6.448445</v>
      </c>
      <c r="H854" s="4" t="s">
        <v>17</v>
      </c>
      <c r="I854" s="5" t="s">
        <v>2838</v>
      </c>
      <c r="J854" s="4" t="n">
        <v>554.53</v>
      </c>
      <c r="K854" s="4" t="n">
        <v>60.1</v>
      </c>
      <c r="L854" s="2" t="s">
        <v>17</v>
      </c>
      <c r="M854" s="1" t="s">
        <v>55</v>
      </c>
    </row>
    <row r="855" customFormat="false" ht="12.75" hidden="false" customHeight="false" outlineLevel="0" collapsed="false">
      <c r="A855" s="1" t="n">
        <v>16630</v>
      </c>
      <c r="B855" s="13" t="s">
        <v>2839</v>
      </c>
      <c r="C855" s="1" t="s">
        <v>2840</v>
      </c>
      <c r="D855" s="2" t="s">
        <v>27</v>
      </c>
      <c r="E855" s="3" t="n">
        <v>537</v>
      </c>
      <c r="F855" s="3" t="n">
        <v>8076</v>
      </c>
      <c r="G855" s="4" t="n">
        <v>6.649332</v>
      </c>
      <c r="H855" s="4" t="s">
        <v>17</v>
      </c>
      <c r="I855" s="5" t="s">
        <v>2841</v>
      </c>
      <c r="J855" s="4" t="n">
        <v>572.5</v>
      </c>
      <c r="K855" s="4" t="n">
        <v>71</v>
      </c>
      <c r="L855" s="2" t="s">
        <v>17</v>
      </c>
      <c r="M855" s="1" t="s">
        <v>55</v>
      </c>
    </row>
    <row r="856" customFormat="false" ht="12.75" hidden="false" customHeight="false" outlineLevel="0" collapsed="false">
      <c r="A856" s="1" t="n">
        <v>16640</v>
      </c>
      <c r="B856" s="13" t="s">
        <v>2842</v>
      </c>
      <c r="C856" s="1" t="s">
        <v>2843</v>
      </c>
      <c r="D856" s="2" t="s">
        <v>16</v>
      </c>
      <c r="E856" s="3" t="n">
        <v>282</v>
      </c>
      <c r="F856" s="3" t="n">
        <v>2671</v>
      </c>
      <c r="G856" s="4" t="n">
        <v>10.55784</v>
      </c>
      <c r="H856" s="4" t="s">
        <v>17</v>
      </c>
      <c r="I856" s="5" t="s">
        <v>2844</v>
      </c>
      <c r="J856" s="4" t="n">
        <v>437.44</v>
      </c>
      <c r="K856" s="4" t="n">
        <v>34.4</v>
      </c>
      <c r="L856" s="2" t="s">
        <v>17</v>
      </c>
      <c r="M856" s="1" t="s">
        <v>19</v>
      </c>
    </row>
    <row r="857" customFormat="false" ht="12.75" hidden="false" customHeight="false" outlineLevel="0" collapsed="false">
      <c r="A857" s="1" t="n">
        <v>16650</v>
      </c>
      <c r="B857" s="13" t="s">
        <v>2845</v>
      </c>
      <c r="C857" s="1" t="s">
        <v>2846</v>
      </c>
      <c r="D857" s="2" t="s">
        <v>27</v>
      </c>
      <c r="E857" s="3" t="n">
        <v>148</v>
      </c>
      <c r="F857" s="3" t="n">
        <v>2639</v>
      </c>
      <c r="G857" s="4" t="n">
        <v>5.608185</v>
      </c>
      <c r="H857" s="4" t="s">
        <v>17</v>
      </c>
      <c r="I857" s="5" t="s">
        <v>2847</v>
      </c>
      <c r="J857" s="4" t="n">
        <v>469.13</v>
      </c>
      <c r="K857" s="4" t="n">
        <v>23</v>
      </c>
      <c r="L857" s="2" t="s">
        <v>17</v>
      </c>
      <c r="M857" s="1" t="s">
        <v>55</v>
      </c>
    </row>
    <row r="858" customFormat="false" ht="12.75" hidden="false" customHeight="false" outlineLevel="0" collapsed="false">
      <c r="A858" s="1" t="n">
        <v>16660</v>
      </c>
      <c r="B858" s="13" t="s">
        <v>2848</v>
      </c>
      <c r="C858" s="1" t="s">
        <v>2849</v>
      </c>
      <c r="D858" s="2" t="s">
        <v>27</v>
      </c>
      <c r="E858" s="3" t="n">
        <v>248</v>
      </c>
      <c r="F858" s="3" t="n">
        <v>1953</v>
      </c>
      <c r="G858" s="4" t="n">
        <v>12.69841</v>
      </c>
      <c r="H858" s="4" t="s">
        <v>17</v>
      </c>
      <c r="I858" s="5" t="s">
        <v>2850</v>
      </c>
      <c r="J858" s="4" t="n">
        <v>694.07</v>
      </c>
      <c r="K858" s="4" t="n">
        <v>13.3</v>
      </c>
      <c r="L858" s="2" t="s">
        <v>17</v>
      </c>
      <c r="M858" s="1" t="s">
        <v>55</v>
      </c>
    </row>
    <row r="859" customFormat="false" ht="12.75" hidden="false" customHeight="false" outlineLevel="0" collapsed="false">
      <c r="A859" s="1" t="n">
        <v>16670</v>
      </c>
      <c r="B859" s="13" t="s">
        <v>2851</v>
      </c>
      <c r="C859" s="1" t="s">
        <v>2852</v>
      </c>
      <c r="D859" s="2" t="s">
        <v>27</v>
      </c>
      <c r="E859" s="3" t="n">
        <v>113</v>
      </c>
      <c r="F859" s="3" t="n">
        <v>1557</v>
      </c>
      <c r="G859" s="4" t="n">
        <v>7.257546</v>
      </c>
      <c r="H859" s="4" t="s">
        <v>17</v>
      </c>
      <c r="I859" s="5" t="s">
        <v>2853</v>
      </c>
      <c r="J859" s="4" t="n">
        <v>433.72</v>
      </c>
      <c r="K859" s="4" t="n">
        <v>18.4</v>
      </c>
      <c r="L859" s="2" t="s">
        <v>17</v>
      </c>
      <c r="M859" s="1" t="s">
        <v>55</v>
      </c>
    </row>
    <row r="860" customFormat="false" ht="12.75" hidden="false" customHeight="false" outlineLevel="0" collapsed="false">
      <c r="A860" s="1" t="n">
        <v>16680</v>
      </c>
      <c r="B860" s="13" t="s">
        <v>2854</v>
      </c>
      <c r="C860" s="1" t="s">
        <v>2855</v>
      </c>
      <c r="D860" s="2" t="s">
        <v>27</v>
      </c>
      <c r="E860" s="3" t="n">
        <v>157</v>
      </c>
      <c r="F860" s="3" t="n">
        <v>2438</v>
      </c>
      <c r="G860" s="4" t="n">
        <v>6.439705</v>
      </c>
      <c r="H860" s="4" t="s">
        <v>17</v>
      </c>
      <c r="I860" s="5" t="s">
        <v>2856</v>
      </c>
      <c r="J860" s="4" t="n">
        <v>424.1</v>
      </c>
      <c r="K860" s="4" t="n">
        <v>25.3</v>
      </c>
      <c r="L860" s="2" t="s">
        <v>17</v>
      </c>
      <c r="M860" s="1" t="s">
        <v>55</v>
      </c>
    </row>
    <row r="861" customFormat="false" ht="12.75" hidden="false" customHeight="false" outlineLevel="0" collapsed="false">
      <c r="A861" s="1" t="n">
        <v>16690</v>
      </c>
      <c r="B861" s="13" t="s">
        <v>2857</v>
      </c>
      <c r="C861" s="1" t="s">
        <v>2858</v>
      </c>
      <c r="D861" s="2" t="s">
        <v>27</v>
      </c>
      <c r="E861" s="3" t="n">
        <v>477</v>
      </c>
      <c r="F861" s="3" t="n">
        <v>6265</v>
      </c>
      <c r="G861" s="4" t="n">
        <v>7.613727</v>
      </c>
      <c r="H861" s="4" t="s">
        <v>17</v>
      </c>
      <c r="I861" s="5" t="s">
        <v>2859</v>
      </c>
      <c r="J861" s="4" t="n">
        <v>437.47</v>
      </c>
      <c r="K861" s="4" t="n">
        <v>97.7</v>
      </c>
      <c r="L861" s="2" t="s">
        <v>17</v>
      </c>
      <c r="M861" s="1" t="s">
        <v>55</v>
      </c>
    </row>
    <row r="862" customFormat="false" ht="12.75" hidden="false" customHeight="false" outlineLevel="0" collapsed="false">
      <c r="A862" s="1" t="n">
        <v>16700</v>
      </c>
      <c r="B862" s="13" t="s">
        <v>2860</v>
      </c>
      <c r="C862" s="1" t="s">
        <v>2861</v>
      </c>
      <c r="D862" s="2" t="s">
        <v>27</v>
      </c>
      <c r="E862" s="3" t="n">
        <v>209</v>
      </c>
      <c r="F862" s="3" t="n">
        <v>3230</v>
      </c>
      <c r="G862" s="4" t="n">
        <v>6.470588</v>
      </c>
      <c r="H862" s="4" t="s">
        <v>17</v>
      </c>
      <c r="I862" s="5" t="s">
        <v>2862</v>
      </c>
      <c r="J862" s="4" t="n">
        <v>573.04</v>
      </c>
      <c r="K862" s="4" t="n">
        <v>25.1</v>
      </c>
      <c r="L862" s="2" t="s">
        <v>17</v>
      </c>
      <c r="M862" s="1" t="s">
        <v>55</v>
      </c>
    </row>
    <row r="863" customFormat="false" ht="12.75" hidden="false" customHeight="false" outlineLevel="0" collapsed="false">
      <c r="A863" s="1" t="n">
        <v>16710</v>
      </c>
      <c r="B863" s="13" t="s">
        <v>2863</v>
      </c>
      <c r="C863" s="1" t="s">
        <v>2864</v>
      </c>
      <c r="D863" s="2" t="s">
        <v>27</v>
      </c>
      <c r="E863" s="3" t="n">
        <v>22</v>
      </c>
      <c r="F863" s="3" t="n">
        <v>1317</v>
      </c>
      <c r="G863" s="4" t="n">
        <v>1.670463</v>
      </c>
      <c r="H863" s="4" t="s">
        <v>17</v>
      </c>
      <c r="I863" s="5" t="s">
        <v>2865</v>
      </c>
      <c r="J863" s="4" t="n">
        <v>398.68</v>
      </c>
      <c r="K863" s="4" t="n">
        <v>16.2</v>
      </c>
      <c r="L863" s="2" t="s">
        <v>17</v>
      </c>
      <c r="M863" s="1" t="s">
        <v>55</v>
      </c>
    </row>
    <row r="864" customFormat="false" ht="12.75" hidden="false" customHeight="false" outlineLevel="0" collapsed="false">
      <c r="A864" s="1" t="n">
        <v>16720</v>
      </c>
      <c r="B864" s="13" t="s">
        <v>2866</v>
      </c>
      <c r="C864" s="1" t="s">
        <v>2867</v>
      </c>
      <c r="D864" s="2" t="s">
        <v>27</v>
      </c>
      <c r="E864" s="3" t="n">
        <v>541</v>
      </c>
      <c r="F864" s="3" t="n">
        <v>3484</v>
      </c>
      <c r="G864" s="4" t="n">
        <v>15.52813</v>
      </c>
      <c r="H864" s="4" t="s">
        <v>17</v>
      </c>
      <c r="I864" s="5" t="s">
        <v>2868</v>
      </c>
      <c r="J864" s="4" t="n">
        <v>534.94</v>
      </c>
      <c r="K864" s="4" t="n">
        <v>29.8</v>
      </c>
      <c r="L864" s="2" t="s">
        <v>17</v>
      </c>
      <c r="M864" s="1" t="s">
        <v>55</v>
      </c>
    </row>
    <row r="865" customFormat="false" ht="12.75" hidden="false" customHeight="false" outlineLevel="0" collapsed="false">
      <c r="A865" s="1" t="n">
        <v>16730</v>
      </c>
      <c r="B865" s="13" t="s">
        <v>2869</v>
      </c>
      <c r="C865" s="1" t="s">
        <v>2870</v>
      </c>
      <c r="D865" s="2" t="s">
        <v>27</v>
      </c>
      <c r="E865" s="3" t="n">
        <v>55</v>
      </c>
      <c r="F865" s="3" t="n">
        <v>2272</v>
      </c>
      <c r="G865" s="4" t="n">
        <v>2.420775</v>
      </c>
      <c r="H865" s="4" t="s">
        <v>17</v>
      </c>
      <c r="I865" s="5" t="s">
        <v>2871</v>
      </c>
      <c r="J865" s="4" t="n">
        <v>563.84</v>
      </c>
      <c r="K865" s="4" t="n">
        <v>16.7</v>
      </c>
      <c r="L865" s="2" t="s">
        <v>17</v>
      </c>
      <c r="M865" s="1" t="s">
        <v>55</v>
      </c>
    </row>
    <row r="866" customFormat="false" ht="12.75" hidden="false" customHeight="false" outlineLevel="0" collapsed="false">
      <c r="A866" s="1" t="n">
        <v>16740</v>
      </c>
      <c r="B866" s="13" t="s">
        <v>2872</v>
      </c>
      <c r="C866" s="1" t="s">
        <v>2873</v>
      </c>
      <c r="D866" s="2" t="s">
        <v>16</v>
      </c>
      <c r="E866" s="3" t="n">
        <v>265</v>
      </c>
      <c r="F866" s="3" t="n">
        <v>3920</v>
      </c>
      <c r="G866" s="4" t="n">
        <v>6.760204</v>
      </c>
      <c r="H866" s="4" t="s">
        <v>17</v>
      </c>
      <c r="I866" s="5" t="s">
        <v>2874</v>
      </c>
      <c r="J866" s="4" t="n">
        <v>862.89</v>
      </c>
      <c r="K866" s="4" t="n">
        <v>29</v>
      </c>
      <c r="L866" s="2" t="s">
        <v>17</v>
      </c>
      <c r="M866" s="1" t="s">
        <v>19</v>
      </c>
    </row>
    <row r="867" customFormat="false" ht="12.75" hidden="false" customHeight="false" outlineLevel="0" collapsed="false">
      <c r="A867" s="1" t="n">
        <v>16750</v>
      </c>
      <c r="B867" s="13" t="s">
        <v>2875</v>
      </c>
      <c r="C867" s="1" t="s">
        <v>2876</v>
      </c>
      <c r="D867" s="2" t="s">
        <v>27</v>
      </c>
      <c r="E867" s="3" t="n">
        <v>72</v>
      </c>
      <c r="F867" s="3" t="n">
        <v>1820</v>
      </c>
      <c r="G867" s="4" t="n">
        <v>3.956044</v>
      </c>
      <c r="H867" s="4" t="s">
        <v>17</v>
      </c>
      <c r="I867" s="5" t="s">
        <v>1092</v>
      </c>
      <c r="J867" s="4" t="n">
        <v>577.24</v>
      </c>
      <c r="K867" s="4" t="n">
        <v>12.7</v>
      </c>
      <c r="L867" s="2" t="s">
        <v>17</v>
      </c>
      <c r="M867" s="1" t="s">
        <v>55</v>
      </c>
    </row>
    <row r="868" customFormat="false" ht="12.75" hidden="false" customHeight="false" outlineLevel="0" collapsed="false">
      <c r="A868" s="1" t="n">
        <v>16760</v>
      </c>
      <c r="B868" s="13" t="s">
        <v>2877</v>
      </c>
      <c r="C868" s="1" t="s">
        <v>2878</v>
      </c>
      <c r="D868" s="2" t="s">
        <v>16</v>
      </c>
      <c r="E868" s="3" t="n">
        <v>5540</v>
      </c>
      <c r="F868" s="3" t="n">
        <v>60575</v>
      </c>
      <c r="G868" s="4" t="n">
        <v>9.145687</v>
      </c>
      <c r="H868" s="4" t="s">
        <v>17</v>
      </c>
      <c r="I868" s="5" t="s">
        <v>2879</v>
      </c>
      <c r="J868" s="4" t="n">
        <v>573.79</v>
      </c>
      <c r="K868" s="4" t="n">
        <v>750.5</v>
      </c>
      <c r="L868" s="2" t="s">
        <v>17</v>
      </c>
      <c r="M868" s="1" t="s">
        <v>19</v>
      </c>
    </row>
    <row r="869" customFormat="false" ht="12.75" hidden="false" customHeight="false" outlineLevel="0" collapsed="false">
      <c r="A869" s="1" t="n">
        <v>16770</v>
      </c>
      <c r="B869" s="13" t="s">
        <v>2880</v>
      </c>
      <c r="C869" s="1" t="s">
        <v>2881</v>
      </c>
      <c r="D869" s="2" t="s">
        <v>16</v>
      </c>
      <c r="E869" s="3" t="n">
        <v>1743</v>
      </c>
      <c r="F869" s="3" t="n">
        <v>15069</v>
      </c>
      <c r="G869" s="4" t="n">
        <v>11.56679</v>
      </c>
      <c r="H869" s="4" t="s">
        <v>17</v>
      </c>
      <c r="I869" s="5" t="s">
        <v>2882</v>
      </c>
      <c r="J869" s="4" t="n">
        <v>950.28</v>
      </c>
      <c r="K869" s="4" t="n">
        <v>98</v>
      </c>
      <c r="L869" s="2" t="s">
        <v>17</v>
      </c>
      <c r="M869" s="1" t="s">
        <v>19</v>
      </c>
    </row>
    <row r="870" customFormat="false" ht="12.75" hidden="false" customHeight="false" outlineLevel="0" collapsed="false">
      <c r="A870" s="1" t="n">
        <v>16780</v>
      </c>
      <c r="B870" s="13" t="s">
        <v>2883</v>
      </c>
      <c r="C870" s="1" t="s">
        <v>2884</v>
      </c>
      <c r="D870" s="2" t="s">
        <v>27</v>
      </c>
      <c r="E870" s="3" t="n">
        <v>114</v>
      </c>
      <c r="F870" s="3" t="n">
        <v>3628</v>
      </c>
      <c r="G870" s="4" t="n">
        <v>3.142227</v>
      </c>
      <c r="H870" s="4" t="s">
        <v>17</v>
      </c>
      <c r="I870" s="5" t="s">
        <v>2885</v>
      </c>
      <c r="J870" s="4" t="n">
        <v>584.93</v>
      </c>
      <c r="K870" s="4" t="n">
        <v>32.3</v>
      </c>
      <c r="L870" s="2" t="s">
        <v>17</v>
      </c>
      <c r="M870" s="1" t="s">
        <v>55</v>
      </c>
    </row>
    <row r="871" customFormat="false" ht="12.75" hidden="false" customHeight="false" outlineLevel="0" collapsed="false">
      <c r="A871" s="1" t="n">
        <v>16790</v>
      </c>
      <c r="B871" s="13" t="s">
        <v>2886</v>
      </c>
      <c r="C871" s="1" t="s">
        <v>2887</v>
      </c>
      <c r="D871" s="2" t="s">
        <v>27</v>
      </c>
      <c r="E871" s="3" t="n">
        <v>27</v>
      </c>
      <c r="F871" s="3" t="n">
        <v>1161</v>
      </c>
      <c r="G871" s="4" t="n">
        <v>2.325581</v>
      </c>
      <c r="H871" s="4" t="s">
        <v>17</v>
      </c>
      <c r="I871" s="5" t="s">
        <v>2888</v>
      </c>
      <c r="J871" s="4" t="n">
        <v>535.5</v>
      </c>
      <c r="K871" s="4" t="n">
        <v>9.6</v>
      </c>
      <c r="L871" s="2" t="s">
        <v>17</v>
      </c>
      <c r="M871" s="1" t="s">
        <v>55</v>
      </c>
    </row>
    <row r="872" customFormat="false" ht="12.75" hidden="false" customHeight="false" outlineLevel="0" collapsed="false">
      <c r="A872" s="1" t="n">
        <v>16800</v>
      </c>
      <c r="B872" s="13" t="s">
        <v>2889</v>
      </c>
      <c r="C872" s="1" t="s">
        <v>2890</v>
      </c>
      <c r="D872" s="2" t="s">
        <v>27</v>
      </c>
      <c r="E872" s="3" t="n">
        <v>126</v>
      </c>
      <c r="F872" s="3" t="n">
        <v>2499</v>
      </c>
      <c r="G872" s="4" t="n">
        <v>5.042017</v>
      </c>
      <c r="H872" s="4" t="s">
        <v>17</v>
      </c>
      <c r="I872" s="5" t="s">
        <v>2891</v>
      </c>
      <c r="J872" s="4" t="n">
        <v>575.01</v>
      </c>
      <c r="K872" s="4" t="n">
        <v>18</v>
      </c>
      <c r="L872" s="2" t="s">
        <v>17</v>
      </c>
      <c r="M872" s="1" t="s">
        <v>55</v>
      </c>
    </row>
    <row r="873" customFormat="false" ht="12.75" hidden="false" customHeight="false" outlineLevel="0" collapsed="false">
      <c r="A873" s="1" t="n">
        <v>16810</v>
      </c>
      <c r="B873" s="13" t="s">
        <v>2892</v>
      </c>
      <c r="C873" s="1" t="s">
        <v>2893</v>
      </c>
      <c r="D873" s="2" t="s">
        <v>16</v>
      </c>
      <c r="E873" s="3" t="n">
        <v>3492</v>
      </c>
      <c r="F873" s="3" t="n">
        <v>25285</v>
      </c>
      <c r="G873" s="4" t="n">
        <v>13.81056</v>
      </c>
      <c r="H873" s="4" t="s">
        <v>17</v>
      </c>
      <c r="I873" s="5" t="s">
        <v>2894</v>
      </c>
      <c r="J873" s="4" t="n">
        <v>458.09</v>
      </c>
      <c r="K873" s="4" t="n">
        <v>360.7</v>
      </c>
      <c r="L873" s="2" t="s">
        <v>17</v>
      </c>
      <c r="M873" s="1" t="s">
        <v>19</v>
      </c>
    </row>
    <row r="874" customFormat="false" ht="12.75" hidden="false" customHeight="false" outlineLevel="0" collapsed="false">
      <c r="A874" s="1" t="n">
        <v>16820</v>
      </c>
      <c r="B874" s="13" t="s">
        <v>2895</v>
      </c>
      <c r="C874" s="1" t="s">
        <v>2896</v>
      </c>
      <c r="D874" s="2" t="s">
        <v>27</v>
      </c>
      <c r="E874" s="3" t="n">
        <v>274</v>
      </c>
      <c r="F874" s="3" t="n">
        <v>2704</v>
      </c>
      <c r="G874" s="4" t="n">
        <v>10.13314</v>
      </c>
      <c r="H874" s="4" t="s">
        <v>17</v>
      </c>
      <c r="I874" s="5" t="s">
        <v>2897</v>
      </c>
      <c r="J874" s="4" t="n">
        <v>590.78</v>
      </c>
      <c r="K874" s="4" t="n">
        <v>20.6</v>
      </c>
      <c r="L874" s="2" t="s">
        <v>17</v>
      </c>
      <c r="M874" s="1" t="s">
        <v>55</v>
      </c>
    </row>
    <row r="875" customFormat="false" ht="12.75" hidden="false" customHeight="false" outlineLevel="0" collapsed="false">
      <c r="A875" s="1" t="n">
        <v>16830</v>
      </c>
      <c r="B875" s="13" t="s">
        <v>2898</v>
      </c>
      <c r="C875" s="1" t="s">
        <v>2899</v>
      </c>
      <c r="D875" s="2" t="s">
        <v>27</v>
      </c>
      <c r="E875" s="3" t="n">
        <v>249</v>
      </c>
      <c r="F875" s="3" t="n">
        <v>5205</v>
      </c>
      <c r="G875" s="4" t="n">
        <v>4.783862</v>
      </c>
      <c r="H875" s="4" t="s">
        <v>17</v>
      </c>
      <c r="I875" s="5" t="s">
        <v>2900</v>
      </c>
      <c r="J875" s="4" t="n">
        <v>768.33</v>
      </c>
      <c r="K875" s="4" t="n">
        <v>43.9</v>
      </c>
      <c r="L875" s="2" t="s">
        <v>17</v>
      </c>
      <c r="M875" s="1" t="s">
        <v>55</v>
      </c>
    </row>
    <row r="876" customFormat="false" ht="12.75" hidden="false" customHeight="false" outlineLevel="0" collapsed="false">
      <c r="A876" s="1" t="n">
        <v>16840</v>
      </c>
      <c r="B876" s="13" t="s">
        <v>2901</v>
      </c>
      <c r="C876" s="1" t="s">
        <v>2902</v>
      </c>
      <c r="D876" s="2" t="s">
        <v>16</v>
      </c>
      <c r="E876" s="3" t="n">
        <v>499</v>
      </c>
      <c r="F876" s="3" t="n">
        <v>11813</v>
      </c>
      <c r="G876" s="4" t="n">
        <v>4.22416</v>
      </c>
      <c r="H876" s="4" t="s">
        <v>17</v>
      </c>
      <c r="I876" s="5" t="s">
        <v>2903</v>
      </c>
      <c r="J876" s="4" t="n">
        <v>572.82</v>
      </c>
      <c r="K876" s="4" t="n">
        <v>156.3</v>
      </c>
      <c r="L876" s="2" t="s">
        <v>17</v>
      </c>
      <c r="M876" s="1" t="s">
        <v>19</v>
      </c>
    </row>
    <row r="877" customFormat="false" ht="12.75" hidden="false" customHeight="false" outlineLevel="0" collapsed="false">
      <c r="A877" s="1" t="n">
        <v>16850</v>
      </c>
      <c r="B877" s="13" t="s">
        <v>2904</v>
      </c>
      <c r="C877" s="1" t="s">
        <v>2905</v>
      </c>
      <c r="D877" s="2" t="s">
        <v>27</v>
      </c>
      <c r="E877" s="3" t="n">
        <v>142</v>
      </c>
      <c r="F877" s="3" t="n">
        <v>3437</v>
      </c>
      <c r="G877" s="4" t="n">
        <v>4.13151</v>
      </c>
      <c r="H877" s="4" t="s">
        <v>17</v>
      </c>
      <c r="I877" s="5" t="s">
        <v>2906</v>
      </c>
      <c r="J877" s="4" t="n">
        <v>721.01</v>
      </c>
      <c r="K877" s="4" t="n">
        <v>24.6</v>
      </c>
      <c r="L877" s="2" t="s">
        <v>17</v>
      </c>
      <c r="M877" s="1" t="s">
        <v>55</v>
      </c>
    </row>
    <row r="878" customFormat="false" ht="12.75" hidden="false" customHeight="false" outlineLevel="0" collapsed="false">
      <c r="A878" s="1" t="n">
        <v>16860</v>
      </c>
      <c r="B878" s="13" t="s">
        <v>2907</v>
      </c>
      <c r="C878" s="1" t="s">
        <v>2908</v>
      </c>
      <c r="D878" s="2" t="s">
        <v>27</v>
      </c>
      <c r="E878" s="3" t="n">
        <v>90</v>
      </c>
      <c r="F878" s="3" t="n">
        <v>1586</v>
      </c>
      <c r="G878" s="4" t="n">
        <v>5.674653</v>
      </c>
      <c r="H878" s="4" t="s">
        <v>17</v>
      </c>
      <c r="I878" s="5" t="s">
        <v>2909</v>
      </c>
      <c r="J878" s="4" t="n">
        <v>531.9</v>
      </c>
      <c r="K878" s="4" t="n">
        <v>11.9</v>
      </c>
      <c r="L878" s="2" t="s">
        <v>17</v>
      </c>
      <c r="M878" s="1" t="s">
        <v>55</v>
      </c>
    </row>
    <row r="879" customFormat="false" ht="12.75" hidden="false" customHeight="false" outlineLevel="0" collapsed="false">
      <c r="A879" s="1" t="n">
        <v>16870</v>
      </c>
      <c r="B879" s="13" t="s">
        <v>2910</v>
      </c>
      <c r="C879" s="1" t="s">
        <v>2911</v>
      </c>
      <c r="D879" s="2" t="s">
        <v>27</v>
      </c>
      <c r="E879" s="3" t="n">
        <v>112</v>
      </c>
      <c r="F879" s="3" t="n">
        <v>3453</v>
      </c>
      <c r="G879" s="4" t="n">
        <v>3.243556</v>
      </c>
      <c r="H879" s="4" t="s">
        <v>17</v>
      </c>
      <c r="I879" s="5" t="s">
        <v>2912</v>
      </c>
      <c r="J879" s="4" t="n">
        <v>423.65</v>
      </c>
      <c r="K879" s="4" t="n">
        <v>29.6</v>
      </c>
      <c r="L879" s="2" t="s">
        <v>17</v>
      </c>
      <c r="M879" s="1" t="s">
        <v>55</v>
      </c>
    </row>
    <row r="880" customFormat="false" ht="12.75" hidden="false" customHeight="false" outlineLevel="0" collapsed="false">
      <c r="A880" s="1" t="n">
        <v>16880</v>
      </c>
      <c r="B880" s="13" t="s">
        <v>2913</v>
      </c>
      <c r="C880" s="1" t="s">
        <v>2914</v>
      </c>
      <c r="D880" s="2" t="s">
        <v>27</v>
      </c>
      <c r="E880" s="3" t="n">
        <v>87</v>
      </c>
      <c r="F880" s="3" t="n">
        <v>1760</v>
      </c>
      <c r="G880" s="4" t="n">
        <v>4.943182</v>
      </c>
      <c r="H880" s="4" t="s">
        <v>17</v>
      </c>
      <c r="I880" s="5" t="s">
        <v>2915</v>
      </c>
      <c r="J880" s="4" t="n">
        <v>484.79</v>
      </c>
      <c r="K880" s="4" t="n">
        <v>15.6</v>
      </c>
      <c r="L880" s="2" t="s">
        <v>17</v>
      </c>
      <c r="M880" s="1" t="s">
        <v>55</v>
      </c>
    </row>
    <row r="881" customFormat="false" ht="12.75" hidden="false" customHeight="false" outlineLevel="0" collapsed="false">
      <c r="A881" s="1" t="n">
        <v>16890</v>
      </c>
      <c r="B881" s="13" t="s">
        <v>2916</v>
      </c>
      <c r="C881" s="1" t="s">
        <v>2917</v>
      </c>
      <c r="D881" s="2" t="s">
        <v>27</v>
      </c>
      <c r="E881" s="3" t="n">
        <v>446</v>
      </c>
      <c r="F881" s="3" t="n">
        <v>7779</v>
      </c>
      <c r="G881" s="4" t="n">
        <v>5.733385</v>
      </c>
      <c r="H881" s="4" t="s">
        <v>17</v>
      </c>
      <c r="I881" s="5" t="s">
        <v>2918</v>
      </c>
      <c r="J881" s="4" t="n">
        <v>431.83</v>
      </c>
      <c r="K881" s="4" t="n">
        <v>82.5</v>
      </c>
      <c r="L881" s="2" t="s">
        <v>17</v>
      </c>
      <c r="M881" s="1" t="s">
        <v>55</v>
      </c>
    </row>
    <row r="882" customFormat="false" ht="12.75" hidden="false" customHeight="false" outlineLevel="0" collapsed="false">
      <c r="A882" s="1" t="n">
        <v>16900</v>
      </c>
      <c r="B882" s="13" t="s">
        <v>2919</v>
      </c>
      <c r="C882" s="1" t="s">
        <v>2920</v>
      </c>
      <c r="D882" s="2" t="s">
        <v>16</v>
      </c>
      <c r="E882" s="3" t="n">
        <v>526</v>
      </c>
      <c r="F882" s="3" t="n">
        <v>6875</v>
      </c>
      <c r="G882" s="4" t="n">
        <v>7.650909</v>
      </c>
      <c r="H882" s="4" t="s">
        <v>17</v>
      </c>
      <c r="I882" s="5" t="s">
        <v>2921</v>
      </c>
      <c r="J882" s="4" t="n">
        <v>569.83</v>
      </c>
      <c r="K882" s="4" t="n">
        <v>81.1</v>
      </c>
      <c r="L882" s="2" t="s">
        <v>17</v>
      </c>
      <c r="M882" s="1" t="s">
        <v>19</v>
      </c>
    </row>
    <row r="883" customFormat="false" ht="12.75" hidden="false" customHeight="false" outlineLevel="0" collapsed="false">
      <c r="A883" s="1" t="n">
        <v>16910</v>
      </c>
      <c r="B883" s="13" t="s">
        <v>2922</v>
      </c>
      <c r="C883" s="1" t="s">
        <v>2923</v>
      </c>
      <c r="D883" s="2" t="s">
        <v>16</v>
      </c>
      <c r="E883" s="3" t="n">
        <v>115</v>
      </c>
      <c r="F883" s="3" t="n">
        <v>4313</v>
      </c>
      <c r="G883" s="4" t="n">
        <v>2.666358</v>
      </c>
      <c r="H883" s="4" t="s">
        <v>17</v>
      </c>
      <c r="I883" s="5" t="s">
        <v>2924</v>
      </c>
      <c r="J883" s="4" t="n">
        <v>568.84</v>
      </c>
      <c r="K883" s="4" t="n">
        <v>38.2</v>
      </c>
      <c r="L883" s="2" t="s">
        <v>17</v>
      </c>
      <c r="M883" s="1" t="s">
        <v>19</v>
      </c>
    </row>
    <row r="884" customFormat="false" ht="12.75" hidden="false" customHeight="false" outlineLevel="0" collapsed="false">
      <c r="A884" s="1" t="n">
        <v>16920</v>
      </c>
      <c r="B884" s="13" t="s">
        <v>2925</v>
      </c>
      <c r="C884" s="1" t="s">
        <v>2926</v>
      </c>
      <c r="D884" s="2" t="s">
        <v>27</v>
      </c>
      <c r="E884" s="3" t="n">
        <v>159</v>
      </c>
      <c r="F884" s="3" t="n">
        <v>1340</v>
      </c>
      <c r="G884" s="4" t="n">
        <v>11.86567</v>
      </c>
      <c r="H884" s="4" t="s">
        <v>17</v>
      </c>
      <c r="I884" s="5" t="s">
        <v>2927</v>
      </c>
      <c r="J884" s="4" t="n">
        <v>525.44</v>
      </c>
      <c r="K884" s="4" t="n">
        <v>12.2</v>
      </c>
      <c r="L884" s="2" t="s">
        <v>17</v>
      </c>
      <c r="M884" s="1" t="s">
        <v>55</v>
      </c>
    </row>
    <row r="885" customFormat="false" ht="12.75" hidden="false" customHeight="false" outlineLevel="0" collapsed="false">
      <c r="A885" s="1" t="n">
        <v>16930</v>
      </c>
      <c r="B885" s="13" t="s">
        <v>2928</v>
      </c>
      <c r="C885" s="1" t="s">
        <v>2929</v>
      </c>
      <c r="D885" s="2" t="s">
        <v>27</v>
      </c>
      <c r="E885" s="3" t="n">
        <v>703</v>
      </c>
      <c r="F885" s="3" t="n">
        <v>7775</v>
      </c>
      <c r="G885" s="4" t="n">
        <v>9.0418</v>
      </c>
      <c r="H885" s="4" t="s">
        <v>17</v>
      </c>
      <c r="I885" s="5" t="s">
        <v>2930</v>
      </c>
      <c r="J885" s="4" t="n">
        <v>715.62</v>
      </c>
      <c r="K885" s="4" t="n">
        <v>53.1</v>
      </c>
      <c r="L885" s="2" t="s">
        <v>17</v>
      </c>
      <c r="M885" s="1" t="s">
        <v>55</v>
      </c>
    </row>
    <row r="886" customFormat="false" ht="12.75" hidden="false" customHeight="false" outlineLevel="0" collapsed="false">
      <c r="A886" s="1" t="n">
        <v>16940</v>
      </c>
      <c r="B886" s="13" t="s">
        <v>2931</v>
      </c>
      <c r="C886" s="1" t="s">
        <v>2932</v>
      </c>
      <c r="D886" s="2" t="s">
        <v>27</v>
      </c>
      <c r="E886" s="3" t="n">
        <v>191</v>
      </c>
      <c r="F886" s="3" t="n">
        <v>2562</v>
      </c>
      <c r="G886" s="4" t="n">
        <v>7.455113</v>
      </c>
      <c r="H886" s="4" t="s">
        <v>17</v>
      </c>
      <c r="I886" s="5" t="s">
        <v>2933</v>
      </c>
      <c r="J886" s="4" t="n">
        <v>400.49</v>
      </c>
      <c r="K886" s="4" t="n">
        <v>27.1</v>
      </c>
      <c r="L886" s="2" t="s">
        <v>17</v>
      </c>
      <c r="M886" s="1" t="s">
        <v>55</v>
      </c>
    </row>
    <row r="887" customFormat="false" ht="12.75" hidden="false" customHeight="false" outlineLevel="0" collapsed="false">
      <c r="A887" s="1" t="n">
        <v>16950</v>
      </c>
      <c r="B887" s="13" t="s">
        <v>2934</v>
      </c>
      <c r="C887" s="1" t="s">
        <v>2935</v>
      </c>
      <c r="D887" s="2" t="s">
        <v>27</v>
      </c>
      <c r="E887" s="3" t="n">
        <v>180</v>
      </c>
      <c r="F887" s="3" t="n">
        <v>3776</v>
      </c>
      <c r="G887" s="4" t="n">
        <v>4.766949</v>
      </c>
      <c r="H887" s="4" t="s">
        <v>17</v>
      </c>
      <c r="I887" s="5" t="s">
        <v>2936</v>
      </c>
      <c r="J887" s="4" t="n">
        <v>689.87</v>
      </c>
      <c r="K887" s="4" t="n">
        <v>30.5</v>
      </c>
      <c r="L887" s="2" t="s">
        <v>17</v>
      </c>
      <c r="M887" s="1" t="s">
        <v>55</v>
      </c>
    </row>
    <row r="888" customFormat="false" ht="12.75" hidden="false" customHeight="false" outlineLevel="0" collapsed="false">
      <c r="A888" s="1" t="n">
        <v>16960</v>
      </c>
      <c r="B888" s="13" t="s">
        <v>2937</v>
      </c>
      <c r="C888" s="1" t="s">
        <v>2938</v>
      </c>
      <c r="D888" s="2" t="s">
        <v>16</v>
      </c>
      <c r="E888" s="3" t="n">
        <v>1325</v>
      </c>
      <c r="F888" s="3" t="n">
        <v>15182</v>
      </c>
      <c r="G888" s="4" t="n">
        <v>8.727441</v>
      </c>
      <c r="H888" s="4" t="s">
        <v>17</v>
      </c>
      <c r="I888" s="5" t="s">
        <v>2939</v>
      </c>
      <c r="J888" s="4" t="n">
        <v>872.83</v>
      </c>
      <c r="K888" s="4" t="n">
        <v>117.1</v>
      </c>
      <c r="L888" s="2" t="s">
        <v>17</v>
      </c>
      <c r="M888" s="1" t="s">
        <v>19</v>
      </c>
    </row>
    <row r="889" customFormat="false" ht="12.75" hidden="false" customHeight="false" outlineLevel="0" collapsed="false">
      <c r="A889" s="1" t="n">
        <v>16970</v>
      </c>
      <c r="B889" s="13" t="s">
        <v>2940</v>
      </c>
      <c r="C889" s="1" t="s">
        <v>2941</v>
      </c>
      <c r="D889" s="2" t="s">
        <v>27</v>
      </c>
      <c r="E889" s="3" t="n">
        <v>44</v>
      </c>
      <c r="F889" s="3" t="n">
        <v>1538</v>
      </c>
      <c r="G889" s="4" t="n">
        <v>2.860858</v>
      </c>
      <c r="H889" s="4" t="s">
        <v>17</v>
      </c>
      <c r="I889" s="5" t="s">
        <v>2942</v>
      </c>
      <c r="J889" s="4" t="n">
        <v>400.12</v>
      </c>
      <c r="K889" s="4" t="n">
        <v>19</v>
      </c>
      <c r="L889" s="2" t="s">
        <v>17</v>
      </c>
      <c r="M889" s="1" t="s">
        <v>55</v>
      </c>
    </row>
    <row r="890" customFormat="false" ht="12.75" hidden="false" customHeight="false" outlineLevel="0" collapsed="false">
      <c r="A890" s="1" t="n">
        <v>16980</v>
      </c>
      <c r="B890" s="13" t="s">
        <v>2943</v>
      </c>
      <c r="C890" s="1" t="s">
        <v>2944</v>
      </c>
      <c r="D890" s="2" t="s">
        <v>27</v>
      </c>
      <c r="E890" s="3" t="n">
        <v>253</v>
      </c>
      <c r="F890" s="3" t="n">
        <v>3050</v>
      </c>
      <c r="G890" s="4" t="n">
        <v>8.295082</v>
      </c>
      <c r="H890" s="4" t="s">
        <v>17</v>
      </c>
      <c r="I890" s="5" t="s">
        <v>1792</v>
      </c>
      <c r="J890" s="4" t="n">
        <v>580.42</v>
      </c>
      <c r="K890" s="4" t="n">
        <v>22.8</v>
      </c>
      <c r="L890" s="2" t="s">
        <v>17</v>
      </c>
      <c r="M890" s="1" t="s">
        <v>55</v>
      </c>
    </row>
    <row r="891" customFormat="false" ht="12.75" hidden="false" customHeight="false" outlineLevel="0" collapsed="false">
      <c r="A891" s="1" t="n">
        <v>17000</v>
      </c>
      <c r="B891" s="13" t="s">
        <v>2945</v>
      </c>
      <c r="C891" s="1" t="s">
        <v>2946</v>
      </c>
      <c r="D891" s="2" t="s">
        <v>27</v>
      </c>
      <c r="E891" s="3" t="n">
        <v>254</v>
      </c>
      <c r="F891" s="3" t="n">
        <v>2779</v>
      </c>
      <c r="G891" s="4" t="n">
        <v>9.139978</v>
      </c>
      <c r="H891" s="4" t="s">
        <v>17</v>
      </c>
      <c r="I891" s="5" t="s">
        <v>2947</v>
      </c>
      <c r="J891" s="4" t="n">
        <v>500.3</v>
      </c>
      <c r="K891" s="4" t="n">
        <v>26.7</v>
      </c>
      <c r="L891" s="2" t="s">
        <v>17</v>
      </c>
      <c r="M891" s="1" t="s">
        <v>55</v>
      </c>
    </row>
    <row r="892" customFormat="false" ht="12.75" hidden="false" customHeight="false" outlineLevel="0" collapsed="false">
      <c r="A892" s="1" t="n">
        <v>17010</v>
      </c>
      <c r="B892" s="13" t="s">
        <v>2948</v>
      </c>
      <c r="C892" s="1" t="s">
        <v>2949</v>
      </c>
      <c r="D892" s="2" t="s">
        <v>27</v>
      </c>
      <c r="E892" s="3" t="n">
        <v>125</v>
      </c>
      <c r="F892" s="3" t="n">
        <v>1735</v>
      </c>
      <c r="G892" s="4" t="n">
        <v>7.204611</v>
      </c>
      <c r="H892" s="4" t="s">
        <v>17</v>
      </c>
      <c r="I892" s="5" t="s">
        <v>2950</v>
      </c>
      <c r="J892" s="4" t="n">
        <v>579.65</v>
      </c>
      <c r="K892" s="4" t="n">
        <v>14</v>
      </c>
      <c r="L892" s="2" t="s">
        <v>17</v>
      </c>
      <c r="M892" s="1" t="s">
        <v>55</v>
      </c>
    </row>
    <row r="893" customFormat="false" ht="12.75" hidden="false" customHeight="false" outlineLevel="0" collapsed="false">
      <c r="A893" s="1" t="n">
        <v>17020</v>
      </c>
      <c r="B893" s="13" t="s">
        <v>2951</v>
      </c>
      <c r="C893" s="1" t="s">
        <v>2952</v>
      </c>
      <c r="D893" s="2" t="s">
        <v>27</v>
      </c>
      <c r="E893" s="3" t="n">
        <v>287</v>
      </c>
      <c r="F893" s="3" t="n">
        <v>3027</v>
      </c>
      <c r="G893" s="4" t="n">
        <v>9.481335</v>
      </c>
      <c r="H893" s="4" t="s">
        <v>17</v>
      </c>
      <c r="I893" s="5" t="s">
        <v>2953</v>
      </c>
      <c r="J893" s="4" t="n">
        <v>431.17</v>
      </c>
      <c r="K893" s="4" t="n">
        <v>39.3</v>
      </c>
      <c r="L893" s="2" t="s">
        <v>17</v>
      </c>
      <c r="M893" s="1" t="s">
        <v>55</v>
      </c>
    </row>
    <row r="894" customFormat="false" ht="12.75" hidden="false" customHeight="false" outlineLevel="0" collapsed="false">
      <c r="A894" s="1" t="n">
        <v>17030</v>
      </c>
      <c r="B894" s="13" t="s">
        <v>858</v>
      </c>
      <c r="C894" s="1" t="s">
        <v>2954</v>
      </c>
      <c r="D894" s="2" t="s">
        <v>27</v>
      </c>
      <c r="E894" s="3" t="n">
        <v>26</v>
      </c>
      <c r="F894" s="3" t="n">
        <v>1075</v>
      </c>
      <c r="G894" s="4" t="n">
        <v>2.418605</v>
      </c>
      <c r="H894" s="4" t="s">
        <v>17</v>
      </c>
      <c r="I894" s="5" t="s">
        <v>2955</v>
      </c>
      <c r="J894" s="4" t="n">
        <v>1134.07</v>
      </c>
      <c r="K894" s="4" t="n">
        <v>4.3</v>
      </c>
      <c r="L894" s="2" t="s">
        <v>28</v>
      </c>
      <c r="M894" s="1" t="s">
        <v>287</v>
      </c>
    </row>
    <row r="895" customFormat="false" ht="12.75" hidden="false" customHeight="false" outlineLevel="0" collapsed="false">
      <c r="A895" s="1" t="n">
        <v>17040</v>
      </c>
      <c r="B895" s="13" t="s">
        <v>2956</v>
      </c>
      <c r="C895" s="1" t="s">
        <v>2957</v>
      </c>
      <c r="D895" s="2" t="s">
        <v>27</v>
      </c>
      <c r="E895" s="3" t="n">
        <v>609</v>
      </c>
      <c r="F895" s="3" t="n">
        <v>5440</v>
      </c>
      <c r="G895" s="4" t="n">
        <v>11.19485</v>
      </c>
      <c r="H895" s="4" t="s">
        <v>17</v>
      </c>
      <c r="I895" s="5" t="s">
        <v>2958</v>
      </c>
      <c r="J895" s="4" t="n">
        <v>895.4</v>
      </c>
      <c r="K895" s="4" t="n">
        <v>30.9</v>
      </c>
      <c r="L895" s="2" t="s">
        <v>17</v>
      </c>
      <c r="M895" s="1" t="s">
        <v>55</v>
      </c>
    </row>
    <row r="896" customFormat="false" ht="12.75" hidden="false" customHeight="false" outlineLevel="0" collapsed="false">
      <c r="A896" s="1" t="n">
        <v>17050</v>
      </c>
      <c r="B896" s="13" t="s">
        <v>2959</v>
      </c>
      <c r="C896" s="1" t="s">
        <v>2960</v>
      </c>
      <c r="D896" s="2" t="s">
        <v>27</v>
      </c>
      <c r="E896" s="3" t="n">
        <v>360</v>
      </c>
      <c r="F896" s="3" t="n">
        <v>2893</v>
      </c>
      <c r="G896" s="4" t="n">
        <v>12.44383</v>
      </c>
      <c r="H896" s="4" t="s">
        <v>17</v>
      </c>
      <c r="I896" s="5" t="s">
        <v>2961</v>
      </c>
      <c r="J896" s="4" t="n">
        <v>635.47</v>
      </c>
      <c r="K896" s="4" t="n">
        <v>23.9</v>
      </c>
      <c r="L896" s="2" t="s">
        <v>17</v>
      </c>
      <c r="M896" s="1" t="s">
        <v>55</v>
      </c>
    </row>
    <row r="897" customFormat="false" ht="12.75" hidden="false" customHeight="false" outlineLevel="0" collapsed="false">
      <c r="A897" s="1" t="n">
        <v>17060</v>
      </c>
      <c r="B897" s="13" t="s">
        <v>2962</v>
      </c>
      <c r="C897" s="1" t="s">
        <v>2963</v>
      </c>
      <c r="D897" s="2" t="s">
        <v>27</v>
      </c>
      <c r="E897" s="3" t="n">
        <v>148</v>
      </c>
      <c r="F897" s="3" t="n">
        <v>2099</v>
      </c>
      <c r="G897" s="4" t="n">
        <v>7.050977</v>
      </c>
      <c r="H897" s="4" t="s">
        <v>17</v>
      </c>
      <c r="I897" s="5" t="s">
        <v>2964</v>
      </c>
      <c r="J897" s="4" t="n">
        <v>570.87</v>
      </c>
      <c r="K897" s="4" t="n">
        <v>17.5</v>
      </c>
      <c r="L897" s="2" t="s">
        <v>17</v>
      </c>
      <c r="M897" s="1" t="s">
        <v>55</v>
      </c>
    </row>
    <row r="898" customFormat="false" ht="12.75" hidden="false" customHeight="false" outlineLevel="0" collapsed="false">
      <c r="A898" s="1" t="n">
        <v>17070</v>
      </c>
      <c r="B898" s="13" t="s">
        <v>2965</v>
      </c>
      <c r="C898" s="1" t="s">
        <v>2966</v>
      </c>
      <c r="D898" s="2" t="s">
        <v>16</v>
      </c>
      <c r="E898" s="3" t="n">
        <v>996</v>
      </c>
      <c r="F898" s="3" t="n">
        <v>9457</v>
      </c>
      <c r="G898" s="4" t="n">
        <v>10.53188</v>
      </c>
      <c r="H898" s="4" t="s">
        <v>17</v>
      </c>
      <c r="I898" s="5" t="s">
        <v>2967</v>
      </c>
      <c r="J898" s="4" t="n">
        <v>1429.86</v>
      </c>
      <c r="K898" s="4" t="n">
        <v>46.1</v>
      </c>
      <c r="L898" s="2" t="s">
        <v>17</v>
      </c>
      <c r="M898" s="1" t="s">
        <v>19</v>
      </c>
    </row>
    <row r="899" customFormat="false" ht="12.75" hidden="false" customHeight="false" outlineLevel="0" collapsed="false">
      <c r="A899" s="1" t="n">
        <v>17080</v>
      </c>
      <c r="B899" s="13" t="s">
        <v>2968</v>
      </c>
      <c r="C899" s="1" t="s">
        <v>2969</v>
      </c>
      <c r="D899" s="2" t="s">
        <v>27</v>
      </c>
      <c r="E899" s="3" t="n">
        <v>82</v>
      </c>
      <c r="F899" s="3" t="n">
        <v>581</v>
      </c>
      <c r="G899" s="4" t="n">
        <v>14.1136</v>
      </c>
      <c r="H899" s="4" t="s">
        <v>17</v>
      </c>
      <c r="I899" s="5" t="s">
        <v>2970</v>
      </c>
      <c r="J899" s="4" t="n">
        <v>773.06</v>
      </c>
      <c r="K899" s="4" t="n">
        <v>3.6</v>
      </c>
      <c r="L899" s="2" t="s">
        <v>28</v>
      </c>
      <c r="M899" s="1" t="s">
        <v>287</v>
      </c>
    </row>
    <row r="900" customFormat="false" ht="12.75" hidden="false" customHeight="false" outlineLevel="0" collapsed="false">
      <c r="A900" s="1" t="n">
        <v>17090</v>
      </c>
      <c r="B900" s="13" t="s">
        <v>2971</v>
      </c>
      <c r="C900" s="1" t="s">
        <v>2972</v>
      </c>
      <c r="D900" s="2" t="s">
        <v>27</v>
      </c>
      <c r="E900" s="3" t="n">
        <v>242</v>
      </c>
      <c r="F900" s="3" t="n">
        <v>867</v>
      </c>
      <c r="G900" s="4" t="n">
        <v>27.91234</v>
      </c>
      <c r="H900" s="4" t="s">
        <v>28</v>
      </c>
      <c r="I900" s="5" t="s">
        <v>2973</v>
      </c>
      <c r="J900" s="4" t="n">
        <v>638.88</v>
      </c>
      <c r="K900" s="4" t="n">
        <v>5.7</v>
      </c>
      <c r="L900" s="2" t="s">
        <v>28</v>
      </c>
      <c r="M900" s="1" t="s">
        <v>30</v>
      </c>
    </row>
    <row r="901" customFormat="false" ht="12.75" hidden="false" customHeight="false" outlineLevel="0" collapsed="false">
      <c r="A901" s="1" t="n">
        <v>17100</v>
      </c>
      <c r="B901" s="13" t="s">
        <v>2974</v>
      </c>
      <c r="C901" s="1" t="s">
        <v>2975</v>
      </c>
      <c r="D901" s="2" t="s">
        <v>27</v>
      </c>
      <c r="E901" s="3" t="n">
        <v>393</v>
      </c>
      <c r="F901" s="3" t="n">
        <v>4100</v>
      </c>
      <c r="G901" s="4" t="n">
        <v>9.585366</v>
      </c>
      <c r="H901" s="4" t="s">
        <v>17</v>
      </c>
      <c r="I901" s="5" t="s">
        <v>2976</v>
      </c>
      <c r="J901" s="4" t="n">
        <v>587.57</v>
      </c>
      <c r="K901" s="4" t="n">
        <v>36.8</v>
      </c>
      <c r="L901" s="2" t="s">
        <v>17</v>
      </c>
      <c r="M901" s="1" t="s">
        <v>55</v>
      </c>
    </row>
    <row r="902" customFormat="false" ht="12.75" hidden="false" customHeight="false" outlineLevel="0" collapsed="false">
      <c r="A902" s="1" t="n">
        <v>17110</v>
      </c>
      <c r="B902" s="13" t="s">
        <v>2977</v>
      </c>
      <c r="C902" s="1" t="s">
        <v>2978</v>
      </c>
      <c r="D902" s="2" t="s">
        <v>27</v>
      </c>
      <c r="E902" s="3" t="n">
        <v>63</v>
      </c>
      <c r="F902" s="3" t="n">
        <v>731</v>
      </c>
      <c r="G902" s="4" t="n">
        <v>8.618331</v>
      </c>
      <c r="H902" s="4" t="s">
        <v>17</v>
      </c>
      <c r="I902" s="5" t="s">
        <v>2979</v>
      </c>
      <c r="J902" s="4" t="n">
        <v>1019.89</v>
      </c>
      <c r="K902" s="4" t="n">
        <v>2.7</v>
      </c>
      <c r="L902" s="2" t="s">
        <v>28</v>
      </c>
      <c r="M902" s="1" t="s">
        <v>287</v>
      </c>
    </row>
    <row r="903" customFormat="false" ht="12.75" hidden="false" customHeight="false" outlineLevel="0" collapsed="false">
      <c r="A903" s="1" t="n">
        <v>17120</v>
      </c>
      <c r="B903" s="13" t="s">
        <v>2980</v>
      </c>
      <c r="C903" s="1" t="s">
        <v>2981</v>
      </c>
      <c r="D903" s="2" t="s">
        <v>27</v>
      </c>
      <c r="E903" s="3" t="n">
        <v>13</v>
      </c>
      <c r="F903" s="3" t="n">
        <v>387</v>
      </c>
      <c r="G903" s="4" t="n">
        <v>3.359173</v>
      </c>
      <c r="H903" s="4" t="s">
        <v>17</v>
      </c>
      <c r="I903" s="5" t="s">
        <v>2982</v>
      </c>
      <c r="J903" s="4" t="n">
        <v>974.63</v>
      </c>
      <c r="K903" s="4" t="n">
        <v>2.3</v>
      </c>
      <c r="L903" s="2" t="s">
        <v>28</v>
      </c>
      <c r="M903" s="1" t="s">
        <v>287</v>
      </c>
    </row>
    <row r="904" customFormat="false" ht="12.75" hidden="false" customHeight="false" outlineLevel="0" collapsed="false">
      <c r="A904" s="1" t="n">
        <v>17130</v>
      </c>
      <c r="B904" s="13" t="s">
        <v>2983</v>
      </c>
      <c r="C904" s="1" t="s">
        <v>2984</v>
      </c>
      <c r="D904" s="2" t="s">
        <v>27</v>
      </c>
      <c r="E904" s="3" t="n">
        <v>43</v>
      </c>
      <c r="F904" s="3" t="n">
        <v>1869</v>
      </c>
      <c r="G904" s="4" t="n">
        <v>2.300696</v>
      </c>
      <c r="H904" s="4" t="s">
        <v>17</v>
      </c>
      <c r="I904" s="5" t="s">
        <v>2985</v>
      </c>
      <c r="J904" s="4" t="n">
        <v>645.3</v>
      </c>
      <c r="K904" s="4" t="n">
        <v>13.2</v>
      </c>
      <c r="L904" s="2" t="s">
        <v>17</v>
      </c>
      <c r="M904" s="1" t="s">
        <v>55</v>
      </c>
    </row>
    <row r="905" customFormat="false" ht="12.75" hidden="false" customHeight="false" outlineLevel="0" collapsed="false">
      <c r="A905" s="1" t="n">
        <v>17140</v>
      </c>
      <c r="B905" s="13" t="s">
        <v>2986</v>
      </c>
      <c r="C905" s="1" t="s">
        <v>2987</v>
      </c>
      <c r="D905" s="2" t="s">
        <v>27</v>
      </c>
      <c r="E905" s="3" t="n">
        <v>95</v>
      </c>
      <c r="F905" s="3" t="n">
        <v>2258</v>
      </c>
      <c r="G905" s="4" t="n">
        <v>4.207263</v>
      </c>
      <c r="H905" s="4" t="s">
        <v>17</v>
      </c>
      <c r="I905" s="5" t="s">
        <v>2988</v>
      </c>
      <c r="J905" s="4" t="n">
        <v>715.34</v>
      </c>
      <c r="K905" s="4" t="n">
        <v>13.3</v>
      </c>
      <c r="L905" s="2" t="s">
        <v>17</v>
      </c>
      <c r="M905" s="1" t="s">
        <v>55</v>
      </c>
    </row>
    <row r="906" customFormat="false" ht="12.75" hidden="false" customHeight="false" outlineLevel="0" collapsed="false">
      <c r="A906" s="1" t="n">
        <v>17150</v>
      </c>
      <c r="B906" s="13" t="s">
        <v>2989</v>
      </c>
      <c r="C906" s="1" t="s">
        <v>2990</v>
      </c>
      <c r="D906" s="2" t="s">
        <v>27</v>
      </c>
      <c r="E906" s="3" t="n">
        <v>111</v>
      </c>
      <c r="F906" s="3" t="n">
        <v>1833</v>
      </c>
      <c r="G906" s="4" t="n">
        <v>6.055646</v>
      </c>
      <c r="H906" s="4" t="s">
        <v>17</v>
      </c>
      <c r="I906" s="5" t="s">
        <v>2991</v>
      </c>
      <c r="J906" s="4" t="n">
        <v>626.95</v>
      </c>
      <c r="K906" s="4" t="n">
        <v>13.7</v>
      </c>
      <c r="L906" s="2" t="s">
        <v>17</v>
      </c>
      <c r="M906" s="1" t="s">
        <v>55</v>
      </c>
    </row>
    <row r="907" customFormat="false" ht="12.75" hidden="false" customHeight="false" outlineLevel="0" collapsed="false">
      <c r="A907" s="1" t="n">
        <v>17160</v>
      </c>
      <c r="B907" s="13" t="s">
        <v>2992</v>
      </c>
      <c r="C907" s="1" t="s">
        <v>2993</v>
      </c>
      <c r="D907" s="2" t="s">
        <v>27</v>
      </c>
      <c r="H907" s="4" t="s">
        <v>17</v>
      </c>
      <c r="I907" s="5" t="s">
        <v>2994</v>
      </c>
      <c r="J907" s="4" t="n">
        <v>788.3</v>
      </c>
      <c r="K907" s="4" t="n">
        <v>2.4</v>
      </c>
      <c r="L907" s="2" t="s">
        <v>28</v>
      </c>
      <c r="M907" s="1" t="s">
        <v>287</v>
      </c>
    </row>
    <row r="908" customFormat="false" ht="12.75" hidden="false" customHeight="false" outlineLevel="0" collapsed="false">
      <c r="A908" s="1" t="n">
        <v>17170</v>
      </c>
      <c r="B908" s="13" t="s">
        <v>2995</v>
      </c>
      <c r="C908" s="1" t="s">
        <v>2996</v>
      </c>
      <c r="D908" s="2" t="s">
        <v>27</v>
      </c>
      <c r="E908" s="3" t="n">
        <v>940</v>
      </c>
      <c r="F908" s="3" t="n">
        <v>6582</v>
      </c>
      <c r="G908" s="4" t="n">
        <v>14.28137</v>
      </c>
      <c r="H908" s="4" t="s">
        <v>17</v>
      </c>
      <c r="I908" s="5" t="s">
        <v>2997</v>
      </c>
      <c r="J908" s="4" t="n">
        <v>1125.75</v>
      </c>
      <c r="K908" s="4" t="n">
        <v>32.3</v>
      </c>
      <c r="L908" s="2" t="s">
        <v>17</v>
      </c>
      <c r="M908" s="1" t="s">
        <v>55</v>
      </c>
    </row>
    <row r="909" customFormat="false" ht="12.75" hidden="false" customHeight="false" outlineLevel="0" collapsed="false">
      <c r="A909" s="1" t="n">
        <v>17180</v>
      </c>
      <c r="B909" s="13" t="s">
        <v>2998</v>
      </c>
      <c r="C909" s="1" t="s">
        <v>2999</v>
      </c>
      <c r="D909" s="2" t="s">
        <v>27</v>
      </c>
      <c r="E909" s="3" t="n">
        <v>829</v>
      </c>
      <c r="F909" s="3" t="n">
        <v>7375</v>
      </c>
      <c r="G909" s="4" t="n">
        <v>11.24068</v>
      </c>
      <c r="H909" s="4" t="s">
        <v>17</v>
      </c>
      <c r="I909" s="5" t="s">
        <v>3000</v>
      </c>
      <c r="J909" s="4" t="n">
        <v>589.76</v>
      </c>
      <c r="K909" s="4" t="n">
        <v>66.4</v>
      </c>
      <c r="L909" s="2" t="s">
        <v>17</v>
      </c>
      <c r="M909" s="1" t="s">
        <v>55</v>
      </c>
    </row>
    <row r="910" customFormat="false" ht="12.75" hidden="false" customHeight="false" outlineLevel="0" collapsed="false">
      <c r="A910" s="1" t="n">
        <v>17190</v>
      </c>
      <c r="B910" s="13" t="s">
        <v>3001</v>
      </c>
      <c r="C910" s="1" t="s">
        <v>3002</v>
      </c>
      <c r="D910" s="2" t="s">
        <v>27</v>
      </c>
      <c r="E910" s="3" t="n">
        <v>109</v>
      </c>
      <c r="F910" s="3" t="n">
        <v>805</v>
      </c>
      <c r="G910" s="4" t="n">
        <v>13.54037</v>
      </c>
      <c r="H910" s="4" t="s">
        <v>17</v>
      </c>
      <c r="I910" s="5" t="s">
        <v>3003</v>
      </c>
      <c r="J910" s="4" t="n">
        <v>893.52</v>
      </c>
      <c r="K910" s="4" t="n">
        <v>3.3</v>
      </c>
      <c r="L910" s="2" t="s">
        <v>28</v>
      </c>
      <c r="M910" s="1" t="s">
        <v>287</v>
      </c>
    </row>
    <row r="911" customFormat="false" ht="12.75" hidden="false" customHeight="false" outlineLevel="0" collapsed="false">
      <c r="A911" s="1" t="n">
        <v>17200</v>
      </c>
      <c r="B911" s="13" t="s">
        <v>3004</v>
      </c>
      <c r="C911" s="1" t="s">
        <v>3005</v>
      </c>
      <c r="D911" s="2" t="s">
        <v>27</v>
      </c>
      <c r="E911" s="3" t="n">
        <v>501</v>
      </c>
      <c r="F911" s="3" t="n">
        <v>3886</v>
      </c>
      <c r="G911" s="4" t="n">
        <v>12.89243</v>
      </c>
      <c r="H911" s="4" t="s">
        <v>17</v>
      </c>
      <c r="I911" s="5" t="s">
        <v>3006</v>
      </c>
      <c r="J911" s="4" t="n">
        <v>847.07</v>
      </c>
      <c r="K911" s="4" t="n">
        <v>23.3</v>
      </c>
      <c r="L911" s="2" t="s">
        <v>17</v>
      </c>
      <c r="M911" s="1" t="s">
        <v>55</v>
      </c>
    </row>
    <row r="912" customFormat="false" ht="12.75" hidden="false" customHeight="false" outlineLevel="0" collapsed="false">
      <c r="A912" s="1" t="n">
        <v>17210</v>
      </c>
      <c r="B912" s="13" t="s">
        <v>3007</v>
      </c>
      <c r="C912" s="1" t="s">
        <v>3008</v>
      </c>
      <c r="D912" s="2" t="s">
        <v>16</v>
      </c>
      <c r="E912" s="3" t="n">
        <v>160</v>
      </c>
      <c r="F912" s="3" t="n">
        <v>1634</v>
      </c>
      <c r="G912" s="4" t="n">
        <v>9.791922</v>
      </c>
      <c r="H912" s="4" t="s">
        <v>17</v>
      </c>
      <c r="I912" s="5" t="s">
        <v>3009</v>
      </c>
      <c r="J912" s="4" t="n">
        <v>393.41</v>
      </c>
      <c r="K912" s="4" t="n">
        <v>20.2</v>
      </c>
      <c r="L912" s="2" t="s">
        <v>17</v>
      </c>
      <c r="M912" s="1" t="s">
        <v>19</v>
      </c>
    </row>
    <row r="913" customFormat="false" ht="12.75" hidden="false" customHeight="false" outlineLevel="0" collapsed="false">
      <c r="A913" s="1" t="n">
        <v>17220</v>
      </c>
      <c r="B913" s="13" t="s">
        <v>3010</v>
      </c>
      <c r="C913" s="1" t="s">
        <v>3011</v>
      </c>
      <c r="D913" s="2" t="s">
        <v>16</v>
      </c>
      <c r="E913" s="3" t="n">
        <v>1268</v>
      </c>
      <c r="F913" s="3" t="n">
        <v>14915</v>
      </c>
      <c r="G913" s="4" t="n">
        <v>8.501509</v>
      </c>
      <c r="H913" s="4" t="s">
        <v>17</v>
      </c>
      <c r="I913" s="5" t="s">
        <v>3012</v>
      </c>
      <c r="J913" s="4" t="n">
        <v>455.87</v>
      </c>
      <c r="K913" s="4" t="n">
        <v>243.1</v>
      </c>
      <c r="L913" s="2" t="s">
        <v>17</v>
      </c>
      <c r="M913" s="1" t="s">
        <v>19</v>
      </c>
    </row>
    <row r="914" customFormat="false" ht="12.75" hidden="false" customHeight="false" outlineLevel="0" collapsed="false">
      <c r="A914" s="1" t="n">
        <v>17230</v>
      </c>
      <c r="B914" s="13" t="s">
        <v>3013</v>
      </c>
      <c r="C914" s="1" t="s">
        <v>3014</v>
      </c>
      <c r="D914" s="2" t="s">
        <v>27</v>
      </c>
      <c r="E914" s="3" t="n">
        <v>28</v>
      </c>
      <c r="F914" s="3" t="n">
        <v>664</v>
      </c>
      <c r="G914" s="4" t="n">
        <v>4.216867</v>
      </c>
      <c r="H914" s="4" t="s">
        <v>17</v>
      </c>
      <c r="I914" s="5" t="s">
        <v>3015</v>
      </c>
      <c r="J914" s="4" t="n">
        <v>621.89</v>
      </c>
      <c r="K914" s="4" t="n">
        <v>4.9</v>
      </c>
      <c r="L914" s="2" t="s">
        <v>28</v>
      </c>
      <c r="M914" s="1" t="s">
        <v>287</v>
      </c>
    </row>
    <row r="915" customFormat="false" ht="12.75" hidden="false" customHeight="false" outlineLevel="0" collapsed="false">
      <c r="A915" s="1" t="n">
        <v>17240</v>
      </c>
      <c r="B915" s="13" t="s">
        <v>3016</v>
      </c>
      <c r="C915" s="1" t="s">
        <v>3017</v>
      </c>
      <c r="D915" s="2" t="s">
        <v>27</v>
      </c>
      <c r="E915" s="3" t="n">
        <v>140</v>
      </c>
      <c r="F915" s="3" t="n">
        <v>799</v>
      </c>
      <c r="G915" s="4" t="n">
        <v>17.5219</v>
      </c>
      <c r="H915" s="4" t="s">
        <v>17</v>
      </c>
      <c r="I915" s="5" t="s">
        <v>3018</v>
      </c>
      <c r="J915" s="4" t="n">
        <v>644.26</v>
      </c>
      <c r="K915" s="4" t="n">
        <v>4.5</v>
      </c>
      <c r="L915" s="2" t="s">
        <v>28</v>
      </c>
      <c r="M915" s="1" t="s">
        <v>287</v>
      </c>
    </row>
    <row r="916" customFormat="false" ht="12.75" hidden="false" customHeight="false" outlineLevel="0" collapsed="false">
      <c r="A916" s="1" t="n">
        <v>17250</v>
      </c>
      <c r="B916" s="13" t="s">
        <v>3019</v>
      </c>
      <c r="C916" s="1" t="s">
        <v>3020</v>
      </c>
      <c r="D916" s="2" t="s">
        <v>27</v>
      </c>
      <c r="E916" s="3" t="n">
        <v>840</v>
      </c>
      <c r="F916" s="3" t="n">
        <v>5104</v>
      </c>
      <c r="G916" s="4" t="n">
        <v>16.45768</v>
      </c>
      <c r="H916" s="4" t="s">
        <v>17</v>
      </c>
      <c r="I916" s="5" t="s">
        <v>3021</v>
      </c>
      <c r="J916" s="4" t="n">
        <v>899.91</v>
      </c>
      <c r="K916" s="4" t="n">
        <v>31.6</v>
      </c>
      <c r="L916" s="2" t="s">
        <v>17</v>
      </c>
      <c r="M916" s="1" t="s">
        <v>55</v>
      </c>
    </row>
    <row r="917" customFormat="false" ht="12.75" hidden="false" customHeight="false" outlineLevel="0" collapsed="false">
      <c r="A917" s="1" t="n">
        <v>17260</v>
      </c>
      <c r="B917" s="13" t="s">
        <v>3022</v>
      </c>
      <c r="C917" s="1" t="s">
        <v>3023</v>
      </c>
      <c r="D917" s="2" t="s">
        <v>27</v>
      </c>
      <c r="E917" s="3" t="n">
        <v>340</v>
      </c>
      <c r="F917" s="3" t="n">
        <v>1338</v>
      </c>
      <c r="G917" s="4" t="n">
        <v>25.41106</v>
      </c>
      <c r="H917" s="4" t="s">
        <v>28</v>
      </c>
      <c r="I917" s="5" t="s">
        <v>3024</v>
      </c>
      <c r="J917" s="4" t="n">
        <v>715.85</v>
      </c>
      <c r="K917" s="4" t="n">
        <v>9.1</v>
      </c>
      <c r="L917" s="2" t="s">
        <v>17</v>
      </c>
      <c r="M917" s="1" t="s">
        <v>30</v>
      </c>
    </row>
    <row r="918" customFormat="false" ht="12.75" hidden="false" customHeight="false" outlineLevel="0" collapsed="false">
      <c r="A918" s="1" t="n">
        <v>17270</v>
      </c>
      <c r="B918" s="13" t="s">
        <v>3025</v>
      </c>
      <c r="C918" s="1" t="s">
        <v>3026</v>
      </c>
      <c r="D918" s="2" t="s">
        <v>27</v>
      </c>
      <c r="E918" s="3" t="n">
        <v>194</v>
      </c>
      <c r="F918" s="3" t="n">
        <v>4548</v>
      </c>
      <c r="G918" s="4" t="n">
        <v>4.265611</v>
      </c>
      <c r="H918" s="4" t="s">
        <v>17</v>
      </c>
      <c r="I918" s="5" t="s">
        <v>3027</v>
      </c>
      <c r="J918" s="4" t="n">
        <v>1301.97</v>
      </c>
      <c r="K918" s="4" t="n">
        <v>28.2</v>
      </c>
      <c r="L918" s="2" t="s">
        <v>17</v>
      </c>
      <c r="M918" s="1" t="s">
        <v>55</v>
      </c>
    </row>
    <row r="919" customFormat="false" ht="12.75" hidden="false" customHeight="false" outlineLevel="0" collapsed="false">
      <c r="A919" s="1" t="n">
        <v>17280</v>
      </c>
      <c r="B919" s="13" t="s">
        <v>3028</v>
      </c>
      <c r="C919" s="1" t="s">
        <v>3029</v>
      </c>
      <c r="D919" s="2" t="s">
        <v>27</v>
      </c>
      <c r="E919" s="3" t="n">
        <v>263</v>
      </c>
      <c r="F919" s="3" t="n">
        <v>4633</v>
      </c>
      <c r="G919" s="4" t="n">
        <v>5.676667</v>
      </c>
      <c r="H919" s="4" t="s">
        <v>17</v>
      </c>
      <c r="I919" s="5" t="s">
        <v>3030</v>
      </c>
      <c r="J919" s="4" t="n">
        <v>1098.27</v>
      </c>
      <c r="K919" s="4" t="n">
        <v>30.8</v>
      </c>
      <c r="L919" s="2" t="s">
        <v>17</v>
      </c>
      <c r="M919" s="1" t="s">
        <v>55</v>
      </c>
    </row>
    <row r="920" customFormat="false" ht="12.75" hidden="false" customHeight="false" outlineLevel="0" collapsed="false">
      <c r="A920" s="1" t="n">
        <v>17290</v>
      </c>
      <c r="B920" s="13" t="s">
        <v>3031</v>
      </c>
      <c r="C920" s="1" t="s">
        <v>3032</v>
      </c>
      <c r="D920" s="2" t="s">
        <v>27</v>
      </c>
      <c r="E920" s="3" t="n">
        <v>429</v>
      </c>
      <c r="F920" s="3" t="n">
        <v>4598</v>
      </c>
      <c r="G920" s="4" t="n">
        <v>9.330144</v>
      </c>
      <c r="H920" s="4" t="s">
        <v>17</v>
      </c>
      <c r="I920" s="5" t="s">
        <v>3033</v>
      </c>
      <c r="J920" s="4" t="n">
        <v>571.76</v>
      </c>
      <c r="K920" s="4" t="n">
        <v>45.5</v>
      </c>
      <c r="L920" s="2" t="s">
        <v>17</v>
      </c>
      <c r="M920" s="1" t="s">
        <v>55</v>
      </c>
    </row>
    <row r="921" customFormat="false" ht="12.75" hidden="false" customHeight="false" outlineLevel="0" collapsed="false">
      <c r="A921" s="1" t="n">
        <v>17300</v>
      </c>
      <c r="B921" s="13" t="s">
        <v>3034</v>
      </c>
      <c r="C921" s="1" t="s">
        <v>3035</v>
      </c>
      <c r="D921" s="2" t="s">
        <v>27</v>
      </c>
      <c r="E921" s="3" t="n">
        <v>252</v>
      </c>
      <c r="F921" s="3" t="n">
        <v>3397</v>
      </c>
      <c r="G921" s="4" t="n">
        <v>7.41831</v>
      </c>
      <c r="H921" s="4" t="s">
        <v>17</v>
      </c>
      <c r="I921" s="5" t="s">
        <v>3036</v>
      </c>
      <c r="J921" s="4" t="n">
        <v>384.62</v>
      </c>
      <c r="K921" s="4" t="n">
        <v>89.3</v>
      </c>
      <c r="L921" s="2" t="s">
        <v>17</v>
      </c>
      <c r="M921" s="1" t="s">
        <v>55</v>
      </c>
    </row>
    <row r="922" customFormat="false" ht="12.75" hidden="false" customHeight="false" outlineLevel="0" collapsed="false">
      <c r="A922" s="1" t="n">
        <v>17310</v>
      </c>
      <c r="B922" s="13" t="s">
        <v>3037</v>
      </c>
      <c r="C922" s="1" t="s">
        <v>3038</v>
      </c>
      <c r="D922" s="2" t="s">
        <v>27</v>
      </c>
      <c r="E922" s="3" t="n">
        <v>13</v>
      </c>
      <c r="F922" s="3" t="n">
        <v>690</v>
      </c>
      <c r="G922" s="4" t="n">
        <v>1.884058</v>
      </c>
      <c r="H922" s="4" t="s">
        <v>17</v>
      </c>
      <c r="I922" s="5" t="s">
        <v>3039</v>
      </c>
      <c r="J922" s="4" t="n">
        <v>1071.66</v>
      </c>
      <c r="K922" s="4" t="n">
        <v>2.5</v>
      </c>
      <c r="L922" s="2" t="s">
        <v>28</v>
      </c>
      <c r="M922" s="1" t="s">
        <v>287</v>
      </c>
    </row>
    <row r="923" customFormat="false" ht="12.75" hidden="false" customHeight="false" outlineLevel="0" collapsed="false">
      <c r="A923" s="1" t="n">
        <v>17320</v>
      </c>
      <c r="B923" s="13" t="s">
        <v>3040</v>
      </c>
      <c r="C923" s="1" t="s">
        <v>3041</v>
      </c>
      <c r="D923" s="2" t="s">
        <v>27</v>
      </c>
      <c r="E923" s="3" t="n">
        <v>141</v>
      </c>
      <c r="F923" s="3" t="n">
        <v>667</v>
      </c>
      <c r="G923" s="4" t="n">
        <v>21.13943</v>
      </c>
      <c r="H923" s="4" t="s">
        <v>28</v>
      </c>
      <c r="I923" s="5" t="s">
        <v>3042</v>
      </c>
      <c r="J923" s="4" t="n">
        <v>898.52</v>
      </c>
      <c r="K923" s="4" t="n">
        <v>2.9</v>
      </c>
      <c r="L923" s="2" t="s">
        <v>28</v>
      </c>
      <c r="M923" s="1" t="s">
        <v>30</v>
      </c>
    </row>
    <row r="924" customFormat="false" ht="12.75" hidden="false" customHeight="false" outlineLevel="0" collapsed="false">
      <c r="A924" s="1" t="n">
        <v>17330</v>
      </c>
      <c r="B924" s="13" t="s">
        <v>3043</v>
      </c>
      <c r="C924" s="1" t="s">
        <v>3044</v>
      </c>
      <c r="D924" s="2" t="s">
        <v>27</v>
      </c>
      <c r="E924" s="3" t="n">
        <v>13</v>
      </c>
      <c r="F924" s="3" t="n">
        <v>1072</v>
      </c>
      <c r="G924" s="4" t="n">
        <v>1.212687</v>
      </c>
      <c r="H924" s="4" t="s">
        <v>17</v>
      </c>
      <c r="I924" s="5" t="s">
        <v>3045</v>
      </c>
      <c r="J924" s="4" t="n">
        <v>574.8</v>
      </c>
      <c r="K924" s="4" t="n">
        <v>13.6</v>
      </c>
      <c r="L924" s="2" t="s">
        <v>17</v>
      </c>
      <c r="M924" s="1" t="s">
        <v>55</v>
      </c>
    </row>
    <row r="925" customFormat="false" ht="12.75" hidden="false" customHeight="false" outlineLevel="0" collapsed="false">
      <c r="A925" s="1" t="n">
        <v>17340</v>
      </c>
      <c r="B925" s="13" t="s">
        <v>2047</v>
      </c>
      <c r="C925" s="1" t="s">
        <v>3046</v>
      </c>
      <c r="D925" s="2" t="s">
        <v>27</v>
      </c>
      <c r="E925" s="3" t="n">
        <v>25</v>
      </c>
      <c r="F925" s="3" t="n">
        <v>1039</v>
      </c>
      <c r="G925" s="4" t="n">
        <v>2.40616</v>
      </c>
      <c r="H925" s="4" t="s">
        <v>17</v>
      </c>
      <c r="I925" s="5" t="s">
        <v>2309</v>
      </c>
      <c r="J925" s="4" t="n">
        <v>868.87</v>
      </c>
      <c r="K925" s="4" t="n">
        <v>6.9</v>
      </c>
      <c r="L925" s="2" t="s">
        <v>17</v>
      </c>
      <c r="M925" s="1" t="s">
        <v>55</v>
      </c>
    </row>
    <row r="926" customFormat="false" ht="12.75" hidden="false" customHeight="false" outlineLevel="0" collapsed="false">
      <c r="A926" s="1" t="n">
        <v>17350</v>
      </c>
      <c r="B926" s="13" t="s">
        <v>3047</v>
      </c>
      <c r="C926" s="1" t="s">
        <v>3048</v>
      </c>
      <c r="D926" s="2" t="s">
        <v>27</v>
      </c>
      <c r="H926" s="4" t="s">
        <v>17</v>
      </c>
      <c r="I926" s="5" t="s">
        <v>3049</v>
      </c>
      <c r="J926" s="4" t="n">
        <v>778.45</v>
      </c>
      <c r="K926" s="4" t="n">
        <v>1.6</v>
      </c>
      <c r="L926" s="2" t="s">
        <v>28</v>
      </c>
      <c r="M926" s="1" t="s">
        <v>287</v>
      </c>
    </row>
    <row r="927" customFormat="false" ht="12.75" hidden="false" customHeight="false" outlineLevel="0" collapsed="false">
      <c r="A927" s="1" t="n">
        <v>17360</v>
      </c>
      <c r="B927" s="13" t="s">
        <v>3050</v>
      </c>
      <c r="C927" s="1" t="s">
        <v>3051</v>
      </c>
      <c r="D927" s="2" t="s">
        <v>27</v>
      </c>
      <c r="E927" s="3" t="n">
        <v>344</v>
      </c>
      <c r="F927" s="3" t="n">
        <v>1755</v>
      </c>
      <c r="G927" s="4" t="n">
        <v>19.60114</v>
      </c>
      <c r="H927" s="4" t="s">
        <v>28</v>
      </c>
      <c r="I927" s="5" t="s">
        <v>3052</v>
      </c>
      <c r="J927" s="4" t="n">
        <v>1143.3</v>
      </c>
      <c r="K927" s="4" t="n">
        <v>5.9</v>
      </c>
      <c r="L927" s="2" t="s">
        <v>28</v>
      </c>
      <c r="M927" s="1" t="s">
        <v>30</v>
      </c>
    </row>
    <row r="928" customFormat="false" ht="12.75" hidden="false" customHeight="false" outlineLevel="0" collapsed="false">
      <c r="A928" s="1" t="n">
        <v>17370</v>
      </c>
      <c r="B928" s="13" t="s">
        <v>3053</v>
      </c>
      <c r="C928" s="1" t="s">
        <v>3054</v>
      </c>
      <c r="D928" s="2" t="s">
        <v>27</v>
      </c>
      <c r="H928" s="4" t="s">
        <v>17</v>
      </c>
      <c r="I928" s="5" t="s">
        <v>3055</v>
      </c>
      <c r="J928" s="4" t="n">
        <v>996.51</v>
      </c>
      <c r="K928" s="4" t="n">
        <v>2.7</v>
      </c>
      <c r="L928" s="2" t="s">
        <v>28</v>
      </c>
      <c r="M928" s="1" t="s">
        <v>287</v>
      </c>
    </row>
    <row r="929" customFormat="false" ht="12.75" hidden="false" customHeight="false" outlineLevel="0" collapsed="false">
      <c r="A929" s="1" t="n">
        <v>17380</v>
      </c>
      <c r="B929" s="13" t="s">
        <v>3056</v>
      </c>
      <c r="C929" s="1" t="s">
        <v>3057</v>
      </c>
      <c r="D929" s="2" t="s">
        <v>27</v>
      </c>
      <c r="E929" s="3" t="n">
        <v>89</v>
      </c>
      <c r="F929" s="3" t="n">
        <v>1338</v>
      </c>
      <c r="G929" s="4" t="n">
        <v>6.651719</v>
      </c>
      <c r="H929" s="4" t="s">
        <v>17</v>
      </c>
      <c r="I929" s="5" t="s">
        <v>3058</v>
      </c>
      <c r="J929" s="4" t="n">
        <v>801.27</v>
      </c>
      <c r="K929" s="4" t="n">
        <v>7.5</v>
      </c>
      <c r="L929" s="2" t="s">
        <v>17</v>
      </c>
      <c r="M929" s="1" t="s">
        <v>55</v>
      </c>
    </row>
    <row r="930" customFormat="false" ht="12.75" hidden="false" customHeight="false" outlineLevel="0" collapsed="false">
      <c r="A930" s="1" t="n">
        <v>17390</v>
      </c>
      <c r="B930" s="13" t="s">
        <v>3059</v>
      </c>
      <c r="C930" s="1" t="s">
        <v>3060</v>
      </c>
      <c r="D930" s="2" t="s">
        <v>16</v>
      </c>
      <c r="E930" s="3" t="n">
        <v>452</v>
      </c>
      <c r="F930" s="3" t="n">
        <v>6353</v>
      </c>
      <c r="G930" s="4" t="n">
        <v>7.114749</v>
      </c>
      <c r="H930" s="4" t="s">
        <v>17</v>
      </c>
      <c r="I930" s="5" t="s">
        <v>3061</v>
      </c>
      <c r="J930" s="4" t="n">
        <v>539.75</v>
      </c>
      <c r="K930" s="4" t="n">
        <v>64.3</v>
      </c>
      <c r="L930" s="2" t="s">
        <v>17</v>
      </c>
      <c r="M930" s="1" t="s">
        <v>19</v>
      </c>
    </row>
    <row r="931" customFormat="false" ht="12.75" hidden="false" customHeight="false" outlineLevel="0" collapsed="false">
      <c r="A931" s="1" t="n">
        <v>17391</v>
      </c>
      <c r="B931" s="13" t="s">
        <v>3062</v>
      </c>
      <c r="C931" s="1" t="s">
        <v>3063</v>
      </c>
      <c r="D931" s="2" t="s">
        <v>27</v>
      </c>
      <c r="H931" s="4" t="s">
        <v>17</v>
      </c>
      <c r="I931" s="5" t="s">
        <v>3064</v>
      </c>
      <c r="J931" s="4" t="n">
        <v>577.52</v>
      </c>
      <c r="K931" s="4" t="n">
        <v>7.4</v>
      </c>
      <c r="L931" s="2" t="s">
        <v>17</v>
      </c>
      <c r="M931" s="1" t="s">
        <v>55</v>
      </c>
    </row>
    <row r="932" customFormat="false" ht="12.75" hidden="false" customHeight="false" outlineLevel="0" collapsed="false">
      <c r="A932" s="1" t="n">
        <v>17410</v>
      </c>
      <c r="B932" s="13" t="s">
        <v>3065</v>
      </c>
      <c r="C932" s="1" t="s">
        <v>3066</v>
      </c>
      <c r="D932" s="2" t="s">
        <v>27</v>
      </c>
      <c r="E932" s="3" t="n">
        <v>14</v>
      </c>
      <c r="F932" s="3" t="n">
        <v>393</v>
      </c>
      <c r="G932" s="4" t="n">
        <v>3.562341</v>
      </c>
      <c r="H932" s="4" t="s">
        <v>17</v>
      </c>
      <c r="I932" s="5" t="s">
        <v>3067</v>
      </c>
      <c r="J932" s="4" t="n">
        <v>859.99</v>
      </c>
      <c r="K932" s="4" t="n">
        <v>2.2</v>
      </c>
      <c r="L932" s="2" t="s">
        <v>28</v>
      </c>
      <c r="M932" s="1" t="s">
        <v>287</v>
      </c>
    </row>
    <row r="933" customFormat="false" ht="12.75" hidden="false" customHeight="false" outlineLevel="0" collapsed="false">
      <c r="A933" s="1" t="n">
        <v>17420</v>
      </c>
      <c r="B933" s="13" t="s">
        <v>3068</v>
      </c>
      <c r="C933" s="1" t="s">
        <v>3069</v>
      </c>
      <c r="D933" s="2" t="s">
        <v>16</v>
      </c>
      <c r="E933" s="3" t="n">
        <v>251</v>
      </c>
      <c r="F933" s="3" t="n">
        <v>2557</v>
      </c>
      <c r="G933" s="4" t="n">
        <v>9.816191</v>
      </c>
      <c r="H933" s="4" t="s">
        <v>17</v>
      </c>
      <c r="I933" s="5" t="s">
        <v>3070</v>
      </c>
      <c r="J933" s="4" t="n">
        <v>656.22</v>
      </c>
      <c r="K933" s="4" t="n">
        <v>20.5</v>
      </c>
      <c r="L933" s="2" t="s">
        <v>17</v>
      </c>
      <c r="M933" s="1" t="s">
        <v>19</v>
      </c>
    </row>
    <row r="934" customFormat="false" ht="12.75" hidden="false" customHeight="false" outlineLevel="0" collapsed="false">
      <c r="A934" s="1" t="n">
        <v>17430</v>
      </c>
      <c r="B934" s="13" t="s">
        <v>3071</v>
      </c>
      <c r="C934" s="1" t="s">
        <v>3072</v>
      </c>
      <c r="D934" s="2" t="s">
        <v>16</v>
      </c>
      <c r="E934" s="3" t="n">
        <v>277</v>
      </c>
      <c r="F934" s="3" t="n">
        <v>3476</v>
      </c>
      <c r="G934" s="4" t="n">
        <v>7.96893</v>
      </c>
      <c r="H934" s="4" t="s">
        <v>17</v>
      </c>
      <c r="I934" s="5" t="s">
        <v>3073</v>
      </c>
      <c r="J934" s="4" t="n">
        <v>532.57</v>
      </c>
      <c r="K934" s="4" t="n">
        <v>35.9</v>
      </c>
      <c r="L934" s="2" t="s">
        <v>17</v>
      </c>
      <c r="M934" s="1" t="s">
        <v>19</v>
      </c>
    </row>
    <row r="935" customFormat="false" ht="12.75" hidden="false" customHeight="false" outlineLevel="0" collapsed="false">
      <c r="A935" s="1" t="n">
        <v>17440</v>
      </c>
      <c r="B935" s="13" t="s">
        <v>3074</v>
      </c>
      <c r="C935" s="1" t="s">
        <v>3075</v>
      </c>
      <c r="D935" s="2" t="s">
        <v>27</v>
      </c>
      <c r="E935" s="3" t="n">
        <v>42</v>
      </c>
      <c r="F935" s="3" t="n">
        <v>863</v>
      </c>
      <c r="G935" s="4" t="n">
        <v>4.866744</v>
      </c>
      <c r="H935" s="4" t="s">
        <v>17</v>
      </c>
      <c r="I935" s="5" t="s">
        <v>3076</v>
      </c>
      <c r="J935" s="4" t="n">
        <v>909.78</v>
      </c>
      <c r="K935" s="4" t="n">
        <v>3.4</v>
      </c>
      <c r="L935" s="2" t="s">
        <v>28</v>
      </c>
      <c r="M935" s="1" t="s">
        <v>287</v>
      </c>
    </row>
    <row r="936" customFormat="false" ht="12.75" hidden="false" customHeight="false" outlineLevel="0" collapsed="false">
      <c r="A936" s="1" t="n">
        <v>17450</v>
      </c>
      <c r="B936" s="13" t="s">
        <v>3077</v>
      </c>
      <c r="C936" s="1" t="s">
        <v>3078</v>
      </c>
      <c r="D936" s="2" t="s">
        <v>16</v>
      </c>
      <c r="E936" s="3" t="n">
        <v>7729</v>
      </c>
      <c r="F936" s="3" t="n">
        <v>64355</v>
      </c>
      <c r="G936" s="4" t="n">
        <v>12.00994</v>
      </c>
      <c r="H936" s="4" t="s">
        <v>17</v>
      </c>
      <c r="I936" s="5" t="s">
        <v>3079</v>
      </c>
      <c r="J936" s="4" t="n">
        <v>473.37</v>
      </c>
      <c r="K936" s="4" t="n">
        <v>1149.6</v>
      </c>
      <c r="L936" s="2" t="s">
        <v>17</v>
      </c>
      <c r="M936" s="1" t="s">
        <v>19</v>
      </c>
    </row>
    <row r="937" customFormat="false" ht="12.75" hidden="false" customHeight="false" outlineLevel="0" collapsed="false">
      <c r="A937" s="1" t="n">
        <v>17451</v>
      </c>
      <c r="B937" s="13" t="s">
        <v>3080</v>
      </c>
      <c r="C937" s="1" t="s">
        <v>3081</v>
      </c>
      <c r="D937" s="2" t="s">
        <v>27</v>
      </c>
      <c r="E937" s="3" t="n">
        <v>20</v>
      </c>
      <c r="F937" s="3" t="n">
        <v>585</v>
      </c>
      <c r="G937" s="4" t="n">
        <v>3.418803</v>
      </c>
      <c r="H937" s="4" t="s">
        <v>17</v>
      </c>
      <c r="I937" s="5" t="s">
        <v>3082</v>
      </c>
      <c r="J937" s="4" t="n">
        <v>870.54</v>
      </c>
      <c r="K937" s="4" t="n">
        <v>4.6</v>
      </c>
      <c r="L937" s="2" t="s">
        <v>28</v>
      </c>
      <c r="M937" s="1" t="s">
        <v>287</v>
      </c>
    </row>
    <row r="938" customFormat="false" ht="12.75" hidden="false" customHeight="false" outlineLevel="0" collapsed="false">
      <c r="A938" s="1" t="n">
        <v>17470</v>
      </c>
      <c r="B938" s="13" t="s">
        <v>3083</v>
      </c>
      <c r="C938" s="1" t="s">
        <v>3084</v>
      </c>
      <c r="D938" s="2" t="s">
        <v>16</v>
      </c>
      <c r="E938" s="3" t="n">
        <v>136</v>
      </c>
      <c r="F938" s="3" t="n">
        <v>1671</v>
      </c>
      <c r="G938" s="4" t="n">
        <v>8.138839</v>
      </c>
      <c r="H938" s="4" t="s">
        <v>17</v>
      </c>
      <c r="I938" s="5" t="s">
        <v>3085</v>
      </c>
      <c r="J938" s="4" t="n">
        <v>863.36</v>
      </c>
      <c r="K938" s="4" t="n">
        <v>9.1</v>
      </c>
      <c r="L938" s="2" t="s">
        <v>17</v>
      </c>
      <c r="M938" s="1" t="s">
        <v>19</v>
      </c>
    </row>
    <row r="939" customFormat="false" ht="12.75" hidden="false" customHeight="false" outlineLevel="0" collapsed="false">
      <c r="A939" s="1" t="n">
        <v>17480</v>
      </c>
      <c r="B939" s="13" t="s">
        <v>3086</v>
      </c>
      <c r="C939" s="1" t="s">
        <v>3087</v>
      </c>
      <c r="D939" s="2" t="s">
        <v>27</v>
      </c>
      <c r="E939" s="3" t="n">
        <v>15</v>
      </c>
      <c r="F939" s="3" t="n">
        <v>557</v>
      </c>
      <c r="G939" s="4" t="n">
        <v>2.692998</v>
      </c>
      <c r="H939" s="4" t="s">
        <v>17</v>
      </c>
      <c r="I939" s="5" t="s">
        <v>3088</v>
      </c>
      <c r="J939" s="4" t="n">
        <v>722.64</v>
      </c>
      <c r="K939" s="4" t="n">
        <v>3.5</v>
      </c>
      <c r="L939" s="2" t="s">
        <v>28</v>
      </c>
      <c r="M939" s="1" t="s">
        <v>287</v>
      </c>
    </row>
    <row r="940" customFormat="false" ht="12.75" hidden="false" customHeight="false" outlineLevel="0" collapsed="false">
      <c r="A940" s="1" t="n">
        <v>17490</v>
      </c>
      <c r="B940" s="13" t="s">
        <v>3089</v>
      </c>
      <c r="C940" s="1" t="s">
        <v>3090</v>
      </c>
      <c r="D940" s="2" t="s">
        <v>27</v>
      </c>
      <c r="E940" s="3" t="n">
        <v>577</v>
      </c>
      <c r="F940" s="3" t="n">
        <v>4473</v>
      </c>
      <c r="G940" s="4" t="n">
        <v>12.89962</v>
      </c>
      <c r="H940" s="4" t="s">
        <v>17</v>
      </c>
      <c r="I940" s="5" t="s">
        <v>3091</v>
      </c>
      <c r="J940" s="4" t="n">
        <v>645.29</v>
      </c>
      <c r="K940" s="4" t="n">
        <v>33.5</v>
      </c>
      <c r="L940" s="2" t="s">
        <v>17</v>
      </c>
      <c r="M940" s="1" t="s">
        <v>55</v>
      </c>
    </row>
    <row r="941" customFormat="false" ht="12.75" hidden="false" customHeight="false" outlineLevel="0" collapsed="false">
      <c r="A941" s="1" t="n">
        <v>17500</v>
      </c>
      <c r="B941" s="13" t="s">
        <v>3092</v>
      </c>
      <c r="C941" s="1" t="s">
        <v>3093</v>
      </c>
      <c r="D941" s="2" t="s">
        <v>27</v>
      </c>
      <c r="H941" s="4" t="s">
        <v>17</v>
      </c>
      <c r="I941" s="5" t="s">
        <v>3094</v>
      </c>
      <c r="J941" s="4" t="n">
        <v>717.46</v>
      </c>
      <c r="K941" s="4" t="n">
        <v>2.4</v>
      </c>
      <c r="L941" s="2" t="s">
        <v>28</v>
      </c>
      <c r="M941" s="1" t="s">
        <v>287</v>
      </c>
    </row>
    <row r="942" customFormat="false" ht="12.75" hidden="false" customHeight="false" outlineLevel="0" collapsed="false">
      <c r="A942" s="1" t="n">
        <v>17510</v>
      </c>
      <c r="B942" s="13" t="s">
        <v>3095</v>
      </c>
      <c r="C942" s="1" t="s">
        <v>3096</v>
      </c>
      <c r="D942" s="2" t="s">
        <v>16</v>
      </c>
      <c r="E942" s="3" t="n">
        <v>1256</v>
      </c>
      <c r="F942" s="3" t="n">
        <v>9949</v>
      </c>
      <c r="G942" s="4" t="n">
        <v>12.62438</v>
      </c>
      <c r="H942" s="4" t="s">
        <v>17</v>
      </c>
      <c r="I942" s="5" t="s">
        <v>3097</v>
      </c>
      <c r="J942" s="4" t="n">
        <v>462.83</v>
      </c>
      <c r="K942" s="4" t="n">
        <v>164.7</v>
      </c>
      <c r="L942" s="2" t="s">
        <v>17</v>
      </c>
      <c r="M942" s="1" t="s">
        <v>19</v>
      </c>
    </row>
    <row r="943" customFormat="false" ht="12.75" hidden="false" customHeight="false" outlineLevel="0" collapsed="false">
      <c r="A943" s="1" t="n">
        <v>17520</v>
      </c>
      <c r="B943" s="13" t="s">
        <v>3098</v>
      </c>
      <c r="C943" s="1" t="s">
        <v>3099</v>
      </c>
      <c r="D943" s="2" t="s">
        <v>27</v>
      </c>
      <c r="E943" s="3" t="n">
        <v>114</v>
      </c>
      <c r="F943" s="3" t="n">
        <v>736</v>
      </c>
      <c r="G943" s="4" t="n">
        <v>15.48913</v>
      </c>
      <c r="H943" s="4" t="s">
        <v>17</v>
      </c>
      <c r="I943" s="5" t="s">
        <v>3100</v>
      </c>
      <c r="J943" s="4" t="n">
        <v>719.4</v>
      </c>
      <c r="K943" s="4" t="n">
        <v>4.5</v>
      </c>
      <c r="L943" s="2" t="s">
        <v>28</v>
      </c>
      <c r="M943" s="1" t="s">
        <v>287</v>
      </c>
    </row>
    <row r="944" customFormat="false" ht="12.75" hidden="false" customHeight="false" outlineLevel="0" collapsed="false">
      <c r="A944" s="1" t="n">
        <v>17530</v>
      </c>
      <c r="B944" s="13" t="s">
        <v>3101</v>
      </c>
      <c r="C944" s="1" t="s">
        <v>3102</v>
      </c>
      <c r="D944" s="2" t="s">
        <v>16</v>
      </c>
      <c r="E944" s="3" t="n">
        <v>200</v>
      </c>
      <c r="F944" s="3" t="n">
        <v>1824</v>
      </c>
      <c r="G944" s="4" t="n">
        <v>10.96491</v>
      </c>
      <c r="H944" s="4" t="s">
        <v>17</v>
      </c>
      <c r="I944" s="5" t="s">
        <v>3103</v>
      </c>
      <c r="J944" s="4" t="n">
        <v>594.06</v>
      </c>
      <c r="K944" s="4" t="n">
        <v>16.3</v>
      </c>
      <c r="L944" s="2" t="s">
        <v>17</v>
      </c>
      <c r="M944" s="1" t="s">
        <v>19</v>
      </c>
    </row>
    <row r="945" customFormat="false" ht="12.75" hidden="false" customHeight="false" outlineLevel="0" collapsed="false">
      <c r="A945" s="1" t="n">
        <v>17540</v>
      </c>
      <c r="B945" s="13" t="s">
        <v>3104</v>
      </c>
      <c r="C945" s="1" t="s">
        <v>3105</v>
      </c>
      <c r="D945" s="2" t="s">
        <v>27</v>
      </c>
      <c r="E945" s="3" t="n">
        <v>16</v>
      </c>
      <c r="F945" s="3" t="n">
        <v>641</v>
      </c>
      <c r="G945" s="4" t="n">
        <v>2.4961</v>
      </c>
      <c r="H945" s="4" t="s">
        <v>17</v>
      </c>
      <c r="I945" s="5" t="s">
        <v>3106</v>
      </c>
      <c r="J945" s="4" t="n">
        <v>1072.99</v>
      </c>
      <c r="K945" s="4" t="n">
        <v>2.6</v>
      </c>
      <c r="L945" s="2" t="s">
        <v>28</v>
      </c>
      <c r="M945" s="1" t="s">
        <v>287</v>
      </c>
    </row>
    <row r="946" customFormat="false" ht="12.75" hidden="false" customHeight="false" outlineLevel="0" collapsed="false">
      <c r="A946" s="1" t="n">
        <v>17550</v>
      </c>
      <c r="B946" s="13" t="s">
        <v>3107</v>
      </c>
      <c r="C946" s="1" t="s">
        <v>3108</v>
      </c>
      <c r="D946" s="2" t="s">
        <v>27</v>
      </c>
      <c r="E946" s="3" t="n">
        <v>810</v>
      </c>
      <c r="F946" s="3" t="n">
        <v>5799</v>
      </c>
      <c r="G946" s="4" t="n">
        <v>13.96793</v>
      </c>
      <c r="H946" s="4" t="s">
        <v>17</v>
      </c>
      <c r="I946" s="5" t="s">
        <v>3109</v>
      </c>
      <c r="J946" s="4" t="n">
        <v>847.47</v>
      </c>
      <c r="K946" s="4" t="n">
        <v>39.8</v>
      </c>
      <c r="L946" s="2" t="s">
        <v>17</v>
      </c>
      <c r="M946" s="1" t="s">
        <v>55</v>
      </c>
    </row>
    <row r="947" customFormat="false" ht="12.75" hidden="false" customHeight="false" outlineLevel="0" collapsed="false">
      <c r="A947" s="1" t="n">
        <v>17560</v>
      </c>
      <c r="B947" s="13" t="s">
        <v>3110</v>
      </c>
      <c r="C947" s="1" t="s">
        <v>3111</v>
      </c>
      <c r="D947" s="2" t="s">
        <v>27</v>
      </c>
      <c r="E947" s="3" t="n">
        <v>820</v>
      </c>
      <c r="F947" s="3" t="n">
        <v>5908</v>
      </c>
      <c r="G947" s="4" t="n">
        <v>13.87949</v>
      </c>
      <c r="H947" s="4" t="s">
        <v>17</v>
      </c>
      <c r="I947" s="5" t="s">
        <v>3112</v>
      </c>
      <c r="J947" s="4" t="n">
        <v>898.27</v>
      </c>
      <c r="K947" s="4" t="n">
        <v>32.5</v>
      </c>
      <c r="L947" s="2" t="s">
        <v>17</v>
      </c>
      <c r="M947" s="1" t="s">
        <v>55</v>
      </c>
    </row>
    <row r="948" customFormat="false" ht="12.75" hidden="false" customHeight="false" outlineLevel="0" collapsed="false">
      <c r="A948" s="1" t="n">
        <v>17570</v>
      </c>
      <c r="B948" s="13" t="s">
        <v>3113</v>
      </c>
      <c r="C948" s="1" t="s">
        <v>3114</v>
      </c>
      <c r="D948" s="2" t="s">
        <v>27</v>
      </c>
      <c r="E948" s="3" t="n">
        <v>166</v>
      </c>
      <c r="F948" s="3" t="n">
        <v>2922</v>
      </c>
      <c r="G948" s="4" t="n">
        <v>5.68104</v>
      </c>
      <c r="H948" s="4" t="s">
        <v>17</v>
      </c>
      <c r="I948" s="5" t="s">
        <v>3115</v>
      </c>
      <c r="J948" s="4" t="n">
        <v>944.29</v>
      </c>
      <c r="K948" s="4" t="n">
        <v>13.4</v>
      </c>
      <c r="L948" s="2" t="s">
        <v>17</v>
      </c>
      <c r="M948" s="1" t="s">
        <v>55</v>
      </c>
    </row>
    <row r="949" customFormat="false" ht="12.75" hidden="false" customHeight="false" outlineLevel="0" collapsed="false">
      <c r="A949" s="1" t="n">
        <v>17580</v>
      </c>
      <c r="B949" s="13" t="s">
        <v>3116</v>
      </c>
      <c r="C949" s="1" t="s">
        <v>3117</v>
      </c>
      <c r="D949" s="2" t="s">
        <v>27</v>
      </c>
      <c r="E949" s="3" t="n">
        <v>158</v>
      </c>
      <c r="F949" s="3" t="n">
        <v>2368</v>
      </c>
      <c r="G949" s="4" t="n">
        <v>6.672297</v>
      </c>
      <c r="H949" s="4" t="s">
        <v>17</v>
      </c>
      <c r="I949" s="5" t="s">
        <v>3118</v>
      </c>
      <c r="J949" s="4" t="n">
        <v>900.18</v>
      </c>
      <c r="K949" s="4" t="n">
        <v>11.2</v>
      </c>
      <c r="L949" s="2" t="s">
        <v>17</v>
      </c>
      <c r="M949" s="1" t="s">
        <v>55</v>
      </c>
    </row>
    <row r="950" customFormat="false" ht="12.75" hidden="false" customHeight="false" outlineLevel="0" collapsed="false">
      <c r="A950" s="1" t="n">
        <v>17590</v>
      </c>
      <c r="B950" s="13" t="s">
        <v>3119</v>
      </c>
      <c r="C950" s="1" t="s">
        <v>3120</v>
      </c>
      <c r="D950" s="2" t="s">
        <v>27</v>
      </c>
      <c r="E950" s="3" t="n">
        <v>11</v>
      </c>
      <c r="F950" s="3" t="n">
        <v>835</v>
      </c>
      <c r="G950" s="4" t="n">
        <v>1.317365</v>
      </c>
      <c r="H950" s="4" t="s">
        <v>17</v>
      </c>
      <c r="I950" s="5" t="s">
        <v>3121</v>
      </c>
      <c r="J950" s="4" t="n">
        <v>978.09</v>
      </c>
      <c r="K950" s="4" t="n">
        <v>4.7</v>
      </c>
      <c r="L950" s="2" t="s">
        <v>28</v>
      </c>
      <c r="M950" s="1" t="s">
        <v>287</v>
      </c>
    </row>
    <row r="951" customFormat="false" ht="12.75" hidden="false" customHeight="false" outlineLevel="0" collapsed="false">
      <c r="A951" s="1" t="n">
        <v>17600</v>
      </c>
      <c r="B951" s="13" t="s">
        <v>3122</v>
      </c>
      <c r="C951" s="1" t="s">
        <v>3123</v>
      </c>
      <c r="D951" s="2" t="s">
        <v>16</v>
      </c>
      <c r="E951" s="3" t="n">
        <v>449</v>
      </c>
      <c r="F951" s="3" t="n">
        <v>4044</v>
      </c>
      <c r="G951" s="4" t="n">
        <v>11.10287</v>
      </c>
      <c r="H951" s="4" t="s">
        <v>17</v>
      </c>
      <c r="I951" s="5" t="s">
        <v>3124</v>
      </c>
      <c r="J951" s="4" t="n">
        <v>575.66</v>
      </c>
      <c r="K951" s="4" t="n">
        <v>57</v>
      </c>
      <c r="L951" s="2" t="s">
        <v>17</v>
      </c>
      <c r="M951" s="1" t="s">
        <v>19</v>
      </c>
    </row>
    <row r="952" customFormat="false" ht="12.75" hidden="false" customHeight="false" outlineLevel="0" collapsed="false">
      <c r="A952" s="1" t="n">
        <v>17610</v>
      </c>
      <c r="B952" s="13" t="s">
        <v>3125</v>
      </c>
      <c r="C952" s="1" t="s">
        <v>3126</v>
      </c>
      <c r="D952" s="2" t="s">
        <v>27</v>
      </c>
      <c r="E952" s="3" t="n">
        <v>40</v>
      </c>
      <c r="F952" s="3" t="n">
        <v>1516</v>
      </c>
      <c r="G952" s="4" t="n">
        <v>2.638522</v>
      </c>
      <c r="H952" s="4" t="s">
        <v>17</v>
      </c>
      <c r="I952" s="5" t="s">
        <v>3127</v>
      </c>
      <c r="J952" s="4" t="n">
        <v>701.79</v>
      </c>
      <c r="K952" s="4" t="n">
        <v>9.1</v>
      </c>
      <c r="L952" s="2" t="s">
        <v>17</v>
      </c>
      <c r="M952" s="1" t="s">
        <v>55</v>
      </c>
    </row>
    <row r="953" customFormat="false" ht="12.75" hidden="false" customHeight="false" outlineLevel="0" collapsed="false">
      <c r="A953" s="1" t="n">
        <v>17620</v>
      </c>
      <c r="B953" s="13" t="s">
        <v>3128</v>
      </c>
      <c r="C953" s="1" t="s">
        <v>3129</v>
      </c>
      <c r="D953" s="2" t="s">
        <v>27</v>
      </c>
      <c r="E953" s="3" t="n">
        <v>860</v>
      </c>
      <c r="F953" s="3" t="n">
        <v>8175</v>
      </c>
      <c r="G953" s="4" t="n">
        <v>10.51988</v>
      </c>
      <c r="H953" s="4" t="s">
        <v>17</v>
      </c>
      <c r="I953" s="5" t="s">
        <v>3130</v>
      </c>
      <c r="J953" s="4" t="n">
        <v>643.53</v>
      </c>
      <c r="K953" s="4" t="n">
        <v>55.1</v>
      </c>
      <c r="L953" s="2" t="s">
        <v>17</v>
      </c>
      <c r="M953" s="1" t="s">
        <v>55</v>
      </c>
    </row>
    <row r="954" customFormat="false" ht="12.75" hidden="false" customHeight="false" outlineLevel="0" collapsed="false">
      <c r="A954" s="1" t="n">
        <v>17630</v>
      </c>
      <c r="B954" s="13" t="s">
        <v>3131</v>
      </c>
      <c r="C954" s="1" t="s">
        <v>3132</v>
      </c>
      <c r="D954" s="2" t="s">
        <v>27</v>
      </c>
      <c r="E954" s="3" t="n">
        <v>118</v>
      </c>
      <c r="F954" s="3" t="n">
        <v>1606</v>
      </c>
      <c r="G954" s="4" t="n">
        <v>7.347447</v>
      </c>
      <c r="H954" s="4" t="s">
        <v>17</v>
      </c>
      <c r="I954" s="5" t="s">
        <v>3133</v>
      </c>
      <c r="J954" s="4" t="n">
        <v>695.28</v>
      </c>
      <c r="K954" s="4" t="n">
        <v>8.5</v>
      </c>
      <c r="L954" s="2" t="s">
        <v>17</v>
      </c>
      <c r="M954" s="1" t="s">
        <v>55</v>
      </c>
    </row>
    <row r="955" customFormat="false" ht="12.75" hidden="false" customHeight="false" outlineLevel="0" collapsed="false">
      <c r="A955" s="1" t="n">
        <v>17640</v>
      </c>
      <c r="B955" s="13" t="s">
        <v>3134</v>
      </c>
      <c r="C955" s="1" t="s">
        <v>3135</v>
      </c>
      <c r="D955" s="2" t="s">
        <v>27</v>
      </c>
      <c r="H955" s="4" t="s">
        <v>17</v>
      </c>
      <c r="I955" s="5" t="s">
        <v>3136</v>
      </c>
      <c r="J955" s="4" t="n">
        <v>729.73</v>
      </c>
      <c r="K955" s="4" t="n">
        <v>4.4</v>
      </c>
      <c r="L955" s="2" t="s">
        <v>28</v>
      </c>
      <c r="M955" s="1" t="s">
        <v>287</v>
      </c>
    </row>
    <row r="956" customFormat="false" ht="12.75" hidden="false" customHeight="false" outlineLevel="0" collapsed="false">
      <c r="A956" s="1" t="n">
        <v>17650</v>
      </c>
      <c r="B956" s="13" t="s">
        <v>3137</v>
      </c>
      <c r="C956" s="1" t="s">
        <v>3138</v>
      </c>
      <c r="D956" s="2" t="s">
        <v>27</v>
      </c>
      <c r="E956" s="3" t="n">
        <v>119</v>
      </c>
      <c r="F956" s="3" t="n">
        <v>2183</v>
      </c>
      <c r="G956" s="4" t="n">
        <v>5.451214</v>
      </c>
      <c r="H956" s="4" t="s">
        <v>17</v>
      </c>
      <c r="I956" s="5" t="s">
        <v>3139</v>
      </c>
      <c r="J956" s="4" t="n">
        <v>717.43</v>
      </c>
      <c r="K956" s="4" t="n">
        <v>14.2</v>
      </c>
      <c r="L956" s="2" t="s">
        <v>17</v>
      </c>
      <c r="M956" s="1" t="s">
        <v>55</v>
      </c>
    </row>
    <row r="957" customFormat="false" ht="12.75" hidden="false" customHeight="false" outlineLevel="0" collapsed="false">
      <c r="A957" s="1" t="n">
        <v>17660</v>
      </c>
      <c r="B957" s="13" t="s">
        <v>3140</v>
      </c>
      <c r="C957" s="1" t="s">
        <v>3141</v>
      </c>
      <c r="D957" s="2" t="s">
        <v>27</v>
      </c>
      <c r="E957" s="3" t="n">
        <v>569</v>
      </c>
      <c r="F957" s="3" t="n">
        <v>3412</v>
      </c>
      <c r="G957" s="4" t="n">
        <v>16.67644</v>
      </c>
      <c r="H957" s="4" t="s">
        <v>17</v>
      </c>
      <c r="I957" s="5" t="s">
        <v>3142</v>
      </c>
      <c r="J957" s="4" t="n">
        <v>571.47</v>
      </c>
      <c r="K957" s="4" t="n">
        <v>28.9</v>
      </c>
      <c r="L957" s="2" t="s">
        <v>17</v>
      </c>
      <c r="M957" s="1" t="s">
        <v>55</v>
      </c>
    </row>
    <row r="958" customFormat="false" ht="12.75" hidden="false" customHeight="false" outlineLevel="0" collapsed="false">
      <c r="A958" s="1" t="n">
        <v>17670</v>
      </c>
      <c r="B958" s="13" t="s">
        <v>3143</v>
      </c>
      <c r="C958" s="1" t="s">
        <v>3144</v>
      </c>
      <c r="D958" s="2" t="s">
        <v>27</v>
      </c>
      <c r="E958" s="3" t="n">
        <v>29</v>
      </c>
      <c r="F958" s="3" t="n">
        <v>802</v>
      </c>
      <c r="G958" s="4" t="n">
        <v>3.61596</v>
      </c>
      <c r="H958" s="4" t="s">
        <v>17</v>
      </c>
      <c r="I958" s="5" t="s">
        <v>3145</v>
      </c>
      <c r="J958" s="4" t="n">
        <v>1074.75</v>
      </c>
      <c r="K958" s="4" t="n">
        <v>2.9</v>
      </c>
      <c r="L958" s="2" t="s">
        <v>28</v>
      </c>
      <c r="M958" s="1" t="s">
        <v>287</v>
      </c>
    </row>
    <row r="959" customFormat="false" ht="12.75" hidden="false" customHeight="false" outlineLevel="0" collapsed="false">
      <c r="A959" s="1" t="n">
        <v>17680</v>
      </c>
      <c r="B959" s="13" t="s">
        <v>3146</v>
      </c>
      <c r="C959" s="1" t="s">
        <v>3147</v>
      </c>
      <c r="D959" s="2" t="s">
        <v>27</v>
      </c>
      <c r="E959" s="3" t="n">
        <v>22</v>
      </c>
      <c r="F959" s="3" t="n">
        <v>1160</v>
      </c>
      <c r="G959" s="4" t="n">
        <v>1.896552</v>
      </c>
      <c r="H959" s="4" t="s">
        <v>17</v>
      </c>
      <c r="I959" s="5" t="s">
        <v>3148</v>
      </c>
      <c r="J959" s="4" t="n">
        <v>878.13</v>
      </c>
      <c r="K959" s="4" t="n">
        <v>6.5</v>
      </c>
      <c r="L959" s="2" t="s">
        <v>17</v>
      </c>
      <c r="M959" s="1" t="s">
        <v>55</v>
      </c>
    </row>
    <row r="960" customFormat="false" ht="12.75" hidden="false" customHeight="false" outlineLevel="0" collapsed="false">
      <c r="A960" s="1" t="n">
        <v>17690</v>
      </c>
      <c r="B960" s="13" t="s">
        <v>3149</v>
      </c>
      <c r="C960" s="1" t="s">
        <v>3150</v>
      </c>
      <c r="D960" s="2" t="s">
        <v>16</v>
      </c>
      <c r="E960" s="3" t="n">
        <v>259</v>
      </c>
      <c r="F960" s="3" t="n">
        <v>3415</v>
      </c>
      <c r="G960" s="4" t="n">
        <v>7.584188</v>
      </c>
      <c r="H960" s="4" t="s">
        <v>17</v>
      </c>
      <c r="I960" s="5" t="s">
        <v>3151</v>
      </c>
      <c r="J960" s="4" t="n">
        <v>705.52</v>
      </c>
      <c r="K960" s="4" t="n">
        <v>23.1</v>
      </c>
      <c r="L960" s="2" t="s">
        <v>17</v>
      </c>
      <c r="M960" s="1" t="s">
        <v>19</v>
      </c>
    </row>
    <row r="961" customFormat="false" ht="12.75" hidden="false" customHeight="false" outlineLevel="0" collapsed="false">
      <c r="A961" s="1" t="n">
        <v>17700</v>
      </c>
      <c r="B961" s="13" t="s">
        <v>3152</v>
      </c>
      <c r="C961" s="1" t="s">
        <v>3153</v>
      </c>
      <c r="D961" s="2" t="s">
        <v>27</v>
      </c>
      <c r="E961" s="3" t="n">
        <v>137</v>
      </c>
      <c r="F961" s="3" t="n">
        <v>965</v>
      </c>
      <c r="G961" s="4" t="n">
        <v>14.19689</v>
      </c>
      <c r="H961" s="4" t="s">
        <v>17</v>
      </c>
      <c r="I961" s="5" t="s">
        <v>3154</v>
      </c>
      <c r="J961" s="4" t="n">
        <v>892.5</v>
      </c>
      <c r="K961" s="4" t="n">
        <v>4.3</v>
      </c>
      <c r="L961" s="2" t="s">
        <v>28</v>
      </c>
      <c r="M961" s="1" t="s">
        <v>287</v>
      </c>
    </row>
    <row r="962" customFormat="false" ht="12.75" hidden="false" customHeight="false" outlineLevel="0" collapsed="false">
      <c r="A962" s="1" t="n">
        <v>17710</v>
      </c>
      <c r="B962" s="13" t="s">
        <v>3155</v>
      </c>
      <c r="C962" s="1" t="s">
        <v>3156</v>
      </c>
      <c r="D962" s="2" t="s">
        <v>27</v>
      </c>
      <c r="E962" s="3" t="n">
        <v>94</v>
      </c>
      <c r="F962" s="3" t="n">
        <v>1195</v>
      </c>
      <c r="G962" s="4" t="n">
        <v>7.866109</v>
      </c>
      <c r="H962" s="4" t="s">
        <v>17</v>
      </c>
      <c r="I962" s="5" t="s">
        <v>3157</v>
      </c>
      <c r="J962" s="4" t="n">
        <v>720.73</v>
      </c>
      <c r="K962" s="4" t="n">
        <v>8.5</v>
      </c>
      <c r="L962" s="2" t="s">
        <v>17</v>
      </c>
      <c r="M962" s="1" t="s">
        <v>55</v>
      </c>
    </row>
    <row r="963" customFormat="false" ht="12.75" hidden="false" customHeight="false" outlineLevel="0" collapsed="false">
      <c r="A963" s="1" t="n">
        <v>17720</v>
      </c>
      <c r="B963" s="13" t="s">
        <v>2781</v>
      </c>
      <c r="C963" s="1" t="s">
        <v>3158</v>
      </c>
      <c r="D963" s="2" t="s">
        <v>27</v>
      </c>
      <c r="E963" s="3" t="n">
        <v>104</v>
      </c>
      <c r="F963" s="3" t="n">
        <v>792</v>
      </c>
      <c r="G963" s="4" t="n">
        <v>13.13131</v>
      </c>
      <c r="H963" s="4" t="s">
        <v>17</v>
      </c>
      <c r="I963" s="5" t="s">
        <v>3159</v>
      </c>
      <c r="J963" s="4" t="n">
        <v>754.26</v>
      </c>
      <c r="K963" s="4" t="n">
        <v>9.2</v>
      </c>
      <c r="L963" s="2" t="s">
        <v>17</v>
      </c>
      <c r="M963" s="1" t="s">
        <v>55</v>
      </c>
    </row>
    <row r="964" customFormat="false" ht="12.75" hidden="false" customHeight="false" outlineLevel="0" collapsed="false">
      <c r="A964" s="1" t="n">
        <v>17730</v>
      </c>
      <c r="B964" s="13" t="s">
        <v>3160</v>
      </c>
      <c r="C964" s="1" t="s">
        <v>3161</v>
      </c>
      <c r="D964" s="2" t="s">
        <v>27</v>
      </c>
      <c r="E964" s="3" t="n">
        <v>65</v>
      </c>
      <c r="F964" s="3" t="n">
        <v>1386</v>
      </c>
      <c r="G964" s="4" t="n">
        <v>4.689754</v>
      </c>
      <c r="H964" s="4" t="s">
        <v>17</v>
      </c>
      <c r="I964" s="5" t="s">
        <v>3162</v>
      </c>
      <c r="J964" s="4" t="n">
        <v>885.88</v>
      </c>
      <c r="K964" s="4" t="n">
        <v>6.4</v>
      </c>
      <c r="L964" s="2" t="s">
        <v>17</v>
      </c>
      <c r="M964" s="1" t="s">
        <v>55</v>
      </c>
    </row>
    <row r="965" customFormat="false" ht="12.75" hidden="false" customHeight="false" outlineLevel="0" collapsed="false">
      <c r="A965" s="1" t="n">
        <v>17740</v>
      </c>
      <c r="B965" s="13" t="s">
        <v>3163</v>
      </c>
      <c r="C965" s="1" t="s">
        <v>3164</v>
      </c>
      <c r="D965" s="2" t="s">
        <v>16</v>
      </c>
      <c r="E965" s="3" t="n">
        <v>232</v>
      </c>
      <c r="F965" s="3" t="n">
        <v>3103</v>
      </c>
      <c r="G965" s="4" t="n">
        <v>7.476635</v>
      </c>
      <c r="H965" s="4" t="s">
        <v>17</v>
      </c>
      <c r="I965" s="5" t="s">
        <v>3165</v>
      </c>
      <c r="J965" s="4" t="n">
        <v>841.02</v>
      </c>
      <c r="K965" s="4" t="n">
        <v>25.7</v>
      </c>
      <c r="L965" s="2" t="s">
        <v>17</v>
      </c>
      <c r="M965" s="1" t="s">
        <v>19</v>
      </c>
    </row>
    <row r="966" customFormat="false" ht="12.75" hidden="false" customHeight="false" outlineLevel="0" collapsed="false">
      <c r="A966" s="1" t="n">
        <v>17750</v>
      </c>
      <c r="B966" s="13" t="s">
        <v>3166</v>
      </c>
      <c r="C966" s="1" t="s">
        <v>3167</v>
      </c>
      <c r="D966" s="2" t="s">
        <v>27</v>
      </c>
      <c r="E966" s="3" t="n">
        <v>61</v>
      </c>
      <c r="F966" s="3" t="n">
        <v>1869</v>
      </c>
      <c r="G966" s="4" t="n">
        <v>3.263777</v>
      </c>
      <c r="H966" s="4" t="s">
        <v>17</v>
      </c>
      <c r="I966" s="5" t="s">
        <v>3103</v>
      </c>
      <c r="J966" s="4" t="n">
        <v>735.04</v>
      </c>
      <c r="K966" s="4" t="n">
        <v>13.1</v>
      </c>
      <c r="L966" s="2" t="s">
        <v>17</v>
      </c>
      <c r="M966" s="1" t="s">
        <v>55</v>
      </c>
    </row>
    <row r="967" customFormat="false" ht="12.75" hidden="false" customHeight="false" outlineLevel="0" collapsed="false">
      <c r="A967" s="1" t="n">
        <v>17760</v>
      </c>
      <c r="B967" s="13" t="s">
        <v>3168</v>
      </c>
      <c r="C967" s="1" t="s">
        <v>3169</v>
      </c>
      <c r="D967" s="2" t="s">
        <v>27</v>
      </c>
      <c r="E967" s="3" t="n">
        <v>48</v>
      </c>
      <c r="F967" s="3" t="n">
        <v>674</v>
      </c>
      <c r="G967" s="4" t="n">
        <v>7.121662</v>
      </c>
      <c r="H967" s="4" t="s">
        <v>17</v>
      </c>
      <c r="I967" s="5" t="s">
        <v>3170</v>
      </c>
      <c r="J967" s="4" t="n">
        <v>1069.42</v>
      </c>
      <c r="K967" s="4" t="n">
        <v>2.4</v>
      </c>
      <c r="L967" s="2" t="s">
        <v>28</v>
      </c>
      <c r="M967" s="1" t="s">
        <v>287</v>
      </c>
    </row>
    <row r="968" customFormat="false" ht="12.75" hidden="false" customHeight="false" outlineLevel="0" collapsed="false">
      <c r="A968" s="1" t="n">
        <v>17770</v>
      </c>
      <c r="B968" s="13" t="s">
        <v>2404</v>
      </c>
      <c r="C968" s="1" t="s">
        <v>3171</v>
      </c>
      <c r="D968" s="2" t="s">
        <v>27</v>
      </c>
      <c r="E968" s="3" t="n">
        <v>1349</v>
      </c>
      <c r="F968" s="3" t="n">
        <v>13574</v>
      </c>
      <c r="G968" s="4" t="n">
        <v>9.938117</v>
      </c>
      <c r="H968" s="4" t="s">
        <v>17</v>
      </c>
      <c r="I968" s="5" t="s">
        <v>3172</v>
      </c>
      <c r="J968" s="4" t="n">
        <v>1255.35</v>
      </c>
      <c r="K968" s="4" t="n">
        <v>51.4</v>
      </c>
      <c r="L968" s="2" t="s">
        <v>17</v>
      </c>
      <c r="M968" s="1" t="s">
        <v>55</v>
      </c>
    </row>
    <row r="969" customFormat="false" ht="12.75" hidden="false" customHeight="false" outlineLevel="0" collapsed="false">
      <c r="A969" s="1" t="n">
        <v>17780</v>
      </c>
      <c r="B969" s="13" t="s">
        <v>3173</v>
      </c>
      <c r="C969" s="1" t="s">
        <v>3174</v>
      </c>
      <c r="D969" s="2" t="s">
        <v>27</v>
      </c>
      <c r="E969" s="3" t="n">
        <v>37</v>
      </c>
      <c r="F969" s="3" t="n">
        <v>1338</v>
      </c>
      <c r="G969" s="4" t="n">
        <v>2.765321</v>
      </c>
      <c r="H969" s="4" t="s">
        <v>17</v>
      </c>
      <c r="I969" s="5" t="s">
        <v>3175</v>
      </c>
      <c r="J969" s="4" t="n">
        <v>717.37</v>
      </c>
      <c r="K969" s="4" t="n">
        <v>6.9</v>
      </c>
      <c r="L969" s="2" t="s">
        <v>17</v>
      </c>
      <c r="M969" s="1" t="s">
        <v>55</v>
      </c>
    </row>
    <row r="970" customFormat="false" ht="12.75" hidden="false" customHeight="false" outlineLevel="0" collapsed="false">
      <c r="A970" s="1" t="n">
        <v>17790</v>
      </c>
      <c r="B970" s="13" t="s">
        <v>3176</v>
      </c>
      <c r="C970" s="1" t="s">
        <v>3177</v>
      </c>
      <c r="D970" s="2" t="s">
        <v>27</v>
      </c>
      <c r="E970" s="3" t="n">
        <v>139</v>
      </c>
      <c r="F970" s="3" t="n">
        <v>2042</v>
      </c>
      <c r="G970" s="4" t="n">
        <v>6.807052</v>
      </c>
      <c r="H970" s="4" t="s">
        <v>17</v>
      </c>
      <c r="I970" s="5" t="s">
        <v>3178</v>
      </c>
      <c r="J970" s="4" t="n">
        <v>726.24</v>
      </c>
      <c r="K970" s="4" t="n">
        <v>13.9</v>
      </c>
      <c r="L970" s="2" t="s">
        <v>17</v>
      </c>
      <c r="M970" s="1" t="s">
        <v>55</v>
      </c>
    </row>
    <row r="971" customFormat="false" ht="12.75" hidden="false" customHeight="false" outlineLevel="0" collapsed="false">
      <c r="A971" s="1" t="n">
        <v>17800</v>
      </c>
      <c r="B971" s="13" t="s">
        <v>3179</v>
      </c>
      <c r="C971" s="1" t="s">
        <v>3180</v>
      </c>
      <c r="D971" s="2" t="s">
        <v>16</v>
      </c>
      <c r="E971" s="3" t="n">
        <v>502</v>
      </c>
      <c r="F971" s="3" t="n">
        <v>7705</v>
      </c>
      <c r="G971" s="4" t="n">
        <v>6.51525</v>
      </c>
      <c r="H971" s="4" t="s">
        <v>17</v>
      </c>
      <c r="I971" s="5" t="s">
        <v>3181</v>
      </c>
      <c r="J971" s="4" t="n">
        <v>609.77</v>
      </c>
      <c r="K971" s="4" t="n">
        <v>116.6</v>
      </c>
      <c r="L971" s="2" t="s">
        <v>17</v>
      </c>
      <c r="M971" s="1" t="s">
        <v>19</v>
      </c>
    </row>
    <row r="972" customFormat="false" ht="12.75" hidden="false" customHeight="false" outlineLevel="0" collapsed="false">
      <c r="A972" s="1" t="n">
        <v>17810</v>
      </c>
      <c r="B972" s="13" t="s">
        <v>3182</v>
      </c>
      <c r="C972" s="1" t="s">
        <v>3183</v>
      </c>
      <c r="D972" s="2" t="s">
        <v>27</v>
      </c>
      <c r="E972" s="3" t="n">
        <v>123</v>
      </c>
      <c r="F972" s="3" t="n">
        <v>1241</v>
      </c>
      <c r="G972" s="4" t="n">
        <v>9.911362</v>
      </c>
      <c r="H972" s="4" t="s">
        <v>17</v>
      </c>
      <c r="I972" s="5" t="s">
        <v>3184</v>
      </c>
      <c r="J972" s="4" t="n">
        <v>890.53</v>
      </c>
      <c r="K972" s="4" t="n">
        <v>5.8</v>
      </c>
      <c r="L972" s="2" t="s">
        <v>28</v>
      </c>
      <c r="M972" s="1" t="s">
        <v>287</v>
      </c>
    </row>
    <row r="973" customFormat="false" ht="12.75" hidden="false" customHeight="false" outlineLevel="0" collapsed="false">
      <c r="A973" s="1" t="n">
        <v>17820</v>
      </c>
      <c r="B973" s="13" t="s">
        <v>3185</v>
      </c>
      <c r="C973" s="1" t="s">
        <v>3186</v>
      </c>
      <c r="D973" s="2" t="s">
        <v>27</v>
      </c>
      <c r="E973" s="3" t="n">
        <v>112</v>
      </c>
      <c r="F973" s="3" t="n">
        <v>856</v>
      </c>
      <c r="G973" s="4" t="n">
        <v>13.08411</v>
      </c>
      <c r="H973" s="4" t="s">
        <v>17</v>
      </c>
      <c r="I973" s="5" t="s">
        <v>3187</v>
      </c>
      <c r="J973" s="4" t="n">
        <v>717.76</v>
      </c>
      <c r="K973" s="4" t="n">
        <v>4.6</v>
      </c>
      <c r="L973" s="2" t="s">
        <v>28</v>
      </c>
      <c r="M973" s="1" t="s">
        <v>287</v>
      </c>
    </row>
    <row r="974" customFormat="false" ht="12.75" hidden="false" customHeight="false" outlineLevel="0" collapsed="false">
      <c r="A974" s="1" t="n">
        <v>17830</v>
      </c>
      <c r="B974" s="13" t="s">
        <v>3188</v>
      </c>
      <c r="C974" s="1" t="s">
        <v>3189</v>
      </c>
      <c r="D974" s="2" t="s">
        <v>27</v>
      </c>
      <c r="E974" s="3" t="n">
        <v>369</v>
      </c>
      <c r="F974" s="3" t="n">
        <v>1807</v>
      </c>
      <c r="G974" s="4" t="n">
        <v>20.42059</v>
      </c>
      <c r="H974" s="4" t="s">
        <v>28</v>
      </c>
      <c r="I974" s="5" t="s">
        <v>3190</v>
      </c>
      <c r="J974" s="4" t="n">
        <v>886.26</v>
      </c>
      <c r="K974" s="4" t="n">
        <v>7.9</v>
      </c>
      <c r="L974" s="2" t="s">
        <v>17</v>
      </c>
      <c r="M974" s="1" t="s">
        <v>30</v>
      </c>
    </row>
    <row r="975" customFormat="false" ht="12.75" hidden="false" customHeight="false" outlineLevel="0" collapsed="false">
      <c r="A975" s="1" t="n">
        <v>17840</v>
      </c>
      <c r="B975" s="13" t="s">
        <v>3191</v>
      </c>
      <c r="C975" s="1" t="s">
        <v>3192</v>
      </c>
      <c r="D975" s="2" t="s">
        <v>27</v>
      </c>
      <c r="E975" s="3" t="n">
        <v>2033</v>
      </c>
      <c r="F975" s="3" t="n">
        <v>10490</v>
      </c>
      <c r="G975" s="4" t="n">
        <v>19.38036</v>
      </c>
      <c r="H975" s="4" t="s">
        <v>28</v>
      </c>
      <c r="I975" s="5" t="s">
        <v>3193</v>
      </c>
      <c r="J975" s="4" t="n">
        <v>720.22</v>
      </c>
      <c r="K975" s="4" t="n">
        <v>77.2</v>
      </c>
      <c r="L975" s="2" t="s">
        <v>17</v>
      </c>
      <c r="M975" s="1" t="s">
        <v>30</v>
      </c>
    </row>
    <row r="976" customFormat="false" ht="12.75" hidden="false" customHeight="false" outlineLevel="0" collapsed="false">
      <c r="A976" s="1" t="n">
        <v>17841</v>
      </c>
      <c r="B976" s="13" t="s">
        <v>3194</v>
      </c>
      <c r="C976" s="1" t="s">
        <v>3195</v>
      </c>
      <c r="D976" s="2" t="s">
        <v>27</v>
      </c>
      <c r="H976" s="4" t="s">
        <v>17</v>
      </c>
      <c r="I976" s="5" t="s">
        <v>3196</v>
      </c>
      <c r="J976" s="4" t="n">
        <v>717.54</v>
      </c>
      <c r="K976" s="4" t="n">
        <v>6.9</v>
      </c>
      <c r="L976" s="2" t="s">
        <v>17</v>
      </c>
      <c r="M976" s="1" t="s">
        <v>55</v>
      </c>
    </row>
    <row r="977" customFormat="false" ht="12.75" hidden="false" customHeight="false" outlineLevel="0" collapsed="false">
      <c r="A977" s="1" t="n">
        <v>17860</v>
      </c>
      <c r="B977" s="13" t="s">
        <v>3197</v>
      </c>
      <c r="C977" s="1" t="s">
        <v>3198</v>
      </c>
      <c r="D977" s="2" t="s">
        <v>16</v>
      </c>
      <c r="E977" s="3" t="n">
        <v>8512</v>
      </c>
      <c r="F977" s="3" t="n">
        <v>69531</v>
      </c>
      <c r="G977" s="4" t="n">
        <v>12.24202</v>
      </c>
      <c r="H977" s="4" t="s">
        <v>17</v>
      </c>
      <c r="I977" s="5" t="s">
        <v>3199</v>
      </c>
      <c r="J977" s="4" t="n">
        <v>997.51</v>
      </c>
      <c r="K977" s="4" t="n">
        <v>499.6</v>
      </c>
      <c r="L977" s="2" t="s">
        <v>17</v>
      </c>
      <c r="M977" s="1" t="s">
        <v>19</v>
      </c>
    </row>
    <row r="978" customFormat="false" ht="12.75" hidden="false" customHeight="false" outlineLevel="0" collapsed="false">
      <c r="A978" s="1" t="n">
        <v>17870</v>
      </c>
      <c r="B978" s="13" t="s">
        <v>3200</v>
      </c>
      <c r="C978" s="1" t="s">
        <v>3201</v>
      </c>
      <c r="D978" s="2" t="s">
        <v>27</v>
      </c>
      <c r="E978" s="3" t="n">
        <v>112</v>
      </c>
      <c r="F978" s="3" t="n">
        <v>2305</v>
      </c>
      <c r="G978" s="4" t="n">
        <v>4.859002</v>
      </c>
      <c r="H978" s="4" t="s">
        <v>17</v>
      </c>
      <c r="I978" s="5" t="s">
        <v>1993</v>
      </c>
      <c r="J978" s="4" t="n">
        <v>639.5</v>
      </c>
      <c r="K978" s="4" t="n">
        <v>35.9</v>
      </c>
      <c r="L978" s="2" t="s">
        <v>17</v>
      </c>
      <c r="M978" s="1" t="s">
        <v>55</v>
      </c>
    </row>
    <row r="979" customFormat="false" ht="12.75" hidden="false" customHeight="false" outlineLevel="0" collapsed="false">
      <c r="A979" s="1" t="n">
        <v>17880</v>
      </c>
      <c r="B979" s="13" t="s">
        <v>3202</v>
      </c>
      <c r="C979" s="1" t="s">
        <v>3203</v>
      </c>
      <c r="D979" s="2" t="s">
        <v>16</v>
      </c>
      <c r="E979" s="3" t="n">
        <v>2152</v>
      </c>
      <c r="F979" s="3" t="n">
        <v>35082</v>
      </c>
      <c r="G979" s="4" t="n">
        <v>6.1342</v>
      </c>
      <c r="H979" s="4" t="s">
        <v>17</v>
      </c>
      <c r="I979" s="5" t="s">
        <v>3204</v>
      </c>
      <c r="J979" s="4" t="n">
        <v>544.02</v>
      </c>
      <c r="K979" s="4" t="n">
        <v>327.1</v>
      </c>
      <c r="L979" s="2" t="s">
        <v>17</v>
      </c>
      <c r="M979" s="1" t="s">
        <v>19</v>
      </c>
    </row>
    <row r="980" customFormat="false" ht="12.75" hidden="false" customHeight="false" outlineLevel="0" collapsed="false">
      <c r="A980" s="1" t="n">
        <v>17890</v>
      </c>
      <c r="B980" s="13" t="s">
        <v>3205</v>
      </c>
      <c r="C980" s="1" t="s">
        <v>3206</v>
      </c>
      <c r="D980" s="2" t="s">
        <v>27</v>
      </c>
      <c r="E980" s="3" t="n">
        <v>27</v>
      </c>
      <c r="F980" s="3" t="n">
        <v>538</v>
      </c>
      <c r="G980" s="4" t="n">
        <v>5.018588</v>
      </c>
      <c r="H980" s="4" t="s">
        <v>17</v>
      </c>
      <c r="I980" s="5" t="s">
        <v>3207</v>
      </c>
      <c r="J980" s="4" t="n">
        <v>895.96</v>
      </c>
      <c r="K980" s="4" t="n">
        <v>2.9</v>
      </c>
      <c r="L980" s="2" t="s">
        <v>28</v>
      </c>
      <c r="M980" s="1" t="s">
        <v>287</v>
      </c>
    </row>
    <row r="981" customFormat="false" ht="12.75" hidden="false" customHeight="false" outlineLevel="0" collapsed="false">
      <c r="A981" s="1" t="n">
        <v>17900</v>
      </c>
      <c r="B981" s="13" t="s">
        <v>3208</v>
      </c>
      <c r="C981" s="1" t="s">
        <v>3209</v>
      </c>
      <c r="D981" s="2" t="s">
        <v>27</v>
      </c>
      <c r="E981" s="3" t="n">
        <v>170</v>
      </c>
      <c r="F981" s="3" t="n">
        <v>1310</v>
      </c>
      <c r="G981" s="4" t="n">
        <v>12.9771</v>
      </c>
      <c r="H981" s="4" t="s">
        <v>17</v>
      </c>
      <c r="I981" s="5" t="s">
        <v>3210</v>
      </c>
      <c r="J981" s="4" t="n">
        <v>1056.07</v>
      </c>
      <c r="K981" s="4" t="n">
        <v>5.7</v>
      </c>
      <c r="L981" s="2" t="s">
        <v>28</v>
      </c>
      <c r="M981" s="1" t="s">
        <v>287</v>
      </c>
    </row>
    <row r="982" customFormat="false" ht="12.75" hidden="false" customHeight="false" outlineLevel="0" collapsed="false">
      <c r="A982" s="1" t="n">
        <v>17910</v>
      </c>
      <c r="B982" s="13" t="s">
        <v>3211</v>
      </c>
      <c r="C982" s="1" t="s">
        <v>3212</v>
      </c>
      <c r="D982" s="2" t="s">
        <v>27</v>
      </c>
      <c r="E982" s="3" t="n">
        <v>136</v>
      </c>
      <c r="F982" s="3" t="n">
        <v>1116</v>
      </c>
      <c r="G982" s="4" t="n">
        <v>12.18638</v>
      </c>
      <c r="H982" s="4" t="s">
        <v>17</v>
      </c>
      <c r="I982" s="5" t="s">
        <v>3213</v>
      </c>
      <c r="J982" s="4" t="n">
        <v>895.46</v>
      </c>
      <c r="K982" s="4" t="n">
        <v>4.3</v>
      </c>
      <c r="L982" s="2" t="s">
        <v>28</v>
      </c>
      <c r="M982" s="1" t="s">
        <v>287</v>
      </c>
    </row>
    <row r="983" customFormat="false" ht="12.75" hidden="false" customHeight="false" outlineLevel="0" collapsed="false">
      <c r="A983" s="1" t="n">
        <v>17920</v>
      </c>
      <c r="B983" s="13" t="s">
        <v>3214</v>
      </c>
      <c r="C983" s="1" t="s">
        <v>3215</v>
      </c>
      <c r="D983" s="2" t="s">
        <v>27</v>
      </c>
      <c r="E983" s="3" t="n">
        <v>148</v>
      </c>
      <c r="F983" s="3" t="n">
        <v>1483</v>
      </c>
      <c r="G983" s="4" t="n">
        <v>9.979771</v>
      </c>
      <c r="H983" s="4" t="s">
        <v>17</v>
      </c>
      <c r="I983" s="5" t="s">
        <v>3216</v>
      </c>
      <c r="J983" s="4" t="n">
        <v>792.05</v>
      </c>
      <c r="K983" s="4" t="n">
        <v>5.6</v>
      </c>
      <c r="L983" s="2" t="s">
        <v>28</v>
      </c>
      <c r="M983" s="1" t="s">
        <v>287</v>
      </c>
    </row>
    <row r="984" customFormat="false" ht="12.75" hidden="false" customHeight="false" outlineLevel="0" collapsed="false">
      <c r="A984" s="1" t="n">
        <v>17921</v>
      </c>
      <c r="B984" s="13" t="s">
        <v>3217</v>
      </c>
      <c r="C984" s="1" t="s">
        <v>3218</v>
      </c>
      <c r="D984" s="2" t="s">
        <v>27</v>
      </c>
      <c r="H984" s="4" t="s">
        <v>17</v>
      </c>
      <c r="I984" s="5" t="s">
        <v>3219</v>
      </c>
      <c r="J984" s="4" t="n">
        <v>680.35</v>
      </c>
      <c r="K984" s="4" t="n">
        <v>3.3</v>
      </c>
      <c r="L984" s="2" t="s">
        <v>28</v>
      </c>
      <c r="M984" s="1" t="s">
        <v>287</v>
      </c>
    </row>
    <row r="985" customFormat="false" ht="12.75" hidden="false" customHeight="false" outlineLevel="0" collapsed="false">
      <c r="A985" s="1" t="n">
        <v>17940</v>
      </c>
      <c r="B985" s="13" t="s">
        <v>3220</v>
      </c>
      <c r="C985" s="1" t="s">
        <v>3221</v>
      </c>
      <c r="D985" s="2" t="s">
        <v>27</v>
      </c>
      <c r="E985" s="3" t="n">
        <v>20</v>
      </c>
      <c r="F985" s="3" t="n">
        <v>784</v>
      </c>
      <c r="G985" s="4" t="n">
        <v>2.55102</v>
      </c>
      <c r="H985" s="4" t="s">
        <v>17</v>
      </c>
      <c r="I985" s="5" t="s">
        <v>3222</v>
      </c>
      <c r="J985" s="4" t="n">
        <v>727.29</v>
      </c>
      <c r="K985" s="4" t="n">
        <v>7.9</v>
      </c>
      <c r="L985" s="2" t="s">
        <v>17</v>
      </c>
      <c r="M985" s="1" t="s">
        <v>55</v>
      </c>
    </row>
    <row r="986" customFormat="false" ht="12.75" hidden="false" customHeight="false" outlineLevel="0" collapsed="false">
      <c r="A986" s="1" t="n">
        <v>17950</v>
      </c>
      <c r="B986" s="13" t="s">
        <v>3223</v>
      </c>
      <c r="C986" s="1" t="s">
        <v>3224</v>
      </c>
      <c r="D986" s="2" t="s">
        <v>16</v>
      </c>
      <c r="E986" s="3" t="n">
        <v>470</v>
      </c>
      <c r="F986" s="3" t="n">
        <v>4826</v>
      </c>
      <c r="G986" s="4" t="n">
        <v>9.738914</v>
      </c>
      <c r="H986" s="4" t="s">
        <v>17</v>
      </c>
      <c r="I986" s="5" t="s">
        <v>3225</v>
      </c>
      <c r="J986" s="4" t="n">
        <v>1181.94</v>
      </c>
      <c r="K986" s="4" t="n">
        <v>20.4</v>
      </c>
      <c r="L986" s="2" t="s">
        <v>17</v>
      </c>
      <c r="M986" s="1" t="s">
        <v>19</v>
      </c>
    </row>
    <row r="987" customFormat="false" ht="12.75" hidden="false" customHeight="false" outlineLevel="0" collapsed="false">
      <c r="A987" s="1" t="n">
        <v>17960</v>
      </c>
      <c r="B987" s="13" t="s">
        <v>3226</v>
      </c>
      <c r="C987" s="1" t="s">
        <v>3227</v>
      </c>
      <c r="D987" s="2" t="s">
        <v>27</v>
      </c>
      <c r="E987" s="3" t="n">
        <v>138</v>
      </c>
      <c r="F987" s="3" t="n">
        <v>1354</v>
      </c>
      <c r="G987" s="4" t="n">
        <v>10.19202</v>
      </c>
      <c r="H987" s="4" t="s">
        <v>17</v>
      </c>
      <c r="I987" s="5" t="s">
        <v>3228</v>
      </c>
      <c r="J987" s="4" t="n">
        <v>1074.69</v>
      </c>
      <c r="K987" s="4" t="n">
        <v>7.4</v>
      </c>
      <c r="L987" s="2" t="s">
        <v>17</v>
      </c>
      <c r="M987" s="1" t="s">
        <v>55</v>
      </c>
    </row>
    <row r="988" customFormat="false" ht="12.75" hidden="false" customHeight="false" outlineLevel="0" collapsed="false">
      <c r="A988" s="1" t="n">
        <v>17970</v>
      </c>
      <c r="B988" s="13" t="s">
        <v>3229</v>
      </c>
      <c r="C988" s="1" t="s">
        <v>3230</v>
      </c>
      <c r="D988" s="2" t="s">
        <v>27</v>
      </c>
      <c r="E988" s="3" t="n">
        <v>53</v>
      </c>
      <c r="F988" s="3" t="n">
        <v>709</v>
      </c>
      <c r="G988" s="4" t="n">
        <v>7.475317</v>
      </c>
      <c r="H988" s="4" t="s">
        <v>17</v>
      </c>
      <c r="I988" s="5" t="s">
        <v>3231</v>
      </c>
      <c r="J988" s="4" t="n">
        <v>889.48</v>
      </c>
      <c r="K988" s="4" t="n">
        <v>3.4</v>
      </c>
      <c r="L988" s="2" t="s">
        <v>28</v>
      </c>
      <c r="M988" s="1" t="s">
        <v>287</v>
      </c>
    </row>
    <row r="989" customFormat="false" ht="12.75" hidden="false" customHeight="false" outlineLevel="0" collapsed="false">
      <c r="A989" s="1" t="n">
        <v>17980</v>
      </c>
      <c r="B989" s="13" t="s">
        <v>3232</v>
      </c>
      <c r="C989" s="1" t="s">
        <v>3233</v>
      </c>
      <c r="D989" s="2" t="s">
        <v>16</v>
      </c>
      <c r="E989" s="3" t="n">
        <v>104</v>
      </c>
      <c r="F989" s="3" t="n">
        <v>1369</v>
      </c>
      <c r="G989" s="4" t="n">
        <v>7.596786</v>
      </c>
      <c r="H989" s="4" t="s">
        <v>17</v>
      </c>
      <c r="I989" s="5" t="s">
        <v>3234</v>
      </c>
      <c r="J989" s="4" t="n">
        <v>794.3</v>
      </c>
      <c r="K989" s="4" t="n">
        <v>8.9</v>
      </c>
      <c r="L989" s="2" t="s">
        <v>17</v>
      </c>
      <c r="M989" s="1" t="s">
        <v>19</v>
      </c>
    </row>
    <row r="990" customFormat="false" ht="12.75" hidden="false" customHeight="false" outlineLevel="0" collapsed="false">
      <c r="A990" s="1" t="n">
        <v>17981</v>
      </c>
      <c r="B990" s="13" t="s">
        <v>3235</v>
      </c>
      <c r="C990" s="1" t="s">
        <v>3236</v>
      </c>
      <c r="D990" s="2" t="s">
        <v>27</v>
      </c>
      <c r="E990" s="3" t="n">
        <v>17</v>
      </c>
      <c r="F990" s="3" t="n">
        <v>366</v>
      </c>
      <c r="G990" s="4" t="n">
        <v>4.644809</v>
      </c>
      <c r="H990" s="4" t="s">
        <v>17</v>
      </c>
      <c r="I990" s="5" t="s">
        <v>3237</v>
      </c>
      <c r="J990" s="4" t="n">
        <v>913.65</v>
      </c>
      <c r="K990" s="4" t="n">
        <v>1.6</v>
      </c>
      <c r="L990" s="2" t="s">
        <v>28</v>
      </c>
      <c r="M990" s="1" t="s">
        <v>287</v>
      </c>
    </row>
    <row r="991" customFormat="false" ht="12.75" hidden="false" customHeight="false" outlineLevel="0" collapsed="false">
      <c r="A991" s="1" t="n">
        <v>17982</v>
      </c>
      <c r="B991" s="13" t="s">
        <v>3238</v>
      </c>
      <c r="C991" s="1" t="s">
        <v>3239</v>
      </c>
      <c r="D991" s="2" t="s">
        <v>27</v>
      </c>
      <c r="E991" s="3" t="n">
        <v>44</v>
      </c>
      <c r="F991" s="3" t="n">
        <v>1462</v>
      </c>
      <c r="G991" s="4" t="n">
        <v>3.009576</v>
      </c>
      <c r="H991" s="4" t="s">
        <v>17</v>
      </c>
      <c r="I991" s="5" t="s">
        <v>3240</v>
      </c>
      <c r="J991" s="4" t="n">
        <v>894.76</v>
      </c>
      <c r="K991" s="4" t="n">
        <v>6.5</v>
      </c>
      <c r="L991" s="2" t="s">
        <v>17</v>
      </c>
      <c r="M991" s="1" t="s">
        <v>55</v>
      </c>
    </row>
    <row r="992" customFormat="false" ht="12.75" hidden="false" customHeight="false" outlineLevel="0" collapsed="false">
      <c r="A992" s="1" t="n">
        <v>17983</v>
      </c>
      <c r="B992" s="13" t="s">
        <v>3241</v>
      </c>
      <c r="C992" s="1" t="s">
        <v>3242</v>
      </c>
      <c r="D992" s="2" t="s">
        <v>27</v>
      </c>
      <c r="H992" s="4" t="s">
        <v>17</v>
      </c>
      <c r="I992" s="5" t="s">
        <v>3243</v>
      </c>
      <c r="J992" s="4" t="n">
        <v>718.57</v>
      </c>
      <c r="K992" s="4" t="n">
        <v>3.1</v>
      </c>
      <c r="L992" s="2" t="s">
        <v>28</v>
      </c>
      <c r="M992" s="1" t="s">
        <v>287</v>
      </c>
    </row>
    <row r="993" customFormat="false" ht="12.75" hidden="false" customHeight="false" outlineLevel="0" collapsed="false">
      <c r="A993" s="1" t="n">
        <v>17984</v>
      </c>
      <c r="B993" s="13" t="s">
        <v>3244</v>
      </c>
      <c r="C993" s="1" t="s">
        <v>3245</v>
      </c>
      <c r="D993" s="2" t="s">
        <v>27</v>
      </c>
      <c r="E993" s="3" t="n">
        <v>439</v>
      </c>
      <c r="F993" s="3" t="n">
        <v>2075</v>
      </c>
      <c r="G993" s="4" t="n">
        <v>21.15663</v>
      </c>
      <c r="H993" s="4" t="s">
        <v>28</v>
      </c>
      <c r="I993" s="5" t="s">
        <v>3246</v>
      </c>
      <c r="J993" s="4" t="n">
        <v>570.42</v>
      </c>
      <c r="K993" s="4" t="n">
        <v>16.5</v>
      </c>
      <c r="L993" s="2" t="s">
        <v>17</v>
      </c>
      <c r="M993" s="1" t="s">
        <v>30</v>
      </c>
    </row>
    <row r="994" customFormat="false" ht="12.75" hidden="false" customHeight="false" outlineLevel="0" collapsed="false">
      <c r="A994" s="1" t="n">
        <v>17985</v>
      </c>
      <c r="B994" s="13" t="s">
        <v>3247</v>
      </c>
      <c r="C994" s="1" t="s">
        <v>3248</v>
      </c>
      <c r="D994" s="2" t="s">
        <v>27</v>
      </c>
      <c r="E994" s="3" t="n">
        <v>88</v>
      </c>
      <c r="F994" s="3" t="n">
        <v>774</v>
      </c>
      <c r="G994" s="4" t="n">
        <v>11.36951</v>
      </c>
      <c r="H994" s="4" t="s">
        <v>17</v>
      </c>
      <c r="I994" s="5" t="s">
        <v>3249</v>
      </c>
      <c r="J994" s="4" t="n">
        <v>497.82</v>
      </c>
      <c r="K994" s="4" t="n">
        <v>6.6</v>
      </c>
      <c r="L994" s="2" t="s">
        <v>17</v>
      </c>
      <c r="M994" s="1" t="s">
        <v>55</v>
      </c>
    </row>
    <row r="995" customFormat="false" ht="12.75" hidden="false" customHeight="false" outlineLevel="0" collapsed="false">
      <c r="A995" s="1" t="n">
        <v>17986</v>
      </c>
      <c r="B995" s="13" t="s">
        <v>3250</v>
      </c>
      <c r="C995" s="1" t="s">
        <v>3251</v>
      </c>
      <c r="D995" s="2" t="s">
        <v>16</v>
      </c>
      <c r="E995" s="3" t="n">
        <v>2982</v>
      </c>
      <c r="F995" s="3" t="n">
        <v>18096</v>
      </c>
      <c r="G995" s="4" t="n">
        <v>16.47878</v>
      </c>
      <c r="H995" s="4" t="s">
        <v>17</v>
      </c>
      <c r="I995" s="5" t="s">
        <v>3252</v>
      </c>
      <c r="J995" s="4" t="n">
        <v>151.6</v>
      </c>
      <c r="K995" s="4" t="n">
        <v>1039</v>
      </c>
      <c r="L995" s="2" t="s">
        <v>17</v>
      </c>
      <c r="M995" s="1" t="s">
        <v>19</v>
      </c>
    </row>
    <row r="996" customFormat="false" ht="12.75" hidden="false" customHeight="false" outlineLevel="0" collapsed="false">
      <c r="A996" s="1" t="n">
        <v>18000</v>
      </c>
      <c r="B996" s="13" t="s">
        <v>3253</v>
      </c>
      <c r="C996" s="1" t="s">
        <v>3254</v>
      </c>
      <c r="D996" s="2" t="s">
        <v>27</v>
      </c>
      <c r="E996" s="3" t="n">
        <v>862</v>
      </c>
      <c r="F996" s="3" t="n">
        <v>3159</v>
      </c>
      <c r="G996" s="4" t="n">
        <v>27.28712</v>
      </c>
      <c r="H996" s="4" t="s">
        <v>28</v>
      </c>
      <c r="I996" s="5" t="s">
        <v>3255</v>
      </c>
      <c r="J996" s="4" t="n">
        <v>405.28</v>
      </c>
      <c r="K996" s="4" t="n">
        <v>46</v>
      </c>
      <c r="L996" s="2" t="s">
        <v>17</v>
      </c>
      <c r="M996" s="1" t="s">
        <v>30</v>
      </c>
    </row>
    <row r="997" customFormat="false" ht="12.75" hidden="false" customHeight="false" outlineLevel="0" collapsed="false">
      <c r="A997" s="1" t="n">
        <v>18010</v>
      </c>
      <c r="B997" s="13" t="s">
        <v>3256</v>
      </c>
      <c r="C997" s="1" t="s">
        <v>3257</v>
      </c>
      <c r="D997" s="2" t="s">
        <v>16</v>
      </c>
      <c r="E997" s="3" t="n">
        <v>428</v>
      </c>
      <c r="F997" s="3" t="n">
        <v>3322</v>
      </c>
      <c r="G997" s="4" t="n">
        <v>12.88381</v>
      </c>
      <c r="H997" s="4" t="s">
        <v>17</v>
      </c>
      <c r="I997" s="5" t="s">
        <v>3258</v>
      </c>
      <c r="J997" s="4" t="n">
        <v>344.34</v>
      </c>
      <c r="K997" s="4" t="n">
        <v>58</v>
      </c>
      <c r="L997" s="2" t="s">
        <v>17</v>
      </c>
      <c r="M997" s="1" t="s">
        <v>19</v>
      </c>
    </row>
    <row r="998" customFormat="false" ht="12.75" hidden="false" customHeight="false" outlineLevel="0" collapsed="false">
      <c r="A998" s="1" t="n">
        <v>18020</v>
      </c>
      <c r="B998" s="13" t="s">
        <v>3259</v>
      </c>
      <c r="C998" s="1" t="s">
        <v>3260</v>
      </c>
      <c r="D998" s="2" t="s">
        <v>27</v>
      </c>
      <c r="E998" s="3" t="n">
        <v>331</v>
      </c>
      <c r="F998" s="3" t="n">
        <v>2740</v>
      </c>
      <c r="G998" s="4" t="n">
        <v>12.08029</v>
      </c>
      <c r="H998" s="4" t="s">
        <v>17</v>
      </c>
      <c r="I998" s="5" t="s">
        <v>3261</v>
      </c>
      <c r="J998" s="4" t="n">
        <v>201.83</v>
      </c>
      <c r="K998" s="4" t="n">
        <v>106.1</v>
      </c>
      <c r="L998" s="2" t="s">
        <v>17</v>
      </c>
      <c r="M998" s="1" t="s">
        <v>55</v>
      </c>
    </row>
    <row r="999" customFormat="false" ht="12.75" hidden="false" customHeight="false" outlineLevel="0" collapsed="false">
      <c r="A999" s="1" t="n">
        <v>18030</v>
      </c>
      <c r="B999" s="13" t="s">
        <v>3262</v>
      </c>
      <c r="C999" s="1" t="s">
        <v>3263</v>
      </c>
      <c r="D999" s="2" t="s">
        <v>27</v>
      </c>
      <c r="E999" s="3" t="n">
        <v>217</v>
      </c>
      <c r="F999" s="3" t="n">
        <v>2044</v>
      </c>
      <c r="G999" s="4" t="n">
        <v>10.61644</v>
      </c>
      <c r="H999" s="4" t="s">
        <v>17</v>
      </c>
      <c r="I999" s="5" t="s">
        <v>3264</v>
      </c>
      <c r="J999" s="4" t="n">
        <v>246.66</v>
      </c>
      <c r="K999" s="4" t="n">
        <v>33.4</v>
      </c>
      <c r="L999" s="2" t="s">
        <v>17</v>
      </c>
      <c r="M999" s="1" t="s">
        <v>55</v>
      </c>
    </row>
    <row r="1000" customFormat="false" ht="12.75" hidden="false" customHeight="false" outlineLevel="0" collapsed="false">
      <c r="A1000" s="1" t="n">
        <v>18040</v>
      </c>
      <c r="B1000" s="13" t="s">
        <v>3265</v>
      </c>
      <c r="C1000" s="1" t="s">
        <v>3266</v>
      </c>
      <c r="D1000" s="2" t="s">
        <v>27</v>
      </c>
      <c r="E1000" s="3" t="n">
        <v>958</v>
      </c>
      <c r="F1000" s="3" t="n">
        <v>7117</v>
      </c>
      <c r="G1000" s="4" t="n">
        <v>13.46073</v>
      </c>
      <c r="H1000" s="4" t="s">
        <v>17</v>
      </c>
      <c r="I1000" s="5" t="s">
        <v>3267</v>
      </c>
      <c r="J1000" s="4" t="n">
        <v>487.54</v>
      </c>
      <c r="K1000" s="4" t="n">
        <v>86.5</v>
      </c>
      <c r="L1000" s="2" t="s">
        <v>17</v>
      </c>
      <c r="M1000" s="1" t="s">
        <v>55</v>
      </c>
    </row>
    <row r="1001" customFormat="false" ht="12.75" hidden="false" customHeight="false" outlineLevel="0" collapsed="false">
      <c r="A1001" s="1" t="n">
        <v>18050</v>
      </c>
      <c r="B1001" s="13" t="s">
        <v>3268</v>
      </c>
      <c r="C1001" s="1" t="s">
        <v>3269</v>
      </c>
      <c r="D1001" s="2" t="s">
        <v>27</v>
      </c>
      <c r="E1001" s="3" t="n">
        <v>387</v>
      </c>
      <c r="F1001" s="3" t="n">
        <v>1825</v>
      </c>
      <c r="G1001" s="4" t="n">
        <v>21.20548</v>
      </c>
      <c r="H1001" s="4" t="s">
        <v>28</v>
      </c>
      <c r="I1001" s="5" t="s">
        <v>3270</v>
      </c>
      <c r="J1001" s="4" t="n">
        <v>278.79</v>
      </c>
      <c r="K1001" s="4" t="n">
        <v>41.6</v>
      </c>
      <c r="L1001" s="2" t="s">
        <v>17</v>
      </c>
      <c r="M1001" s="1" t="s">
        <v>30</v>
      </c>
    </row>
    <row r="1002" customFormat="false" ht="12.75" hidden="false" customHeight="false" outlineLevel="0" collapsed="false">
      <c r="A1002" s="1" t="n">
        <v>18060</v>
      </c>
      <c r="B1002" s="13" t="s">
        <v>3271</v>
      </c>
      <c r="C1002" s="1" t="s">
        <v>3272</v>
      </c>
      <c r="D1002" s="2" t="s">
        <v>27</v>
      </c>
      <c r="E1002" s="3" t="n">
        <v>1977</v>
      </c>
      <c r="F1002" s="3" t="n">
        <v>6000</v>
      </c>
      <c r="G1002" s="4" t="n">
        <v>32.95</v>
      </c>
      <c r="H1002" s="4" t="s">
        <v>28</v>
      </c>
      <c r="I1002" s="5" t="s">
        <v>3273</v>
      </c>
      <c r="J1002" s="4" t="n">
        <v>359</v>
      </c>
      <c r="K1002" s="4" t="n">
        <v>79.9</v>
      </c>
      <c r="L1002" s="2" t="s">
        <v>17</v>
      </c>
      <c r="M1002" s="1" t="s">
        <v>30</v>
      </c>
    </row>
    <row r="1003" customFormat="false" ht="12.75" hidden="false" customHeight="false" outlineLevel="0" collapsed="false">
      <c r="A1003" s="1" t="n">
        <v>18070</v>
      </c>
      <c r="B1003" s="13" t="s">
        <v>3274</v>
      </c>
      <c r="C1003" s="1" t="s">
        <v>3275</v>
      </c>
      <c r="D1003" s="2" t="s">
        <v>16</v>
      </c>
      <c r="E1003" s="3" t="n">
        <v>1873</v>
      </c>
      <c r="F1003" s="3" t="n">
        <v>13612</v>
      </c>
      <c r="G1003" s="4" t="n">
        <v>13.75992</v>
      </c>
      <c r="H1003" s="4" t="s">
        <v>17</v>
      </c>
      <c r="I1003" s="5" t="s">
        <v>3276</v>
      </c>
      <c r="J1003" s="4" t="n">
        <v>246.36</v>
      </c>
      <c r="K1003" s="4" t="n">
        <v>482.3</v>
      </c>
      <c r="L1003" s="2" t="s">
        <v>17</v>
      </c>
      <c r="M1003" s="1" t="s">
        <v>19</v>
      </c>
    </row>
    <row r="1004" customFormat="false" ht="12.75" hidden="false" customHeight="false" outlineLevel="0" collapsed="false">
      <c r="A1004" s="1" t="n">
        <v>18080</v>
      </c>
      <c r="B1004" s="13" t="s">
        <v>3277</v>
      </c>
      <c r="C1004" s="1" t="s">
        <v>3278</v>
      </c>
      <c r="D1004" s="2" t="s">
        <v>16</v>
      </c>
      <c r="E1004" s="3" t="n">
        <v>510</v>
      </c>
      <c r="F1004" s="3" t="n">
        <v>2876</v>
      </c>
      <c r="G1004" s="4" t="n">
        <v>17.73296</v>
      </c>
      <c r="H1004" s="4" t="s">
        <v>28</v>
      </c>
      <c r="I1004" s="5" t="s">
        <v>3279</v>
      </c>
      <c r="J1004" s="4" t="n">
        <v>289.72</v>
      </c>
      <c r="K1004" s="4" t="n">
        <v>69</v>
      </c>
      <c r="L1004" s="2" t="s">
        <v>17</v>
      </c>
      <c r="M1004" s="1" t="s">
        <v>19</v>
      </c>
    </row>
    <row r="1005" customFormat="false" ht="12.75" hidden="false" customHeight="false" outlineLevel="0" collapsed="false">
      <c r="A1005" s="1" t="n">
        <v>18090</v>
      </c>
      <c r="B1005" s="13" t="s">
        <v>3280</v>
      </c>
      <c r="C1005" s="1" t="s">
        <v>3281</v>
      </c>
      <c r="D1005" s="2" t="s">
        <v>16</v>
      </c>
      <c r="E1005" s="3" t="n">
        <v>1202</v>
      </c>
      <c r="F1005" s="3" t="n">
        <v>9047</v>
      </c>
      <c r="G1005" s="4" t="n">
        <v>13.28617</v>
      </c>
      <c r="H1005" s="4" t="s">
        <v>17</v>
      </c>
      <c r="I1005" s="5" t="s">
        <v>3282</v>
      </c>
      <c r="J1005" s="4" t="n">
        <v>159.86</v>
      </c>
      <c r="K1005" s="4" t="n">
        <v>309.9</v>
      </c>
      <c r="L1005" s="2" t="s">
        <v>17</v>
      </c>
      <c r="M1005" s="1" t="s">
        <v>19</v>
      </c>
    </row>
    <row r="1006" customFormat="false" ht="12.75" hidden="false" customHeight="false" outlineLevel="0" collapsed="false">
      <c r="A1006" s="1" t="n">
        <v>18100</v>
      </c>
      <c r="B1006" s="13" t="s">
        <v>3283</v>
      </c>
      <c r="C1006" s="1" t="s">
        <v>3284</v>
      </c>
      <c r="D1006" s="2" t="s">
        <v>27</v>
      </c>
      <c r="E1006" s="3" t="n">
        <v>1165</v>
      </c>
      <c r="F1006" s="3" t="n">
        <v>5533</v>
      </c>
      <c r="G1006" s="4" t="n">
        <v>21.05548</v>
      </c>
      <c r="H1006" s="4" t="s">
        <v>28</v>
      </c>
      <c r="I1006" s="5" t="s">
        <v>3285</v>
      </c>
      <c r="J1006" s="4" t="n">
        <v>180.17</v>
      </c>
      <c r="K1006" s="4" t="n">
        <v>157.8</v>
      </c>
      <c r="L1006" s="2" t="s">
        <v>17</v>
      </c>
      <c r="M1006" s="1" t="s">
        <v>30</v>
      </c>
    </row>
    <row r="1007" customFormat="false" ht="12.75" hidden="false" customHeight="false" outlineLevel="0" collapsed="false">
      <c r="A1007" s="1" t="n">
        <v>18110</v>
      </c>
      <c r="B1007" s="13" t="s">
        <v>3286</v>
      </c>
      <c r="C1007" s="1" t="s">
        <v>3287</v>
      </c>
      <c r="D1007" s="2" t="s">
        <v>16</v>
      </c>
      <c r="E1007" s="3" t="n">
        <v>137</v>
      </c>
      <c r="F1007" s="3" t="n">
        <v>1442</v>
      </c>
      <c r="G1007" s="4" t="n">
        <v>9.500693</v>
      </c>
      <c r="H1007" s="4" t="s">
        <v>17</v>
      </c>
      <c r="I1007" s="5" t="s">
        <v>3288</v>
      </c>
      <c r="J1007" s="4" t="n">
        <v>205.61</v>
      </c>
      <c r="K1007" s="4" t="n">
        <v>41.3</v>
      </c>
      <c r="L1007" s="2" t="s">
        <v>17</v>
      </c>
      <c r="M1007" s="1" t="s">
        <v>19</v>
      </c>
    </row>
    <row r="1008" customFormat="false" ht="12.75" hidden="false" customHeight="false" outlineLevel="0" collapsed="false">
      <c r="A1008" s="1" t="n">
        <v>18120</v>
      </c>
      <c r="B1008" s="13" t="s">
        <v>3289</v>
      </c>
      <c r="C1008" s="1" t="s">
        <v>3290</v>
      </c>
      <c r="D1008" s="2" t="s">
        <v>27</v>
      </c>
      <c r="E1008" s="3" t="n">
        <v>690</v>
      </c>
      <c r="F1008" s="3" t="n">
        <v>2838</v>
      </c>
      <c r="G1008" s="4" t="n">
        <v>24.3129</v>
      </c>
      <c r="H1008" s="4" t="s">
        <v>28</v>
      </c>
      <c r="I1008" s="5" t="s">
        <v>3291</v>
      </c>
      <c r="J1008" s="4" t="n">
        <v>492.41</v>
      </c>
      <c r="K1008" s="4" t="n">
        <v>28.2</v>
      </c>
      <c r="L1008" s="2" t="s">
        <v>17</v>
      </c>
      <c r="M1008" s="1" t="s">
        <v>30</v>
      </c>
    </row>
    <row r="1009" customFormat="false" ht="12.75" hidden="false" customHeight="false" outlineLevel="0" collapsed="false">
      <c r="A1009" s="1" t="n">
        <v>18130</v>
      </c>
      <c r="B1009" s="13" t="s">
        <v>201</v>
      </c>
      <c r="C1009" s="1" t="s">
        <v>3292</v>
      </c>
      <c r="D1009" s="2" t="s">
        <v>27</v>
      </c>
      <c r="E1009" s="3" t="n">
        <v>521</v>
      </c>
      <c r="F1009" s="3" t="n">
        <v>3634</v>
      </c>
      <c r="G1009" s="4" t="n">
        <v>14.33682</v>
      </c>
      <c r="H1009" s="4" t="s">
        <v>17</v>
      </c>
      <c r="I1009" s="5" t="s">
        <v>3031</v>
      </c>
      <c r="J1009" s="4" t="n">
        <v>567.17</v>
      </c>
      <c r="K1009" s="4" t="n">
        <v>35.4</v>
      </c>
      <c r="L1009" s="2" t="s">
        <v>17</v>
      </c>
      <c r="M1009" s="1" t="s">
        <v>55</v>
      </c>
    </row>
    <row r="1010" customFormat="false" ht="12.75" hidden="false" customHeight="false" outlineLevel="0" collapsed="false">
      <c r="A1010" s="1" t="n">
        <v>18140</v>
      </c>
      <c r="B1010" s="13" t="s">
        <v>3293</v>
      </c>
      <c r="C1010" s="1" t="s">
        <v>3294</v>
      </c>
      <c r="D1010" s="2" t="s">
        <v>16</v>
      </c>
      <c r="E1010" s="3" t="n">
        <v>1394</v>
      </c>
      <c r="F1010" s="3" t="n">
        <v>8323</v>
      </c>
      <c r="G1010" s="4" t="n">
        <v>16.74877</v>
      </c>
      <c r="H1010" s="4" t="s">
        <v>17</v>
      </c>
      <c r="I1010" s="5" t="s">
        <v>3295</v>
      </c>
      <c r="J1010" s="4" t="n">
        <v>297.02</v>
      </c>
      <c r="K1010" s="4" t="n">
        <v>250.2</v>
      </c>
      <c r="L1010" s="2" t="s">
        <v>17</v>
      </c>
      <c r="M1010" s="1" t="s">
        <v>19</v>
      </c>
    </row>
    <row r="1011" customFormat="false" ht="12.75" hidden="false" customHeight="false" outlineLevel="0" collapsed="false">
      <c r="A1011" s="1" t="n">
        <v>18150</v>
      </c>
      <c r="B1011" s="13" t="s">
        <v>3296</v>
      </c>
      <c r="C1011" s="1" t="s">
        <v>3297</v>
      </c>
      <c r="D1011" s="2" t="s">
        <v>16</v>
      </c>
      <c r="E1011" s="3" t="n">
        <v>175</v>
      </c>
      <c r="F1011" s="3" t="n">
        <v>1820</v>
      </c>
      <c r="G1011" s="4" t="n">
        <v>9.615385</v>
      </c>
      <c r="H1011" s="4" t="s">
        <v>17</v>
      </c>
      <c r="I1011" s="5" t="s">
        <v>3298</v>
      </c>
      <c r="J1011" s="4" t="n">
        <v>426.09</v>
      </c>
      <c r="K1011" s="4" t="n">
        <v>29.8</v>
      </c>
      <c r="L1011" s="2" t="s">
        <v>17</v>
      </c>
      <c r="M1011" s="1" t="s">
        <v>19</v>
      </c>
    </row>
    <row r="1012" customFormat="false" ht="12.75" hidden="false" customHeight="false" outlineLevel="0" collapsed="false">
      <c r="A1012" s="1" t="n">
        <v>18160</v>
      </c>
      <c r="B1012" s="13" t="s">
        <v>3299</v>
      </c>
      <c r="C1012" s="1" t="s">
        <v>3300</v>
      </c>
      <c r="D1012" s="2" t="s">
        <v>27</v>
      </c>
      <c r="E1012" s="3" t="n">
        <v>424</v>
      </c>
      <c r="F1012" s="3" t="n">
        <v>2600</v>
      </c>
      <c r="G1012" s="4" t="n">
        <v>16.30769</v>
      </c>
      <c r="H1012" s="4" t="s">
        <v>17</v>
      </c>
      <c r="I1012" s="5" t="s">
        <v>3301</v>
      </c>
      <c r="J1012" s="4" t="n">
        <v>344.79</v>
      </c>
      <c r="K1012" s="4" t="n">
        <v>37.7</v>
      </c>
      <c r="L1012" s="2" t="s">
        <v>17</v>
      </c>
      <c r="M1012" s="1" t="s">
        <v>55</v>
      </c>
    </row>
    <row r="1013" customFormat="false" ht="12.75" hidden="false" customHeight="false" outlineLevel="0" collapsed="false">
      <c r="A1013" s="1" t="n">
        <v>18170</v>
      </c>
      <c r="B1013" s="13" t="s">
        <v>3302</v>
      </c>
      <c r="C1013" s="1" t="s">
        <v>3303</v>
      </c>
      <c r="D1013" s="2" t="s">
        <v>27</v>
      </c>
      <c r="E1013" s="3" t="n">
        <v>841</v>
      </c>
      <c r="F1013" s="3" t="n">
        <v>5643</v>
      </c>
      <c r="G1013" s="4" t="n">
        <v>14.90342</v>
      </c>
      <c r="H1013" s="4" t="s">
        <v>17</v>
      </c>
      <c r="I1013" s="5" t="s">
        <v>3304</v>
      </c>
      <c r="J1013" s="4" t="n">
        <v>385.02</v>
      </c>
      <c r="K1013" s="4" t="n">
        <v>96.6</v>
      </c>
      <c r="L1013" s="2" t="s">
        <v>17</v>
      </c>
      <c r="M1013" s="1" t="s">
        <v>55</v>
      </c>
    </row>
    <row r="1014" customFormat="false" ht="12.75" hidden="false" customHeight="false" outlineLevel="0" collapsed="false">
      <c r="A1014" s="1" t="n">
        <v>18180</v>
      </c>
      <c r="B1014" s="13" t="s">
        <v>3305</v>
      </c>
      <c r="C1014" s="1" t="s">
        <v>3306</v>
      </c>
      <c r="D1014" s="2" t="s">
        <v>16</v>
      </c>
      <c r="E1014" s="3" t="n">
        <v>1479</v>
      </c>
      <c r="F1014" s="3" t="n">
        <v>10043</v>
      </c>
      <c r="G1014" s="4" t="n">
        <v>14.72668</v>
      </c>
      <c r="H1014" s="4" t="s">
        <v>17</v>
      </c>
      <c r="I1014" s="5" t="s">
        <v>3307</v>
      </c>
      <c r="J1014" s="4" t="n">
        <v>151.31</v>
      </c>
      <c r="K1014" s="4" t="n">
        <v>597</v>
      </c>
      <c r="L1014" s="2" t="s">
        <v>17</v>
      </c>
      <c r="M1014" s="1" t="s">
        <v>19</v>
      </c>
    </row>
    <row r="1015" customFormat="false" ht="12.75" hidden="false" customHeight="false" outlineLevel="0" collapsed="false">
      <c r="A1015" s="1" t="n">
        <v>18190</v>
      </c>
      <c r="B1015" s="13" t="s">
        <v>3308</v>
      </c>
      <c r="C1015" s="1" t="s">
        <v>3309</v>
      </c>
      <c r="D1015" s="2" t="s">
        <v>27</v>
      </c>
      <c r="E1015" s="3" t="n">
        <v>148</v>
      </c>
      <c r="F1015" s="3" t="n">
        <v>1020</v>
      </c>
      <c r="G1015" s="4" t="n">
        <v>14.5098</v>
      </c>
      <c r="H1015" s="4" t="s">
        <v>17</v>
      </c>
      <c r="I1015" s="5" t="s">
        <v>3310</v>
      </c>
      <c r="J1015" s="4" t="n">
        <v>189.43</v>
      </c>
      <c r="K1015" s="4" t="n">
        <v>26.9</v>
      </c>
      <c r="L1015" s="2" t="s">
        <v>17</v>
      </c>
      <c r="M1015" s="1" t="s">
        <v>55</v>
      </c>
    </row>
    <row r="1016" customFormat="false" ht="12.75" hidden="false" customHeight="false" outlineLevel="0" collapsed="false">
      <c r="A1016" s="1" t="n">
        <v>18191</v>
      </c>
      <c r="B1016" s="13" t="s">
        <v>3311</v>
      </c>
      <c r="C1016" s="1" t="s">
        <v>3312</v>
      </c>
      <c r="D1016" s="2" t="s">
        <v>27</v>
      </c>
      <c r="E1016" s="3" t="n">
        <v>362</v>
      </c>
      <c r="F1016" s="3" t="n">
        <v>1836</v>
      </c>
      <c r="G1016" s="4" t="n">
        <v>19.71678</v>
      </c>
      <c r="H1016" s="4" t="s">
        <v>28</v>
      </c>
      <c r="I1016" s="5" t="s">
        <v>3313</v>
      </c>
      <c r="J1016" s="4" t="n">
        <v>128.57</v>
      </c>
      <c r="K1016" s="4" t="n">
        <v>84.1</v>
      </c>
      <c r="L1016" s="2" t="s">
        <v>17</v>
      </c>
      <c r="M1016" s="1" t="s">
        <v>30</v>
      </c>
    </row>
    <row r="1017" customFormat="false" ht="12.75" hidden="false" customHeight="false" outlineLevel="0" collapsed="false">
      <c r="A1017" s="1" t="n">
        <v>18210</v>
      </c>
      <c r="B1017" s="13" t="s">
        <v>3314</v>
      </c>
      <c r="C1017" s="1" t="s">
        <v>3315</v>
      </c>
      <c r="D1017" s="2" t="s">
        <v>27</v>
      </c>
      <c r="E1017" s="3" t="n">
        <v>486</v>
      </c>
      <c r="F1017" s="3" t="n">
        <v>3736</v>
      </c>
      <c r="G1017" s="4" t="n">
        <v>13.00856</v>
      </c>
      <c r="H1017" s="4" t="s">
        <v>17</v>
      </c>
      <c r="I1017" s="5" t="s">
        <v>3316</v>
      </c>
      <c r="J1017" s="4" t="n">
        <v>409.5</v>
      </c>
      <c r="K1017" s="4" t="n">
        <v>67.7</v>
      </c>
      <c r="L1017" s="2" t="s">
        <v>17</v>
      </c>
      <c r="M1017" s="1" t="s">
        <v>55</v>
      </c>
    </row>
    <row r="1018" customFormat="false" ht="12.75" hidden="false" customHeight="false" outlineLevel="0" collapsed="false">
      <c r="A1018" s="1" t="n">
        <v>18220</v>
      </c>
      <c r="B1018" s="13" t="s">
        <v>3317</v>
      </c>
      <c r="C1018" s="1" t="s">
        <v>3318</v>
      </c>
      <c r="D1018" s="2" t="s">
        <v>27</v>
      </c>
      <c r="E1018" s="3" t="n">
        <v>1101</v>
      </c>
      <c r="F1018" s="3" t="n">
        <v>2793</v>
      </c>
      <c r="G1018" s="4" t="n">
        <v>39.41998</v>
      </c>
      <c r="H1018" s="4" t="s">
        <v>28</v>
      </c>
      <c r="I1018" s="5" t="s">
        <v>3319</v>
      </c>
      <c r="J1018" s="4" t="n">
        <v>444.23</v>
      </c>
      <c r="K1018" s="4" t="n">
        <v>35.9</v>
      </c>
      <c r="L1018" s="2" t="s">
        <v>17</v>
      </c>
      <c r="M1018" s="1" t="s">
        <v>30</v>
      </c>
    </row>
    <row r="1019" customFormat="false" ht="12.75" hidden="false" customHeight="false" outlineLevel="0" collapsed="false">
      <c r="A1019" s="1" t="n">
        <v>18230</v>
      </c>
      <c r="B1019" s="13" t="s">
        <v>3320</v>
      </c>
      <c r="C1019" s="1" t="s">
        <v>3321</v>
      </c>
      <c r="D1019" s="2" t="s">
        <v>16</v>
      </c>
      <c r="E1019" s="3" t="n">
        <v>1522</v>
      </c>
      <c r="F1019" s="3" t="n">
        <v>9248</v>
      </c>
      <c r="G1019" s="4" t="n">
        <v>16.45761</v>
      </c>
      <c r="H1019" s="4" t="s">
        <v>17</v>
      </c>
      <c r="I1019" s="5" t="s">
        <v>3322</v>
      </c>
      <c r="J1019" s="4" t="n">
        <v>717.5</v>
      </c>
      <c r="K1019" s="4" t="n">
        <v>103.1</v>
      </c>
      <c r="L1019" s="2" t="s">
        <v>17</v>
      </c>
      <c r="M1019" s="1" t="s">
        <v>19</v>
      </c>
    </row>
    <row r="1020" customFormat="false" ht="12.75" hidden="false" customHeight="false" outlineLevel="0" collapsed="false">
      <c r="A1020" s="1" t="n">
        <v>18240</v>
      </c>
      <c r="B1020" s="13" t="s">
        <v>3323</v>
      </c>
      <c r="C1020" s="1" t="s">
        <v>3324</v>
      </c>
      <c r="D1020" s="2" t="s">
        <v>16</v>
      </c>
      <c r="E1020" s="3" t="n">
        <v>951</v>
      </c>
      <c r="F1020" s="3" t="n">
        <v>5471</v>
      </c>
      <c r="G1020" s="4" t="n">
        <v>17.38256</v>
      </c>
      <c r="H1020" s="4" t="s">
        <v>17</v>
      </c>
      <c r="I1020" s="5" t="s">
        <v>3325</v>
      </c>
      <c r="J1020" s="4" t="n">
        <v>252.46</v>
      </c>
      <c r="K1020" s="4" t="n">
        <v>141.1</v>
      </c>
      <c r="L1020" s="2" t="s">
        <v>17</v>
      </c>
      <c r="M1020" s="1" t="s">
        <v>19</v>
      </c>
    </row>
    <row r="1021" customFormat="false" ht="12.75" hidden="false" customHeight="false" outlineLevel="0" collapsed="false">
      <c r="A1021" s="1" t="n">
        <v>18250</v>
      </c>
      <c r="B1021" s="13" t="s">
        <v>3326</v>
      </c>
      <c r="C1021" s="1" t="s">
        <v>3327</v>
      </c>
      <c r="D1021" s="2" t="s">
        <v>27</v>
      </c>
      <c r="E1021" s="3" t="n">
        <v>791</v>
      </c>
      <c r="F1021" s="3" t="n">
        <v>3957</v>
      </c>
      <c r="G1021" s="4" t="n">
        <v>19.98989</v>
      </c>
      <c r="H1021" s="4" t="s">
        <v>28</v>
      </c>
      <c r="I1021" s="5" t="s">
        <v>3328</v>
      </c>
      <c r="J1021" s="4" t="n">
        <v>469.25</v>
      </c>
      <c r="K1021" s="4" t="n">
        <v>46.3</v>
      </c>
      <c r="L1021" s="2" t="s">
        <v>17</v>
      </c>
      <c r="M1021" s="1" t="s">
        <v>30</v>
      </c>
    </row>
    <row r="1022" customFormat="false" ht="12.75" hidden="false" customHeight="false" outlineLevel="0" collapsed="false">
      <c r="A1022" s="1" t="n">
        <v>18260</v>
      </c>
      <c r="B1022" s="13" t="s">
        <v>3329</v>
      </c>
      <c r="C1022" s="1" t="s">
        <v>3330</v>
      </c>
      <c r="D1022" s="2" t="s">
        <v>27</v>
      </c>
      <c r="E1022" s="3" t="n">
        <v>830</v>
      </c>
      <c r="F1022" s="3" t="n">
        <v>2143</v>
      </c>
      <c r="G1022" s="4" t="n">
        <v>38.73075</v>
      </c>
      <c r="H1022" s="4" t="s">
        <v>28</v>
      </c>
      <c r="I1022" s="5" t="s">
        <v>3331</v>
      </c>
      <c r="J1022" s="4" t="n">
        <v>197.25</v>
      </c>
      <c r="K1022" s="4" t="n">
        <v>52.1</v>
      </c>
      <c r="L1022" s="2" t="s">
        <v>17</v>
      </c>
      <c r="M1022" s="1" t="s">
        <v>30</v>
      </c>
    </row>
    <row r="1023" customFormat="false" ht="12.75" hidden="false" customHeight="false" outlineLevel="0" collapsed="false">
      <c r="A1023" s="1" t="n">
        <v>18270</v>
      </c>
      <c r="B1023" s="13" t="s">
        <v>3332</v>
      </c>
      <c r="C1023" s="1" t="s">
        <v>3333</v>
      </c>
      <c r="D1023" s="2" t="s">
        <v>27</v>
      </c>
      <c r="E1023" s="3" t="n">
        <v>268</v>
      </c>
      <c r="F1023" s="3" t="n">
        <v>1702</v>
      </c>
      <c r="G1023" s="4" t="n">
        <v>15.74618</v>
      </c>
      <c r="H1023" s="4" t="s">
        <v>17</v>
      </c>
      <c r="I1023" s="5" t="s">
        <v>3334</v>
      </c>
      <c r="J1023" s="4" t="n">
        <v>359.95</v>
      </c>
      <c r="K1023" s="4" t="n">
        <v>25.9</v>
      </c>
      <c r="L1023" s="2" t="s">
        <v>17</v>
      </c>
      <c r="M1023" s="1" t="s">
        <v>55</v>
      </c>
    </row>
    <row r="1024" customFormat="false" ht="12.75" hidden="false" customHeight="false" outlineLevel="0" collapsed="false">
      <c r="A1024" s="1" t="n">
        <v>18271</v>
      </c>
      <c r="B1024" s="13" t="s">
        <v>3335</v>
      </c>
      <c r="C1024" s="1" t="s">
        <v>3336</v>
      </c>
      <c r="D1024" s="2" t="s">
        <v>27</v>
      </c>
      <c r="E1024" s="3" t="n">
        <v>1051</v>
      </c>
      <c r="F1024" s="3" t="n">
        <v>1418</v>
      </c>
      <c r="G1024" s="4" t="n">
        <v>74.11848</v>
      </c>
      <c r="H1024" s="4" t="s">
        <v>28</v>
      </c>
      <c r="I1024" s="5" t="s">
        <v>3337</v>
      </c>
      <c r="J1024" s="4" t="n">
        <v>305.18</v>
      </c>
      <c r="K1024" s="4" t="n">
        <v>22.5</v>
      </c>
      <c r="L1024" s="2" t="s">
        <v>17</v>
      </c>
      <c r="M1024" s="1" t="s">
        <v>30</v>
      </c>
    </row>
    <row r="1025" customFormat="false" ht="12.75" hidden="false" customHeight="false" outlineLevel="0" collapsed="false">
      <c r="A1025" s="1" t="n">
        <v>18290</v>
      </c>
      <c r="B1025" s="13" t="s">
        <v>3338</v>
      </c>
      <c r="C1025" s="1" t="s">
        <v>3339</v>
      </c>
      <c r="D1025" s="2" t="s">
        <v>16</v>
      </c>
      <c r="E1025" s="3" t="n">
        <v>2381</v>
      </c>
      <c r="F1025" s="3" t="n">
        <v>17716</v>
      </c>
      <c r="G1025" s="4" t="n">
        <v>13.43983</v>
      </c>
      <c r="H1025" s="4" t="s">
        <v>17</v>
      </c>
      <c r="I1025" s="5" t="s">
        <v>3340</v>
      </c>
      <c r="J1025" s="4" t="n">
        <v>458.35</v>
      </c>
      <c r="K1025" s="4" t="n">
        <v>210.9</v>
      </c>
      <c r="L1025" s="2" t="s">
        <v>17</v>
      </c>
      <c r="M1025" s="1" t="s">
        <v>19</v>
      </c>
    </row>
    <row r="1026" customFormat="false" ht="12.75" hidden="false" customHeight="false" outlineLevel="0" collapsed="false">
      <c r="A1026" s="1" t="n">
        <v>18291</v>
      </c>
      <c r="B1026" s="13" t="s">
        <v>3341</v>
      </c>
      <c r="C1026" s="1" t="s">
        <v>3342</v>
      </c>
      <c r="D1026" s="2" t="s">
        <v>16</v>
      </c>
      <c r="E1026" s="3" t="n">
        <v>160</v>
      </c>
      <c r="F1026" s="3" t="n">
        <v>1615</v>
      </c>
      <c r="G1026" s="4" t="n">
        <v>9.907121</v>
      </c>
      <c r="H1026" s="4" t="s">
        <v>17</v>
      </c>
      <c r="I1026" s="5" t="s">
        <v>3343</v>
      </c>
      <c r="J1026" s="4" t="n">
        <v>302.88</v>
      </c>
      <c r="K1026" s="4" t="n">
        <v>40.2</v>
      </c>
      <c r="L1026" s="2" t="s">
        <v>17</v>
      </c>
      <c r="M1026" s="1" t="s">
        <v>19</v>
      </c>
    </row>
    <row r="1027" customFormat="false" ht="12.75" hidden="false" customHeight="false" outlineLevel="0" collapsed="false">
      <c r="A1027" s="1" t="n">
        <v>18310</v>
      </c>
      <c r="B1027" s="13" t="s">
        <v>3344</v>
      </c>
      <c r="C1027" s="1" t="s">
        <v>3345</v>
      </c>
      <c r="D1027" s="2" t="s">
        <v>27</v>
      </c>
      <c r="E1027" s="3" t="n">
        <v>266</v>
      </c>
      <c r="F1027" s="3" t="n">
        <v>2126</v>
      </c>
      <c r="G1027" s="4" t="n">
        <v>12.51176</v>
      </c>
      <c r="H1027" s="4" t="s">
        <v>17</v>
      </c>
      <c r="I1027" s="5" t="s">
        <v>3346</v>
      </c>
      <c r="J1027" s="4" t="n">
        <v>234.32</v>
      </c>
      <c r="K1027" s="4" t="n">
        <v>33.5</v>
      </c>
      <c r="L1027" s="2" t="s">
        <v>17</v>
      </c>
      <c r="M1027" s="1" t="s">
        <v>55</v>
      </c>
    </row>
    <row r="1028" customFormat="false" ht="12.75" hidden="false" customHeight="false" outlineLevel="0" collapsed="false">
      <c r="A1028" s="1" t="n">
        <v>18320</v>
      </c>
      <c r="B1028" s="13" t="s">
        <v>3347</v>
      </c>
      <c r="C1028" s="1" t="s">
        <v>3348</v>
      </c>
      <c r="D1028" s="2" t="s">
        <v>27</v>
      </c>
      <c r="E1028" s="3" t="n">
        <v>574</v>
      </c>
      <c r="F1028" s="3" t="n">
        <v>2829</v>
      </c>
      <c r="G1028" s="4" t="n">
        <v>20.28986</v>
      </c>
      <c r="H1028" s="4" t="s">
        <v>28</v>
      </c>
      <c r="I1028" s="5" t="s">
        <v>3349</v>
      </c>
      <c r="J1028" s="4" t="n">
        <v>253.08</v>
      </c>
      <c r="K1028" s="4" t="n">
        <v>58</v>
      </c>
      <c r="L1028" s="2" t="s">
        <v>17</v>
      </c>
      <c r="M1028" s="1" t="s">
        <v>30</v>
      </c>
    </row>
    <row r="1029" customFormat="false" ht="12.75" hidden="false" customHeight="false" outlineLevel="0" collapsed="false">
      <c r="A1029" s="1" t="n">
        <v>18330</v>
      </c>
      <c r="B1029" s="13" t="s">
        <v>3350</v>
      </c>
      <c r="C1029" s="1" t="s">
        <v>3351</v>
      </c>
      <c r="D1029" s="2" t="s">
        <v>16</v>
      </c>
      <c r="E1029" s="3" t="n">
        <v>5080</v>
      </c>
      <c r="F1029" s="3" t="n">
        <v>33753</v>
      </c>
      <c r="G1029" s="4" t="n">
        <v>15.05051</v>
      </c>
      <c r="H1029" s="4" t="s">
        <v>17</v>
      </c>
      <c r="I1029" s="5" t="s">
        <v>3352</v>
      </c>
      <c r="J1029" s="4" t="n">
        <v>283.65</v>
      </c>
      <c r="K1029" s="4" t="n">
        <v>1042.8</v>
      </c>
      <c r="L1029" s="2" t="s">
        <v>17</v>
      </c>
      <c r="M1029" s="1" t="s">
        <v>19</v>
      </c>
    </row>
    <row r="1030" customFormat="false" ht="12.75" hidden="false" customHeight="false" outlineLevel="0" collapsed="false">
      <c r="A1030" s="1" t="n">
        <v>18340</v>
      </c>
      <c r="B1030" s="13" t="s">
        <v>3353</v>
      </c>
      <c r="C1030" s="1" t="s">
        <v>3354</v>
      </c>
      <c r="D1030" s="2" t="s">
        <v>27</v>
      </c>
      <c r="E1030" s="3" t="n">
        <v>416</v>
      </c>
      <c r="F1030" s="3" t="n">
        <v>2600</v>
      </c>
      <c r="G1030" s="4" t="n">
        <v>16</v>
      </c>
      <c r="H1030" s="4" t="s">
        <v>17</v>
      </c>
      <c r="I1030" s="5" t="s">
        <v>3355</v>
      </c>
      <c r="J1030" s="4" t="n">
        <v>348.54</v>
      </c>
      <c r="K1030" s="4" t="n">
        <v>41.2</v>
      </c>
      <c r="L1030" s="2" t="s">
        <v>17</v>
      </c>
      <c r="M1030" s="1" t="s">
        <v>55</v>
      </c>
    </row>
    <row r="1031" customFormat="false" ht="12.75" hidden="false" customHeight="false" outlineLevel="0" collapsed="false">
      <c r="A1031" s="1" t="n">
        <v>18350</v>
      </c>
      <c r="B1031" s="13" t="s">
        <v>3356</v>
      </c>
      <c r="C1031" s="1" t="s">
        <v>3357</v>
      </c>
      <c r="D1031" s="2" t="s">
        <v>27</v>
      </c>
      <c r="E1031" s="3" t="n">
        <v>1115</v>
      </c>
      <c r="F1031" s="3" t="n">
        <v>8560</v>
      </c>
      <c r="G1031" s="4" t="n">
        <v>13.0257</v>
      </c>
      <c r="H1031" s="4" t="s">
        <v>17</v>
      </c>
      <c r="I1031" s="5" t="s">
        <v>3358</v>
      </c>
      <c r="J1031" s="4" t="n">
        <v>393.34</v>
      </c>
      <c r="K1031" s="4" t="n">
        <v>100.3</v>
      </c>
      <c r="L1031" s="2" t="s">
        <v>17</v>
      </c>
      <c r="M1031" s="1" t="s">
        <v>55</v>
      </c>
    </row>
    <row r="1032" customFormat="false" ht="12.75" hidden="false" customHeight="false" outlineLevel="0" collapsed="false">
      <c r="A1032" s="1" t="n">
        <v>18360</v>
      </c>
      <c r="B1032" s="13" t="s">
        <v>3359</v>
      </c>
      <c r="C1032" s="1" t="s">
        <v>3360</v>
      </c>
      <c r="D1032" s="2" t="s">
        <v>27</v>
      </c>
      <c r="E1032" s="3" t="n">
        <v>1423</v>
      </c>
      <c r="F1032" s="3" t="n">
        <v>9534</v>
      </c>
      <c r="G1032" s="4" t="n">
        <v>14.92553</v>
      </c>
      <c r="H1032" s="4" t="s">
        <v>17</v>
      </c>
      <c r="I1032" s="5" t="s">
        <v>3361</v>
      </c>
      <c r="J1032" s="4" t="n">
        <v>207.75</v>
      </c>
      <c r="K1032" s="4" t="n">
        <v>237.2</v>
      </c>
      <c r="L1032" s="2" t="s">
        <v>17</v>
      </c>
      <c r="M1032" s="1" t="s">
        <v>55</v>
      </c>
    </row>
    <row r="1033" customFormat="false" ht="12.75" hidden="false" customHeight="false" outlineLevel="0" collapsed="false">
      <c r="A1033" s="1" t="n">
        <v>18361</v>
      </c>
      <c r="B1033" s="13" t="s">
        <v>3362</v>
      </c>
      <c r="C1033" s="1" t="s">
        <v>3363</v>
      </c>
      <c r="D1033" s="2" t="s">
        <v>27</v>
      </c>
      <c r="E1033" s="3" t="n">
        <v>551</v>
      </c>
      <c r="F1033" s="3" t="n">
        <v>1706</v>
      </c>
      <c r="G1033" s="4" t="n">
        <v>32.29777</v>
      </c>
      <c r="H1033" s="4" t="s">
        <v>28</v>
      </c>
      <c r="I1033" s="5" t="s">
        <v>3364</v>
      </c>
      <c r="J1033" s="4" t="n">
        <v>205.5</v>
      </c>
      <c r="K1033" s="4" t="n">
        <v>33.2</v>
      </c>
      <c r="L1033" s="2" t="s">
        <v>17</v>
      </c>
      <c r="M1033" s="1" t="s">
        <v>30</v>
      </c>
    </row>
    <row r="1034" customFormat="false" ht="12.75" hidden="false" customHeight="false" outlineLevel="0" collapsed="false">
      <c r="A1034" s="1" t="n">
        <v>18362</v>
      </c>
      <c r="B1034" s="13" t="s">
        <v>3365</v>
      </c>
      <c r="C1034" s="1" t="s">
        <v>3366</v>
      </c>
      <c r="D1034" s="2" t="s">
        <v>16</v>
      </c>
      <c r="E1034" s="3" t="n">
        <v>117</v>
      </c>
      <c r="F1034" s="3" t="n">
        <v>1044</v>
      </c>
      <c r="G1034" s="4" t="n">
        <v>11.2069</v>
      </c>
      <c r="H1034" s="4" t="s">
        <v>17</v>
      </c>
      <c r="I1034" s="5" t="s">
        <v>3367</v>
      </c>
      <c r="J1034" s="4" t="n">
        <v>101.23</v>
      </c>
      <c r="K1034" s="4" t="n">
        <v>84.8</v>
      </c>
      <c r="L1034" s="2" t="s">
        <v>17</v>
      </c>
      <c r="M1034" s="1" t="s">
        <v>19</v>
      </c>
    </row>
    <row r="1035" customFormat="false" ht="12.75" hidden="false" customHeight="false" outlineLevel="0" collapsed="false">
      <c r="A1035" s="1" t="n">
        <v>18390</v>
      </c>
      <c r="B1035" s="13" t="s">
        <v>3368</v>
      </c>
      <c r="C1035" s="1" t="s">
        <v>3369</v>
      </c>
      <c r="D1035" s="2" t="s">
        <v>27</v>
      </c>
      <c r="E1035" s="3" t="n">
        <v>536</v>
      </c>
      <c r="F1035" s="3" t="n">
        <v>2802</v>
      </c>
      <c r="G1035" s="4" t="n">
        <v>19.12919</v>
      </c>
      <c r="H1035" s="4" t="s">
        <v>28</v>
      </c>
      <c r="I1035" s="5" t="s">
        <v>3370</v>
      </c>
      <c r="J1035" s="4" t="n">
        <v>230.08</v>
      </c>
      <c r="K1035" s="4" t="n">
        <v>73.5</v>
      </c>
      <c r="L1035" s="2" t="s">
        <v>17</v>
      </c>
      <c r="M1035" s="1" t="s">
        <v>30</v>
      </c>
    </row>
    <row r="1036" customFormat="false" ht="12.75" hidden="false" customHeight="false" outlineLevel="0" collapsed="false">
      <c r="A1036" s="1" t="n">
        <v>18400</v>
      </c>
      <c r="B1036" s="13" t="s">
        <v>3371</v>
      </c>
      <c r="C1036" s="1" t="s">
        <v>3372</v>
      </c>
      <c r="D1036" s="2" t="s">
        <v>16</v>
      </c>
      <c r="E1036" s="3" t="n">
        <v>477</v>
      </c>
      <c r="F1036" s="3" t="n">
        <v>3518</v>
      </c>
      <c r="G1036" s="4" t="n">
        <v>13.55884</v>
      </c>
      <c r="H1036" s="4" t="s">
        <v>17</v>
      </c>
      <c r="I1036" s="5" t="s">
        <v>3373</v>
      </c>
      <c r="J1036" s="4" t="n">
        <v>257.96</v>
      </c>
      <c r="K1036" s="4" t="n">
        <v>95.6</v>
      </c>
      <c r="L1036" s="2" t="s">
        <v>17</v>
      </c>
      <c r="M1036" s="1" t="s">
        <v>19</v>
      </c>
    </row>
    <row r="1037" customFormat="false" ht="12.75" hidden="false" customHeight="false" outlineLevel="0" collapsed="false">
      <c r="A1037" s="1" t="n">
        <v>18410</v>
      </c>
      <c r="B1037" s="13" t="s">
        <v>3374</v>
      </c>
      <c r="C1037" s="1" t="s">
        <v>3375</v>
      </c>
      <c r="D1037" s="2" t="s">
        <v>27</v>
      </c>
      <c r="E1037" s="3" t="n">
        <v>1212</v>
      </c>
      <c r="F1037" s="3" t="n">
        <v>6969</v>
      </c>
      <c r="G1037" s="4" t="n">
        <v>17.3913</v>
      </c>
      <c r="H1037" s="4" t="s">
        <v>17</v>
      </c>
      <c r="I1037" s="5" t="s">
        <v>3376</v>
      </c>
      <c r="J1037" s="4" t="n">
        <v>551.74</v>
      </c>
      <c r="K1037" s="4" t="n">
        <v>67.3</v>
      </c>
      <c r="L1037" s="2" t="s">
        <v>17</v>
      </c>
      <c r="M1037" s="1" t="s">
        <v>55</v>
      </c>
    </row>
    <row r="1038" customFormat="false" ht="12.75" hidden="false" customHeight="false" outlineLevel="0" collapsed="false">
      <c r="A1038" s="1" t="n">
        <v>18420</v>
      </c>
      <c r="B1038" s="13" t="s">
        <v>3377</v>
      </c>
      <c r="C1038" s="1" t="s">
        <v>3378</v>
      </c>
      <c r="D1038" s="2" t="s">
        <v>27</v>
      </c>
      <c r="E1038" s="3" t="n">
        <v>1161</v>
      </c>
      <c r="F1038" s="3" t="n">
        <v>5285</v>
      </c>
      <c r="G1038" s="4" t="n">
        <v>21.96783</v>
      </c>
      <c r="H1038" s="4" t="s">
        <v>28</v>
      </c>
      <c r="I1038" s="5" t="s">
        <v>3379</v>
      </c>
      <c r="J1038" s="4" t="n">
        <v>496.7</v>
      </c>
      <c r="K1038" s="4" t="n">
        <v>51.8</v>
      </c>
      <c r="L1038" s="2" t="s">
        <v>17</v>
      </c>
      <c r="M1038" s="1" t="s">
        <v>30</v>
      </c>
    </row>
    <row r="1039" customFormat="false" ht="12.75" hidden="false" customHeight="false" outlineLevel="0" collapsed="false">
      <c r="A1039" s="1" t="n">
        <v>18421</v>
      </c>
      <c r="B1039" s="13" t="s">
        <v>3380</v>
      </c>
      <c r="C1039" s="1" t="s">
        <v>3381</v>
      </c>
      <c r="D1039" s="2" t="s">
        <v>27</v>
      </c>
      <c r="E1039" s="3" t="n">
        <v>725</v>
      </c>
      <c r="F1039" s="3" t="n">
        <v>2048</v>
      </c>
      <c r="G1039" s="4" t="n">
        <v>35.40039</v>
      </c>
      <c r="H1039" s="4" t="s">
        <v>28</v>
      </c>
      <c r="I1039" s="5" t="s">
        <v>3382</v>
      </c>
      <c r="J1039" s="4" t="n">
        <v>286.03</v>
      </c>
      <c r="K1039" s="4" t="n">
        <v>39.4</v>
      </c>
      <c r="L1039" s="2" t="s">
        <v>17</v>
      </c>
      <c r="M1039" s="1" t="s">
        <v>30</v>
      </c>
    </row>
    <row r="1040" customFormat="false" ht="12.75" hidden="false" customHeight="false" outlineLevel="0" collapsed="false">
      <c r="A1040" s="1" t="n">
        <v>18440</v>
      </c>
      <c r="B1040" s="13" t="s">
        <v>3383</v>
      </c>
      <c r="C1040" s="1" t="s">
        <v>3384</v>
      </c>
      <c r="D1040" s="2" t="s">
        <v>16</v>
      </c>
      <c r="E1040" s="3" t="n">
        <v>1109</v>
      </c>
      <c r="F1040" s="3" t="n">
        <v>8549</v>
      </c>
      <c r="G1040" s="4" t="n">
        <v>12.97228</v>
      </c>
      <c r="H1040" s="4" t="s">
        <v>17</v>
      </c>
      <c r="I1040" s="5" t="s">
        <v>3385</v>
      </c>
      <c r="J1040" s="4" t="n">
        <v>344.4</v>
      </c>
      <c r="K1040" s="4" t="n">
        <v>107.2</v>
      </c>
      <c r="L1040" s="2" t="s">
        <v>17</v>
      </c>
      <c r="M1040" s="1" t="s">
        <v>19</v>
      </c>
    </row>
    <row r="1041" customFormat="false" ht="12.75" hidden="false" customHeight="false" outlineLevel="0" collapsed="false">
      <c r="A1041" s="1" t="n">
        <v>18450</v>
      </c>
      <c r="B1041" s="13" t="s">
        <v>3386</v>
      </c>
      <c r="C1041" s="1" t="s">
        <v>3387</v>
      </c>
      <c r="D1041" s="2" t="s">
        <v>16</v>
      </c>
      <c r="E1041" s="3" t="n">
        <v>131</v>
      </c>
      <c r="F1041" s="3" t="n">
        <v>1585</v>
      </c>
      <c r="G1041" s="4" t="n">
        <v>8.264984</v>
      </c>
      <c r="H1041" s="4" t="s">
        <v>17</v>
      </c>
      <c r="I1041" s="5" t="s">
        <v>3388</v>
      </c>
      <c r="J1041" s="4" t="n">
        <v>187.65</v>
      </c>
      <c r="K1041" s="4" t="n">
        <v>45.6</v>
      </c>
      <c r="L1041" s="2" t="s">
        <v>17</v>
      </c>
      <c r="M1041" s="1" t="s">
        <v>19</v>
      </c>
    </row>
    <row r="1042" customFormat="false" ht="12.75" hidden="false" customHeight="false" outlineLevel="0" collapsed="false">
      <c r="A1042" s="1" t="n">
        <v>18460</v>
      </c>
      <c r="B1042" s="13" t="s">
        <v>3389</v>
      </c>
      <c r="C1042" s="1" t="s">
        <v>3390</v>
      </c>
      <c r="D1042" s="2" t="s">
        <v>16</v>
      </c>
      <c r="E1042" s="3" t="n">
        <v>3161</v>
      </c>
      <c r="F1042" s="3" t="n">
        <v>17572</v>
      </c>
      <c r="G1042" s="4" t="n">
        <v>17.98885</v>
      </c>
      <c r="H1042" s="4" t="s">
        <v>28</v>
      </c>
      <c r="I1042" s="5" t="s">
        <v>3391</v>
      </c>
      <c r="J1042" s="4" t="n">
        <v>623.28</v>
      </c>
      <c r="K1042" s="4" t="n">
        <v>169.3</v>
      </c>
      <c r="L1042" s="2" t="s">
        <v>17</v>
      </c>
      <c r="M1042" s="1" t="s">
        <v>19</v>
      </c>
    </row>
    <row r="1043" customFormat="false" ht="12.75" hidden="false" customHeight="false" outlineLevel="0" collapsed="false">
      <c r="A1043" s="1" t="n">
        <v>18470</v>
      </c>
      <c r="B1043" s="13" t="s">
        <v>3392</v>
      </c>
      <c r="C1043" s="1" t="s">
        <v>3393</v>
      </c>
      <c r="D1043" s="2" t="s">
        <v>27</v>
      </c>
      <c r="E1043" s="3" t="n">
        <v>748</v>
      </c>
      <c r="F1043" s="3" t="n">
        <v>6336</v>
      </c>
      <c r="G1043" s="4" t="n">
        <v>11.80556</v>
      </c>
      <c r="H1043" s="4" t="s">
        <v>17</v>
      </c>
      <c r="I1043" s="5" t="s">
        <v>3394</v>
      </c>
      <c r="J1043" s="4" t="n">
        <v>465.83</v>
      </c>
      <c r="K1043" s="4" t="n">
        <v>62.9</v>
      </c>
      <c r="L1043" s="2" t="s">
        <v>17</v>
      </c>
      <c r="M1043" s="1" t="s">
        <v>55</v>
      </c>
    </row>
    <row r="1044" customFormat="false" ht="12.75" hidden="false" customHeight="false" outlineLevel="0" collapsed="false">
      <c r="A1044" s="1" t="n">
        <v>18480</v>
      </c>
      <c r="B1044" s="13" t="s">
        <v>3395</v>
      </c>
      <c r="C1044" s="1" t="s">
        <v>3396</v>
      </c>
      <c r="D1044" s="2" t="s">
        <v>27</v>
      </c>
      <c r="E1044" s="3" t="n">
        <v>445</v>
      </c>
      <c r="F1044" s="3" t="n">
        <v>3110</v>
      </c>
      <c r="G1044" s="4" t="n">
        <v>14.30868</v>
      </c>
      <c r="H1044" s="4" t="s">
        <v>17</v>
      </c>
      <c r="I1044" s="5" t="s">
        <v>3397</v>
      </c>
      <c r="J1044" s="4" t="n">
        <v>306.36</v>
      </c>
      <c r="K1044" s="4" t="n">
        <v>61.5</v>
      </c>
      <c r="L1044" s="2" t="s">
        <v>17</v>
      </c>
      <c r="M1044" s="1" t="s">
        <v>55</v>
      </c>
    </row>
    <row r="1045" customFormat="false" ht="12.75" hidden="false" customHeight="false" outlineLevel="0" collapsed="false">
      <c r="A1045" s="1" t="n">
        <v>18490</v>
      </c>
      <c r="B1045" s="13" t="s">
        <v>3398</v>
      </c>
      <c r="C1045" s="1" t="s">
        <v>3399</v>
      </c>
      <c r="D1045" s="2" t="s">
        <v>27</v>
      </c>
      <c r="E1045" s="3" t="n">
        <v>476</v>
      </c>
      <c r="F1045" s="3" t="n">
        <v>3099</v>
      </c>
      <c r="G1045" s="4" t="n">
        <v>15.35979</v>
      </c>
      <c r="H1045" s="4" t="s">
        <v>17</v>
      </c>
      <c r="I1045" s="5" t="s">
        <v>3400</v>
      </c>
      <c r="J1045" s="4" t="n">
        <v>412.09</v>
      </c>
      <c r="K1045" s="4" t="n">
        <v>44.2</v>
      </c>
      <c r="L1045" s="2" t="s">
        <v>17</v>
      </c>
      <c r="M1045" s="1" t="s">
        <v>55</v>
      </c>
    </row>
    <row r="1046" customFormat="false" ht="12.75" hidden="false" customHeight="false" outlineLevel="0" collapsed="false">
      <c r="A1046" s="1" t="n">
        <v>18500</v>
      </c>
      <c r="B1046" s="13" t="s">
        <v>3401</v>
      </c>
      <c r="C1046" s="1" t="s">
        <v>3402</v>
      </c>
      <c r="D1046" s="2" t="s">
        <v>16</v>
      </c>
      <c r="E1046" s="3" t="n">
        <v>1278</v>
      </c>
      <c r="F1046" s="3" t="n">
        <v>7389</v>
      </c>
      <c r="G1046" s="4" t="n">
        <v>17.29598</v>
      </c>
      <c r="H1046" s="4" t="s">
        <v>17</v>
      </c>
      <c r="I1046" s="5" t="s">
        <v>3403</v>
      </c>
      <c r="J1046" s="4" t="n">
        <v>436.67</v>
      </c>
      <c r="K1046" s="4" t="n">
        <v>105.9</v>
      </c>
      <c r="L1046" s="2" t="s">
        <v>17</v>
      </c>
      <c r="M1046" s="1" t="s">
        <v>19</v>
      </c>
    </row>
    <row r="1047" customFormat="false" ht="12.75" hidden="false" customHeight="false" outlineLevel="0" collapsed="false">
      <c r="A1047" s="1" t="n">
        <v>18510</v>
      </c>
      <c r="B1047" s="13" t="s">
        <v>3404</v>
      </c>
      <c r="C1047" s="1" t="s">
        <v>3405</v>
      </c>
      <c r="D1047" s="2" t="s">
        <v>16</v>
      </c>
      <c r="E1047" s="3" t="n">
        <v>442</v>
      </c>
      <c r="F1047" s="3" t="n">
        <v>2537</v>
      </c>
      <c r="G1047" s="4" t="n">
        <v>17.42215</v>
      </c>
      <c r="H1047" s="4" t="s">
        <v>17</v>
      </c>
      <c r="I1047" s="5" t="s">
        <v>3406</v>
      </c>
      <c r="J1047" s="4" t="n">
        <v>286.28</v>
      </c>
      <c r="K1047" s="4" t="n">
        <v>53.9</v>
      </c>
      <c r="L1047" s="2" t="s">
        <v>17</v>
      </c>
      <c r="M1047" s="1" t="s">
        <v>19</v>
      </c>
    </row>
    <row r="1048" customFormat="false" ht="12.75" hidden="false" customHeight="false" outlineLevel="0" collapsed="false">
      <c r="A1048" s="1" t="n">
        <v>18511</v>
      </c>
      <c r="B1048" s="13" t="s">
        <v>3407</v>
      </c>
      <c r="C1048" s="1" t="s">
        <v>3408</v>
      </c>
      <c r="D1048" s="2" t="s">
        <v>27</v>
      </c>
      <c r="E1048" s="3" t="n">
        <v>211</v>
      </c>
      <c r="F1048" s="3" t="n">
        <v>797</v>
      </c>
      <c r="G1048" s="4" t="n">
        <v>26.47428</v>
      </c>
      <c r="H1048" s="4" t="s">
        <v>28</v>
      </c>
      <c r="I1048" s="5" t="s">
        <v>3409</v>
      </c>
      <c r="J1048" s="4" t="n">
        <v>242.27</v>
      </c>
      <c r="K1048" s="4" t="n">
        <v>20.2</v>
      </c>
      <c r="L1048" s="2" t="s">
        <v>17</v>
      </c>
      <c r="M1048" s="1" t="s">
        <v>30</v>
      </c>
    </row>
    <row r="1049" customFormat="false" ht="12.75" hidden="false" customHeight="false" outlineLevel="0" collapsed="false">
      <c r="A1049" s="1" t="n">
        <v>18530</v>
      </c>
      <c r="B1049" s="13" t="s">
        <v>3410</v>
      </c>
      <c r="C1049" s="1" t="s">
        <v>3411</v>
      </c>
      <c r="D1049" s="2" t="s">
        <v>27</v>
      </c>
      <c r="E1049" s="3" t="n">
        <v>1028</v>
      </c>
      <c r="F1049" s="3" t="n">
        <v>8754</v>
      </c>
      <c r="G1049" s="4" t="n">
        <v>11.7432</v>
      </c>
      <c r="H1049" s="4" t="s">
        <v>17</v>
      </c>
      <c r="I1049" s="5" t="s">
        <v>3412</v>
      </c>
      <c r="J1049" s="4" t="n">
        <v>542</v>
      </c>
      <c r="K1049" s="4" t="n">
        <v>86.6</v>
      </c>
      <c r="L1049" s="2" t="s">
        <v>17</v>
      </c>
      <c r="M1049" s="1" t="s">
        <v>55</v>
      </c>
    </row>
    <row r="1050" customFormat="false" ht="12.75" hidden="false" customHeight="false" outlineLevel="0" collapsed="false">
      <c r="A1050" s="1" t="n">
        <v>18540</v>
      </c>
      <c r="B1050" s="13" t="s">
        <v>3413</v>
      </c>
      <c r="C1050" s="1" t="s">
        <v>3414</v>
      </c>
      <c r="D1050" s="2" t="s">
        <v>27</v>
      </c>
      <c r="E1050" s="3" t="n">
        <v>399</v>
      </c>
      <c r="F1050" s="3" t="n">
        <v>2471</v>
      </c>
      <c r="G1050" s="4" t="n">
        <v>16.14731</v>
      </c>
      <c r="H1050" s="4" t="s">
        <v>17</v>
      </c>
      <c r="I1050" s="5" t="s">
        <v>3415</v>
      </c>
      <c r="J1050" s="4" t="n">
        <v>345.2</v>
      </c>
      <c r="K1050" s="4" t="n">
        <v>39.1</v>
      </c>
      <c r="L1050" s="2" t="s">
        <v>17</v>
      </c>
      <c r="M1050" s="1" t="s">
        <v>55</v>
      </c>
    </row>
    <row r="1051" customFormat="false" ht="12.75" hidden="false" customHeight="false" outlineLevel="0" collapsed="false">
      <c r="A1051" s="1" t="n">
        <v>18550</v>
      </c>
      <c r="B1051" s="13" t="s">
        <v>3416</v>
      </c>
      <c r="C1051" s="1" t="s">
        <v>3417</v>
      </c>
      <c r="D1051" s="2" t="s">
        <v>16</v>
      </c>
      <c r="E1051" s="3" t="n">
        <v>16512</v>
      </c>
      <c r="F1051" s="3" t="n">
        <v>107442</v>
      </c>
      <c r="G1051" s="4" t="n">
        <v>15.36829</v>
      </c>
      <c r="H1051" s="4" t="s">
        <v>17</v>
      </c>
      <c r="I1051" s="5" t="s">
        <v>3418</v>
      </c>
      <c r="J1051" s="4" t="n">
        <v>380.42</v>
      </c>
      <c r="K1051" s="4" t="n">
        <v>1948.1</v>
      </c>
      <c r="L1051" s="2" t="s">
        <v>17</v>
      </c>
      <c r="M1051" s="1" t="s">
        <v>19</v>
      </c>
    </row>
    <row r="1052" customFormat="false" ht="12.75" hidden="false" customHeight="false" outlineLevel="0" collapsed="false">
      <c r="A1052" s="1" t="n">
        <v>18560</v>
      </c>
      <c r="B1052" s="13" t="s">
        <v>3419</v>
      </c>
      <c r="C1052" s="1" t="s">
        <v>3420</v>
      </c>
      <c r="D1052" s="2" t="s">
        <v>16</v>
      </c>
      <c r="E1052" s="3" t="n">
        <v>889</v>
      </c>
      <c r="F1052" s="3" t="n">
        <v>6009</v>
      </c>
      <c r="G1052" s="4" t="n">
        <v>14.79447</v>
      </c>
      <c r="H1052" s="4" t="s">
        <v>17</v>
      </c>
      <c r="I1052" s="5" t="s">
        <v>3421</v>
      </c>
      <c r="J1052" s="4" t="n">
        <v>172.12</v>
      </c>
      <c r="K1052" s="4" t="n">
        <v>282.3</v>
      </c>
      <c r="L1052" s="2" t="s">
        <v>17</v>
      </c>
      <c r="M1052" s="1" t="s">
        <v>19</v>
      </c>
    </row>
    <row r="1053" customFormat="false" ht="12.75" hidden="false" customHeight="false" outlineLevel="0" collapsed="false">
      <c r="A1053" s="1" t="n">
        <v>18570</v>
      </c>
      <c r="B1053" s="13" t="s">
        <v>3422</v>
      </c>
      <c r="C1053" s="1" t="s">
        <v>3423</v>
      </c>
      <c r="D1053" s="2" t="s">
        <v>27</v>
      </c>
      <c r="E1053" s="3" t="n">
        <v>440</v>
      </c>
      <c r="F1053" s="3" t="n">
        <v>4702</v>
      </c>
      <c r="G1053" s="4" t="n">
        <v>9.35772</v>
      </c>
      <c r="H1053" s="4" t="s">
        <v>17</v>
      </c>
      <c r="I1053" s="5" t="s">
        <v>3424</v>
      </c>
      <c r="J1053" s="4" t="n">
        <v>261.95</v>
      </c>
      <c r="K1053" s="4" t="n">
        <v>89.2</v>
      </c>
      <c r="L1053" s="2" t="s">
        <v>17</v>
      </c>
      <c r="M1053" s="1" t="s">
        <v>55</v>
      </c>
    </row>
    <row r="1054" customFormat="false" ht="12.75" hidden="false" customHeight="false" outlineLevel="0" collapsed="false">
      <c r="A1054" s="1" t="n">
        <v>18580</v>
      </c>
      <c r="B1054" s="13" t="s">
        <v>3425</v>
      </c>
      <c r="C1054" s="1" t="s">
        <v>3426</v>
      </c>
      <c r="D1054" s="2" t="s">
        <v>16</v>
      </c>
      <c r="E1054" s="3" t="n">
        <v>2631</v>
      </c>
      <c r="F1054" s="3" t="n">
        <v>17482</v>
      </c>
      <c r="G1054" s="4" t="n">
        <v>15.04977</v>
      </c>
      <c r="H1054" s="4" t="s">
        <v>17</v>
      </c>
      <c r="I1054" s="5" t="s">
        <v>3427</v>
      </c>
      <c r="J1054" s="4" t="n">
        <v>160.25</v>
      </c>
      <c r="K1054" s="4" t="n">
        <v>996.7</v>
      </c>
      <c r="L1054" s="2" t="s">
        <v>17</v>
      </c>
      <c r="M1054" s="1" t="s">
        <v>19</v>
      </c>
    </row>
    <row r="1055" customFormat="false" ht="12.75" hidden="false" customHeight="false" outlineLevel="0" collapsed="false">
      <c r="A1055" s="1" t="n">
        <v>18590</v>
      </c>
      <c r="B1055" s="13" t="s">
        <v>3428</v>
      </c>
      <c r="C1055" s="1" t="s">
        <v>3429</v>
      </c>
      <c r="D1055" s="2" t="s">
        <v>27</v>
      </c>
      <c r="E1055" s="3" t="n">
        <v>301</v>
      </c>
      <c r="F1055" s="3" t="n">
        <v>2505</v>
      </c>
      <c r="G1055" s="4" t="n">
        <v>12.01597</v>
      </c>
      <c r="H1055" s="4" t="s">
        <v>17</v>
      </c>
      <c r="I1055" s="5" t="s">
        <v>3430</v>
      </c>
      <c r="J1055" s="4" t="n">
        <v>351.52</v>
      </c>
      <c r="K1055" s="4" t="n">
        <v>46.5</v>
      </c>
      <c r="L1055" s="2" t="s">
        <v>17</v>
      </c>
      <c r="M1055" s="1" t="s">
        <v>55</v>
      </c>
    </row>
    <row r="1056" customFormat="false" ht="12.75" hidden="false" customHeight="false" outlineLevel="0" collapsed="false">
      <c r="A1056" s="1" t="n">
        <v>18600</v>
      </c>
      <c r="B1056" s="13" t="s">
        <v>3431</v>
      </c>
      <c r="C1056" s="1" t="s">
        <v>3432</v>
      </c>
      <c r="D1056" s="2" t="s">
        <v>27</v>
      </c>
      <c r="E1056" s="3" t="n">
        <v>1146</v>
      </c>
      <c r="F1056" s="3" t="n">
        <v>4969</v>
      </c>
      <c r="G1056" s="4" t="n">
        <v>23.06299</v>
      </c>
      <c r="H1056" s="4" t="s">
        <v>28</v>
      </c>
      <c r="I1056" s="5" t="s">
        <v>3433</v>
      </c>
      <c r="J1056" s="4" t="n">
        <v>386.3</v>
      </c>
      <c r="K1056" s="4" t="n">
        <v>82.5</v>
      </c>
      <c r="L1056" s="2" t="s">
        <v>17</v>
      </c>
      <c r="M1056" s="1" t="s">
        <v>30</v>
      </c>
    </row>
    <row r="1057" customFormat="false" ht="12.75" hidden="false" customHeight="false" outlineLevel="0" collapsed="false">
      <c r="A1057" s="1" t="n">
        <v>18610</v>
      </c>
      <c r="B1057" s="13" t="s">
        <v>3434</v>
      </c>
      <c r="C1057" s="1" t="s">
        <v>3435</v>
      </c>
      <c r="D1057" s="2" t="s">
        <v>16</v>
      </c>
      <c r="E1057" s="3" t="n">
        <v>441</v>
      </c>
      <c r="F1057" s="3" t="n">
        <v>2511</v>
      </c>
      <c r="G1057" s="4" t="n">
        <v>17.56272</v>
      </c>
      <c r="H1057" s="4" t="s">
        <v>17</v>
      </c>
      <c r="I1057" s="5" t="s">
        <v>3436</v>
      </c>
      <c r="J1057" s="4" t="n">
        <v>261.52</v>
      </c>
      <c r="K1057" s="4" t="n">
        <v>54.3</v>
      </c>
      <c r="L1057" s="2" t="s">
        <v>17</v>
      </c>
      <c r="M1057" s="1" t="s">
        <v>19</v>
      </c>
    </row>
    <row r="1058" customFormat="false" ht="12.75" hidden="false" customHeight="false" outlineLevel="0" collapsed="false">
      <c r="A1058" s="1" t="n">
        <v>18620</v>
      </c>
      <c r="B1058" s="13" t="s">
        <v>3437</v>
      </c>
      <c r="C1058" s="1" t="s">
        <v>3438</v>
      </c>
      <c r="D1058" s="2" t="s">
        <v>27</v>
      </c>
      <c r="E1058" s="3" t="n">
        <v>1386</v>
      </c>
      <c r="F1058" s="3" t="n">
        <v>9362</v>
      </c>
      <c r="G1058" s="4" t="n">
        <v>14.80453</v>
      </c>
      <c r="H1058" s="4" t="s">
        <v>17</v>
      </c>
      <c r="I1058" s="5" t="s">
        <v>3439</v>
      </c>
      <c r="J1058" s="4" t="n">
        <v>433.95</v>
      </c>
      <c r="K1058" s="4" t="n">
        <v>135.6</v>
      </c>
      <c r="L1058" s="2" t="s">
        <v>17</v>
      </c>
      <c r="M1058" s="1" t="s">
        <v>55</v>
      </c>
    </row>
    <row r="1059" customFormat="false" ht="12.75" hidden="false" customHeight="false" outlineLevel="0" collapsed="false">
      <c r="A1059" s="1" t="n">
        <v>18630</v>
      </c>
      <c r="B1059" s="13" t="s">
        <v>3440</v>
      </c>
      <c r="C1059" s="1" t="s">
        <v>3441</v>
      </c>
      <c r="D1059" s="2" t="s">
        <v>27</v>
      </c>
      <c r="E1059" s="3" t="n">
        <v>640</v>
      </c>
      <c r="F1059" s="3" t="n">
        <v>3251</v>
      </c>
      <c r="G1059" s="4" t="n">
        <v>19.68625</v>
      </c>
      <c r="H1059" s="4" t="s">
        <v>28</v>
      </c>
      <c r="I1059" s="5" t="s">
        <v>3442</v>
      </c>
      <c r="J1059" s="4" t="n">
        <v>415.6</v>
      </c>
      <c r="K1059" s="4" t="n">
        <v>38.2</v>
      </c>
      <c r="L1059" s="2" t="s">
        <v>17</v>
      </c>
      <c r="M1059" s="1" t="s">
        <v>30</v>
      </c>
    </row>
    <row r="1060" customFormat="false" ht="12.75" hidden="false" customHeight="false" outlineLevel="0" collapsed="false">
      <c r="A1060" s="1" t="n">
        <v>18640</v>
      </c>
      <c r="B1060" s="13" t="s">
        <v>3443</v>
      </c>
      <c r="C1060" s="1" t="s">
        <v>3444</v>
      </c>
      <c r="D1060" s="2" t="s">
        <v>27</v>
      </c>
      <c r="E1060" s="3" t="n">
        <v>93</v>
      </c>
      <c r="F1060" s="3" t="n">
        <v>1343</v>
      </c>
      <c r="G1060" s="4" t="n">
        <v>6.924795</v>
      </c>
      <c r="H1060" s="4" t="s">
        <v>17</v>
      </c>
      <c r="I1060" s="5" t="s">
        <v>3445</v>
      </c>
      <c r="J1060" s="4" t="n">
        <v>208.86</v>
      </c>
      <c r="K1060" s="4" t="n">
        <v>37.8</v>
      </c>
      <c r="L1060" s="2" t="s">
        <v>17</v>
      </c>
      <c r="M1060" s="1" t="s">
        <v>55</v>
      </c>
    </row>
    <row r="1061" customFormat="false" ht="12.75" hidden="false" customHeight="false" outlineLevel="0" collapsed="false">
      <c r="A1061" s="1" t="n">
        <v>18650</v>
      </c>
      <c r="B1061" s="13" t="s">
        <v>3446</v>
      </c>
      <c r="C1061" s="1" t="s">
        <v>3447</v>
      </c>
      <c r="D1061" s="2" t="s">
        <v>27</v>
      </c>
      <c r="E1061" s="3" t="n">
        <v>377</v>
      </c>
      <c r="F1061" s="3" t="n">
        <v>2142</v>
      </c>
      <c r="G1061" s="4" t="n">
        <v>17.60037</v>
      </c>
      <c r="H1061" s="4" t="s">
        <v>17</v>
      </c>
      <c r="I1061" s="5" t="s">
        <v>3448</v>
      </c>
      <c r="J1061" s="4" t="n">
        <v>400.84</v>
      </c>
      <c r="K1061" s="4" t="n">
        <v>28.2</v>
      </c>
      <c r="L1061" s="2" t="s">
        <v>17</v>
      </c>
      <c r="M1061" s="1" t="s">
        <v>55</v>
      </c>
    </row>
    <row r="1062" customFormat="false" ht="12.75" hidden="false" customHeight="false" outlineLevel="0" collapsed="false">
      <c r="A1062" s="1" t="n">
        <v>18660</v>
      </c>
      <c r="B1062" s="13" t="s">
        <v>3449</v>
      </c>
      <c r="C1062" s="1" t="s">
        <v>3450</v>
      </c>
      <c r="D1062" s="2" t="s">
        <v>27</v>
      </c>
      <c r="E1062" s="3" t="n">
        <v>736</v>
      </c>
      <c r="F1062" s="3" t="n">
        <v>4841</v>
      </c>
      <c r="G1062" s="4" t="n">
        <v>15.20347</v>
      </c>
      <c r="H1062" s="4" t="s">
        <v>17</v>
      </c>
      <c r="I1062" s="5" t="s">
        <v>3451</v>
      </c>
      <c r="J1062" s="4" t="n">
        <v>337.91</v>
      </c>
      <c r="K1062" s="4" t="n">
        <v>72.6</v>
      </c>
      <c r="L1062" s="2" t="s">
        <v>17</v>
      </c>
      <c r="M1062" s="1" t="s">
        <v>55</v>
      </c>
    </row>
    <row r="1063" customFormat="false" ht="12.75" hidden="false" customHeight="false" outlineLevel="0" collapsed="false">
      <c r="A1063" s="1" t="n">
        <v>18670</v>
      </c>
      <c r="B1063" s="13" t="s">
        <v>3452</v>
      </c>
      <c r="C1063" s="1" t="s">
        <v>3453</v>
      </c>
      <c r="D1063" s="2" t="s">
        <v>27</v>
      </c>
      <c r="E1063" s="3" t="n">
        <v>282</v>
      </c>
      <c r="F1063" s="3" t="n">
        <v>2432</v>
      </c>
      <c r="G1063" s="4" t="n">
        <v>11.5954</v>
      </c>
      <c r="H1063" s="4" t="s">
        <v>17</v>
      </c>
      <c r="I1063" s="5" t="s">
        <v>3454</v>
      </c>
      <c r="J1063" s="4" t="n">
        <v>482.84</v>
      </c>
      <c r="K1063" s="4" t="n">
        <v>28.7</v>
      </c>
      <c r="L1063" s="2" t="s">
        <v>17</v>
      </c>
      <c r="M1063" s="1" t="s">
        <v>55</v>
      </c>
    </row>
    <row r="1064" customFormat="false" ht="12.75" hidden="false" customHeight="false" outlineLevel="0" collapsed="false">
      <c r="A1064" s="1" t="n">
        <v>18680</v>
      </c>
      <c r="B1064" s="13" t="s">
        <v>3455</v>
      </c>
      <c r="C1064" s="1" t="s">
        <v>3456</v>
      </c>
      <c r="D1064" s="2" t="s">
        <v>27</v>
      </c>
      <c r="E1064" s="3" t="n">
        <v>1077</v>
      </c>
      <c r="F1064" s="3" t="n">
        <v>4704</v>
      </c>
      <c r="G1064" s="4" t="n">
        <v>22.89541</v>
      </c>
      <c r="H1064" s="4" t="s">
        <v>28</v>
      </c>
      <c r="I1064" s="5" t="s">
        <v>3457</v>
      </c>
      <c r="J1064" s="4" t="n">
        <v>334.09</v>
      </c>
      <c r="K1064" s="4" t="n">
        <v>74.1</v>
      </c>
      <c r="L1064" s="2" t="s">
        <v>17</v>
      </c>
      <c r="M1064" s="1" t="s">
        <v>30</v>
      </c>
    </row>
    <row r="1065" customFormat="false" ht="12.75" hidden="false" customHeight="false" outlineLevel="0" collapsed="false">
      <c r="A1065" s="1" t="n">
        <v>18690</v>
      </c>
      <c r="B1065" s="13" t="s">
        <v>3458</v>
      </c>
      <c r="C1065" s="1" t="s">
        <v>3459</v>
      </c>
      <c r="D1065" s="2" t="s">
        <v>27</v>
      </c>
      <c r="E1065" s="3" t="n">
        <v>299</v>
      </c>
      <c r="F1065" s="3" t="n">
        <v>2142</v>
      </c>
      <c r="G1065" s="4" t="n">
        <v>13.95892</v>
      </c>
      <c r="H1065" s="4" t="s">
        <v>17</v>
      </c>
      <c r="I1065" s="5" t="s">
        <v>3460</v>
      </c>
      <c r="J1065" s="4" t="n">
        <v>313.13</v>
      </c>
      <c r="K1065" s="4" t="n">
        <v>30.4</v>
      </c>
      <c r="L1065" s="2" t="s">
        <v>17</v>
      </c>
      <c r="M1065" s="1" t="s">
        <v>55</v>
      </c>
    </row>
    <row r="1066" customFormat="false" ht="12.75" hidden="false" customHeight="false" outlineLevel="0" collapsed="false">
      <c r="A1066" s="1" t="n">
        <v>18700</v>
      </c>
      <c r="B1066" s="13" t="s">
        <v>3461</v>
      </c>
      <c r="C1066" s="1" t="s">
        <v>3462</v>
      </c>
      <c r="D1066" s="2" t="s">
        <v>27</v>
      </c>
      <c r="E1066" s="3" t="n">
        <v>688</v>
      </c>
      <c r="F1066" s="3" t="n">
        <v>5074</v>
      </c>
      <c r="G1066" s="4" t="n">
        <v>13.55932</v>
      </c>
      <c r="H1066" s="4" t="s">
        <v>17</v>
      </c>
      <c r="I1066" s="5" t="s">
        <v>3463</v>
      </c>
      <c r="J1066" s="4" t="n">
        <v>552.13</v>
      </c>
      <c r="K1066" s="4" t="n">
        <v>48.6</v>
      </c>
      <c r="L1066" s="2" t="s">
        <v>17</v>
      </c>
      <c r="M1066" s="1" t="s">
        <v>55</v>
      </c>
    </row>
    <row r="1067" customFormat="false" ht="12.75" hidden="false" customHeight="false" outlineLevel="0" collapsed="false">
      <c r="A1067" s="1" t="n">
        <v>18710</v>
      </c>
      <c r="B1067" s="13" t="s">
        <v>3464</v>
      </c>
      <c r="C1067" s="1" t="s">
        <v>3465</v>
      </c>
      <c r="D1067" s="2" t="s">
        <v>27</v>
      </c>
      <c r="E1067" s="3" t="n">
        <v>279</v>
      </c>
      <c r="F1067" s="3" t="n">
        <v>1673</v>
      </c>
      <c r="G1067" s="4" t="n">
        <v>16.67663</v>
      </c>
      <c r="H1067" s="4" t="s">
        <v>17</v>
      </c>
      <c r="I1067" s="5" t="s">
        <v>3466</v>
      </c>
      <c r="J1067" s="4" t="n">
        <v>213.84</v>
      </c>
      <c r="K1067" s="4" t="n">
        <v>38.9</v>
      </c>
      <c r="L1067" s="2" t="s">
        <v>17</v>
      </c>
      <c r="M1067" s="1" t="s">
        <v>55</v>
      </c>
    </row>
    <row r="1068" customFormat="false" ht="12.75" hidden="false" customHeight="false" outlineLevel="0" collapsed="false">
      <c r="A1068" s="1" t="n">
        <v>18720</v>
      </c>
      <c r="B1068" s="13" t="s">
        <v>3467</v>
      </c>
      <c r="C1068" s="1" t="s">
        <v>3468</v>
      </c>
      <c r="D1068" s="2" t="s">
        <v>27</v>
      </c>
      <c r="E1068" s="3" t="n">
        <v>1512</v>
      </c>
      <c r="F1068" s="3" t="n">
        <v>12716</v>
      </c>
      <c r="G1068" s="4" t="n">
        <v>11.89053</v>
      </c>
      <c r="H1068" s="4" t="s">
        <v>17</v>
      </c>
      <c r="I1068" s="5" t="s">
        <v>3469</v>
      </c>
      <c r="J1068" s="4" t="n">
        <v>248.74</v>
      </c>
      <c r="K1068" s="4" t="n">
        <v>263.6</v>
      </c>
      <c r="L1068" s="2" t="s">
        <v>17</v>
      </c>
      <c r="M1068" s="1" t="s">
        <v>55</v>
      </c>
    </row>
    <row r="1069" customFormat="false" ht="12.75" hidden="false" customHeight="false" outlineLevel="0" collapsed="false">
      <c r="A1069" s="1" t="n">
        <v>18730</v>
      </c>
      <c r="B1069" s="13" t="s">
        <v>3470</v>
      </c>
      <c r="C1069" s="1" t="s">
        <v>3471</v>
      </c>
      <c r="D1069" s="2" t="s">
        <v>27</v>
      </c>
      <c r="E1069" s="3" t="n">
        <v>812</v>
      </c>
      <c r="F1069" s="3" t="n">
        <v>3110</v>
      </c>
      <c r="G1069" s="4" t="n">
        <v>26.10933</v>
      </c>
      <c r="H1069" s="4" t="s">
        <v>28</v>
      </c>
      <c r="I1069" s="5" t="s">
        <v>3472</v>
      </c>
      <c r="J1069" s="4" t="n">
        <v>426.8</v>
      </c>
      <c r="K1069" s="4" t="n">
        <v>42.9</v>
      </c>
      <c r="L1069" s="2" t="s">
        <v>17</v>
      </c>
      <c r="M1069" s="1" t="s">
        <v>30</v>
      </c>
    </row>
    <row r="1070" customFormat="false" ht="12.75" hidden="false" customHeight="false" outlineLevel="0" collapsed="false">
      <c r="A1070" s="1" t="n">
        <v>18740</v>
      </c>
      <c r="B1070" s="13" t="s">
        <v>3473</v>
      </c>
      <c r="C1070" s="1" t="s">
        <v>3474</v>
      </c>
      <c r="D1070" s="2" t="s">
        <v>16</v>
      </c>
      <c r="E1070" s="3" t="n">
        <v>199</v>
      </c>
      <c r="F1070" s="3" t="n">
        <v>1823</v>
      </c>
      <c r="G1070" s="4" t="n">
        <v>10.91607</v>
      </c>
      <c r="H1070" s="4" t="s">
        <v>17</v>
      </c>
      <c r="I1070" s="5" t="s">
        <v>3475</v>
      </c>
      <c r="J1070" s="4" t="n">
        <v>252.47</v>
      </c>
      <c r="K1070" s="4" t="n">
        <v>37.8</v>
      </c>
      <c r="L1070" s="2" t="s">
        <v>17</v>
      </c>
      <c r="M1070" s="1" t="s">
        <v>19</v>
      </c>
    </row>
    <row r="1071" customFormat="false" ht="12.75" hidden="false" customHeight="false" outlineLevel="0" collapsed="false">
      <c r="A1071" s="1" t="n">
        <v>18750</v>
      </c>
      <c r="B1071" s="13" t="s">
        <v>3476</v>
      </c>
      <c r="C1071" s="1" t="s">
        <v>3477</v>
      </c>
      <c r="D1071" s="2" t="s">
        <v>27</v>
      </c>
      <c r="E1071" s="3" t="n">
        <v>1990</v>
      </c>
      <c r="F1071" s="3" t="n">
        <v>11322</v>
      </c>
      <c r="G1071" s="4" t="n">
        <v>17.5764</v>
      </c>
      <c r="H1071" s="4" t="s">
        <v>17</v>
      </c>
      <c r="I1071" s="5" t="s">
        <v>3478</v>
      </c>
      <c r="J1071" s="4" t="n">
        <v>437.29</v>
      </c>
      <c r="K1071" s="4" t="n">
        <v>189.6</v>
      </c>
      <c r="L1071" s="2" t="s">
        <v>17</v>
      </c>
      <c r="M1071" s="1" t="s">
        <v>55</v>
      </c>
    </row>
    <row r="1072" customFormat="false" ht="12.75" hidden="false" customHeight="false" outlineLevel="0" collapsed="false">
      <c r="A1072" s="1" t="n">
        <v>18760</v>
      </c>
      <c r="B1072" s="13" t="s">
        <v>3479</v>
      </c>
      <c r="C1072" s="1" t="s">
        <v>3480</v>
      </c>
      <c r="D1072" s="2" t="s">
        <v>27</v>
      </c>
      <c r="E1072" s="3" t="n">
        <v>143</v>
      </c>
      <c r="F1072" s="3" t="n">
        <v>2366</v>
      </c>
      <c r="G1072" s="4" t="n">
        <v>6.043956</v>
      </c>
      <c r="H1072" s="4" t="s">
        <v>17</v>
      </c>
      <c r="I1072" s="5" t="s">
        <v>3481</v>
      </c>
      <c r="J1072" s="4" t="n">
        <v>308.44</v>
      </c>
      <c r="K1072" s="4" t="n">
        <v>43.2</v>
      </c>
      <c r="L1072" s="2" t="s">
        <v>17</v>
      </c>
      <c r="M1072" s="1" t="s">
        <v>55</v>
      </c>
    </row>
    <row r="1073" customFormat="false" ht="12.75" hidden="false" customHeight="false" outlineLevel="0" collapsed="false">
      <c r="A1073" s="1" t="n">
        <v>18770</v>
      </c>
      <c r="B1073" s="13" t="s">
        <v>3482</v>
      </c>
      <c r="C1073" s="1" t="s">
        <v>3483</v>
      </c>
      <c r="D1073" s="2" t="s">
        <v>27</v>
      </c>
      <c r="E1073" s="3" t="n">
        <v>650</v>
      </c>
      <c r="F1073" s="3" t="n">
        <v>3282</v>
      </c>
      <c r="G1073" s="4" t="n">
        <v>19.805</v>
      </c>
      <c r="H1073" s="4" t="s">
        <v>28</v>
      </c>
      <c r="I1073" s="5" t="s">
        <v>3484</v>
      </c>
      <c r="J1073" s="4" t="n">
        <v>343.01</v>
      </c>
      <c r="K1073" s="4" t="n">
        <v>57.8</v>
      </c>
      <c r="L1073" s="2" t="s">
        <v>17</v>
      </c>
      <c r="M1073" s="1" t="s">
        <v>30</v>
      </c>
    </row>
    <row r="1074" customFormat="false" ht="12.75" hidden="false" customHeight="false" outlineLevel="0" collapsed="false">
      <c r="A1074" s="1" t="n">
        <v>18780</v>
      </c>
      <c r="B1074" s="13" t="s">
        <v>3485</v>
      </c>
      <c r="C1074" s="1" t="s">
        <v>3486</v>
      </c>
      <c r="D1074" s="2" t="s">
        <v>27</v>
      </c>
      <c r="E1074" s="3" t="n">
        <v>776</v>
      </c>
      <c r="F1074" s="3" t="n">
        <v>6553</v>
      </c>
      <c r="G1074" s="4" t="n">
        <v>11.8419</v>
      </c>
      <c r="H1074" s="4" t="s">
        <v>17</v>
      </c>
      <c r="I1074" s="5" t="s">
        <v>3487</v>
      </c>
      <c r="J1074" s="4" t="n">
        <v>301.25</v>
      </c>
      <c r="K1074" s="4" t="n">
        <v>104.4</v>
      </c>
      <c r="L1074" s="2" t="s">
        <v>17</v>
      </c>
      <c r="M1074" s="1" t="s">
        <v>55</v>
      </c>
    </row>
    <row r="1075" customFormat="false" ht="12.75" hidden="false" customHeight="false" outlineLevel="0" collapsed="false">
      <c r="A1075" s="1" t="n">
        <v>18790</v>
      </c>
      <c r="B1075" s="13" t="s">
        <v>3488</v>
      </c>
      <c r="C1075" s="1" t="s">
        <v>3489</v>
      </c>
      <c r="D1075" s="2" t="s">
        <v>27</v>
      </c>
      <c r="E1075" s="3" t="n">
        <v>298</v>
      </c>
      <c r="F1075" s="3" t="n">
        <v>2124</v>
      </c>
      <c r="G1075" s="4" t="n">
        <v>14.03013</v>
      </c>
      <c r="H1075" s="4" t="s">
        <v>17</v>
      </c>
      <c r="I1075" s="5" t="s">
        <v>3490</v>
      </c>
      <c r="J1075" s="4" t="n">
        <v>229.6</v>
      </c>
      <c r="K1075" s="4" t="n">
        <v>56.3</v>
      </c>
      <c r="L1075" s="2" t="s">
        <v>17</v>
      </c>
      <c r="M1075" s="1" t="s">
        <v>55</v>
      </c>
    </row>
    <row r="1076" customFormat="false" ht="12.75" hidden="false" customHeight="false" outlineLevel="0" collapsed="false">
      <c r="A1076" s="1" t="n">
        <v>18800</v>
      </c>
      <c r="B1076" s="13" t="s">
        <v>3491</v>
      </c>
      <c r="C1076" s="1" t="s">
        <v>3492</v>
      </c>
      <c r="D1076" s="2" t="s">
        <v>27</v>
      </c>
      <c r="E1076" s="3" t="n">
        <v>562</v>
      </c>
      <c r="F1076" s="3" t="n">
        <v>3189</v>
      </c>
      <c r="G1076" s="4" t="n">
        <v>17.62308</v>
      </c>
      <c r="H1076" s="4" t="s">
        <v>17</v>
      </c>
      <c r="I1076" s="5" t="s">
        <v>3493</v>
      </c>
      <c r="J1076" s="4" t="n">
        <v>240.13</v>
      </c>
      <c r="K1076" s="4" t="n">
        <v>72.8</v>
      </c>
      <c r="L1076" s="2" t="s">
        <v>17</v>
      </c>
      <c r="M1076" s="1" t="s">
        <v>55</v>
      </c>
    </row>
    <row r="1077" customFormat="false" ht="12.75" hidden="false" customHeight="false" outlineLevel="0" collapsed="false">
      <c r="A1077" s="1" t="n">
        <v>18801</v>
      </c>
      <c r="B1077" s="13" t="s">
        <v>3494</v>
      </c>
      <c r="C1077" s="1" t="s">
        <v>3495</v>
      </c>
      <c r="D1077" s="2" t="s">
        <v>16</v>
      </c>
      <c r="E1077" s="3" t="n">
        <v>492</v>
      </c>
      <c r="F1077" s="3" t="n">
        <v>3224</v>
      </c>
      <c r="G1077" s="4" t="n">
        <v>15.26055</v>
      </c>
      <c r="H1077" s="4" t="s">
        <v>17</v>
      </c>
      <c r="I1077" s="5" t="s">
        <v>3496</v>
      </c>
      <c r="J1077" s="4" t="n">
        <v>305.42</v>
      </c>
      <c r="K1077" s="4" t="n">
        <v>93.6</v>
      </c>
      <c r="L1077" s="2" t="s">
        <v>17</v>
      </c>
      <c r="M1077" s="1" t="s">
        <v>19</v>
      </c>
    </row>
    <row r="1078" customFormat="false" ht="12.75" hidden="false" customHeight="false" outlineLevel="0" collapsed="false">
      <c r="A1078" s="1" t="n">
        <v>18802</v>
      </c>
      <c r="B1078" s="13" t="s">
        <v>3497</v>
      </c>
      <c r="C1078" s="1" t="s">
        <v>3498</v>
      </c>
      <c r="D1078" s="2" t="s">
        <v>27</v>
      </c>
      <c r="E1078" s="3" t="n">
        <v>233</v>
      </c>
      <c r="F1078" s="3" t="n">
        <v>1347</v>
      </c>
      <c r="G1078" s="4" t="n">
        <v>17.2977</v>
      </c>
      <c r="H1078" s="4" t="s">
        <v>17</v>
      </c>
      <c r="I1078" s="5" t="s">
        <v>3499</v>
      </c>
      <c r="J1078" s="4" t="n">
        <v>203.58</v>
      </c>
      <c r="K1078" s="4" t="n">
        <v>31</v>
      </c>
      <c r="L1078" s="2" t="s">
        <v>17</v>
      </c>
      <c r="M1078" s="1" t="s">
        <v>55</v>
      </c>
    </row>
    <row r="1079" customFormat="false" ht="12.75" hidden="false" customHeight="false" outlineLevel="0" collapsed="false">
      <c r="A1079" s="1" t="n">
        <v>18830</v>
      </c>
      <c r="B1079" s="13" t="s">
        <v>3500</v>
      </c>
      <c r="C1079" s="1" t="s">
        <v>3501</v>
      </c>
      <c r="D1079" s="2" t="s">
        <v>27</v>
      </c>
      <c r="E1079" s="3" t="n">
        <v>966</v>
      </c>
      <c r="F1079" s="3" t="n">
        <v>3811</v>
      </c>
      <c r="G1079" s="4" t="n">
        <v>25.34768</v>
      </c>
      <c r="H1079" s="4" t="s">
        <v>28</v>
      </c>
      <c r="I1079" s="5" t="s">
        <v>3502</v>
      </c>
      <c r="J1079" s="4" t="n">
        <v>248.8</v>
      </c>
      <c r="K1079" s="4" t="n">
        <v>85.7</v>
      </c>
      <c r="L1079" s="2" t="s">
        <v>17</v>
      </c>
      <c r="M1079" s="1" t="s">
        <v>30</v>
      </c>
    </row>
    <row r="1080" customFormat="false" ht="12.75" hidden="false" customHeight="false" outlineLevel="0" collapsed="false">
      <c r="A1080" s="1" t="n">
        <v>18831</v>
      </c>
      <c r="B1080" s="13" t="s">
        <v>3503</v>
      </c>
      <c r="C1080" s="1" t="s">
        <v>3504</v>
      </c>
      <c r="D1080" s="2" t="s">
        <v>27</v>
      </c>
      <c r="E1080" s="3" t="n">
        <v>273</v>
      </c>
      <c r="F1080" s="3" t="n">
        <v>1830</v>
      </c>
      <c r="G1080" s="4" t="n">
        <v>14.91803</v>
      </c>
      <c r="H1080" s="4" t="s">
        <v>17</v>
      </c>
      <c r="I1080" s="5" t="s">
        <v>3505</v>
      </c>
      <c r="J1080" s="4" t="n">
        <v>289.65</v>
      </c>
      <c r="K1080" s="4" t="n">
        <v>34.9</v>
      </c>
      <c r="L1080" s="2" t="s">
        <v>17</v>
      </c>
      <c r="M1080" s="1" t="s">
        <v>55</v>
      </c>
    </row>
    <row r="1081" customFormat="false" ht="12.75" hidden="false" customHeight="false" outlineLevel="0" collapsed="false">
      <c r="A1081" s="1" t="n">
        <v>18850</v>
      </c>
      <c r="B1081" s="13" t="s">
        <v>3506</v>
      </c>
      <c r="C1081" s="1" t="s">
        <v>3507</v>
      </c>
      <c r="D1081" s="2" t="s">
        <v>27</v>
      </c>
      <c r="E1081" s="3" t="n">
        <v>345</v>
      </c>
      <c r="F1081" s="3" t="n">
        <v>2325</v>
      </c>
      <c r="G1081" s="4" t="n">
        <v>14.83871</v>
      </c>
      <c r="H1081" s="4" t="s">
        <v>17</v>
      </c>
      <c r="I1081" s="5" t="s">
        <v>3508</v>
      </c>
      <c r="J1081" s="4" t="n">
        <v>329.37</v>
      </c>
      <c r="K1081" s="4" t="n">
        <v>33.3</v>
      </c>
      <c r="L1081" s="2" t="s">
        <v>17</v>
      </c>
      <c r="M1081" s="1" t="s">
        <v>55</v>
      </c>
    </row>
    <row r="1082" customFormat="false" ht="12.75" hidden="false" customHeight="false" outlineLevel="0" collapsed="false">
      <c r="A1082" s="1" t="n">
        <v>18860</v>
      </c>
      <c r="B1082" s="13" t="s">
        <v>3509</v>
      </c>
      <c r="C1082" s="1" t="s">
        <v>3510</v>
      </c>
      <c r="D1082" s="2" t="s">
        <v>27</v>
      </c>
      <c r="E1082" s="3" t="n">
        <v>649</v>
      </c>
      <c r="F1082" s="3" t="n">
        <v>4079</v>
      </c>
      <c r="G1082" s="4" t="n">
        <v>15.91076</v>
      </c>
      <c r="H1082" s="4" t="s">
        <v>17</v>
      </c>
      <c r="I1082" s="5" t="s">
        <v>3511</v>
      </c>
      <c r="J1082" s="4" t="n">
        <v>197.37</v>
      </c>
      <c r="K1082" s="4" t="n">
        <v>134.3</v>
      </c>
      <c r="L1082" s="2" t="s">
        <v>17</v>
      </c>
      <c r="M1082" s="1" t="s">
        <v>55</v>
      </c>
    </row>
    <row r="1083" customFormat="false" ht="12.75" hidden="false" customHeight="false" outlineLevel="0" collapsed="false">
      <c r="A1083" s="1" t="n">
        <v>18861</v>
      </c>
      <c r="B1083" s="13" t="s">
        <v>3512</v>
      </c>
      <c r="C1083" s="1" t="s">
        <v>3513</v>
      </c>
      <c r="D1083" s="2" t="s">
        <v>27</v>
      </c>
      <c r="E1083" s="3" t="n">
        <v>317</v>
      </c>
      <c r="F1083" s="3" t="n">
        <v>1985</v>
      </c>
      <c r="G1083" s="4" t="n">
        <v>15.96977</v>
      </c>
      <c r="H1083" s="4" t="s">
        <v>17</v>
      </c>
      <c r="I1083" s="5" t="s">
        <v>3514</v>
      </c>
      <c r="J1083" s="4" t="n">
        <v>381.13</v>
      </c>
      <c r="K1083" s="4" t="n">
        <v>36.5</v>
      </c>
      <c r="L1083" s="2" t="s">
        <v>17</v>
      </c>
      <c r="M1083" s="1" t="s">
        <v>55</v>
      </c>
    </row>
    <row r="1084" customFormat="false" ht="12.75" hidden="false" customHeight="false" outlineLevel="0" collapsed="false">
      <c r="A1084" s="1" t="n">
        <v>18880</v>
      </c>
      <c r="B1084" s="13" t="s">
        <v>3515</v>
      </c>
      <c r="C1084" s="1" t="s">
        <v>3516</v>
      </c>
      <c r="D1084" s="2" t="s">
        <v>27</v>
      </c>
      <c r="E1084" s="3" t="n">
        <v>885</v>
      </c>
      <c r="F1084" s="3" t="n">
        <v>6072</v>
      </c>
      <c r="G1084" s="4" t="n">
        <v>14.5751</v>
      </c>
      <c r="H1084" s="4" t="s">
        <v>17</v>
      </c>
      <c r="I1084" s="5" t="s">
        <v>3517</v>
      </c>
      <c r="J1084" s="4" t="n">
        <v>467.08</v>
      </c>
      <c r="K1084" s="4" t="n">
        <v>67.4</v>
      </c>
      <c r="L1084" s="2" t="s">
        <v>17</v>
      </c>
      <c r="M1084" s="1" t="s">
        <v>55</v>
      </c>
    </row>
    <row r="1085" customFormat="false" ht="12.75" hidden="false" customHeight="false" outlineLevel="0" collapsed="false">
      <c r="A1085" s="1" t="n">
        <v>18890</v>
      </c>
      <c r="B1085" s="13" t="s">
        <v>3518</v>
      </c>
      <c r="C1085" s="1" t="s">
        <v>3519</v>
      </c>
      <c r="D1085" s="2" t="s">
        <v>27</v>
      </c>
      <c r="E1085" s="3" t="n">
        <v>1480</v>
      </c>
      <c r="F1085" s="3" t="n">
        <v>7304</v>
      </c>
      <c r="G1085" s="4" t="n">
        <v>20.26287</v>
      </c>
      <c r="H1085" s="4" t="s">
        <v>28</v>
      </c>
      <c r="I1085" s="5" t="s">
        <v>3520</v>
      </c>
      <c r="J1085" s="4" t="n">
        <v>417.51</v>
      </c>
      <c r="K1085" s="4" t="n">
        <v>104</v>
      </c>
      <c r="L1085" s="2" t="s">
        <v>17</v>
      </c>
      <c r="M1085" s="1" t="s">
        <v>30</v>
      </c>
    </row>
    <row r="1086" customFormat="false" ht="12.75" hidden="false" customHeight="false" outlineLevel="0" collapsed="false">
      <c r="A1086" s="1" t="n">
        <v>18900</v>
      </c>
      <c r="B1086" s="13" t="s">
        <v>3521</v>
      </c>
      <c r="C1086" s="1" t="s">
        <v>3522</v>
      </c>
      <c r="D1086" s="2" t="s">
        <v>27</v>
      </c>
      <c r="E1086" s="3" t="n">
        <v>257</v>
      </c>
      <c r="F1086" s="3" t="n">
        <v>1295</v>
      </c>
      <c r="G1086" s="4" t="n">
        <v>19.84556</v>
      </c>
      <c r="H1086" s="4" t="s">
        <v>28</v>
      </c>
      <c r="I1086" s="5" t="s">
        <v>3523</v>
      </c>
      <c r="J1086" s="4" t="n">
        <v>195.17</v>
      </c>
      <c r="K1086" s="4" t="n">
        <v>36.6</v>
      </c>
      <c r="L1086" s="2" t="s">
        <v>17</v>
      </c>
      <c r="M1086" s="1" t="s">
        <v>30</v>
      </c>
    </row>
    <row r="1087" customFormat="false" ht="12.75" hidden="false" customHeight="false" outlineLevel="0" collapsed="false">
      <c r="A1087" s="1" t="n">
        <v>18910</v>
      </c>
      <c r="B1087" s="13" t="s">
        <v>3524</v>
      </c>
      <c r="C1087" s="1" t="s">
        <v>3525</v>
      </c>
      <c r="D1087" s="2" t="s">
        <v>27</v>
      </c>
      <c r="E1087" s="3" t="n">
        <v>508</v>
      </c>
      <c r="F1087" s="3" t="n">
        <v>4139</v>
      </c>
      <c r="G1087" s="4" t="n">
        <v>12.2735</v>
      </c>
      <c r="H1087" s="4" t="s">
        <v>17</v>
      </c>
      <c r="I1087" s="5" t="s">
        <v>3526</v>
      </c>
      <c r="J1087" s="4" t="n">
        <v>587.27</v>
      </c>
      <c r="K1087" s="4" t="n">
        <v>40.6</v>
      </c>
      <c r="L1087" s="2" t="s">
        <v>17</v>
      </c>
      <c r="M1087" s="1" t="s">
        <v>55</v>
      </c>
    </row>
    <row r="1088" customFormat="false" ht="12.75" hidden="false" customHeight="false" outlineLevel="0" collapsed="false">
      <c r="A1088" s="1" t="n">
        <v>18920</v>
      </c>
      <c r="B1088" s="13" t="s">
        <v>3527</v>
      </c>
      <c r="C1088" s="1" t="s">
        <v>3528</v>
      </c>
      <c r="D1088" s="2" t="s">
        <v>16</v>
      </c>
      <c r="E1088" s="3" t="n">
        <v>699</v>
      </c>
      <c r="F1088" s="3" t="n">
        <v>5719</v>
      </c>
      <c r="G1088" s="4" t="n">
        <v>12.22242</v>
      </c>
      <c r="H1088" s="4" t="s">
        <v>17</v>
      </c>
      <c r="I1088" s="5" t="s">
        <v>3529</v>
      </c>
      <c r="J1088" s="4" t="n">
        <v>187.22</v>
      </c>
      <c r="K1088" s="4" t="n">
        <v>322.2</v>
      </c>
      <c r="L1088" s="2" t="s">
        <v>17</v>
      </c>
      <c r="M1088" s="1" t="s">
        <v>19</v>
      </c>
    </row>
    <row r="1089" customFormat="false" ht="12.75" hidden="false" customHeight="false" outlineLevel="0" collapsed="false">
      <c r="A1089" s="1" t="n">
        <v>18930</v>
      </c>
      <c r="B1089" s="13" t="s">
        <v>1904</v>
      </c>
      <c r="C1089" s="1" t="s">
        <v>3530</v>
      </c>
      <c r="D1089" s="2" t="s">
        <v>27</v>
      </c>
      <c r="E1089" s="3" t="n">
        <v>156</v>
      </c>
      <c r="F1089" s="3" t="n">
        <v>1157</v>
      </c>
      <c r="G1089" s="4" t="n">
        <v>13.48315</v>
      </c>
      <c r="H1089" s="4" t="s">
        <v>17</v>
      </c>
      <c r="I1089" s="5" t="s">
        <v>3531</v>
      </c>
      <c r="J1089" s="4" t="n">
        <v>351.1</v>
      </c>
      <c r="K1089" s="4" t="n">
        <v>30.9</v>
      </c>
      <c r="L1089" s="2" t="s">
        <v>17</v>
      </c>
      <c r="M1089" s="1" t="s">
        <v>55</v>
      </c>
    </row>
    <row r="1090" customFormat="false" ht="12.75" hidden="false" customHeight="false" outlineLevel="0" collapsed="false">
      <c r="A1090" s="1" t="n">
        <v>18931</v>
      </c>
      <c r="B1090" s="13" t="s">
        <v>3532</v>
      </c>
      <c r="C1090" s="1" t="s">
        <v>3533</v>
      </c>
      <c r="D1090" s="2" t="s">
        <v>27</v>
      </c>
      <c r="E1090" s="3" t="n">
        <v>95</v>
      </c>
      <c r="F1090" s="3" t="n">
        <v>1028</v>
      </c>
      <c r="G1090" s="4" t="n">
        <v>9.241245</v>
      </c>
      <c r="H1090" s="4" t="s">
        <v>17</v>
      </c>
      <c r="I1090" s="5" t="s">
        <v>3534</v>
      </c>
      <c r="J1090" s="4" t="n">
        <v>197.41</v>
      </c>
      <c r="K1090" s="4" t="n">
        <v>24.1</v>
      </c>
      <c r="L1090" s="2" t="s">
        <v>17</v>
      </c>
      <c r="M1090" s="1" t="s">
        <v>55</v>
      </c>
    </row>
    <row r="1091" customFormat="false" ht="12.75" hidden="false" customHeight="false" outlineLevel="0" collapsed="false">
      <c r="A1091" s="1" t="n">
        <v>18932</v>
      </c>
      <c r="B1091" s="13" t="s">
        <v>3535</v>
      </c>
      <c r="C1091" s="1" t="s">
        <v>3536</v>
      </c>
      <c r="D1091" s="2" t="s">
        <v>16</v>
      </c>
      <c r="E1091" s="3" t="n">
        <v>266</v>
      </c>
      <c r="F1091" s="3" t="n">
        <v>1943</v>
      </c>
      <c r="G1091" s="4" t="n">
        <v>13.69017</v>
      </c>
      <c r="H1091" s="4" t="s">
        <v>17</v>
      </c>
      <c r="I1091" s="5" t="s">
        <v>3537</v>
      </c>
      <c r="J1091" s="4" t="n">
        <v>277.16</v>
      </c>
      <c r="K1091" s="4" t="n">
        <v>53.7</v>
      </c>
      <c r="L1091" s="2" t="s">
        <v>17</v>
      </c>
      <c r="M1091" s="1" t="s">
        <v>19</v>
      </c>
    </row>
    <row r="1092" customFormat="false" ht="12.75" hidden="false" customHeight="false" outlineLevel="0" collapsed="false">
      <c r="A1092" s="1" t="n">
        <v>18960</v>
      </c>
      <c r="B1092" s="13" t="s">
        <v>3538</v>
      </c>
      <c r="C1092" s="1" t="s">
        <v>3539</v>
      </c>
      <c r="D1092" s="2" t="s">
        <v>27</v>
      </c>
      <c r="E1092" s="3" t="n">
        <v>911</v>
      </c>
      <c r="F1092" s="3" t="n">
        <v>6412</v>
      </c>
      <c r="G1092" s="4" t="n">
        <v>14.20774</v>
      </c>
      <c r="H1092" s="4" t="s">
        <v>17</v>
      </c>
      <c r="I1092" s="5" t="s">
        <v>3540</v>
      </c>
      <c r="J1092" s="4" t="n">
        <v>339.67</v>
      </c>
      <c r="K1092" s="4" t="n">
        <v>84.5</v>
      </c>
      <c r="L1092" s="2" t="s">
        <v>17</v>
      </c>
      <c r="M1092" s="1" t="s">
        <v>55</v>
      </c>
    </row>
    <row r="1093" customFormat="false" ht="12.75" hidden="false" customHeight="false" outlineLevel="0" collapsed="false">
      <c r="A1093" s="1" t="n">
        <v>18970</v>
      </c>
      <c r="B1093" s="13" t="s">
        <v>3541</v>
      </c>
      <c r="C1093" s="1" t="s">
        <v>3542</v>
      </c>
      <c r="D1093" s="2" t="s">
        <v>27</v>
      </c>
      <c r="E1093" s="3" t="n">
        <v>1462</v>
      </c>
      <c r="F1093" s="3" t="n">
        <v>13188</v>
      </c>
      <c r="G1093" s="4" t="n">
        <v>11.08584</v>
      </c>
      <c r="H1093" s="4" t="s">
        <v>17</v>
      </c>
      <c r="I1093" s="5" t="s">
        <v>3543</v>
      </c>
      <c r="J1093" s="4" t="n">
        <v>786.83</v>
      </c>
      <c r="K1093" s="4" t="n">
        <v>82.6</v>
      </c>
      <c r="L1093" s="2" t="s">
        <v>17</v>
      </c>
      <c r="M1093" s="1" t="s">
        <v>55</v>
      </c>
    </row>
    <row r="1094" customFormat="false" ht="12.75" hidden="false" customHeight="false" outlineLevel="0" collapsed="false">
      <c r="A1094" s="1" t="n">
        <v>18971</v>
      </c>
      <c r="B1094" s="13" t="s">
        <v>3544</v>
      </c>
      <c r="C1094" s="1" t="s">
        <v>3545</v>
      </c>
      <c r="D1094" s="2" t="s">
        <v>27</v>
      </c>
      <c r="E1094" s="3" t="n">
        <v>312</v>
      </c>
      <c r="F1094" s="3" t="n">
        <v>2129</v>
      </c>
      <c r="G1094" s="4" t="n">
        <v>14.65477</v>
      </c>
      <c r="H1094" s="4" t="s">
        <v>17</v>
      </c>
      <c r="I1094" s="5" t="s">
        <v>3546</v>
      </c>
      <c r="J1094" s="4" t="n">
        <v>178.98</v>
      </c>
      <c r="K1094" s="4" t="n">
        <v>70.5</v>
      </c>
      <c r="L1094" s="2" t="s">
        <v>17</v>
      </c>
      <c r="M1094" s="1" t="s">
        <v>55</v>
      </c>
    </row>
    <row r="1095" customFormat="false" ht="12.75" hidden="false" customHeight="false" outlineLevel="0" collapsed="false">
      <c r="A1095" s="1" t="n">
        <v>18972</v>
      </c>
      <c r="B1095" s="13" t="s">
        <v>3547</v>
      </c>
      <c r="C1095" s="1" t="s">
        <v>3548</v>
      </c>
      <c r="D1095" s="2" t="s">
        <v>27</v>
      </c>
      <c r="E1095" s="3" t="n">
        <v>2248</v>
      </c>
      <c r="F1095" s="3" t="n">
        <v>12833</v>
      </c>
      <c r="G1095" s="4" t="n">
        <v>17.51734</v>
      </c>
      <c r="H1095" s="4" t="s">
        <v>17</v>
      </c>
      <c r="I1095" s="5" t="s">
        <v>3549</v>
      </c>
      <c r="J1095" s="4" t="n">
        <v>658.41</v>
      </c>
      <c r="K1095" s="4" t="n">
        <v>95.8</v>
      </c>
      <c r="L1095" s="2" t="s">
        <v>17</v>
      </c>
      <c r="M1095" s="1" t="s">
        <v>55</v>
      </c>
    </row>
    <row r="1096" customFormat="false" ht="12.75" hidden="false" customHeight="false" outlineLevel="0" collapsed="false">
      <c r="A1096" s="1" t="n">
        <v>18973</v>
      </c>
      <c r="B1096" s="13" t="s">
        <v>3550</v>
      </c>
      <c r="C1096" s="1" t="s">
        <v>3551</v>
      </c>
      <c r="D1096" s="2" t="s">
        <v>27</v>
      </c>
      <c r="E1096" s="3" t="n">
        <v>51</v>
      </c>
      <c r="F1096" s="3" t="n">
        <v>365</v>
      </c>
      <c r="G1096" s="4" t="n">
        <v>13.9726</v>
      </c>
      <c r="H1096" s="4" t="s">
        <v>17</v>
      </c>
      <c r="I1096" s="5" t="s">
        <v>3552</v>
      </c>
      <c r="J1096" s="4" t="n">
        <v>99.91</v>
      </c>
      <c r="K1096" s="4" t="n">
        <v>22.8</v>
      </c>
      <c r="L1096" s="2" t="s">
        <v>17</v>
      </c>
      <c r="M1096" s="1" t="s">
        <v>55</v>
      </c>
    </row>
    <row r="1097" customFormat="false" ht="12.75" hidden="false" customHeight="false" outlineLevel="0" collapsed="false">
      <c r="A1097" s="1" t="n">
        <v>18974</v>
      </c>
      <c r="B1097" s="13" t="s">
        <v>3553</v>
      </c>
      <c r="C1097" s="1" t="s">
        <v>3554</v>
      </c>
      <c r="D1097" s="2" t="s">
        <v>27</v>
      </c>
      <c r="E1097" s="3" t="n">
        <v>455</v>
      </c>
      <c r="F1097" s="3" t="n">
        <v>2859</v>
      </c>
      <c r="G1097" s="4" t="n">
        <v>15.91466</v>
      </c>
      <c r="H1097" s="4" t="s">
        <v>17</v>
      </c>
      <c r="I1097" s="5" t="s">
        <v>3555</v>
      </c>
      <c r="J1097" s="4" t="n">
        <v>316.54</v>
      </c>
      <c r="K1097" s="4" t="n">
        <v>53.9</v>
      </c>
      <c r="L1097" s="2" t="s">
        <v>17</v>
      </c>
      <c r="M1097" s="1" t="s">
        <v>55</v>
      </c>
    </row>
    <row r="1098" customFormat="false" ht="12.75" hidden="false" customHeight="false" outlineLevel="0" collapsed="false">
      <c r="A1098" s="1" t="n">
        <v>18975</v>
      </c>
      <c r="B1098" s="13" t="s">
        <v>3556</v>
      </c>
      <c r="C1098" s="1" t="s">
        <v>3557</v>
      </c>
      <c r="D1098" s="2" t="s">
        <v>27</v>
      </c>
      <c r="E1098" s="3" t="n">
        <v>578</v>
      </c>
      <c r="F1098" s="3" t="n">
        <v>3008</v>
      </c>
      <c r="G1098" s="4" t="n">
        <v>19.21543</v>
      </c>
      <c r="H1098" s="4" t="s">
        <v>28</v>
      </c>
      <c r="I1098" s="5" t="s">
        <v>3558</v>
      </c>
      <c r="J1098" s="4" t="n">
        <v>279.8</v>
      </c>
      <c r="K1098" s="4" t="n">
        <v>83.4</v>
      </c>
      <c r="L1098" s="2" t="s">
        <v>17</v>
      </c>
      <c r="M1098" s="1" t="s">
        <v>30</v>
      </c>
    </row>
    <row r="1099" customFormat="false" ht="12.75" hidden="false" customHeight="false" outlineLevel="0" collapsed="false">
      <c r="A1099" s="1" t="n">
        <v>18976</v>
      </c>
      <c r="B1099" s="13" t="s">
        <v>3559</v>
      </c>
      <c r="C1099" s="1" t="s">
        <v>3560</v>
      </c>
      <c r="D1099" s="2" t="s">
        <v>27</v>
      </c>
      <c r="E1099" s="3" t="n">
        <v>898</v>
      </c>
      <c r="F1099" s="3" t="n">
        <v>3439</v>
      </c>
      <c r="G1099" s="4" t="n">
        <v>26.11224</v>
      </c>
      <c r="H1099" s="4" t="s">
        <v>28</v>
      </c>
      <c r="I1099" s="5" t="s">
        <v>3561</v>
      </c>
      <c r="J1099" s="4" t="n">
        <v>253.66</v>
      </c>
      <c r="K1099" s="4" t="n">
        <v>69.2</v>
      </c>
      <c r="L1099" s="2" t="s">
        <v>17</v>
      </c>
      <c r="M1099" s="1" t="s">
        <v>30</v>
      </c>
    </row>
    <row r="1100" customFormat="false" ht="12.75" hidden="false" customHeight="false" outlineLevel="0" collapsed="false">
      <c r="A1100" s="1" t="n">
        <v>18977</v>
      </c>
      <c r="B1100" s="13" t="s">
        <v>3562</v>
      </c>
      <c r="C1100" s="1" t="s">
        <v>3563</v>
      </c>
      <c r="D1100" s="2" t="s">
        <v>16</v>
      </c>
      <c r="E1100" s="3" t="n">
        <v>764</v>
      </c>
      <c r="F1100" s="3" t="n">
        <v>4976</v>
      </c>
      <c r="G1100" s="4" t="n">
        <v>15.3537</v>
      </c>
      <c r="H1100" s="4" t="s">
        <v>17</v>
      </c>
      <c r="I1100" s="5" t="s">
        <v>3564</v>
      </c>
      <c r="J1100" s="4" t="n">
        <v>281.77</v>
      </c>
      <c r="K1100" s="4" t="n">
        <v>167.4</v>
      </c>
      <c r="L1100" s="2" t="s">
        <v>17</v>
      </c>
      <c r="M1100" s="1" t="s">
        <v>19</v>
      </c>
    </row>
    <row r="1101" customFormat="false" ht="12.75" hidden="false" customHeight="false" outlineLevel="0" collapsed="false">
      <c r="A1101" s="1" t="n">
        <v>18978</v>
      </c>
      <c r="B1101" s="13" t="s">
        <v>3565</v>
      </c>
      <c r="C1101" s="1" t="s">
        <v>3566</v>
      </c>
      <c r="D1101" s="2" t="s">
        <v>16</v>
      </c>
      <c r="E1101" s="3" t="n">
        <v>829</v>
      </c>
      <c r="F1101" s="3" t="n">
        <v>4974</v>
      </c>
      <c r="G1101" s="4" t="n">
        <v>16.66667</v>
      </c>
      <c r="H1101" s="4" t="s">
        <v>17</v>
      </c>
      <c r="I1101" s="5" t="s">
        <v>3567</v>
      </c>
      <c r="J1101" s="4" t="n">
        <v>379.64</v>
      </c>
      <c r="K1101" s="4" t="n">
        <v>110.8</v>
      </c>
      <c r="L1101" s="2" t="s">
        <v>17</v>
      </c>
      <c r="M1101" s="1" t="s">
        <v>19</v>
      </c>
    </row>
    <row r="1102" customFormat="false" ht="12.75" hidden="false" customHeight="false" outlineLevel="0" collapsed="false">
      <c r="A1102" s="1" t="n">
        <v>18979</v>
      </c>
      <c r="B1102" s="13" t="s">
        <v>3568</v>
      </c>
      <c r="C1102" s="1" t="s">
        <v>3569</v>
      </c>
      <c r="D1102" s="2" t="s">
        <v>27</v>
      </c>
      <c r="E1102" s="3" t="n">
        <v>403</v>
      </c>
      <c r="F1102" s="3" t="n">
        <v>2951</v>
      </c>
      <c r="G1102" s="4" t="n">
        <v>13.65639</v>
      </c>
      <c r="H1102" s="4" t="s">
        <v>17</v>
      </c>
      <c r="I1102" s="5" t="s">
        <v>3570</v>
      </c>
      <c r="J1102" s="4" t="n">
        <v>234.2</v>
      </c>
      <c r="K1102" s="4" t="n">
        <v>74</v>
      </c>
      <c r="L1102" s="2" t="s">
        <v>17</v>
      </c>
      <c r="M1102" s="1" t="s">
        <v>55</v>
      </c>
    </row>
    <row r="1103" customFormat="false" ht="12.75" hidden="false" customHeight="false" outlineLevel="0" collapsed="false">
      <c r="A1103" s="1" t="n">
        <v>18980</v>
      </c>
      <c r="B1103" s="13" t="s">
        <v>3571</v>
      </c>
      <c r="C1103" s="1" t="s">
        <v>3572</v>
      </c>
      <c r="D1103" s="2" t="s">
        <v>16</v>
      </c>
      <c r="E1103" s="3" t="n">
        <v>313</v>
      </c>
      <c r="F1103" s="3" t="n">
        <v>2071</v>
      </c>
      <c r="G1103" s="4" t="n">
        <v>15.11347</v>
      </c>
      <c r="H1103" s="4" t="s">
        <v>17</v>
      </c>
      <c r="I1103" s="5" t="s">
        <v>2166</v>
      </c>
      <c r="J1103" s="4" t="n">
        <v>186.68</v>
      </c>
      <c r="K1103" s="4" t="n">
        <v>91.4</v>
      </c>
      <c r="L1103" s="2" t="s">
        <v>17</v>
      </c>
      <c r="M1103" s="1" t="s">
        <v>19</v>
      </c>
    </row>
    <row r="1104" customFormat="false" ht="12.75" hidden="false" customHeight="false" outlineLevel="0" collapsed="false">
      <c r="A1104" s="1" t="n">
        <v>18981</v>
      </c>
      <c r="B1104" s="13" t="s">
        <v>3573</v>
      </c>
      <c r="C1104" s="1" t="s">
        <v>3574</v>
      </c>
      <c r="D1104" s="2" t="s">
        <v>27</v>
      </c>
      <c r="E1104" s="3" t="n">
        <v>1474</v>
      </c>
      <c r="F1104" s="3" t="n">
        <v>5616</v>
      </c>
      <c r="G1104" s="4" t="n">
        <v>26.24644</v>
      </c>
      <c r="H1104" s="4" t="s">
        <v>28</v>
      </c>
      <c r="I1104" s="5" t="s">
        <v>3575</v>
      </c>
      <c r="J1104" s="4" t="n">
        <v>266.33</v>
      </c>
      <c r="K1104" s="4" t="n">
        <v>92</v>
      </c>
      <c r="L1104" s="2" t="s">
        <v>17</v>
      </c>
      <c r="M1104" s="1" t="s">
        <v>30</v>
      </c>
    </row>
    <row r="1105" customFormat="false" ht="12.75" hidden="false" customHeight="false" outlineLevel="0" collapsed="false">
      <c r="A1105" s="1" t="n">
        <v>18982</v>
      </c>
      <c r="B1105" s="13" t="s">
        <v>3576</v>
      </c>
      <c r="C1105" s="1" t="s">
        <v>3577</v>
      </c>
      <c r="D1105" s="2" t="s">
        <v>27</v>
      </c>
      <c r="E1105" s="3" t="n">
        <v>376</v>
      </c>
      <c r="F1105" s="3" t="n">
        <v>1888</v>
      </c>
      <c r="G1105" s="4" t="n">
        <v>19.91525</v>
      </c>
      <c r="H1105" s="4" t="s">
        <v>28</v>
      </c>
      <c r="I1105" s="5" t="s">
        <v>3578</v>
      </c>
      <c r="J1105" s="4" t="n">
        <v>374.5</v>
      </c>
      <c r="K1105" s="4" t="n">
        <v>33.3</v>
      </c>
      <c r="L1105" s="2" t="s">
        <v>17</v>
      </c>
      <c r="M1105" s="1" t="s">
        <v>30</v>
      </c>
    </row>
    <row r="1106" customFormat="false" ht="12.75" hidden="false" customHeight="false" outlineLevel="0" collapsed="false">
      <c r="A1106" s="1" t="n">
        <v>18983</v>
      </c>
      <c r="B1106" s="13" t="s">
        <v>3579</v>
      </c>
      <c r="C1106" s="1" t="s">
        <v>3580</v>
      </c>
      <c r="D1106" s="2" t="s">
        <v>16</v>
      </c>
      <c r="E1106" s="3" t="n">
        <v>480</v>
      </c>
      <c r="F1106" s="3" t="n">
        <v>2825</v>
      </c>
      <c r="G1106" s="4" t="n">
        <v>16.99115</v>
      </c>
      <c r="H1106" s="4" t="s">
        <v>17</v>
      </c>
      <c r="I1106" s="5" t="s">
        <v>3581</v>
      </c>
      <c r="J1106" s="4" t="n">
        <v>441.43</v>
      </c>
      <c r="K1106" s="4" t="n">
        <v>32.5</v>
      </c>
      <c r="L1106" s="2" t="s">
        <v>17</v>
      </c>
      <c r="M1106" s="1" t="s">
        <v>19</v>
      </c>
    </row>
    <row r="1107" customFormat="false" ht="12.75" hidden="false" customHeight="false" outlineLevel="0" collapsed="false">
      <c r="A1107" s="1" t="n">
        <v>18984</v>
      </c>
      <c r="B1107" s="13" t="s">
        <v>3582</v>
      </c>
      <c r="C1107" s="1" t="s">
        <v>3583</v>
      </c>
      <c r="D1107" s="2" t="s">
        <v>16</v>
      </c>
      <c r="E1107" s="3" t="n">
        <v>185</v>
      </c>
      <c r="F1107" s="3" t="n">
        <v>1365</v>
      </c>
      <c r="G1107" s="4" t="n">
        <v>13.55311</v>
      </c>
      <c r="H1107" s="4" t="s">
        <v>17</v>
      </c>
      <c r="I1107" s="5" t="s">
        <v>3584</v>
      </c>
      <c r="J1107" s="4" t="n">
        <v>151.65</v>
      </c>
      <c r="K1107" s="4" t="n">
        <v>58.1</v>
      </c>
      <c r="L1107" s="2" t="s">
        <v>17</v>
      </c>
      <c r="M1107" s="1" t="s">
        <v>19</v>
      </c>
    </row>
    <row r="1108" customFormat="false" ht="12.75" hidden="false" customHeight="false" outlineLevel="0" collapsed="false">
      <c r="A1108" s="1" t="n">
        <v>18985</v>
      </c>
      <c r="B1108" s="13" t="s">
        <v>3585</v>
      </c>
      <c r="C1108" s="1" t="s">
        <v>3586</v>
      </c>
      <c r="D1108" s="2" t="s">
        <v>27</v>
      </c>
      <c r="E1108" s="3" t="n">
        <v>502</v>
      </c>
      <c r="F1108" s="3" t="n">
        <v>2453</v>
      </c>
      <c r="G1108" s="4" t="n">
        <v>20.46474</v>
      </c>
      <c r="H1108" s="4" t="s">
        <v>28</v>
      </c>
      <c r="I1108" s="5" t="s">
        <v>1941</v>
      </c>
      <c r="J1108" s="4" t="n">
        <v>342.85</v>
      </c>
      <c r="K1108" s="4" t="n">
        <v>43.8</v>
      </c>
      <c r="L1108" s="2" t="s">
        <v>17</v>
      </c>
      <c r="M1108" s="1" t="s">
        <v>30</v>
      </c>
    </row>
    <row r="1109" customFormat="false" ht="12.75" hidden="false" customHeight="false" outlineLevel="0" collapsed="false">
      <c r="A1109" s="1" t="n">
        <v>18986</v>
      </c>
      <c r="B1109" s="13" t="s">
        <v>3587</v>
      </c>
      <c r="C1109" s="1" t="s">
        <v>3588</v>
      </c>
      <c r="D1109" s="2" t="s">
        <v>16</v>
      </c>
      <c r="E1109" s="3" t="n">
        <v>1993</v>
      </c>
      <c r="F1109" s="3" t="n">
        <v>17138</v>
      </c>
      <c r="G1109" s="4" t="n">
        <v>11.62913</v>
      </c>
      <c r="H1109" s="4" t="s">
        <v>17</v>
      </c>
      <c r="I1109" s="5" t="s">
        <v>3589</v>
      </c>
      <c r="J1109" s="4" t="n">
        <v>541.6</v>
      </c>
      <c r="K1109" s="4" t="n">
        <v>210.1</v>
      </c>
      <c r="L1109" s="2" t="s">
        <v>17</v>
      </c>
      <c r="M1109" s="1" t="s">
        <v>19</v>
      </c>
    </row>
    <row r="1110" customFormat="false" ht="12.75" hidden="false" customHeight="false" outlineLevel="0" collapsed="false">
      <c r="A1110" s="1" t="n">
        <v>18987</v>
      </c>
      <c r="B1110" s="13" t="s">
        <v>3590</v>
      </c>
      <c r="C1110" s="1" t="s">
        <v>3591</v>
      </c>
      <c r="D1110" s="2" t="s">
        <v>27</v>
      </c>
      <c r="E1110" s="3" t="n">
        <v>386</v>
      </c>
      <c r="F1110" s="3" t="n">
        <v>1943</v>
      </c>
      <c r="G1110" s="4" t="n">
        <v>19.86619</v>
      </c>
      <c r="H1110" s="4" t="s">
        <v>28</v>
      </c>
      <c r="I1110" s="5" t="s">
        <v>3592</v>
      </c>
      <c r="J1110" s="4" t="n">
        <v>297.27</v>
      </c>
      <c r="K1110" s="4" t="n">
        <v>39.4</v>
      </c>
      <c r="L1110" s="2" t="s">
        <v>17</v>
      </c>
      <c r="M1110" s="1" t="s">
        <v>30</v>
      </c>
    </row>
    <row r="1111" customFormat="false" ht="12.75" hidden="false" customHeight="false" outlineLevel="0" collapsed="false">
      <c r="A1111" s="1" t="n">
        <v>18988</v>
      </c>
      <c r="B1111" s="13" t="s">
        <v>3593</v>
      </c>
      <c r="C1111" s="1" t="s">
        <v>3594</v>
      </c>
      <c r="D1111" s="2" t="s">
        <v>27</v>
      </c>
      <c r="E1111" s="3" t="n">
        <v>569</v>
      </c>
      <c r="F1111" s="3" t="n">
        <v>3602</v>
      </c>
      <c r="G1111" s="4" t="n">
        <v>15.79678</v>
      </c>
      <c r="H1111" s="4" t="s">
        <v>17</v>
      </c>
      <c r="I1111" s="5" t="s">
        <v>3595</v>
      </c>
      <c r="J1111" s="4" t="n">
        <v>458.17</v>
      </c>
      <c r="K1111" s="4" t="n">
        <v>45.4</v>
      </c>
      <c r="L1111" s="2" t="s">
        <v>17</v>
      </c>
      <c r="M1111" s="1" t="s">
        <v>55</v>
      </c>
    </row>
    <row r="1112" customFormat="false" ht="12.75" hidden="false" customHeight="false" outlineLevel="0" collapsed="false">
      <c r="A1112" s="1" t="n">
        <v>18989</v>
      </c>
      <c r="B1112" s="13" t="s">
        <v>3596</v>
      </c>
      <c r="C1112" s="1" t="s">
        <v>3597</v>
      </c>
      <c r="D1112" s="2" t="s">
        <v>27</v>
      </c>
      <c r="E1112" s="3" t="n">
        <v>383</v>
      </c>
      <c r="F1112" s="3" t="n">
        <v>2413</v>
      </c>
      <c r="G1112" s="4" t="n">
        <v>15.87236</v>
      </c>
      <c r="H1112" s="4" t="s">
        <v>17</v>
      </c>
      <c r="I1112" s="5" t="s">
        <v>3598</v>
      </c>
      <c r="J1112" s="4" t="n">
        <v>331.94</v>
      </c>
      <c r="K1112" s="4" t="n">
        <v>41</v>
      </c>
      <c r="L1112" s="2" t="s">
        <v>17</v>
      </c>
      <c r="M1112" s="1" t="s">
        <v>55</v>
      </c>
    </row>
    <row r="1113" customFormat="false" ht="12.75" hidden="false" customHeight="false" outlineLevel="0" collapsed="false">
      <c r="A1113" s="1" t="n">
        <v>18990</v>
      </c>
      <c r="B1113" s="13" t="s">
        <v>3599</v>
      </c>
      <c r="C1113" s="1" t="s">
        <v>3600</v>
      </c>
      <c r="D1113" s="2" t="s">
        <v>27</v>
      </c>
      <c r="E1113" s="3" t="n">
        <v>2082</v>
      </c>
      <c r="F1113" s="3" t="n">
        <v>10586</v>
      </c>
      <c r="G1113" s="4" t="n">
        <v>19.66749</v>
      </c>
      <c r="H1113" s="4" t="s">
        <v>28</v>
      </c>
      <c r="I1113" s="5" t="s">
        <v>3601</v>
      </c>
      <c r="J1113" s="4" t="n">
        <v>437.83</v>
      </c>
      <c r="K1113" s="4" t="n">
        <v>81.4</v>
      </c>
      <c r="L1113" s="2" t="s">
        <v>17</v>
      </c>
      <c r="M1113" s="1" t="s">
        <v>30</v>
      </c>
    </row>
    <row r="1114" customFormat="false" ht="12.75" hidden="false" customHeight="false" outlineLevel="0" collapsed="false">
      <c r="A1114" s="1" t="n">
        <v>18991</v>
      </c>
      <c r="B1114" s="13" t="s">
        <v>3602</v>
      </c>
      <c r="C1114" s="1" t="s">
        <v>3603</v>
      </c>
      <c r="D1114" s="2" t="s">
        <v>27</v>
      </c>
      <c r="E1114" s="3" t="n">
        <v>158</v>
      </c>
      <c r="F1114" s="3" t="n">
        <v>1567</v>
      </c>
      <c r="G1114" s="4" t="n">
        <v>10.08296</v>
      </c>
      <c r="H1114" s="4" t="s">
        <v>17</v>
      </c>
      <c r="I1114" s="5" t="s">
        <v>3604</v>
      </c>
      <c r="J1114" s="4" t="n">
        <v>222.17</v>
      </c>
      <c r="K1114" s="4" t="n">
        <v>33.1</v>
      </c>
      <c r="L1114" s="2" t="s">
        <v>17</v>
      </c>
      <c r="M1114" s="1" t="s">
        <v>55</v>
      </c>
    </row>
    <row r="1115" customFormat="false" ht="12.75" hidden="false" customHeight="false" outlineLevel="0" collapsed="false">
      <c r="A1115" s="1" t="n">
        <v>18992</v>
      </c>
      <c r="B1115" s="13" t="s">
        <v>3605</v>
      </c>
      <c r="C1115" s="1" t="s">
        <v>3606</v>
      </c>
      <c r="D1115" s="2" t="s">
        <v>16</v>
      </c>
      <c r="E1115" s="3" t="n">
        <v>544</v>
      </c>
      <c r="F1115" s="3" t="n">
        <v>3422</v>
      </c>
      <c r="G1115" s="4" t="n">
        <v>15.89714</v>
      </c>
      <c r="H1115" s="4" t="s">
        <v>17</v>
      </c>
      <c r="I1115" s="5" t="s">
        <v>3607</v>
      </c>
      <c r="J1115" s="4" t="n">
        <v>188.78</v>
      </c>
      <c r="K1115" s="4" t="n">
        <v>132.1</v>
      </c>
      <c r="L1115" s="2" t="s">
        <v>17</v>
      </c>
      <c r="M1115" s="1" t="s">
        <v>19</v>
      </c>
    </row>
    <row r="1116" customFormat="false" ht="12.75" hidden="false" customHeight="false" outlineLevel="0" collapsed="false">
      <c r="A1116" s="1" t="n">
        <v>19000</v>
      </c>
      <c r="B1116" s="13" t="s">
        <v>3608</v>
      </c>
      <c r="C1116" s="1" t="s">
        <v>3609</v>
      </c>
      <c r="D1116" s="2" t="s">
        <v>16</v>
      </c>
      <c r="E1116" s="3" t="n">
        <v>2866</v>
      </c>
      <c r="F1116" s="3" t="n">
        <v>9763</v>
      </c>
      <c r="G1116" s="4" t="n">
        <v>29.35573</v>
      </c>
      <c r="H1116" s="4" t="s">
        <v>28</v>
      </c>
      <c r="I1116" s="5" t="s">
        <v>3610</v>
      </c>
      <c r="J1116" s="4" t="n">
        <v>655.12</v>
      </c>
      <c r="K1116" s="4" t="n">
        <v>94.3</v>
      </c>
      <c r="L1116" s="2" t="s">
        <v>17</v>
      </c>
      <c r="M1116" s="1" t="s">
        <v>19</v>
      </c>
    </row>
    <row r="1117" customFormat="false" ht="12.75" hidden="false" customHeight="false" outlineLevel="0" collapsed="false">
      <c r="A1117" s="1" t="n">
        <v>19010</v>
      </c>
      <c r="B1117" s="13" t="s">
        <v>3611</v>
      </c>
      <c r="C1117" s="1" t="s">
        <v>3612</v>
      </c>
      <c r="D1117" s="2" t="s">
        <v>27</v>
      </c>
      <c r="E1117" s="3" t="n">
        <v>1211</v>
      </c>
      <c r="F1117" s="3" t="n">
        <v>3766</v>
      </c>
      <c r="G1117" s="4" t="n">
        <v>32.15614</v>
      </c>
      <c r="H1117" s="4" t="s">
        <v>28</v>
      </c>
      <c r="I1117" s="5" t="s">
        <v>3613</v>
      </c>
      <c r="J1117" s="4" t="n">
        <v>761.85</v>
      </c>
      <c r="K1117" s="4" t="n">
        <v>33.8</v>
      </c>
      <c r="L1117" s="2" t="s">
        <v>17</v>
      </c>
      <c r="M1117" s="1" t="s">
        <v>30</v>
      </c>
    </row>
    <row r="1118" customFormat="false" ht="12.75" hidden="false" customHeight="false" outlineLevel="0" collapsed="false">
      <c r="A1118" s="1" t="n">
        <v>19020</v>
      </c>
      <c r="B1118" s="13" t="s">
        <v>3614</v>
      </c>
      <c r="C1118" s="1" t="s">
        <v>3615</v>
      </c>
      <c r="D1118" s="2" t="s">
        <v>16</v>
      </c>
      <c r="E1118" s="3" t="n">
        <v>1773</v>
      </c>
      <c r="F1118" s="3" t="n">
        <v>7500</v>
      </c>
      <c r="G1118" s="4" t="n">
        <v>23.64</v>
      </c>
      <c r="H1118" s="4" t="s">
        <v>28</v>
      </c>
      <c r="I1118" s="5" t="s">
        <v>3616</v>
      </c>
      <c r="J1118" s="4" t="n">
        <v>289.98</v>
      </c>
      <c r="K1118" s="4" t="n">
        <v>369.7</v>
      </c>
      <c r="L1118" s="2" t="s">
        <v>17</v>
      </c>
      <c r="M1118" s="1" t="s">
        <v>19</v>
      </c>
    </row>
    <row r="1119" customFormat="false" ht="12.75" hidden="false" customHeight="false" outlineLevel="0" collapsed="false">
      <c r="A1119" s="1" t="n">
        <v>19030</v>
      </c>
      <c r="B1119" s="13" t="s">
        <v>3617</v>
      </c>
      <c r="C1119" s="1" t="s">
        <v>3618</v>
      </c>
      <c r="D1119" s="2" t="s">
        <v>27</v>
      </c>
      <c r="E1119" s="3" t="n">
        <v>1105</v>
      </c>
      <c r="F1119" s="3" t="n">
        <v>3108</v>
      </c>
      <c r="G1119" s="4" t="n">
        <v>35.55341</v>
      </c>
      <c r="H1119" s="4" t="s">
        <v>28</v>
      </c>
      <c r="I1119" s="5" t="s">
        <v>3619</v>
      </c>
      <c r="J1119" s="4" t="n">
        <v>338.66</v>
      </c>
      <c r="K1119" s="4" t="n">
        <v>69.2</v>
      </c>
      <c r="L1119" s="2" t="s">
        <v>17</v>
      </c>
      <c r="M1119" s="1" t="s">
        <v>30</v>
      </c>
    </row>
    <row r="1120" customFormat="false" ht="12.75" hidden="false" customHeight="false" outlineLevel="0" collapsed="false">
      <c r="A1120" s="1" t="n">
        <v>19040</v>
      </c>
      <c r="B1120" s="13" t="s">
        <v>3620</v>
      </c>
      <c r="C1120" s="1" t="s">
        <v>3621</v>
      </c>
      <c r="D1120" s="2" t="s">
        <v>27</v>
      </c>
      <c r="E1120" s="3" t="n">
        <v>4926</v>
      </c>
      <c r="F1120" s="3" t="n">
        <v>7477</v>
      </c>
      <c r="G1120" s="4" t="n">
        <v>65.88204</v>
      </c>
      <c r="H1120" s="4" t="s">
        <v>28</v>
      </c>
      <c r="I1120" s="5" t="s">
        <v>3622</v>
      </c>
      <c r="J1120" s="4" t="n">
        <v>832.43</v>
      </c>
      <c r="K1120" s="4" t="n">
        <v>50.5</v>
      </c>
      <c r="L1120" s="2" t="s">
        <v>17</v>
      </c>
      <c r="M1120" s="1" t="s">
        <v>30</v>
      </c>
    </row>
    <row r="1121" customFormat="false" ht="12.75" hidden="false" customHeight="false" outlineLevel="0" collapsed="false">
      <c r="A1121" s="1" t="n">
        <v>19050</v>
      </c>
      <c r="B1121" s="13" t="s">
        <v>3623</v>
      </c>
      <c r="C1121" s="1" t="s">
        <v>3624</v>
      </c>
      <c r="D1121" s="2" t="s">
        <v>27</v>
      </c>
      <c r="E1121" s="3" t="n">
        <v>2082</v>
      </c>
      <c r="F1121" s="3" t="n">
        <v>6717</v>
      </c>
      <c r="G1121" s="4" t="n">
        <v>30.99598</v>
      </c>
      <c r="H1121" s="4" t="s">
        <v>28</v>
      </c>
      <c r="I1121" s="5" t="s">
        <v>3625</v>
      </c>
      <c r="J1121" s="4" t="n">
        <v>1157.34</v>
      </c>
      <c r="K1121" s="4" t="n">
        <v>30.8</v>
      </c>
      <c r="L1121" s="2" t="s">
        <v>17</v>
      </c>
      <c r="M1121" s="1" t="s">
        <v>30</v>
      </c>
    </row>
    <row r="1122" customFormat="false" ht="12.75" hidden="false" customHeight="false" outlineLevel="0" collapsed="false">
      <c r="A1122" s="1" t="n">
        <v>19060</v>
      </c>
      <c r="B1122" s="13" t="s">
        <v>3626</v>
      </c>
      <c r="C1122" s="1" t="s">
        <v>3627</v>
      </c>
      <c r="D1122" s="2" t="s">
        <v>27</v>
      </c>
      <c r="E1122" s="3" t="n">
        <v>1483</v>
      </c>
      <c r="F1122" s="3" t="n">
        <v>2844</v>
      </c>
      <c r="G1122" s="4" t="n">
        <v>52.14487</v>
      </c>
      <c r="H1122" s="4" t="s">
        <v>28</v>
      </c>
      <c r="I1122" s="5" t="s">
        <v>3628</v>
      </c>
      <c r="J1122" s="4" t="n">
        <v>811.27</v>
      </c>
      <c r="K1122" s="4" t="n">
        <v>17.7</v>
      </c>
      <c r="L1122" s="2" t="s">
        <v>17</v>
      </c>
      <c r="M1122" s="1" t="s">
        <v>30</v>
      </c>
    </row>
    <row r="1123" customFormat="false" ht="12.75" hidden="false" customHeight="false" outlineLevel="0" collapsed="false">
      <c r="A1123" s="1" t="n">
        <v>19070</v>
      </c>
      <c r="B1123" s="13" t="s">
        <v>3629</v>
      </c>
      <c r="C1123" s="1" t="s">
        <v>3630</v>
      </c>
      <c r="D1123" s="2" t="s">
        <v>16</v>
      </c>
      <c r="E1123" s="3" t="n">
        <v>4442</v>
      </c>
      <c r="F1123" s="3" t="n">
        <v>15813</v>
      </c>
      <c r="G1123" s="4" t="n">
        <v>28.09081</v>
      </c>
      <c r="H1123" s="4" t="s">
        <v>28</v>
      </c>
      <c r="I1123" s="5" t="s">
        <v>3631</v>
      </c>
      <c r="J1123" s="4" t="n">
        <v>840.06</v>
      </c>
      <c r="K1123" s="4" t="n">
        <v>139.3</v>
      </c>
      <c r="L1123" s="2" t="s">
        <v>17</v>
      </c>
      <c r="M1123" s="1" t="s">
        <v>19</v>
      </c>
    </row>
    <row r="1124" customFormat="false" ht="12.75" hidden="false" customHeight="false" outlineLevel="0" collapsed="false">
      <c r="A1124" s="1" t="n">
        <v>19080</v>
      </c>
      <c r="B1124" s="13" t="s">
        <v>3632</v>
      </c>
      <c r="C1124" s="1" t="s">
        <v>3633</v>
      </c>
      <c r="D1124" s="2" t="s">
        <v>16</v>
      </c>
      <c r="E1124" s="3" t="n">
        <v>11333</v>
      </c>
      <c r="F1124" s="3" t="n">
        <v>40876</v>
      </c>
      <c r="G1124" s="4" t="n">
        <v>27.72532</v>
      </c>
      <c r="H1124" s="4" t="s">
        <v>28</v>
      </c>
      <c r="I1124" s="5" t="s">
        <v>3634</v>
      </c>
      <c r="J1124" s="4" t="n">
        <v>878.54</v>
      </c>
      <c r="K1124" s="4" t="n">
        <v>290.2</v>
      </c>
      <c r="L1124" s="2" t="s">
        <v>17</v>
      </c>
      <c r="M1124" s="1" t="s">
        <v>19</v>
      </c>
    </row>
    <row r="1125" customFormat="false" ht="12.75" hidden="false" customHeight="false" outlineLevel="0" collapsed="false">
      <c r="A1125" s="1" t="n">
        <v>19090</v>
      </c>
      <c r="B1125" s="13" t="s">
        <v>3635</v>
      </c>
      <c r="C1125" s="1" t="s">
        <v>3636</v>
      </c>
      <c r="D1125" s="2" t="s">
        <v>16</v>
      </c>
      <c r="E1125" s="3" t="n">
        <v>8779</v>
      </c>
      <c r="F1125" s="3" t="n">
        <v>32062</v>
      </c>
      <c r="G1125" s="4" t="n">
        <v>27.38132</v>
      </c>
      <c r="H1125" s="4" t="s">
        <v>28</v>
      </c>
      <c r="I1125" s="5" t="s">
        <v>3637</v>
      </c>
      <c r="J1125" s="4" t="n">
        <v>1063.66</v>
      </c>
      <c r="K1125" s="4" t="n">
        <v>181.2</v>
      </c>
      <c r="L1125" s="2" t="s">
        <v>17</v>
      </c>
      <c r="M1125" s="1" t="s">
        <v>19</v>
      </c>
    </row>
    <row r="1126" customFormat="false" ht="12.75" hidden="false" customHeight="false" outlineLevel="0" collapsed="false">
      <c r="A1126" s="1" t="n">
        <v>19100</v>
      </c>
      <c r="B1126" s="13" t="s">
        <v>3638</v>
      </c>
      <c r="C1126" s="1" t="s">
        <v>3639</v>
      </c>
      <c r="D1126" s="2" t="s">
        <v>27</v>
      </c>
      <c r="E1126" s="3" t="n">
        <v>802</v>
      </c>
      <c r="F1126" s="3" t="n">
        <v>1812</v>
      </c>
      <c r="G1126" s="4" t="n">
        <v>44.26049</v>
      </c>
      <c r="H1126" s="4" t="s">
        <v>28</v>
      </c>
      <c r="I1126" s="5" t="s">
        <v>3640</v>
      </c>
      <c r="J1126" s="4" t="n">
        <v>529.42</v>
      </c>
      <c r="K1126" s="4" t="n">
        <v>19.1</v>
      </c>
      <c r="L1126" s="2" t="s">
        <v>17</v>
      </c>
      <c r="M1126" s="1" t="s">
        <v>30</v>
      </c>
    </row>
    <row r="1127" customFormat="false" ht="12.75" hidden="false" customHeight="false" outlineLevel="0" collapsed="false">
      <c r="A1127" s="1" t="n">
        <v>19110</v>
      </c>
      <c r="B1127" s="13" t="s">
        <v>3641</v>
      </c>
      <c r="C1127" s="1" t="s">
        <v>3642</v>
      </c>
      <c r="D1127" s="2" t="s">
        <v>16</v>
      </c>
      <c r="E1127" s="3" t="n">
        <v>160</v>
      </c>
      <c r="F1127" s="3" t="n">
        <v>497</v>
      </c>
      <c r="G1127" s="4" t="n">
        <v>32.19316</v>
      </c>
      <c r="H1127" s="4" t="s">
        <v>28</v>
      </c>
      <c r="I1127" s="5" t="s">
        <v>3643</v>
      </c>
      <c r="J1127" s="4" t="n">
        <v>1284.89</v>
      </c>
      <c r="K1127" s="4" t="n">
        <v>5.3</v>
      </c>
      <c r="L1127" s="2" t="s">
        <v>17</v>
      </c>
      <c r="M1127" s="1" t="s">
        <v>19</v>
      </c>
    </row>
    <row r="1128" customFormat="false" ht="12.75" hidden="false" customHeight="false" outlineLevel="0" collapsed="false">
      <c r="A1128" s="1" t="n">
        <v>19120</v>
      </c>
      <c r="B1128" s="13" t="s">
        <v>3644</v>
      </c>
      <c r="C1128" s="1" t="s">
        <v>3645</v>
      </c>
      <c r="D1128" s="2" t="s">
        <v>27</v>
      </c>
      <c r="E1128" s="3" t="n">
        <v>935</v>
      </c>
      <c r="F1128" s="3" t="n">
        <v>2021</v>
      </c>
      <c r="G1128" s="4" t="n">
        <v>46.26423</v>
      </c>
      <c r="H1128" s="4" t="s">
        <v>28</v>
      </c>
      <c r="I1128" s="5" t="s">
        <v>3646</v>
      </c>
      <c r="J1128" s="4" t="n">
        <v>708.03</v>
      </c>
      <c r="K1128" s="4" t="n">
        <v>14.7</v>
      </c>
      <c r="L1128" s="2" t="s">
        <v>17</v>
      </c>
      <c r="M1128" s="1" t="s">
        <v>30</v>
      </c>
    </row>
    <row r="1129" customFormat="false" ht="12.75" hidden="false" customHeight="false" outlineLevel="0" collapsed="false">
      <c r="A1129" s="1" t="n">
        <v>19130</v>
      </c>
      <c r="B1129" s="13" t="s">
        <v>3647</v>
      </c>
      <c r="C1129" s="1" t="s">
        <v>3648</v>
      </c>
      <c r="D1129" s="2" t="s">
        <v>27</v>
      </c>
      <c r="E1129" s="3" t="n">
        <v>972</v>
      </c>
      <c r="F1129" s="3" t="n">
        <v>2698</v>
      </c>
      <c r="G1129" s="4" t="n">
        <v>36.02669</v>
      </c>
      <c r="H1129" s="4" t="s">
        <v>28</v>
      </c>
      <c r="I1129" s="5" t="s">
        <v>2367</v>
      </c>
      <c r="J1129" s="4" t="n">
        <v>754.88</v>
      </c>
      <c r="K1129" s="4" t="n">
        <v>22.8</v>
      </c>
      <c r="L1129" s="2" t="s">
        <v>17</v>
      </c>
      <c r="M1129" s="1" t="s">
        <v>30</v>
      </c>
    </row>
    <row r="1130" customFormat="false" ht="12.75" hidden="false" customHeight="false" outlineLevel="0" collapsed="false">
      <c r="A1130" s="1" t="n">
        <v>19140</v>
      </c>
      <c r="B1130" s="13" t="s">
        <v>3649</v>
      </c>
      <c r="C1130" s="1" t="s">
        <v>3650</v>
      </c>
      <c r="D1130" s="2" t="s">
        <v>27</v>
      </c>
      <c r="E1130" s="3" t="n">
        <v>1431</v>
      </c>
      <c r="F1130" s="3" t="n">
        <v>3453</v>
      </c>
      <c r="G1130" s="4" t="n">
        <v>41.44222</v>
      </c>
      <c r="H1130" s="4" t="s">
        <v>28</v>
      </c>
      <c r="I1130" s="5" t="s">
        <v>3651</v>
      </c>
      <c r="J1130" s="4" t="n">
        <v>696.92</v>
      </c>
      <c r="K1130" s="4" t="n">
        <v>29.9</v>
      </c>
      <c r="L1130" s="2" t="s">
        <v>17</v>
      </c>
      <c r="M1130" s="1" t="s">
        <v>30</v>
      </c>
    </row>
    <row r="1131" customFormat="false" ht="12.75" hidden="false" customHeight="false" outlineLevel="0" collapsed="false">
      <c r="A1131" s="1" t="n">
        <v>19150</v>
      </c>
      <c r="B1131" s="13" t="s">
        <v>3652</v>
      </c>
      <c r="C1131" s="1" t="s">
        <v>3653</v>
      </c>
      <c r="D1131" s="2" t="s">
        <v>16</v>
      </c>
      <c r="E1131" s="3" t="n">
        <v>1635</v>
      </c>
      <c r="F1131" s="3" t="n">
        <v>4889</v>
      </c>
      <c r="G1131" s="4" t="n">
        <v>33.44242</v>
      </c>
      <c r="H1131" s="4" t="s">
        <v>28</v>
      </c>
      <c r="I1131" s="5" t="s">
        <v>3654</v>
      </c>
      <c r="J1131" s="4" t="n">
        <v>875.58</v>
      </c>
      <c r="K1131" s="4" t="n">
        <v>30.4</v>
      </c>
      <c r="L1131" s="2" t="s">
        <v>17</v>
      </c>
      <c r="M1131" s="1" t="s">
        <v>19</v>
      </c>
    </row>
    <row r="1132" customFormat="false" ht="12.75" hidden="false" customHeight="false" outlineLevel="0" collapsed="false">
      <c r="A1132" s="1" t="n">
        <v>19160</v>
      </c>
      <c r="B1132" s="13" t="s">
        <v>3655</v>
      </c>
      <c r="C1132" s="1" t="s">
        <v>3656</v>
      </c>
      <c r="D1132" s="2" t="s">
        <v>16</v>
      </c>
      <c r="E1132" s="3" t="n">
        <v>11210</v>
      </c>
      <c r="F1132" s="3" t="n">
        <v>43185</v>
      </c>
      <c r="G1132" s="4" t="n">
        <v>25.95809</v>
      </c>
      <c r="H1132" s="4" t="s">
        <v>28</v>
      </c>
      <c r="I1132" s="5" t="s">
        <v>3657</v>
      </c>
      <c r="J1132" s="4" t="n">
        <v>455.37</v>
      </c>
      <c r="K1132" s="4" t="n">
        <v>966.6</v>
      </c>
      <c r="L1132" s="2" t="s">
        <v>17</v>
      </c>
      <c r="M1132" s="1" t="s">
        <v>19</v>
      </c>
    </row>
    <row r="1133" customFormat="false" ht="12.75" hidden="false" customHeight="false" outlineLevel="0" collapsed="false">
      <c r="A1133" s="1" t="n">
        <v>19170</v>
      </c>
      <c r="B1133" s="13" t="s">
        <v>3658</v>
      </c>
      <c r="C1133" s="1" t="s">
        <v>3659</v>
      </c>
      <c r="D1133" s="2" t="s">
        <v>27</v>
      </c>
      <c r="E1133" s="3" t="n">
        <v>1126</v>
      </c>
      <c r="F1133" s="3" t="n">
        <v>1223</v>
      </c>
      <c r="G1133" s="4" t="n">
        <v>92.06868</v>
      </c>
      <c r="H1133" s="4" t="s">
        <v>28</v>
      </c>
      <c r="I1133" s="5" t="s">
        <v>3660</v>
      </c>
      <c r="J1133" s="4" t="n">
        <v>420.7</v>
      </c>
      <c r="K1133" s="4" t="n">
        <v>18.4</v>
      </c>
      <c r="L1133" s="2" t="s">
        <v>17</v>
      </c>
      <c r="M1133" s="1" t="s">
        <v>30</v>
      </c>
    </row>
    <row r="1134" customFormat="false" ht="12.75" hidden="false" customHeight="false" outlineLevel="0" collapsed="false">
      <c r="A1134" s="1" t="n">
        <v>19180</v>
      </c>
      <c r="B1134" s="13" t="s">
        <v>3661</v>
      </c>
      <c r="C1134" s="1" t="s">
        <v>3662</v>
      </c>
      <c r="D1134" s="2" t="s">
        <v>16</v>
      </c>
      <c r="E1134" s="3" t="n">
        <v>697</v>
      </c>
      <c r="F1134" s="3" t="n">
        <v>2742</v>
      </c>
      <c r="G1134" s="4" t="n">
        <v>25.4194</v>
      </c>
      <c r="H1134" s="4" t="s">
        <v>28</v>
      </c>
      <c r="I1134" s="5" t="s">
        <v>3663</v>
      </c>
      <c r="J1134" s="4" t="n">
        <v>453.41</v>
      </c>
      <c r="K1134" s="4" t="n">
        <v>44.7</v>
      </c>
      <c r="L1134" s="2" t="s">
        <v>17</v>
      </c>
      <c r="M1134" s="1" t="s">
        <v>19</v>
      </c>
    </row>
    <row r="1135" customFormat="false" ht="12.75" hidden="false" customHeight="false" outlineLevel="0" collapsed="false">
      <c r="A1135" s="1" t="n">
        <v>19190</v>
      </c>
      <c r="B1135" s="13" t="s">
        <v>3664</v>
      </c>
      <c r="C1135" s="1" t="s">
        <v>3665</v>
      </c>
      <c r="D1135" s="2" t="s">
        <v>27</v>
      </c>
      <c r="E1135" s="3" t="n">
        <v>3501</v>
      </c>
      <c r="F1135" s="3" t="n">
        <v>6080</v>
      </c>
      <c r="G1135" s="4" t="n">
        <v>57.58224</v>
      </c>
      <c r="H1135" s="4" t="s">
        <v>28</v>
      </c>
      <c r="I1135" s="5" t="s">
        <v>3666</v>
      </c>
      <c r="J1135" s="4" t="n">
        <v>662.38</v>
      </c>
      <c r="K1135" s="4" t="n">
        <v>51.3</v>
      </c>
      <c r="L1135" s="2" t="s">
        <v>17</v>
      </c>
      <c r="M1135" s="1" t="s">
        <v>30</v>
      </c>
    </row>
    <row r="1136" customFormat="false" ht="12.75" hidden="false" customHeight="false" outlineLevel="0" collapsed="false">
      <c r="A1136" s="1" t="n">
        <v>19200</v>
      </c>
      <c r="B1136" s="13" t="s">
        <v>3667</v>
      </c>
      <c r="C1136" s="1" t="s">
        <v>3668</v>
      </c>
      <c r="D1136" s="2" t="s">
        <v>27</v>
      </c>
      <c r="E1136" s="3" t="n">
        <v>2343</v>
      </c>
      <c r="F1136" s="3" t="n">
        <v>3541</v>
      </c>
      <c r="G1136" s="4" t="n">
        <v>66.16775</v>
      </c>
      <c r="H1136" s="4" t="s">
        <v>28</v>
      </c>
      <c r="I1136" s="5" t="s">
        <v>3669</v>
      </c>
      <c r="J1136" s="4" t="n">
        <v>624.59</v>
      </c>
      <c r="K1136" s="4" t="n">
        <v>33.2</v>
      </c>
      <c r="L1136" s="2" t="s">
        <v>17</v>
      </c>
      <c r="M1136" s="1" t="s">
        <v>30</v>
      </c>
    </row>
    <row r="1137" customFormat="false" ht="12.75" hidden="false" customHeight="false" outlineLevel="0" collapsed="false">
      <c r="A1137" s="1" t="n">
        <v>19210</v>
      </c>
      <c r="B1137" s="13" t="s">
        <v>3670</v>
      </c>
      <c r="C1137" s="1" t="s">
        <v>3671</v>
      </c>
      <c r="D1137" s="2" t="s">
        <v>16</v>
      </c>
      <c r="E1137" s="3" t="n">
        <v>1047</v>
      </c>
      <c r="F1137" s="3" t="n">
        <v>3428</v>
      </c>
      <c r="G1137" s="4" t="n">
        <v>30.54259</v>
      </c>
      <c r="H1137" s="4" t="s">
        <v>28</v>
      </c>
      <c r="I1137" s="5" t="s">
        <v>3672</v>
      </c>
      <c r="J1137" s="4" t="n">
        <v>643.03</v>
      </c>
      <c r="K1137" s="4" t="n">
        <v>34.7</v>
      </c>
      <c r="L1137" s="2" t="s">
        <v>17</v>
      </c>
      <c r="M1137" s="1" t="s">
        <v>19</v>
      </c>
    </row>
    <row r="1138" customFormat="false" ht="12.75" hidden="false" customHeight="false" outlineLevel="0" collapsed="false">
      <c r="A1138" s="1" t="n">
        <v>19220</v>
      </c>
      <c r="B1138" s="13" t="s">
        <v>3673</v>
      </c>
      <c r="C1138" s="1" t="s">
        <v>3674</v>
      </c>
      <c r="D1138" s="2" t="s">
        <v>16</v>
      </c>
      <c r="E1138" s="3" t="n">
        <v>3683</v>
      </c>
      <c r="F1138" s="3" t="n">
        <v>12843</v>
      </c>
      <c r="G1138" s="4" t="n">
        <v>28.6771</v>
      </c>
      <c r="H1138" s="4" t="s">
        <v>28</v>
      </c>
      <c r="I1138" s="5" t="s">
        <v>3675</v>
      </c>
      <c r="J1138" s="4" t="n">
        <v>574.11</v>
      </c>
      <c r="K1138" s="4" t="n">
        <v>127.6</v>
      </c>
      <c r="L1138" s="2" t="s">
        <v>17</v>
      </c>
      <c r="M1138" s="1" t="s">
        <v>19</v>
      </c>
    </row>
    <row r="1139" customFormat="false" ht="12.75" hidden="false" customHeight="false" outlineLevel="0" collapsed="false">
      <c r="A1139" s="1" t="n">
        <v>19230</v>
      </c>
      <c r="B1139" s="13" t="s">
        <v>3676</v>
      </c>
      <c r="C1139" s="1" t="s">
        <v>3677</v>
      </c>
      <c r="D1139" s="2" t="s">
        <v>16</v>
      </c>
      <c r="E1139" s="3" t="n">
        <v>1105</v>
      </c>
      <c r="F1139" s="3" t="n">
        <v>3297</v>
      </c>
      <c r="G1139" s="4" t="n">
        <v>33.51532</v>
      </c>
      <c r="H1139" s="4" t="s">
        <v>28</v>
      </c>
      <c r="I1139" s="5" t="s">
        <v>3678</v>
      </c>
      <c r="J1139" s="4" t="n">
        <v>618.63</v>
      </c>
      <c r="K1139" s="4" t="n">
        <v>54</v>
      </c>
      <c r="L1139" s="2" t="s">
        <v>17</v>
      </c>
      <c r="M1139" s="1" t="s">
        <v>19</v>
      </c>
    </row>
    <row r="1140" customFormat="false" ht="12.75" hidden="false" customHeight="false" outlineLevel="0" collapsed="false">
      <c r="A1140" s="1" t="n">
        <v>19240</v>
      </c>
      <c r="B1140" s="13" t="s">
        <v>3679</v>
      </c>
      <c r="C1140" s="1" t="s">
        <v>3680</v>
      </c>
      <c r="D1140" s="2" t="s">
        <v>27</v>
      </c>
      <c r="E1140" s="3" t="n">
        <v>1392</v>
      </c>
      <c r="F1140" s="3" t="n">
        <v>2999</v>
      </c>
      <c r="G1140" s="4" t="n">
        <v>46.41547</v>
      </c>
      <c r="H1140" s="4" t="s">
        <v>28</v>
      </c>
      <c r="I1140" s="5" t="s">
        <v>3681</v>
      </c>
      <c r="J1140" s="4" t="n">
        <v>569.18</v>
      </c>
      <c r="K1140" s="4" t="n">
        <v>28.6</v>
      </c>
      <c r="L1140" s="2" t="s">
        <v>17</v>
      </c>
      <c r="M1140" s="1" t="s">
        <v>30</v>
      </c>
    </row>
    <row r="1141" customFormat="false" ht="12.75" hidden="false" customHeight="false" outlineLevel="0" collapsed="false">
      <c r="A1141" s="1" t="n">
        <v>19250</v>
      </c>
      <c r="B1141" s="13" t="s">
        <v>3682</v>
      </c>
      <c r="C1141" s="1" t="s">
        <v>3683</v>
      </c>
      <c r="D1141" s="2" t="s">
        <v>16</v>
      </c>
      <c r="E1141" s="3" t="n">
        <v>9106</v>
      </c>
      <c r="F1141" s="3" t="n">
        <v>39907</v>
      </c>
      <c r="G1141" s="4" t="n">
        <v>22.81805</v>
      </c>
      <c r="H1141" s="4" t="s">
        <v>28</v>
      </c>
      <c r="I1141" s="5" t="s">
        <v>3684</v>
      </c>
      <c r="J1141" s="4" t="n">
        <v>295.63</v>
      </c>
      <c r="K1141" s="4" t="n">
        <v>1463.1</v>
      </c>
      <c r="L1141" s="2" t="s">
        <v>17</v>
      </c>
      <c r="M1141" s="1" t="s">
        <v>19</v>
      </c>
    </row>
    <row r="1142" customFormat="false" ht="12.75" hidden="false" customHeight="false" outlineLevel="0" collapsed="false">
      <c r="A1142" s="1" t="n">
        <v>19260</v>
      </c>
      <c r="B1142" s="13" t="s">
        <v>3685</v>
      </c>
      <c r="C1142" s="1" t="s">
        <v>3686</v>
      </c>
      <c r="D1142" s="2" t="s">
        <v>27</v>
      </c>
      <c r="E1142" s="3" t="n">
        <v>1921</v>
      </c>
      <c r="F1142" s="3" t="n">
        <v>5382</v>
      </c>
      <c r="G1142" s="4" t="n">
        <v>35.69305</v>
      </c>
      <c r="H1142" s="4" t="s">
        <v>28</v>
      </c>
      <c r="I1142" s="5" t="s">
        <v>3687</v>
      </c>
      <c r="J1142" s="4" t="n">
        <v>651.33</v>
      </c>
      <c r="K1142" s="4" t="n">
        <v>48.5</v>
      </c>
      <c r="L1142" s="2" t="s">
        <v>17</v>
      </c>
      <c r="M1142" s="1" t="s">
        <v>30</v>
      </c>
    </row>
    <row r="1143" customFormat="false" ht="12.75" hidden="false" customHeight="false" outlineLevel="0" collapsed="false">
      <c r="A1143" s="1" t="n">
        <v>19270</v>
      </c>
      <c r="B1143" s="13" t="s">
        <v>3688</v>
      </c>
      <c r="C1143" s="1" t="s">
        <v>3689</v>
      </c>
      <c r="D1143" s="2" t="s">
        <v>16</v>
      </c>
      <c r="E1143" s="3" t="n">
        <v>7274</v>
      </c>
      <c r="F1143" s="3" t="n">
        <v>31639</v>
      </c>
      <c r="G1143" s="4" t="n">
        <v>22.99061</v>
      </c>
      <c r="H1143" s="4" t="s">
        <v>28</v>
      </c>
      <c r="I1143" s="5" t="s">
        <v>3690</v>
      </c>
      <c r="J1143" s="4" t="n">
        <v>268.72</v>
      </c>
      <c r="K1143" s="4" t="n">
        <v>824.6</v>
      </c>
      <c r="L1143" s="2" t="s">
        <v>17</v>
      </c>
      <c r="M1143" s="1" t="s">
        <v>19</v>
      </c>
    </row>
    <row r="1144" customFormat="false" ht="12.75" hidden="false" customHeight="false" outlineLevel="0" collapsed="false">
      <c r="A1144" s="1" t="n">
        <v>19280</v>
      </c>
      <c r="B1144" s="13" t="s">
        <v>3691</v>
      </c>
      <c r="C1144" s="1" t="s">
        <v>3692</v>
      </c>
      <c r="D1144" s="2" t="s">
        <v>16</v>
      </c>
      <c r="E1144" s="3" t="n">
        <v>2863</v>
      </c>
      <c r="F1144" s="3" t="n">
        <v>12620</v>
      </c>
      <c r="G1144" s="4" t="n">
        <v>22.68621</v>
      </c>
      <c r="H1144" s="4" t="s">
        <v>28</v>
      </c>
      <c r="I1144" s="5" t="s">
        <v>3693</v>
      </c>
      <c r="J1144" s="4" t="n">
        <v>1068.21</v>
      </c>
      <c r="K1144" s="4" t="n">
        <v>90.2</v>
      </c>
      <c r="L1144" s="2" t="s">
        <v>17</v>
      </c>
      <c r="M1144" s="1" t="s">
        <v>19</v>
      </c>
    </row>
    <row r="1145" customFormat="false" ht="12.75" hidden="false" customHeight="false" outlineLevel="0" collapsed="false">
      <c r="A1145" s="1" t="n">
        <v>19290</v>
      </c>
      <c r="B1145" s="13" t="s">
        <v>3694</v>
      </c>
      <c r="C1145" s="1" t="s">
        <v>3695</v>
      </c>
      <c r="D1145" s="2" t="s">
        <v>27</v>
      </c>
      <c r="E1145" s="3" t="n">
        <v>744</v>
      </c>
      <c r="F1145" s="3" t="n">
        <v>2447</v>
      </c>
      <c r="G1145" s="4" t="n">
        <v>30.40458</v>
      </c>
      <c r="H1145" s="4" t="s">
        <v>28</v>
      </c>
      <c r="I1145" s="5" t="s">
        <v>3696</v>
      </c>
      <c r="J1145" s="4" t="n">
        <v>624.68</v>
      </c>
      <c r="K1145" s="4" t="n">
        <v>23.8</v>
      </c>
      <c r="L1145" s="2" t="s">
        <v>17</v>
      </c>
      <c r="M1145" s="1" t="s">
        <v>30</v>
      </c>
    </row>
    <row r="1146" customFormat="false" ht="12.75" hidden="false" customHeight="false" outlineLevel="0" collapsed="false">
      <c r="A1146" s="1" t="n">
        <v>19300</v>
      </c>
      <c r="B1146" s="13" t="s">
        <v>3697</v>
      </c>
      <c r="C1146" s="1" t="s">
        <v>3698</v>
      </c>
      <c r="D1146" s="2" t="s">
        <v>27</v>
      </c>
      <c r="E1146" s="3" t="n">
        <v>2126</v>
      </c>
      <c r="F1146" s="3" t="n">
        <v>6251</v>
      </c>
      <c r="G1146" s="4" t="n">
        <v>34.01056</v>
      </c>
      <c r="H1146" s="4" t="s">
        <v>28</v>
      </c>
      <c r="I1146" s="5" t="s">
        <v>3699</v>
      </c>
      <c r="J1146" s="4" t="n">
        <v>471.74</v>
      </c>
      <c r="K1146" s="4" t="n">
        <v>99.1</v>
      </c>
      <c r="L1146" s="2" t="s">
        <v>17</v>
      </c>
      <c r="M1146" s="1" t="s">
        <v>30</v>
      </c>
    </row>
    <row r="1147" customFormat="false" ht="12.75" hidden="false" customHeight="false" outlineLevel="0" collapsed="false">
      <c r="A1147" s="1" t="n">
        <v>19310</v>
      </c>
      <c r="B1147" s="13" t="s">
        <v>3700</v>
      </c>
      <c r="C1147" s="1" t="s">
        <v>3701</v>
      </c>
      <c r="D1147" s="2" t="s">
        <v>16</v>
      </c>
      <c r="E1147" s="3" t="n">
        <v>2387</v>
      </c>
      <c r="F1147" s="3" t="n">
        <v>9965</v>
      </c>
      <c r="G1147" s="4" t="n">
        <v>23.95384</v>
      </c>
      <c r="H1147" s="4" t="s">
        <v>28</v>
      </c>
      <c r="I1147" s="5" t="s">
        <v>3702</v>
      </c>
      <c r="J1147" s="4" t="n">
        <v>648.17</v>
      </c>
      <c r="K1147" s="4" t="n">
        <v>197.5</v>
      </c>
      <c r="L1147" s="2" t="s">
        <v>17</v>
      </c>
      <c r="M1147" s="1" t="s">
        <v>19</v>
      </c>
    </row>
    <row r="1148" customFormat="false" ht="12.75" hidden="false" customHeight="false" outlineLevel="0" collapsed="false">
      <c r="A1148" s="1" t="n">
        <v>19320</v>
      </c>
      <c r="B1148" s="13" t="s">
        <v>3703</v>
      </c>
      <c r="C1148" s="1" t="s">
        <v>3704</v>
      </c>
      <c r="D1148" s="2" t="s">
        <v>27</v>
      </c>
      <c r="E1148" s="3" t="n">
        <v>1319</v>
      </c>
      <c r="F1148" s="3" t="n">
        <v>1659</v>
      </c>
      <c r="G1148" s="4" t="n">
        <v>79.50573</v>
      </c>
      <c r="H1148" s="4" t="s">
        <v>28</v>
      </c>
      <c r="I1148" s="5" t="s">
        <v>1399</v>
      </c>
      <c r="J1148" s="4" t="n">
        <v>624.44</v>
      </c>
      <c r="K1148" s="4" t="n">
        <v>19.4</v>
      </c>
      <c r="L1148" s="2" t="s">
        <v>17</v>
      </c>
      <c r="M1148" s="1" t="s">
        <v>30</v>
      </c>
    </row>
    <row r="1149" customFormat="false" ht="12.75" hidden="false" customHeight="false" outlineLevel="0" collapsed="false">
      <c r="A1149" s="1" t="n">
        <v>19330</v>
      </c>
      <c r="B1149" s="13" t="s">
        <v>3705</v>
      </c>
      <c r="C1149" s="1" t="s">
        <v>3706</v>
      </c>
      <c r="D1149" s="2" t="s">
        <v>27</v>
      </c>
      <c r="E1149" s="3" t="n">
        <v>2190</v>
      </c>
      <c r="F1149" s="3" t="n">
        <v>5026</v>
      </c>
      <c r="G1149" s="4" t="n">
        <v>43.57342</v>
      </c>
      <c r="H1149" s="4" t="s">
        <v>28</v>
      </c>
      <c r="I1149" s="5" t="s">
        <v>3707</v>
      </c>
      <c r="J1149" s="4" t="n">
        <v>794.93</v>
      </c>
      <c r="K1149" s="4" t="n">
        <v>35.2</v>
      </c>
      <c r="L1149" s="2" t="s">
        <v>17</v>
      </c>
      <c r="M1149" s="1" t="s">
        <v>30</v>
      </c>
    </row>
    <row r="1150" customFormat="false" ht="12.75" hidden="false" customHeight="false" outlineLevel="0" collapsed="false">
      <c r="A1150" s="1" t="n">
        <v>19340</v>
      </c>
      <c r="B1150" s="13" t="s">
        <v>3708</v>
      </c>
      <c r="C1150" s="1" t="s">
        <v>3709</v>
      </c>
      <c r="D1150" s="2" t="s">
        <v>27</v>
      </c>
      <c r="E1150" s="3" t="n">
        <v>2976</v>
      </c>
      <c r="F1150" s="3" t="n">
        <v>6603</v>
      </c>
      <c r="G1150" s="4" t="n">
        <v>45.07042</v>
      </c>
      <c r="H1150" s="4" t="s">
        <v>28</v>
      </c>
      <c r="I1150" s="5" t="s">
        <v>3710</v>
      </c>
      <c r="J1150" s="4" t="n">
        <v>1252.25</v>
      </c>
      <c r="K1150" s="4" t="n">
        <v>31.6</v>
      </c>
      <c r="L1150" s="2" t="s">
        <v>17</v>
      </c>
      <c r="M1150" s="1" t="s">
        <v>30</v>
      </c>
    </row>
    <row r="1151" customFormat="false" ht="12.75" hidden="false" customHeight="false" outlineLevel="0" collapsed="false">
      <c r="A1151" s="1" t="n">
        <v>19350</v>
      </c>
      <c r="B1151" s="13" t="s">
        <v>3711</v>
      </c>
      <c r="C1151" s="1" t="s">
        <v>3712</v>
      </c>
      <c r="D1151" s="2" t="s">
        <v>16</v>
      </c>
      <c r="E1151" s="3" t="n">
        <v>8183</v>
      </c>
      <c r="F1151" s="3" t="n">
        <v>34143</v>
      </c>
      <c r="G1151" s="4" t="n">
        <v>23.96684</v>
      </c>
      <c r="H1151" s="4" t="s">
        <v>28</v>
      </c>
      <c r="I1151" s="5" t="s">
        <v>3713</v>
      </c>
      <c r="J1151" s="4" t="n">
        <v>169.42</v>
      </c>
      <c r="K1151" s="4" t="n">
        <v>2029.4</v>
      </c>
      <c r="L1151" s="2" t="s">
        <v>17</v>
      </c>
      <c r="M1151" s="1" t="s">
        <v>19</v>
      </c>
    </row>
    <row r="1152" customFormat="false" ht="12.75" hidden="false" customHeight="false" outlineLevel="0" collapsed="false">
      <c r="A1152" s="1" t="n">
        <v>19360</v>
      </c>
      <c r="B1152" s="13" t="s">
        <v>3714</v>
      </c>
      <c r="C1152" s="1" t="s">
        <v>3715</v>
      </c>
      <c r="D1152" s="2" t="s">
        <v>16</v>
      </c>
      <c r="E1152" s="3" t="n">
        <v>10002</v>
      </c>
      <c r="F1152" s="3" t="n">
        <v>22226</v>
      </c>
      <c r="G1152" s="4" t="n">
        <v>45.00135</v>
      </c>
      <c r="H1152" s="4" t="s">
        <v>28</v>
      </c>
      <c r="I1152" s="5" t="s">
        <v>3716</v>
      </c>
      <c r="J1152" s="4" t="n">
        <v>610.41</v>
      </c>
      <c r="K1152" s="4" t="n">
        <v>251.8</v>
      </c>
      <c r="L1152" s="2" t="s">
        <v>17</v>
      </c>
      <c r="M1152" s="1" t="s">
        <v>19</v>
      </c>
    </row>
    <row r="1153" customFormat="false" ht="12.75" hidden="false" customHeight="false" outlineLevel="0" collapsed="false">
      <c r="A1153" s="1" t="n">
        <v>19370</v>
      </c>
      <c r="B1153" s="13" t="s">
        <v>3717</v>
      </c>
      <c r="C1153" s="1" t="s">
        <v>3718</v>
      </c>
      <c r="D1153" s="2" t="s">
        <v>16</v>
      </c>
      <c r="E1153" s="3" t="n">
        <v>264</v>
      </c>
      <c r="F1153" s="3" t="n">
        <v>1615</v>
      </c>
      <c r="G1153" s="4" t="n">
        <v>16.34675</v>
      </c>
      <c r="H1153" s="4" t="s">
        <v>17</v>
      </c>
      <c r="I1153" s="5" t="s">
        <v>3719</v>
      </c>
      <c r="J1153" s="4" t="n">
        <v>779.91</v>
      </c>
      <c r="K1153" s="4" t="n">
        <v>29.5</v>
      </c>
      <c r="L1153" s="2" t="s">
        <v>17</v>
      </c>
      <c r="M1153" s="1" t="s">
        <v>19</v>
      </c>
    </row>
    <row r="1154" customFormat="false" ht="12.75" hidden="false" customHeight="false" outlineLevel="0" collapsed="false">
      <c r="A1154" s="1" t="n">
        <v>19380</v>
      </c>
      <c r="B1154" s="13" t="s">
        <v>3720</v>
      </c>
      <c r="C1154" s="1" t="s">
        <v>3721</v>
      </c>
      <c r="D1154" s="2" t="s">
        <v>16</v>
      </c>
      <c r="E1154" s="3" t="n">
        <v>591</v>
      </c>
      <c r="F1154" s="3" t="n">
        <v>2601</v>
      </c>
      <c r="G1154" s="4" t="n">
        <v>22.72203</v>
      </c>
      <c r="H1154" s="4" t="s">
        <v>28</v>
      </c>
      <c r="I1154" s="5" t="s">
        <v>3722</v>
      </c>
      <c r="J1154" s="4" t="n">
        <v>557.35</v>
      </c>
      <c r="K1154" s="4" t="n">
        <v>40.9</v>
      </c>
      <c r="L1154" s="2" t="s">
        <v>17</v>
      </c>
      <c r="M1154" s="1" t="s">
        <v>19</v>
      </c>
    </row>
    <row r="1155" customFormat="false" ht="12.75" hidden="false" customHeight="false" outlineLevel="0" collapsed="false">
      <c r="A1155" s="1" t="n">
        <v>19390</v>
      </c>
      <c r="B1155" s="13" t="s">
        <v>3723</v>
      </c>
      <c r="C1155" s="1" t="s">
        <v>3724</v>
      </c>
      <c r="D1155" s="2" t="s">
        <v>16</v>
      </c>
      <c r="E1155" s="3" t="n">
        <v>8360</v>
      </c>
      <c r="F1155" s="3" t="n">
        <v>24405</v>
      </c>
      <c r="G1155" s="4" t="n">
        <v>34.25528</v>
      </c>
      <c r="H1155" s="4" t="s">
        <v>28</v>
      </c>
      <c r="I1155" s="5" t="s">
        <v>3725</v>
      </c>
      <c r="J1155" s="4" t="n">
        <v>1317.96</v>
      </c>
      <c r="K1155" s="4" t="n">
        <v>99.9</v>
      </c>
      <c r="L1155" s="2" t="s">
        <v>17</v>
      </c>
      <c r="M1155" s="1" t="s">
        <v>19</v>
      </c>
    </row>
    <row r="1156" customFormat="false" ht="12.75" hidden="false" customHeight="false" outlineLevel="0" collapsed="false">
      <c r="A1156" s="1" t="n">
        <v>19400</v>
      </c>
      <c r="B1156" s="13" t="s">
        <v>3726</v>
      </c>
      <c r="C1156" s="1" t="s">
        <v>3727</v>
      </c>
      <c r="D1156" s="2" t="s">
        <v>27</v>
      </c>
      <c r="E1156" s="3" t="n">
        <v>656</v>
      </c>
      <c r="F1156" s="3" t="n">
        <v>1412</v>
      </c>
      <c r="G1156" s="4" t="n">
        <v>46.45892</v>
      </c>
      <c r="H1156" s="4" t="s">
        <v>28</v>
      </c>
      <c r="I1156" s="5" t="s">
        <v>3728</v>
      </c>
      <c r="J1156" s="4" t="n">
        <v>389.09</v>
      </c>
      <c r="K1156" s="4" t="n">
        <v>23.4</v>
      </c>
      <c r="L1156" s="2" t="s">
        <v>17</v>
      </c>
      <c r="M1156" s="1" t="s">
        <v>30</v>
      </c>
    </row>
    <row r="1157" customFormat="false" ht="12.75" hidden="false" customHeight="false" outlineLevel="0" collapsed="false">
      <c r="A1157" s="1" t="n">
        <v>19410</v>
      </c>
      <c r="B1157" s="13" t="s">
        <v>3729</v>
      </c>
      <c r="C1157" s="1" t="s">
        <v>3730</v>
      </c>
      <c r="D1157" s="2" t="s">
        <v>27</v>
      </c>
      <c r="E1157" s="3" t="n">
        <v>1700</v>
      </c>
      <c r="F1157" s="3" t="n">
        <v>3514</v>
      </c>
      <c r="G1157" s="4" t="n">
        <v>48.37792</v>
      </c>
      <c r="H1157" s="4" t="s">
        <v>28</v>
      </c>
      <c r="I1157" s="5" t="s">
        <v>3731</v>
      </c>
      <c r="J1157" s="4" t="n">
        <v>559.04</v>
      </c>
      <c r="K1157" s="4" t="n">
        <v>37.1</v>
      </c>
      <c r="L1157" s="2" t="s">
        <v>17</v>
      </c>
      <c r="M1157" s="1" t="s">
        <v>30</v>
      </c>
    </row>
    <row r="1158" customFormat="false" ht="12.75" hidden="false" customHeight="false" outlineLevel="0" collapsed="false">
      <c r="A1158" s="1" t="n">
        <v>19420</v>
      </c>
      <c r="B1158" s="13" t="s">
        <v>3732</v>
      </c>
      <c r="C1158" s="1" t="s">
        <v>3733</v>
      </c>
      <c r="D1158" s="2" t="s">
        <v>27</v>
      </c>
      <c r="E1158" s="3" t="n">
        <v>1550</v>
      </c>
      <c r="F1158" s="3" t="n">
        <v>4501</v>
      </c>
      <c r="G1158" s="4" t="n">
        <v>34.43679</v>
      </c>
      <c r="H1158" s="4" t="s">
        <v>28</v>
      </c>
      <c r="I1158" s="5" t="s">
        <v>3734</v>
      </c>
      <c r="J1158" s="4" t="n">
        <v>866.66</v>
      </c>
      <c r="K1158" s="4" t="n">
        <v>28</v>
      </c>
      <c r="L1158" s="2" t="s">
        <v>17</v>
      </c>
      <c r="M1158" s="1" t="s">
        <v>30</v>
      </c>
    </row>
    <row r="1159" customFormat="false" ht="12.75" hidden="false" customHeight="false" outlineLevel="0" collapsed="false">
      <c r="A1159" s="1" t="n">
        <v>19430</v>
      </c>
      <c r="B1159" s="13" t="s">
        <v>3735</v>
      </c>
      <c r="C1159" s="1" t="s">
        <v>3736</v>
      </c>
      <c r="D1159" s="2" t="s">
        <v>16</v>
      </c>
      <c r="E1159" s="3" t="n">
        <v>732</v>
      </c>
      <c r="F1159" s="3" t="n">
        <v>3238</v>
      </c>
      <c r="G1159" s="4" t="n">
        <v>22.60655</v>
      </c>
      <c r="H1159" s="4" t="s">
        <v>28</v>
      </c>
      <c r="I1159" s="5" t="s">
        <v>3737</v>
      </c>
      <c r="J1159" s="4" t="n">
        <v>377.52</v>
      </c>
      <c r="K1159" s="4" t="n">
        <v>95.1</v>
      </c>
      <c r="L1159" s="2" t="s">
        <v>17</v>
      </c>
      <c r="M1159" s="1" t="s">
        <v>19</v>
      </c>
    </row>
    <row r="1160" customFormat="false" ht="12.75" hidden="false" customHeight="false" outlineLevel="0" collapsed="false">
      <c r="A1160" s="1" t="n">
        <v>19440</v>
      </c>
      <c r="B1160" s="13" t="s">
        <v>3738</v>
      </c>
      <c r="C1160" s="1" t="s">
        <v>3739</v>
      </c>
      <c r="D1160" s="2" t="s">
        <v>16</v>
      </c>
      <c r="E1160" s="3" t="n">
        <v>619</v>
      </c>
      <c r="F1160" s="3" t="n">
        <v>3795</v>
      </c>
      <c r="G1160" s="4" t="n">
        <v>16.31094</v>
      </c>
      <c r="H1160" s="4" t="s">
        <v>17</v>
      </c>
      <c r="I1160" s="5" t="s">
        <v>3740</v>
      </c>
      <c r="J1160" s="4" t="n">
        <v>279.08</v>
      </c>
      <c r="K1160" s="4" t="n">
        <v>189.1</v>
      </c>
      <c r="L1160" s="2" t="s">
        <v>17</v>
      </c>
      <c r="M1160" s="1" t="s">
        <v>19</v>
      </c>
    </row>
    <row r="1161" customFormat="false" ht="12.75" hidden="false" customHeight="false" outlineLevel="0" collapsed="false">
      <c r="A1161" s="1" t="n">
        <v>19450</v>
      </c>
      <c r="B1161" s="13" t="s">
        <v>3741</v>
      </c>
      <c r="C1161" s="1" t="s">
        <v>3742</v>
      </c>
      <c r="D1161" s="2" t="s">
        <v>16</v>
      </c>
      <c r="E1161" s="3" t="n">
        <v>574</v>
      </c>
      <c r="F1161" s="3" t="n">
        <v>924</v>
      </c>
      <c r="G1161" s="4" t="n">
        <v>62.12121</v>
      </c>
      <c r="H1161" s="4" t="s">
        <v>28</v>
      </c>
      <c r="I1161" s="5" t="s">
        <v>3743</v>
      </c>
      <c r="J1161" s="4" t="n">
        <v>408.4</v>
      </c>
      <c r="K1161" s="4" t="n">
        <v>27.4</v>
      </c>
      <c r="L1161" s="2" t="s">
        <v>17</v>
      </c>
      <c r="M1161" s="1" t="s">
        <v>19</v>
      </c>
    </row>
    <row r="1162" customFormat="false" ht="12.75" hidden="false" customHeight="false" outlineLevel="0" collapsed="false">
      <c r="A1162" s="1" t="n">
        <v>19460</v>
      </c>
      <c r="B1162" s="13" t="s">
        <v>3744</v>
      </c>
      <c r="C1162" s="1" t="s">
        <v>3745</v>
      </c>
      <c r="D1162" s="2" t="s">
        <v>16</v>
      </c>
      <c r="E1162" s="3" t="n">
        <v>616</v>
      </c>
      <c r="F1162" s="3" t="n">
        <v>2375</v>
      </c>
      <c r="G1162" s="4" t="n">
        <v>25.93684</v>
      </c>
      <c r="H1162" s="4" t="s">
        <v>28</v>
      </c>
      <c r="I1162" s="5" t="s">
        <v>3746</v>
      </c>
      <c r="J1162" s="4" t="n">
        <v>241.54</v>
      </c>
      <c r="K1162" s="4" t="n">
        <v>91.5</v>
      </c>
      <c r="L1162" s="2" t="s">
        <v>17</v>
      </c>
      <c r="M1162" s="1" t="s">
        <v>19</v>
      </c>
    </row>
    <row r="1163" customFormat="false" ht="12.75" hidden="false" customHeight="false" outlineLevel="0" collapsed="false">
      <c r="A1163" s="1" t="n">
        <v>19470</v>
      </c>
      <c r="B1163" s="13" t="s">
        <v>3747</v>
      </c>
      <c r="C1163" s="1" t="s">
        <v>3748</v>
      </c>
      <c r="D1163" s="2" t="s">
        <v>16</v>
      </c>
      <c r="E1163" s="3" t="n">
        <v>699</v>
      </c>
      <c r="F1163" s="3" t="n">
        <v>3968</v>
      </c>
      <c r="G1163" s="4" t="n">
        <v>17.61593</v>
      </c>
      <c r="H1163" s="4" t="s">
        <v>17</v>
      </c>
      <c r="I1163" s="5" t="s">
        <v>3749</v>
      </c>
      <c r="J1163" s="4" t="n">
        <v>213.07</v>
      </c>
      <c r="K1163" s="4" t="n">
        <v>215.5</v>
      </c>
      <c r="L1163" s="2" t="s">
        <v>17</v>
      </c>
      <c r="M1163" s="1" t="s">
        <v>19</v>
      </c>
    </row>
    <row r="1164" customFormat="false" ht="12.75" hidden="false" customHeight="false" outlineLevel="0" collapsed="false">
      <c r="A1164" s="1" t="n">
        <v>19480</v>
      </c>
      <c r="B1164" s="13" t="s">
        <v>3750</v>
      </c>
      <c r="C1164" s="1" t="s">
        <v>3751</v>
      </c>
      <c r="D1164" s="2" t="s">
        <v>27</v>
      </c>
      <c r="E1164" s="3" t="n">
        <v>6715</v>
      </c>
      <c r="F1164" s="3" t="n">
        <v>17043</v>
      </c>
      <c r="G1164" s="4" t="n">
        <v>39.40034</v>
      </c>
      <c r="H1164" s="4" t="s">
        <v>28</v>
      </c>
      <c r="I1164" s="5" t="s">
        <v>3752</v>
      </c>
      <c r="J1164" s="4" t="n">
        <v>923.88</v>
      </c>
      <c r="K1164" s="4" t="n">
        <v>90.3</v>
      </c>
      <c r="L1164" s="2" t="s">
        <v>17</v>
      </c>
      <c r="M1164" s="1" t="s">
        <v>30</v>
      </c>
    </row>
    <row r="1165" customFormat="false" ht="12.75" hidden="false" customHeight="false" outlineLevel="0" collapsed="false">
      <c r="A1165" s="1" t="n">
        <v>19490</v>
      </c>
      <c r="B1165" s="13" t="s">
        <v>3753</v>
      </c>
      <c r="C1165" s="1" t="s">
        <v>3754</v>
      </c>
      <c r="D1165" s="2" t="s">
        <v>16</v>
      </c>
      <c r="E1165" s="3" t="n">
        <v>2174</v>
      </c>
      <c r="F1165" s="3" t="n">
        <v>7578</v>
      </c>
      <c r="G1165" s="4" t="n">
        <v>28.68831</v>
      </c>
      <c r="H1165" s="4" t="s">
        <v>28</v>
      </c>
      <c r="I1165" s="5" t="s">
        <v>3755</v>
      </c>
      <c r="J1165" s="4" t="n">
        <v>737.65</v>
      </c>
      <c r="K1165" s="4" t="n">
        <v>70.7</v>
      </c>
      <c r="L1165" s="2" t="s">
        <v>17</v>
      </c>
      <c r="M1165" s="1" t="s">
        <v>19</v>
      </c>
    </row>
    <row r="1166" customFormat="false" ht="12.75" hidden="false" customHeight="false" outlineLevel="0" collapsed="false">
      <c r="A1166" s="1" t="n">
        <v>19500</v>
      </c>
      <c r="B1166" s="13" t="s">
        <v>3756</v>
      </c>
      <c r="C1166" s="1" t="s">
        <v>3757</v>
      </c>
      <c r="D1166" s="2" t="s">
        <v>27</v>
      </c>
      <c r="E1166" s="3" t="n">
        <v>2490</v>
      </c>
      <c r="F1166" s="3" t="n">
        <v>9213</v>
      </c>
      <c r="G1166" s="4" t="n">
        <v>27.02703</v>
      </c>
      <c r="H1166" s="4" t="s">
        <v>28</v>
      </c>
      <c r="I1166" s="5" t="s">
        <v>3758</v>
      </c>
      <c r="J1166" s="4" t="n">
        <v>555.38</v>
      </c>
      <c r="K1166" s="4" t="n">
        <v>98.4</v>
      </c>
      <c r="L1166" s="2" t="s">
        <v>17</v>
      </c>
      <c r="M1166" s="1" t="s">
        <v>30</v>
      </c>
    </row>
    <row r="1167" customFormat="false" ht="12.75" hidden="false" customHeight="false" outlineLevel="0" collapsed="false">
      <c r="A1167" s="1" t="n">
        <v>19510</v>
      </c>
      <c r="B1167" s="13" t="s">
        <v>3759</v>
      </c>
      <c r="C1167" s="1" t="s">
        <v>3760</v>
      </c>
      <c r="D1167" s="2" t="s">
        <v>16</v>
      </c>
      <c r="E1167" s="3" t="n">
        <v>6159</v>
      </c>
      <c r="F1167" s="3" t="n">
        <v>25128</v>
      </c>
      <c r="G1167" s="4" t="n">
        <v>24.51051</v>
      </c>
      <c r="H1167" s="4" t="s">
        <v>28</v>
      </c>
      <c r="I1167" s="5" t="s">
        <v>3761</v>
      </c>
      <c r="J1167" s="4" t="n">
        <v>845.55</v>
      </c>
      <c r="K1167" s="4" t="n">
        <v>276.4</v>
      </c>
      <c r="L1167" s="2" t="s">
        <v>17</v>
      </c>
      <c r="M1167" s="1" t="s">
        <v>19</v>
      </c>
    </row>
    <row r="1168" customFormat="false" ht="12.75" hidden="false" customHeight="false" outlineLevel="0" collapsed="false">
      <c r="A1168" s="1" t="n">
        <v>19520</v>
      </c>
      <c r="B1168" s="13" t="s">
        <v>3762</v>
      </c>
      <c r="C1168" s="1" t="s">
        <v>3763</v>
      </c>
      <c r="D1168" s="2" t="s">
        <v>16</v>
      </c>
      <c r="E1168" s="3" t="n">
        <v>7720</v>
      </c>
      <c r="F1168" s="3" t="n">
        <v>16635</v>
      </c>
      <c r="G1168" s="4" t="n">
        <v>46.40818</v>
      </c>
      <c r="H1168" s="4" t="s">
        <v>28</v>
      </c>
      <c r="I1168" s="5" t="s">
        <v>3764</v>
      </c>
      <c r="J1168" s="4" t="n">
        <v>791.27</v>
      </c>
      <c r="K1168" s="4" t="n">
        <v>153</v>
      </c>
      <c r="L1168" s="2" t="s">
        <v>17</v>
      </c>
      <c r="M1168" s="1" t="s">
        <v>19</v>
      </c>
    </row>
    <row r="1169" customFormat="false" ht="12.75" hidden="false" customHeight="false" outlineLevel="0" collapsed="false">
      <c r="A1169" s="1" t="n">
        <v>19530</v>
      </c>
      <c r="B1169" s="13" t="s">
        <v>3765</v>
      </c>
      <c r="C1169" s="1" t="s">
        <v>3766</v>
      </c>
      <c r="D1169" s="2" t="s">
        <v>27</v>
      </c>
      <c r="E1169" s="3" t="n">
        <v>679</v>
      </c>
      <c r="F1169" s="3" t="n">
        <v>982</v>
      </c>
      <c r="G1169" s="4" t="n">
        <v>69.1446</v>
      </c>
      <c r="H1169" s="4" t="s">
        <v>28</v>
      </c>
      <c r="I1169" s="5" t="s">
        <v>3767</v>
      </c>
      <c r="J1169" s="4" t="n">
        <v>602.78</v>
      </c>
      <c r="K1169" s="4" t="n">
        <v>8.7</v>
      </c>
      <c r="L1169" s="2" t="s">
        <v>17</v>
      </c>
      <c r="M1169" s="1" t="s">
        <v>30</v>
      </c>
    </row>
    <row r="1170" customFormat="false" ht="12.75" hidden="false" customHeight="false" outlineLevel="0" collapsed="false">
      <c r="A1170" s="1" t="n">
        <v>19540</v>
      </c>
      <c r="B1170" s="13" t="s">
        <v>3768</v>
      </c>
      <c r="C1170" s="1" t="s">
        <v>3769</v>
      </c>
      <c r="D1170" s="2" t="s">
        <v>16</v>
      </c>
      <c r="E1170" s="3" t="n">
        <v>4778</v>
      </c>
      <c r="F1170" s="3" t="n">
        <v>18331</v>
      </c>
      <c r="G1170" s="4" t="n">
        <v>26.06514</v>
      </c>
      <c r="H1170" s="4" t="s">
        <v>28</v>
      </c>
      <c r="I1170" s="5" t="s">
        <v>3770</v>
      </c>
      <c r="J1170" s="4" t="n">
        <v>1231.81</v>
      </c>
      <c r="K1170" s="4" t="n">
        <v>90.8</v>
      </c>
      <c r="L1170" s="2" t="s">
        <v>17</v>
      </c>
      <c r="M1170" s="1" t="s">
        <v>19</v>
      </c>
    </row>
    <row r="1171" customFormat="false" ht="12.75" hidden="false" customHeight="false" outlineLevel="0" collapsed="false">
      <c r="A1171" s="1" t="n">
        <v>19550</v>
      </c>
      <c r="B1171" s="13" t="s">
        <v>3771</v>
      </c>
      <c r="C1171" s="1" t="s">
        <v>3772</v>
      </c>
      <c r="D1171" s="2" t="s">
        <v>16</v>
      </c>
      <c r="E1171" s="3" t="n">
        <v>1889</v>
      </c>
      <c r="F1171" s="3" t="n">
        <v>4342</v>
      </c>
      <c r="G1171" s="4" t="n">
        <v>43.5053</v>
      </c>
      <c r="H1171" s="4" t="s">
        <v>28</v>
      </c>
      <c r="I1171" s="5" t="s">
        <v>3773</v>
      </c>
      <c r="J1171" s="4" t="n">
        <v>876.99</v>
      </c>
      <c r="K1171" s="4" t="n">
        <v>25.9</v>
      </c>
      <c r="L1171" s="2" t="s">
        <v>17</v>
      </c>
      <c r="M1171" s="1" t="s">
        <v>19</v>
      </c>
    </row>
    <row r="1172" customFormat="false" ht="12.75" hidden="false" customHeight="false" outlineLevel="0" collapsed="false">
      <c r="A1172" s="1" t="n">
        <v>19560</v>
      </c>
      <c r="B1172" s="13" t="s">
        <v>3774</v>
      </c>
      <c r="C1172" s="1" t="s">
        <v>3775</v>
      </c>
      <c r="D1172" s="2" t="s">
        <v>16</v>
      </c>
      <c r="E1172" s="3" t="n">
        <v>2481</v>
      </c>
      <c r="F1172" s="3" t="n">
        <v>9619</v>
      </c>
      <c r="G1172" s="4" t="n">
        <v>25.7927</v>
      </c>
      <c r="H1172" s="4" t="s">
        <v>28</v>
      </c>
      <c r="I1172" s="5" t="s">
        <v>3776</v>
      </c>
      <c r="J1172" s="4" t="n">
        <v>1173.2</v>
      </c>
      <c r="K1172" s="4" t="n">
        <v>49.4</v>
      </c>
      <c r="L1172" s="2" t="s">
        <v>17</v>
      </c>
      <c r="M1172" s="1" t="s">
        <v>19</v>
      </c>
    </row>
    <row r="1173" customFormat="false" ht="12.75" hidden="false" customHeight="false" outlineLevel="0" collapsed="false">
      <c r="A1173" s="1" t="n">
        <v>19570</v>
      </c>
      <c r="B1173" s="13" t="s">
        <v>3777</v>
      </c>
      <c r="C1173" s="1" t="s">
        <v>3778</v>
      </c>
      <c r="D1173" s="2" t="s">
        <v>27</v>
      </c>
      <c r="E1173" s="3" t="n">
        <v>1807</v>
      </c>
      <c r="F1173" s="3" t="n">
        <v>6838</v>
      </c>
      <c r="G1173" s="4" t="n">
        <v>26.42586</v>
      </c>
      <c r="H1173" s="4" t="s">
        <v>28</v>
      </c>
      <c r="I1173" s="5" t="s">
        <v>3779</v>
      </c>
      <c r="J1173" s="4" t="n">
        <v>1327.91</v>
      </c>
      <c r="K1173" s="4" t="n">
        <v>39.4</v>
      </c>
      <c r="L1173" s="2" t="s">
        <v>17</v>
      </c>
      <c r="M1173" s="1" t="s">
        <v>30</v>
      </c>
    </row>
    <row r="1174" customFormat="false" ht="12.75" hidden="false" customHeight="false" outlineLevel="0" collapsed="false">
      <c r="A1174" s="1" t="n">
        <v>19580</v>
      </c>
      <c r="B1174" s="13" t="s">
        <v>3780</v>
      </c>
      <c r="C1174" s="1" t="s">
        <v>3781</v>
      </c>
      <c r="D1174" s="2" t="s">
        <v>27</v>
      </c>
      <c r="E1174" s="3" t="n">
        <v>4319</v>
      </c>
      <c r="F1174" s="3" t="n">
        <v>7939</v>
      </c>
      <c r="G1174" s="4" t="n">
        <v>54.40232</v>
      </c>
      <c r="H1174" s="4" t="s">
        <v>28</v>
      </c>
      <c r="I1174" s="5" t="s">
        <v>3782</v>
      </c>
      <c r="J1174" s="4" t="n">
        <v>669.52</v>
      </c>
      <c r="K1174" s="4" t="n">
        <v>70.4</v>
      </c>
      <c r="L1174" s="2" t="s">
        <v>17</v>
      </c>
      <c r="M1174" s="1" t="s">
        <v>30</v>
      </c>
    </row>
    <row r="1175" customFormat="false" ht="12.75" hidden="false" customHeight="false" outlineLevel="0" collapsed="false">
      <c r="A1175" s="1" t="n">
        <v>19590</v>
      </c>
      <c r="B1175" s="13" t="s">
        <v>3783</v>
      </c>
      <c r="C1175" s="1" t="s">
        <v>3784</v>
      </c>
      <c r="D1175" s="2" t="s">
        <v>16</v>
      </c>
      <c r="E1175" s="3" t="n">
        <v>3018</v>
      </c>
      <c r="F1175" s="3" t="n">
        <v>8305</v>
      </c>
      <c r="G1175" s="4" t="n">
        <v>36.33955</v>
      </c>
      <c r="H1175" s="4" t="s">
        <v>28</v>
      </c>
      <c r="I1175" s="5" t="s">
        <v>3785</v>
      </c>
      <c r="J1175" s="4" t="n">
        <v>593.03</v>
      </c>
      <c r="K1175" s="4" t="n">
        <v>69.5</v>
      </c>
      <c r="L1175" s="2" t="s">
        <v>17</v>
      </c>
      <c r="M1175" s="1" t="s">
        <v>19</v>
      </c>
    </row>
    <row r="1176" customFormat="false" ht="12.75" hidden="false" customHeight="false" outlineLevel="0" collapsed="false">
      <c r="A1176" s="1" t="n">
        <v>19600</v>
      </c>
      <c r="B1176" s="13" t="s">
        <v>3786</v>
      </c>
      <c r="C1176" s="1" t="s">
        <v>3787</v>
      </c>
      <c r="D1176" s="2" t="s">
        <v>16</v>
      </c>
      <c r="E1176" s="3" t="n">
        <v>618</v>
      </c>
      <c r="F1176" s="3" t="n">
        <v>2009</v>
      </c>
      <c r="G1176" s="4" t="n">
        <v>30.76157</v>
      </c>
      <c r="H1176" s="4" t="s">
        <v>28</v>
      </c>
      <c r="I1176" s="5" t="s">
        <v>3788</v>
      </c>
      <c r="J1176" s="4" t="n">
        <v>192.39</v>
      </c>
      <c r="K1176" s="4" t="n">
        <v>123.6</v>
      </c>
      <c r="L1176" s="2" t="s">
        <v>17</v>
      </c>
      <c r="M1176" s="1" t="s">
        <v>19</v>
      </c>
    </row>
    <row r="1177" customFormat="false" ht="12.75" hidden="false" customHeight="false" outlineLevel="0" collapsed="false">
      <c r="A1177" s="1" t="n">
        <v>19610</v>
      </c>
      <c r="B1177" s="13" t="s">
        <v>3789</v>
      </c>
      <c r="C1177" s="1" t="s">
        <v>3790</v>
      </c>
      <c r="D1177" s="2" t="s">
        <v>27</v>
      </c>
      <c r="E1177" s="3" t="n">
        <v>1029</v>
      </c>
      <c r="F1177" s="3" t="n">
        <v>2310</v>
      </c>
      <c r="G1177" s="4" t="n">
        <v>44.54546</v>
      </c>
      <c r="H1177" s="4" t="s">
        <v>28</v>
      </c>
      <c r="I1177" s="5" t="s">
        <v>3791</v>
      </c>
      <c r="J1177" s="4" t="n">
        <v>359.65</v>
      </c>
      <c r="K1177" s="4" t="n">
        <v>32.3</v>
      </c>
      <c r="L1177" s="2" t="s">
        <v>17</v>
      </c>
      <c r="M1177" s="1" t="s">
        <v>30</v>
      </c>
    </row>
    <row r="1178" customFormat="false" ht="12.75" hidden="false" customHeight="false" outlineLevel="0" collapsed="false">
      <c r="A1178" s="1" t="n">
        <v>19620</v>
      </c>
      <c r="B1178" s="13" t="s">
        <v>3792</v>
      </c>
      <c r="C1178" s="1" t="s">
        <v>3793</v>
      </c>
      <c r="D1178" s="2" t="s">
        <v>16</v>
      </c>
      <c r="E1178" s="3" t="n">
        <v>255</v>
      </c>
      <c r="F1178" s="3" t="n">
        <v>1340</v>
      </c>
      <c r="G1178" s="4" t="n">
        <v>19.02985</v>
      </c>
      <c r="H1178" s="4" t="s">
        <v>28</v>
      </c>
      <c r="I1178" s="5" t="s">
        <v>3794</v>
      </c>
      <c r="J1178" s="4" t="n">
        <v>403.21</v>
      </c>
      <c r="K1178" s="4" t="n">
        <v>38.8</v>
      </c>
      <c r="L1178" s="2" t="s">
        <v>17</v>
      </c>
      <c r="M1178" s="1" t="s">
        <v>19</v>
      </c>
    </row>
    <row r="1179" customFormat="false" ht="12.75" hidden="false" customHeight="false" outlineLevel="0" collapsed="false">
      <c r="A1179" s="1" t="n">
        <v>19630</v>
      </c>
      <c r="B1179" s="13" t="s">
        <v>3795</v>
      </c>
      <c r="C1179" s="1" t="s">
        <v>3796</v>
      </c>
      <c r="D1179" s="2" t="s">
        <v>27</v>
      </c>
      <c r="E1179" s="3" t="n">
        <v>886</v>
      </c>
      <c r="F1179" s="3" t="n">
        <v>2415</v>
      </c>
      <c r="G1179" s="4" t="n">
        <v>36.68737</v>
      </c>
      <c r="H1179" s="4" t="s">
        <v>28</v>
      </c>
      <c r="I1179" s="5" t="s">
        <v>3797</v>
      </c>
      <c r="J1179" s="4" t="n">
        <v>950.09</v>
      </c>
      <c r="K1179" s="4" t="n">
        <v>16.1</v>
      </c>
      <c r="L1179" s="2" t="s">
        <v>17</v>
      </c>
      <c r="M1179" s="1" t="s">
        <v>30</v>
      </c>
    </row>
    <row r="1180" customFormat="false" ht="12.75" hidden="false" customHeight="false" outlineLevel="0" collapsed="false">
      <c r="A1180" s="1" t="n">
        <v>20000</v>
      </c>
      <c r="B1180" s="13" t="s">
        <v>3798</v>
      </c>
      <c r="C1180" s="1" t="s">
        <v>3799</v>
      </c>
      <c r="D1180" s="2" t="s">
        <v>16</v>
      </c>
      <c r="E1180" s="3" t="n">
        <v>2398</v>
      </c>
      <c r="F1180" s="3" t="n">
        <v>18681</v>
      </c>
      <c r="G1180" s="4" t="n">
        <v>12.83657</v>
      </c>
      <c r="H1180" s="4" t="s">
        <v>17</v>
      </c>
      <c r="I1180" s="5" t="s">
        <v>3800</v>
      </c>
      <c r="J1180" s="4" t="n">
        <v>467.93</v>
      </c>
      <c r="K1180" s="4" t="n">
        <v>230.2</v>
      </c>
      <c r="L1180" s="2" t="s">
        <v>17</v>
      </c>
      <c r="M1180" s="1" t="s">
        <v>19</v>
      </c>
    </row>
    <row r="1181" customFormat="false" ht="12.75" hidden="false" customHeight="false" outlineLevel="0" collapsed="false">
      <c r="A1181" s="1" t="n">
        <v>20010</v>
      </c>
      <c r="B1181" s="13" t="s">
        <v>3801</v>
      </c>
      <c r="C1181" s="1" t="s">
        <v>3802</v>
      </c>
      <c r="D1181" s="2" t="s">
        <v>27</v>
      </c>
      <c r="E1181" s="3" t="n">
        <v>1495</v>
      </c>
      <c r="F1181" s="3" t="n">
        <v>17480</v>
      </c>
      <c r="G1181" s="4" t="n">
        <v>8.552631</v>
      </c>
      <c r="H1181" s="4" t="s">
        <v>17</v>
      </c>
      <c r="I1181" s="5" t="s">
        <v>3803</v>
      </c>
      <c r="J1181" s="4" t="n">
        <v>6671.33</v>
      </c>
      <c r="K1181" s="4" t="n">
        <v>10.8</v>
      </c>
      <c r="L1181" s="2" t="s">
        <v>17</v>
      </c>
      <c r="M1181" s="1" t="s">
        <v>55</v>
      </c>
    </row>
    <row r="1182" customFormat="false" ht="12.75" hidden="false" customHeight="false" outlineLevel="0" collapsed="false">
      <c r="A1182" s="1" t="n">
        <v>20020</v>
      </c>
      <c r="B1182" s="13" t="s">
        <v>3804</v>
      </c>
      <c r="C1182" s="1" t="s">
        <v>3805</v>
      </c>
      <c r="D1182" s="2" t="s">
        <v>16</v>
      </c>
      <c r="E1182" s="3" t="n">
        <v>6565</v>
      </c>
      <c r="F1182" s="3" t="n">
        <v>45004</v>
      </c>
      <c r="G1182" s="4" t="n">
        <v>14.58759</v>
      </c>
      <c r="H1182" s="4" t="s">
        <v>17</v>
      </c>
      <c r="I1182" s="5" t="s">
        <v>3806</v>
      </c>
      <c r="J1182" s="4" t="n">
        <v>835.24</v>
      </c>
      <c r="K1182" s="4" t="n">
        <v>337.2</v>
      </c>
      <c r="L1182" s="2" t="s">
        <v>17</v>
      </c>
      <c r="M1182" s="1" t="s">
        <v>19</v>
      </c>
    </row>
    <row r="1183" customFormat="false" ht="12.75" hidden="false" customHeight="false" outlineLevel="0" collapsed="false">
      <c r="A1183" s="1" t="n">
        <v>20030</v>
      </c>
      <c r="B1183" s="13" t="s">
        <v>3807</v>
      </c>
      <c r="C1183" s="1" t="s">
        <v>3808</v>
      </c>
      <c r="D1183" s="2" t="s">
        <v>27</v>
      </c>
      <c r="E1183" s="3" t="n">
        <v>569</v>
      </c>
      <c r="F1183" s="3" t="n">
        <v>5308</v>
      </c>
      <c r="G1183" s="4" t="n">
        <v>10.71967</v>
      </c>
      <c r="H1183" s="4" t="s">
        <v>17</v>
      </c>
      <c r="I1183" s="5" t="s">
        <v>3809</v>
      </c>
      <c r="J1183" s="4" t="n">
        <v>1696.61</v>
      </c>
      <c r="K1183" s="4" t="n">
        <v>18.1</v>
      </c>
      <c r="L1183" s="2" t="s">
        <v>17</v>
      </c>
      <c r="M1183" s="1" t="s">
        <v>55</v>
      </c>
    </row>
    <row r="1184" customFormat="false" ht="12.75" hidden="false" customHeight="false" outlineLevel="0" collapsed="false">
      <c r="A1184" s="1" t="n">
        <v>20040</v>
      </c>
      <c r="B1184" s="13" t="s">
        <v>3810</v>
      </c>
      <c r="C1184" s="1" t="s">
        <v>3811</v>
      </c>
      <c r="D1184" s="2" t="s">
        <v>27</v>
      </c>
      <c r="E1184" s="3" t="n">
        <v>1112</v>
      </c>
      <c r="F1184" s="3" t="n">
        <v>11455</v>
      </c>
      <c r="G1184" s="4" t="n">
        <v>9.707551</v>
      </c>
      <c r="H1184" s="4" t="s">
        <v>17</v>
      </c>
      <c r="I1184" s="5" t="s">
        <v>3812</v>
      </c>
      <c r="J1184" s="4" t="n">
        <v>1586.89</v>
      </c>
      <c r="K1184" s="4" t="n">
        <v>34.3</v>
      </c>
      <c r="L1184" s="2" t="s">
        <v>17</v>
      </c>
      <c r="M1184" s="1" t="s">
        <v>55</v>
      </c>
    </row>
    <row r="1185" customFormat="false" ht="12.75" hidden="false" customHeight="false" outlineLevel="0" collapsed="false">
      <c r="A1185" s="1" t="n">
        <v>20050</v>
      </c>
      <c r="B1185" s="13" t="s">
        <v>3813</v>
      </c>
      <c r="C1185" s="1" t="s">
        <v>3814</v>
      </c>
      <c r="D1185" s="2" t="s">
        <v>27</v>
      </c>
      <c r="E1185" s="3" t="n">
        <v>2261</v>
      </c>
      <c r="F1185" s="3" t="n">
        <v>22150</v>
      </c>
      <c r="G1185" s="4" t="n">
        <v>10.20767</v>
      </c>
      <c r="H1185" s="4" t="s">
        <v>17</v>
      </c>
      <c r="I1185" s="5" t="s">
        <v>3815</v>
      </c>
      <c r="J1185" s="4" t="n">
        <v>867.52</v>
      </c>
      <c r="K1185" s="4" t="n">
        <v>140.8</v>
      </c>
      <c r="L1185" s="2" t="s">
        <v>17</v>
      </c>
      <c r="M1185" s="1" t="s">
        <v>55</v>
      </c>
    </row>
    <row r="1186" customFormat="false" ht="12.75" hidden="false" customHeight="false" outlineLevel="0" collapsed="false">
      <c r="A1186" s="1" t="n">
        <v>20060</v>
      </c>
      <c r="B1186" s="13" t="s">
        <v>3816</v>
      </c>
      <c r="C1186" s="1" t="s">
        <v>3817</v>
      </c>
      <c r="D1186" s="2" t="s">
        <v>27</v>
      </c>
      <c r="E1186" s="3" t="n">
        <v>1032</v>
      </c>
      <c r="F1186" s="3" t="n">
        <v>9070</v>
      </c>
      <c r="G1186" s="4" t="n">
        <v>11.37817</v>
      </c>
      <c r="H1186" s="4" t="s">
        <v>17</v>
      </c>
      <c r="I1186" s="5" t="s">
        <v>3818</v>
      </c>
      <c r="J1186" s="4" t="n">
        <v>365.13</v>
      </c>
      <c r="K1186" s="4" t="n">
        <v>108.8</v>
      </c>
      <c r="L1186" s="2" t="s">
        <v>17</v>
      </c>
      <c r="M1186" s="1" t="s">
        <v>55</v>
      </c>
    </row>
    <row r="1187" customFormat="false" ht="12.75" hidden="false" customHeight="false" outlineLevel="0" collapsed="false">
      <c r="A1187" s="1" t="n">
        <v>20070</v>
      </c>
      <c r="B1187" s="13" t="s">
        <v>3819</v>
      </c>
      <c r="C1187" s="1" t="s">
        <v>3820</v>
      </c>
      <c r="D1187" s="2" t="s">
        <v>27</v>
      </c>
      <c r="E1187" s="3" t="n">
        <v>816</v>
      </c>
      <c r="F1187" s="3" t="n">
        <v>7613</v>
      </c>
      <c r="G1187" s="4" t="n">
        <v>10.71851</v>
      </c>
      <c r="H1187" s="4" t="s">
        <v>17</v>
      </c>
      <c r="I1187" s="5" t="s">
        <v>3821</v>
      </c>
      <c r="J1187" s="4" t="n">
        <v>455.82</v>
      </c>
      <c r="K1187" s="4" t="n">
        <v>75.6</v>
      </c>
      <c r="L1187" s="2" t="s">
        <v>17</v>
      </c>
      <c r="M1187" s="1" t="s">
        <v>55</v>
      </c>
    </row>
    <row r="1188" customFormat="false" ht="12.75" hidden="false" customHeight="false" outlineLevel="0" collapsed="false">
      <c r="A1188" s="1" t="n">
        <v>20080</v>
      </c>
      <c r="B1188" s="13" t="s">
        <v>3822</v>
      </c>
      <c r="C1188" s="1" t="s">
        <v>3823</v>
      </c>
      <c r="D1188" s="2" t="s">
        <v>27</v>
      </c>
      <c r="E1188" s="3" t="n">
        <v>1336</v>
      </c>
      <c r="F1188" s="3" t="n">
        <v>11324</v>
      </c>
      <c r="G1188" s="4" t="n">
        <v>11.79795</v>
      </c>
      <c r="H1188" s="4" t="s">
        <v>17</v>
      </c>
      <c r="I1188" s="5" t="s">
        <v>3824</v>
      </c>
      <c r="J1188" s="4" t="n">
        <v>2076.84</v>
      </c>
      <c r="K1188" s="4" t="n">
        <v>27.8</v>
      </c>
      <c r="L1188" s="2" t="s">
        <v>17</v>
      </c>
      <c r="M1188" s="1" t="s">
        <v>55</v>
      </c>
    </row>
    <row r="1189" customFormat="false" ht="12.75" hidden="false" customHeight="false" outlineLevel="0" collapsed="false">
      <c r="A1189" s="1" t="n">
        <v>20090</v>
      </c>
      <c r="B1189" s="13" t="s">
        <v>3825</v>
      </c>
      <c r="C1189" s="1" t="s">
        <v>3826</v>
      </c>
      <c r="D1189" s="2" t="s">
        <v>16</v>
      </c>
      <c r="E1189" s="3" t="n">
        <v>3393</v>
      </c>
      <c r="F1189" s="3" t="n">
        <v>29238</v>
      </c>
      <c r="G1189" s="4" t="n">
        <v>11.60476</v>
      </c>
      <c r="H1189" s="4" t="s">
        <v>17</v>
      </c>
      <c r="I1189" s="5" t="s">
        <v>3827</v>
      </c>
      <c r="J1189" s="4" t="n">
        <v>3397.36</v>
      </c>
      <c r="K1189" s="4" t="n">
        <v>45.3</v>
      </c>
      <c r="L1189" s="2" t="s">
        <v>17</v>
      </c>
      <c r="M1189" s="1" t="s">
        <v>19</v>
      </c>
    </row>
    <row r="1190" customFormat="false" ht="12.75" hidden="false" customHeight="false" outlineLevel="0" collapsed="false">
      <c r="A1190" s="1" t="n">
        <v>20100</v>
      </c>
      <c r="B1190" s="13" t="s">
        <v>3828</v>
      </c>
      <c r="C1190" s="1" t="s">
        <v>3829</v>
      </c>
      <c r="D1190" s="2" t="s">
        <v>27</v>
      </c>
      <c r="E1190" s="3" t="n">
        <v>514</v>
      </c>
      <c r="F1190" s="3" t="n">
        <v>4406</v>
      </c>
      <c r="G1190" s="4" t="n">
        <v>11.66591</v>
      </c>
      <c r="H1190" s="4" t="s">
        <v>17</v>
      </c>
      <c r="I1190" s="5" t="s">
        <v>3830</v>
      </c>
      <c r="J1190" s="4" t="n">
        <v>3960.86</v>
      </c>
      <c r="K1190" s="4" t="n">
        <v>4.4</v>
      </c>
      <c r="L1190" s="2" t="s">
        <v>28</v>
      </c>
      <c r="M1190" s="1" t="s">
        <v>287</v>
      </c>
    </row>
    <row r="1191" customFormat="false" ht="12.75" hidden="false" customHeight="false" outlineLevel="0" collapsed="false">
      <c r="A1191" s="1" t="n">
        <v>20110</v>
      </c>
      <c r="B1191" s="13" t="s">
        <v>3831</v>
      </c>
      <c r="C1191" s="1" t="s">
        <v>3832</v>
      </c>
      <c r="D1191" s="2" t="s">
        <v>16</v>
      </c>
      <c r="E1191" s="3" t="n">
        <v>724</v>
      </c>
      <c r="F1191" s="3" t="n">
        <v>6222</v>
      </c>
      <c r="G1191" s="4" t="n">
        <v>11.63613</v>
      </c>
      <c r="H1191" s="4" t="s">
        <v>17</v>
      </c>
      <c r="I1191" s="5" t="s">
        <v>3833</v>
      </c>
      <c r="J1191" s="4" t="n">
        <v>253.69</v>
      </c>
      <c r="K1191" s="4" t="n">
        <v>139.1</v>
      </c>
      <c r="L1191" s="2" t="s">
        <v>17</v>
      </c>
      <c r="M1191" s="1" t="s">
        <v>19</v>
      </c>
    </row>
    <row r="1192" customFormat="false" ht="12.75" hidden="false" customHeight="false" outlineLevel="0" collapsed="false">
      <c r="A1192" s="1" t="n">
        <v>20120</v>
      </c>
      <c r="B1192" s="13" t="s">
        <v>3834</v>
      </c>
      <c r="C1192" s="1" t="s">
        <v>3835</v>
      </c>
      <c r="D1192" s="2" t="s">
        <v>27</v>
      </c>
      <c r="E1192" s="3" t="n">
        <v>1002</v>
      </c>
      <c r="F1192" s="3" t="n">
        <v>11004</v>
      </c>
      <c r="G1192" s="4" t="n">
        <v>9.10578</v>
      </c>
      <c r="H1192" s="4" t="s">
        <v>17</v>
      </c>
      <c r="I1192" s="5" t="s">
        <v>3836</v>
      </c>
      <c r="J1192" s="4" t="n">
        <v>3924.4</v>
      </c>
      <c r="K1192" s="4" t="n">
        <v>13.3</v>
      </c>
      <c r="L1192" s="2" t="s">
        <v>17</v>
      </c>
      <c r="M1192" s="1" t="s">
        <v>55</v>
      </c>
    </row>
    <row r="1193" customFormat="false" ht="12.75" hidden="false" customHeight="false" outlineLevel="0" collapsed="false">
      <c r="A1193" s="1" t="n">
        <v>20130</v>
      </c>
      <c r="B1193" s="13" t="s">
        <v>3837</v>
      </c>
      <c r="C1193" s="1" t="s">
        <v>3838</v>
      </c>
      <c r="D1193" s="2" t="s">
        <v>27</v>
      </c>
      <c r="E1193" s="3" t="n">
        <v>790</v>
      </c>
      <c r="F1193" s="3" t="n">
        <v>7715</v>
      </c>
      <c r="G1193" s="4" t="n">
        <v>10.23979</v>
      </c>
      <c r="H1193" s="4" t="s">
        <v>17</v>
      </c>
      <c r="I1193" s="5" t="s">
        <v>3839</v>
      </c>
      <c r="J1193" s="4" t="n">
        <v>729.92</v>
      </c>
      <c r="K1193" s="4" t="n">
        <v>53.1</v>
      </c>
      <c r="L1193" s="2" t="s">
        <v>17</v>
      </c>
      <c r="M1193" s="1" t="s">
        <v>55</v>
      </c>
    </row>
    <row r="1194" customFormat="false" ht="12.75" hidden="false" customHeight="false" outlineLevel="0" collapsed="false">
      <c r="A1194" s="1" t="n">
        <v>20140</v>
      </c>
      <c r="B1194" s="13" t="s">
        <v>3840</v>
      </c>
      <c r="C1194" s="1" t="s">
        <v>3841</v>
      </c>
      <c r="D1194" s="2" t="s">
        <v>27</v>
      </c>
      <c r="E1194" s="3" t="n">
        <v>695</v>
      </c>
      <c r="F1194" s="3" t="n">
        <v>8243</v>
      </c>
      <c r="G1194" s="4" t="n">
        <v>8.431396</v>
      </c>
      <c r="H1194" s="4" t="s">
        <v>17</v>
      </c>
      <c r="I1194" s="5" t="s">
        <v>3842</v>
      </c>
      <c r="J1194" s="4" t="n">
        <v>2562.66</v>
      </c>
      <c r="K1194" s="4" t="n">
        <v>12.8</v>
      </c>
      <c r="L1194" s="2" t="s">
        <v>17</v>
      </c>
      <c r="M1194" s="1" t="s">
        <v>55</v>
      </c>
    </row>
    <row r="1195" customFormat="false" ht="12.75" hidden="false" customHeight="false" outlineLevel="0" collapsed="false">
      <c r="A1195" s="1" t="n">
        <v>20150</v>
      </c>
      <c r="B1195" s="13" t="s">
        <v>3843</v>
      </c>
      <c r="C1195" s="1" t="s">
        <v>3844</v>
      </c>
      <c r="D1195" s="2" t="s">
        <v>16</v>
      </c>
      <c r="E1195" s="3" t="n">
        <v>5443</v>
      </c>
      <c r="F1195" s="3" t="n">
        <v>37379</v>
      </c>
      <c r="G1195" s="4" t="n">
        <v>14.56165</v>
      </c>
      <c r="H1195" s="4" t="s">
        <v>17</v>
      </c>
      <c r="I1195" s="5" t="s">
        <v>3845</v>
      </c>
      <c r="J1195" s="4" t="n">
        <v>990.71</v>
      </c>
      <c r="K1195" s="4" t="n">
        <v>199</v>
      </c>
      <c r="L1195" s="2" t="s">
        <v>17</v>
      </c>
      <c r="M1195" s="1" t="s">
        <v>19</v>
      </c>
    </row>
    <row r="1196" customFormat="false" ht="12.75" hidden="false" customHeight="false" outlineLevel="0" collapsed="false">
      <c r="A1196" s="1" t="n">
        <v>21000</v>
      </c>
      <c r="B1196" s="13" t="s">
        <v>3846</v>
      </c>
      <c r="C1196" s="1" t="s">
        <v>3847</v>
      </c>
      <c r="D1196" s="2" t="s">
        <v>16</v>
      </c>
      <c r="E1196" s="3" t="n">
        <v>1644</v>
      </c>
      <c r="F1196" s="3" t="n">
        <v>17211</v>
      </c>
      <c r="G1196" s="4" t="n">
        <v>9.552031</v>
      </c>
      <c r="H1196" s="4" t="s">
        <v>17</v>
      </c>
      <c r="I1196" s="5" t="s">
        <v>3848</v>
      </c>
      <c r="J1196" s="4" t="n">
        <v>424.16</v>
      </c>
      <c r="K1196" s="4" t="n">
        <v>177</v>
      </c>
      <c r="L1196" s="2" t="s">
        <v>17</v>
      </c>
      <c r="M1196" s="1" t="s">
        <v>19</v>
      </c>
    </row>
    <row r="1197" customFormat="false" ht="12.75" hidden="false" customHeight="false" outlineLevel="0" collapsed="false">
      <c r="A1197" s="1" t="n">
        <v>21010</v>
      </c>
      <c r="B1197" s="13" t="s">
        <v>3849</v>
      </c>
      <c r="C1197" s="1" t="s">
        <v>3850</v>
      </c>
      <c r="D1197" s="2" t="s">
        <v>16</v>
      </c>
      <c r="E1197" s="3" t="n">
        <v>9159</v>
      </c>
      <c r="F1197" s="3" t="n">
        <v>86136</v>
      </c>
      <c r="G1197" s="4" t="n">
        <v>10.63318</v>
      </c>
      <c r="H1197" s="4" t="s">
        <v>17</v>
      </c>
      <c r="I1197" s="5" t="s">
        <v>3851</v>
      </c>
      <c r="J1197" s="4" t="n">
        <v>414.9</v>
      </c>
      <c r="K1197" s="4" t="n">
        <v>1295.9</v>
      </c>
      <c r="L1197" s="2" t="s">
        <v>17</v>
      </c>
      <c r="M1197" s="1" t="s">
        <v>19</v>
      </c>
    </row>
    <row r="1198" customFormat="false" ht="12.75" hidden="false" customHeight="false" outlineLevel="0" collapsed="false">
      <c r="A1198" s="1" t="n">
        <v>21020</v>
      </c>
      <c r="B1198" s="13" t="s">
        <v>3852</v>
      </c>
      <c r="C1198" s="1" t="s">
        <v>3853</v>
      </c>
      <c r="D1198" s="2" t="s">
        <v>16</v>
      </c>
      <c r="E1198" s="3" t="n">
        <v>16702</v>
      </c>
      <c r="F1198" s="3" t="n">
        <v>135293</v>
      </c>
      <c r="G1198" s="4" t="n">
        <v>12.34506</v>
      </c>
      <c r="H1198" s="4" t="s">
        <v>17</v>
      </c>
      <c r="I1198" s="5" t="n">
        <v>805029</v>
      </c>
      <c r="J1198" s="4" t="n">
        <v>598.3</v>
      </c>
      <c r="K1198" s="4" t="n">
        <v>1345.5</v>
      </c>
      <c r="L1198" s="2" t="s">
        <v>17</v>
      </c>
      <c r="M1198" s="1" t="s">
        <v>19</v>
      </c>
    </row>
    <row r="1199" customFormat="false" ht="12.75" hidden="false" customHeight="false" outlineLevel="0" collapsed="false">
      <c r="A1199" s="1" t="n">
        <v>21030</v>
      </c>
      <c r="B1199" s="13" t="s">
        <v>3854</v>
      </c>
      <c r="C1199" s="1" t="s">
        <v>3855</v>
      </c>
      <c r="D1199" s="2" t="s">
        <v>16</v>
      </c>
      <c r="E1199" s="3" t="n">
        <v>11631</v>
      </c>
      <c r="F1199" s="3" t="n">
        <v>98083</v>
      </c>
      <c r="G1199" s="4" t="n">
        <v>11.85832</v>
      </c>
      <c r="H1199" s="4" t="s">
        <v>17</v>
      </c>
      <c r="I1199" s="5" t="n">
        <v>620961</v>
      </c>
      <c r="J1199" s="4" t="n">
        <v>80.94</v>
      </c>
      <c r="K1199" s="4" t="n">
        <v>7671.5</v>
      </c>
      <c r="L1199" s="2" t="s">
        <v>17</v>
      </c>
      <c r="M1199" s="1" t="s">
        <v>19</v>
      </c>
    </row>
    <row r="1200" customFormat="false" ht="12.75" hidden="false" customHeight="false" outlineLevel="0" collapsed="false">
      <c r="A1200" s="1" t="n">
        <v>21040</v>
      </c>
      <c r="B1200" s="13" t="s">
        <v>3856</v>
      </c>
      <c r="C1200" s="1" t="s">
        <v>3857</v>
      </c>
      <c r="D1200" s="2" t="s">
        <v>16</v>
      </c>
      <c r="E1200" s="3" t="n">
        <v>1188</v>
      </c>
      <c r="F1200" s="3" t="n">
        <v>13808</v>
      </c>
      <c r="G1200" s="4" t="n">
        <v>8.603708</v>
      </c>
      <c r="H1200" s="4" t="s">
        <v>17</v>
      </c>
      <c r="I1200" s="5" t="s">
        <v>3858</v>
      </c>
      <c r="J1200" s="4" t="n">
        <v>213.15</v>
      </c>
      <c r="K1200" s="4" t="n">
        <v>416.3</v>
      </c>
      <c r="L1200" s="2" t="s">
        <v>17</v>
      </c>
      <c r="M1200" s="1" t="s">
        <v>19</v>
      </c>
    </row>
    <row r="1201" customFormat="false" ht="12.75" hidden="false" customHeight="false" outlineLevel="0" collapsed="false">
      <c r="A1201" s="1" t="n">
        <v>21050</v>
      </c>
      <c r="B1201" s="13" t="s">
        <v>3859</v>
      </c>
      <c r="C1201" s="1" t="s">
        <v>3860</v>
      </c>
      <c r="D1201" s="2" t="s">
        <v>27</v>
      </c>
      <c r="E1201" s="3" t="n">
        <v>750</v>
      </c>
      <c r="F1201" s="3" t="n">
        <v>6365</v>
      </c>
      <c r="G1201" s="4" t="n">
        <v>11.78319</v>
      </c>
      <c r="H1201" s="4" t="s">
        <v>17</v>
      </c>
      <c r="I1201" s="5" t="s">
        <v>3861</v>
      </c>
      <c r="J1201" s="4" t="n">
        <v>319.42</v>
      </c>
      <c r="K1201" s="4" t="n">
        <v>103.5</v>
      </c>
      <c r="L1201" s="2" t="s">
        <v>17</v>
      </c>
      <c r="M1201" s="1" t="s">
        <v>55</v>
      </c>
    </row>
    <row r="1202" customFormat="false" ht="12.75" hidden="false" customHeight="false" outlineLevel="0" collapsed="false">
      <c r="A1202" s="1" t="n">
        <v>21060</v>
      </c>
      <c r="B1202" s="13" t="s">
        <v>3862</v>
      </c>
      <c r="C1202" s="1" t="s">
        <v>3863</v>
      </c>
      <c r="D1202" s="2" t="s">
        <v>16</v>
      </c>
      <c r="E1202" s="3" t="n">
        <v>3914</v>
      </c>
      <c r="F1202" s="3" t="n">
        <v>33837</v>
      </c>
      <c r="G1202" s="4" t="n">
        <v>11.56722</v>
      </c>
      <c r="H1202" s="4" t="s">
        <v>17</v>
      </c>
      <c r="I1202" s="5" t="s">
        <v>3864</v>
      </c>
      <c r="J1202" s="4" t="n">
        <v>447.59</v>
      </c>
      <c r="K1202" s="4" t="n">
        <v>373.4</v>
      </c>
      <c r="L1202" s="2" t="s">
        <v>17</v>
      </c>
      <c r="M1202" s="1" t="s">
        <v>19</v>
      </c>
    </row>
    <row r="1203" customFormat="false" ht="12.75" hidden="false" customHeight="false" outlineLevel="0" collapsed="false">
      <c r="A1203" s="1" t="n">
        <v>21070</v>
      </c>
      <c r="B1203" s="13" t="s">
        <v>3865</v>
      </c>
      <c r="C1203" s="1" t="s">
        <v>3866</v>
      </c>
      <c r="D1203" s="2" t="s">
        <v>16</v>
      </c>
      <c r="E1203" s="3" t="n">
        <v>1799</v>
      </c>
      <c r="F1203" s="3" t="n">
        <v>18000</v>
      </c>
      <c r="G1203" s="4" t="n">
        <v>9.994445</v>
      </c>
      <c r="H1203" s="4" t="s">
        <v>17</v>
      </c>
      <c r="I1203" s="5" t="s">
        <v>3867</v>
      </c>
      <c r="J1203" s="4" t="n">
        <v>346.27</v>
      </c>
      <c r="K1203" s="4" t="n">
        <v>292</v>
      </c>
      <c r="L1203" s="2" t="s">
        <v>17</v>
      </c>
      <c r="M1203" s="1" t="s">
        <v>19</v>
      </c>
    </row>
    <row r="1204" customFormat="false" ht="12.75" hidden="false" customHeight="false" outlineLevel="0" collapsed="false">
      <c r="A1204" s="1" t="n">
        <v>21080</v>
      </c>
      <c r="B1204" s="13" t="s">
        <v>3868</v>
      </c>
      <c r="C1204" s="1" t="s">
        <v>3869</v>
      </c>
      <c r="D1204" s="2" t="s">
        <v>16</v>
      </c>
      <c r="E1204" s="3" t="n">
        <v>1802</v>
      </c>
      <c r="F1204" s="3" t="n">
        <v>18775</v>
      </c>
      <c r="G1204" s="4" t="n">
        <v>9.59787</v>
      </c>
      <c r="H1204" s="4" t="s">
        <v>17</v>
      </c>
      <c r="I1204" s="5" t="s">
        <v>3870</v>
      </c>
      <c r="J1204" s="4" t="n">
        <v>457.75</v>
      </c>
      <c r="K1204" s="4" t="n">
        <v>320.2</v>
      </c>
      <c r="L1204" s="2" t="s">
        <v>17</v>
      </c>
      <c r="M1204" s="1" t="s">
        <v>19</v>
      </c>
    </row>
    <row r="1205" customFormat="false" ht="12.75" hidden="false" customHeight="false" outlineLevel="0" collapsed="false">
      <c r="A1205" s="1" t="n">
        <v>21090</v>
      </c>
      <c r="B1205" s="13" t="s">
        <v>3871</v>
      </c>
      <c r="C1205" s="1" t="s">
        <v>3872</v>
      </c>
      <c r="D1205" s="2" t="s">
        <v>27</v>
      </c>
      <c r="E1205" s="3" t="n">
        <v>1259</v>
      </c>
      <c r="F1205" s="3" t="n">
        <v>8027</v>
      </c>
      <c r="G1205" s="4" t="n">
        <v>15.68456</v>
      </c>
      <c r="H1205" s="4" t="s">
        <v>17</v>
      </c>
      <c r="I1205" s="5" t="s">
        <v>3873</v>
      </c>
      <c r="J1205" s="4" t="n">
        <v>540.77</v>
      </c>
      <c r="K1205" s="4" t="n">
        <v>60.3</v>
      </c>
      <c r="L1205" s="2" t="s">
        <v>17</v>
      </c>
      <c r="M1205" s="1" t="s">
        <v>55</v>
      </c>
    </row>
    <row r="1206" customFormat="false" ht="12.75" hidden="false" customHeight="false" outlineLevel="0" collapsed="false">
      <c r="A1206" s="1" t="n">
        <v>21100</v>
      </c>
      <c r="B1206" s="13" t="s">
        <v>3874</v>
      </c>
      <c r="C1206" s="1" t="s">
        <v>3875</v>
      </c>
      <c r="D1206" s="2" t="s">
        <v>16</v>
      </c>
      <c r="E1206" s="3" t="n">
        <v>3964</v>
      </c>
      <c r="F1206" s="3" t="n">
        <v>33436</v>
      </c>
      <c r="G1206" s="4" t="n">
        <v>11.85548</v>
      </c>
      <c r="H1206" s="4" t="s">
        <v>17</v>
      </c>
      <c r="I1206" s="5" t="s">
        <v>3876</v>
      </c>
      <c r="J1206" s="4" t="n">
        <v>660.22</v>
      </c>
      <c r="K1206" s="4" t="n">
        <v>353.5</v>
      </c>
      <c r="L1206" s="2" t="s">
        <v>17</v>
      </c>
      <c r="M1206" s="1" t="s">
        <v>19</v>
      </c>
    </row>
    <row r="1207" customFormat="false" ht="12.75" hidden="false" customHeight="false" outlineLevel="0" collapsed="false">
      <c r="A1207" s="1" t="n">
        <v>21110</v>
      </c>
      <c r="B1207" s="13" t="s">
        <v>3877</v>
      </c>
      <c r="C1207" s="1" t="s">
        <v>3878</v>
      </c>
      <c r="D1207" s="2" t="s">
        <v>27</v>
      </c>
      <c r="E1207" s="3" t="n">
        <v>506</v>
      </c>
      <c r="F1207" s="3" t="n">
        <v>5968</v>
      </c>
      <c r="G1207" s="4" t="n">
        <v>8.478552</v>
      </c>
      <c r="H1207" s="4" t="s">
        <v>17</v>
      </c>
      <c r="I1207" s="5" t="s">
        <v>3879</v>
      </c>
      <c r="J1207" s="4" t="n">
        <v>647.1</v>
      </c>
      <c r="K1207" s="4" t="n">
        <v>46.5</v>
      </c>
      <c r="L1207" s="2" t="s">
        <v>17</v>
      </c>
      <c r="M1207" s="1" t="s">
        <v>55</v>
      </c>
    </row>
    <row r="1208" customFormat="false" ht="12.75" hidden="false" customHeight="false" outlineLevel="0" collapsed="false">
      <c r="A1208" s="1" t="n">
        <v>21120</v>
      </c>
      <c r="B1208" s="13" t="s">
        <v>3880</v>
      </c>
      <c r="C1208" s="1" t="s">
        <v>3881</v>
      </c>
      <c r="D1208" s="2" t="s">
        <v>16</v>
      </c>
      <c r="E1208" s="3" t="n">
        <v>4584</v>
      </c>
      <c r="F1208" s="3" t="n">
        <v>41314</v>
      </c>
      <c r="G1208" s="4" t="n">
        <v>11.09551</v>
      </c>
      <c r="H1208" s="4" t="s">
        <v>17</v>
      </c>
      <c r="I1208" s="5" t="s">
        <v>3882</v>
      </c>
      <c r="J1208" s="4" t="n">
        <v>437.09</v>
      </c>
      <c r="K1208" s="4" t="n">
        <v>560.1</v>
      </c>
      <c r="L1208" s="2" t="s">
        <v>17</v>
      </c>
      <c r="M1208" s="1" t="s">
        <v>19</v>
      </c>
    </row>
    <row r="1209" customFormat="false" ht="12.75" hidden="false" customHeight="false" outlineLevel="0" collapsed="false">
      <c r="A1209" s="1" t="n">
        <v>21130</v>
      </c>
      <c r="B1209" s="13" t="s">
        <v>3883</v>
      </c>
      <c r="C1209" s="1" t="s">
        <v>3884</v>
      </c>
      <c r="D1209" s="2" t="s">
        <v>16</v>
      </c>
      <c r="E1209" s="3" t="n">
        <v>3272</v>
      </c>
      <c r="F1209" s="3" t="n">
        <v>32840</v>
      </c>
      <c r="G1209" s="4" t="n">
        <v>9.963459</v>
      </c>
      <c r="H1209" s="4" t="s">
        <v>17</v>
      </c>
      <c r="I1209" s="5" t="s">
        <v>3885</v>
      </c>
      <c r="J1209" s="4" t="n">
        <v>250.74</v>
      </c>
      <c r="K1209" s="4" t="n">
        <v>1144.9</v>
      </c>
      <c r="L1209" s="2" t="s">
        <v>17</v>
      </c>
      <c r="M1209" s="1" t="s">
        <v>19</v>
      </c>
    </row>
    <row r="1210" customFormat="false" ht="12.75" hidden="false" customHeight="false" outlineLevel="0" collapsed="false">
      <c r="A1210" s="1" t="n">
        <v>21140</v>
      </c>
      <c r="B1210" s="13" t="s">
        <v>3886</v>
      </c>
      <c r="C1210" s="1" t="s">
        <v>3887</v>
      </c>
      <c r="D1210" s="2" t="s">
        <v>27</v>
      </c>
      <c r="E1210" s="3" t="n">
        <v>532</v>
      </c>
      <c r="F1210" s="3" t="n">
        <v>6287</v>
      </c>
      <c r="G1210" s="4" t="n">
        <v>8.461905</v>
      </c>
      <c r="H1210" s="4" t="s">
        <v>17</v>
      </c>
      <c r="I1210" s="5" t="s">
        <v>3232</v>
      </c>
      <c r="J1210" s="4" t="n">
        <v>277.03</v>
      </c>
      <c r="K1210" s="4" t="n">
        <v>72.9</v>
      </c>
      <c r="L1210" s="2" t="s">
        <v>17</v>
      </c>
      <c r="M1210" s="1" t="s">
        <v>55</v>
      </c>
    </row>
    <row r="1211" customFormat="false" ht="12.75" hidden="false" customHeight="false" outlineLevel="0" collapsed="false">
      <c r="A1211" s="1" t="n">
        <v>21150</v>
      </c>
      <c r="B1211" s="13" t="s">
        <v>3888</v>
      </c>
      <c r="C1211" s="1" t="s">
        <v>3889</v>
      </c>
      <c r="D1211" s="2" t="s">
        <v>16</v>
      </c>
      <c r="E1211" s="3" t="n">
        <v>13708</v>
      </c>
      <c r="F1211" s="3" t="n">
        <v>139087</v>
      </c>
      <c r="G1211" s="4" t="n">
        <v>9.855701</v>
      </c>
      <c r="H1211" s="4" t="s">
        <v>17</v>
      </c>
      <c r="I1211" s="5" t="s">
        <v>3890</v>
      </c>
      <c r="J1211" s="4" t="n">
        <v>491.25</v>
      </c>
      <c r="K1211" s="4" t="n">
        <v>1978.2</v>
      </c>
      <c r="L1211" s="2" t="s">
        <v>17</v>
      </c>
      <c r="M1211" s="1" t="s">
        <v>19</v>
      </c>
    </row>
    <row r="1212" customFormat="false" ht="12.75" hidden="false" customHeight="false" outlineLevel="0" collapsed="false">
      <c r="A1212" s="1" t="n">
        <v>21160</v>
      </c>
      <c r="B1212" s="13" t="s">
        <v>3891</v>
      </c>
      <c r="C1212" s="1" t="s">
        <v>3892</v>
      </c>
      <c r="D1212" s="2" t="s">
        <v>16</v>
      </c>
      <c r="E1212" s="3" t="n">
        <v>11586</v>
      </c>
      <c r="F1212" s="3" t="n">
        <v>109928</v>
      </c>
      <c r="G1212" s="4" t="n">
        <v>10.53963</v>
      </c>
      <c r="H1212" s="4" t="s">
        <v>17</v>
      </c>
      <c r="I1212" s="5" t="s">
        <v>3893</v>
      </c>
      <c r="J1212" s="4" t="n">
        <v>482.69</v>
      </c>
      <c r="K1212" s="4" t="n">
        <v>1788.8</v>
      </c>
      <c r="L1212" s="2" t="s">
        <v>17</v>
      </c>
      <c r="M1212" s="1" t="s">
        <v>19</v>
      </c>
    </row>
    <row r="1213" customFormat="false" ht="12.75" hidden="false" customHeight="false" outlineLevel="0" collapsed="false">
      <c r="A1213" s="1" t="n">
        <v>21170</v>
      </c>
      <c r="B1213" s="13" t="s">
        <v>3894</v>
      </c>
      <c r="C1213" s="1" t="s">
        <v>3895</v>
      </c>
      <c r="D1213" s="2" t="s">
        <v>16</v>
      </c>
      <c r="E1213" s="3" t="n">
        <v>769</v>
      </c>
      <c r="F1213" s="3" t="n">
        <v>8140</v>
      </c>
      <c r="G1213" s="4" t="n">
        <v>9.447174</v>
      </c>
      <c r="H1213" s="4" t="s">
        <v>17</v>
      </c>
      <c r="I1213" s="5" t="s">
        <v>3896</v>
      </c>
      <c r="J1213" s="4" t="n">
        <v>371.91</v>
      </c>
      <c r="K1213" s="4" t="n">
        <v>128.5</v>
      </c>
      <c r="L1213" s="2" t="s">
        <v>17</v>
      </c>
      <c r="M1213" s="1" t="s">
        <v>19</v>
      </c>
    </row>
    <row r="1214" customFormat="false" ht="12.75" hidden="false" customHeight="false" outlineLevel="0" collapsed="false">
      <c r="A1214" s="1" t="n">
        <v>21180</v>
      </c>
      <c r="B1214" s="13" t="s">
        <v>3897</v>
      </c>
      <c r="C1214" s="1" t="s">
        <v>3898</v>
      </c>
      <c r="D1214" s="2" t="s">
        <v>16</v>
      </c>
      <c r="E1214" s="3" t="n">
        <v>1317</v>
      </c>
      <c r="F1214" s="3" t="n">
        <v>15231</v>
      </c>
      <c r="G1214" s="4" t="n">
        <v>8.646839</v>
      </c>
      <c r="H1214" s="4" t="s">
        <v>17</v>
      </c>
      <c r="I1214" s="5" t="s">
        <v>3899</v>
      </c>
      <c r="J1214" s="4" t="n">
        <v>357.18</v>
      </c>
      <c r="K1214" s="4" t="n">
        <v>294.4</v>
      </c>
      <c r="L1214" s="2" t="s">
        <v>17</v>
      </c>
      <c r="M1214" s="1" t="s">
        <v>19</v>
      </c>
    </row>
    <row r="1215" customFormat="false" ht="12.75" hidden="false" customHeight="false" outlineLevel="0" collapsed="false">
      <c r="A1215" s="1" t="n">
        <v>21190</v>
      </c>
      <c r="B1215" s="13" t="s">
        <v>3900</v>
      </c>
      <c r="C1215" s="1" t="s">
        <v>3901</v>
      </c>
      <c r="D1215" s="2" t="s">
        <v>16</v>
      </c>
      <c r="E1215" s="3" t="n">
        <v>611</v>
      </c>
      <c r="F1215" s="3" t="n">
        <v>5014</v>
      </c>
      <c r="G1215" s="4" t="n">
        <v>12.18588</v>
      </c>
      <c r="H1215" s="4" t="s">
        <v>17</v>
      </c>
      <c r="I1215" s="5" t="s">
        <v>3902</v>
      </c>
      <c r="J1215" s="4" t="n">
        <v>319.72</v>
      </c>
      <c r="K1215" s="4" t="n">
        <v>82.8</v>
      </c>
      <c r="L1215" s="2" t="s">
        <v>17</v>
      </c>
      <c r="M1215" s="1" t="s">
        <v>19</v>
      </c>
    </row>
    <row r="1216" customFormat="false" ht="12.75" hidden="false" customHeight="false" outlineLevel="0" collapsed="false">
      <c r="A1216" s="1" t="n">
        <v>21200</v>
      </c>
      <c r="B1216" s="13" t="s">
        <v>3903</v>
      </c>
      <c r="C1216" s="1" t="s">
        <v>3904</v>
      </c>
      <c r="D1216" s="2" t="s">
        <v>27</v>
      </c>
      <c r="E1216" s="3" t="n">
        <v>1174</v>
      </c>
      <c r="F1216" s="3" t="n">
        <v>10574</v>
      </c>
      <c r="G1216" s="4" t="n">
        <v>11.10271</v>
      </c>
      <c r="H1216" s="4" t="s">
        <v>17</v>
      </c>
      <c r="I1216" s="5" t="s">
        <v>3905</v>
      </c>
      <c r="J1216" s="4" t="n">
        <v>268.54</v>
      </c>
      <c r="K1216" s="4" t="n">
        <v>140.7</v>
      </c>
      <c r="L1216" s="2" t="s">
        <v>17</v>
      </c>
      <c r="M1216" s="1" t="s">
        <v>55</v>
      </c>
    </row>
    <row r="1217" customFormat="false" ht="12.75" hidden="false" customHeight="false" outlineLevel="0" collapsed="false">
      <c r="A1217" s="1" t="n">
        <v>21210</v>
      </c>
      <c r="B1217" s="13" t="s">
        <v>3906</v>
      </c>
      <c r="C1217" s="1" t="s">
        <v>3907</v>
      </c>
      <c r="D1217" s="2" t="s">
        <v>16</v>
      </c>
      <c r="E1217" s="3" t="n">
        <v>2616</v>
      </c>
      <c r="F1217" s="3" t="n">
        <v>27112</v>
      </c>
      <c r="G1217" s="4" t="n">
        <v>9.648864</v>
      </c>
      <c r="H1217" s="4" t="s">
        <v>17</v>
      </c>
      <c r="I1217" s="5" t="s">
        <v>3908</v>
      </c>
      <c r="J1217" s="4" t="n">
        <v>457.78</v>
      </c>
      <c r="K1217" s="4" t="n">
        <v>322.1</v>
      </c>
      <c r="L1217" s="2" t="s">
        <v>17</v>
      </c>
      <c r="M1217" s="1" t="s">
        <v>19</v>
      </c>
    </row>
    <row r="1218" customFormat="false" ht="12.75" hidden="false" customHeight="false" outlineLevel="0" collapsed="false">
      <c r="A1218" s="1" t="n">
        <v>21220</v>
      </c>
      <c r="B1218" s="13" t="s">
        <v>3909</v>
      </c>
      <c r="C1218" s="1" t="s">
        <v>3910</v>
      </c>
      <c r="D1218" s="2" t="s">
        <v>16</v>
      </c>
      <c r="E1218" s="3" t="n">
        <v>2622</v>
      </c>
      <c r="F1218" s="3" t="n">
        <v>18670</v>
      </c>
      <c r="G1218" s="4" t="n">
        <v>14.04392</v>
      </c>
      <c r="H1218" s="4" t="s">
        <v>17</v>
      </c>
      <c r="I1218" s="5" t="s">
        <v>3911</v>
      </c>
      <c r="J1218" s="4" t="n">
        <v>374.44</v>
      </c>
      <c r="K1218" s="4" t="n">
        <v>263.7</v>
      </c>
      <c r="L1218" s="2" t="s">
        <v>17</v>
      </c>
      <c r="M1218" s="1" t="s">
        <v>19</v>
      </c>
    </row>
    <row r="1219" customFormat="false" ht="12.75" hidden="false" customHeight="false" outlineLevel="0" collapsed="false">
      <c r="A1219" s="1" t="n">
        <v>21230</v>
      </c>
      <c r="B1219" s="13" t="s">
        <v>3912</v>
      </c>
      <c r="C1219" s="1" t="s">
        <v>3913</v>
      </c>
      <c r="D1219" s="2" t="s">
        <v>16</v>
      </c>
      <c r="E1219" s="3" t="n">
        <v>1908</v>
      </c>
      <c r="F1219" s="3" t="n">
        <v>13822</v>
      </c>
      <c r="G1219" s="4" t="n">
        <v>13.80408</v>
      </c>
      <c r="H1219" s="4" t="s">
        <v>17</v>
      </c>
      <c r="I1219" s="5" t="s">
        <v>3914</v>
      </c>
      <c r="J1219" s="4" t="n">
        <v>468.28</v>
      </c>
      <c r="K1219" s="4" t="n">
        <v>109.9</v>
      </c>
      <c r="L1219" s="2" t="s">
        <v>17</v>
      </c>
      <c r="M1219" s="1" t="s">
        <v>19</v>
      </c>
    </row>
    <row r="1220" customFormat="false" ht="12.75" hidden="false" customHeight="false" outlineLevel="0" collapsed="false">
      <c r="A1220" s="1" t="n">
        <v>22000</v>
      </c>
      <c r="B1220" s="13" t="s">
        <v>3915</v>
      </c>
      <c r="C1220" s="1" t="s">
        <v>3916</v>
      </c>
      <c r="D1220" s="2" t="s">
        <v>16</v>
      </c>
      <c r="E1220" s="3" t="n">
        <v>11864</v>
      </c>
      <c r="F1220" s="3" t="n">
        <v>65087</v>
      </c>
      <c r="G1220" s="4" t="n">
        <v>18.22791</v>
      </c>
      <c r="H1220" s="4" t="s">
        <v>28</v>
      </c>
      <c r="I1220" s="5" t="s">
        <v>3917</v>
      </c>
      <c r="J1220" s="4" t="n">
        <v>393.72</v>
      </c>
      <c r="K1220" s="4" t="n">
        <v>548.3</v>
      </c>
      <c r="L1220" s="2" t="s">
        <v>17</v>
      </c>
      <c r="M1220" s="1" t="s">
        <v>19</v>
      </c>
    </row>
    <row r="1221" customFormat="false" ht="12.75" hidden="false" customHeight="false" outlineLevel="0" collapsed="false">
      <c r="A1221" s="1" t="n">
        <v>22010</v>
      </c>
      <c r="B1221" s="13" t="s">
        <v>3918</v>
      </c>
      <c r="C1221" s="1" t="s">
        <v>3919</v>
      </c>
      <c r="D1221" s="2" t="s">
        <v>16</v>
      </c>
      <c r="E1221" s="3" t="n">
        <v>5084</v>
      </c>
      <c r="F1221" s="3" t="n">
        <v>32426</v>
      </c>
      <c r="G1221" s="4" t="n">
        <v>15.67878</v>
      </c>
      <c r="H1221" s="4" t="s">
        <v>17</v>
      </c>
      <c r="I1221" s="5" t="s">
        <v>3920</v>
      </c>
      <c r="J1221" s="4" t="n">
        <v>926.82</v>
      </c>
      <c r="K1221" s="4" t="n">
        <v>141.6</v>
      </c>
      <c r="L1221" s="2" t="s">
        <v>17</v>
      </c>
      <c r="M1221" s="1" t="s">
        <v>19</v>
      </c>
    </row>
    <row r="1222" customFormat="false" ht="12.75" hidden="false" customHeight="false" outlineLevel="0" collapsed="false">
      <c r="A1222" s="1" t="n">
        <v>22020</v>
      </c>
      <c r="B1222" s="13" t="s">
        <v>3921</v>
      </c>
      <c r="C1222" s="1" t="s">
        <v>3922</v>
      </c>
      <c r="D1222" s="2" t="s">
        <v>16</v>
      </c>
      <c r="E1222" s="3" t="n">
        <v>18326</v>
      </c>
      <c r="F1222" s="3" t="n">
        <v>101486</v>
      </c>
      <c r="G1222" s="4" t="n">
        <v>18.05766</v>
      </c>
      <c r="H1222" s="4" t="s">
        <v>28</v>
      </c>
      <c r="I1222" s="5" t="s">
        <v>3923</v>
      </c>
      <c r="J1222" s="4" t="n">
        <v>553.1</v>
      </c>
      <c r="K1222" s="4" t="n">
        <v>991.3</v>
      </c>
      <c r="L1222" s="2" t="s">
        <v>17</v>
      </c>
      <c r="M1222" s="1" t="s">
        <v>19</v>
      </c>
    </row>
    <row r="1223" customFormat="false" ht="12.75" hidden="false" customHeight="false" outlineLevel="0" collapsed="false">
      <c r="A1223" s="1" t="n">
        <v>22030</v>
      </c>
      <c r="B1223" s="13" t="s">
        <v>3924</v>
      </c>
      <c r="C1223" s="1" t="s">
        <v>3925</v>
      </c>
      <c r="D1223" s="2" t="s">
        <v>27</v>
      </c>
      <c r="E1223" s="3" t="n">
        <v>642</v>
      </c>
      <c r="F1223" s="3" t="n">
        <v>4286</v>
      </c>
      <c r="G1223" s="4" t="n">
        <v>14.979</v>
      </c>
      <c r="H1223" s="4" t="s">
        <v>17</v>
      </c>
      <c r="I1223" s="5" t="s">
        <v>3926</v>
      </c>
      <c r="J1223" s="4" t="n">
        <v>103.25</v>
      </c>
      <c r="K1223" s="4" t="n">
        <v>160.2</v>
      </c>
      <c r="L1223" s="2" t="s">
        <v>17</v>
      </c>
      <c r="M1223" s="1" t="s">
        <v>55</v>
      </c>
    </row>
    <row r="1224" customFormat="false" ht="12.75" hidden="false" customHeight="false" outlineLevel="0" collapsed="false">
      <c r="A1224" s="1" t="n">
        <v>22040</v>
      </c>
      <c r="B1224" s="13" t="s">
        <v>3927</v>
      </c>
      <c r="C1224" s="1" t="s">
        <v>3928</v>
      </c>
      <c r="D1224" s="2" t="s">
        <v>16</v>
      </c>
      <c r="E1224" s="3" t="n">
        <v>23465</v>
      </c>
      <c r="F1224" s="3" t="n">
        <v>126069</v>
      </c>
      <c r="G1224" s="4" t="n">
        <v>18.61282</v>
      </c>
      <c r="H1224" s="4" t="s">
        <v>28</v>
      </c>
      <c r="I1224" s="5" t="s">
        <v>3929</v>
      </c>
      <c r="J1224" s="4" t="n">
        <v>492.56</v>
      </c>
      <c r="K1224" s="4" t="n">
        <v>1508.8</v>
      </c>
      <c r="L1224" s="2" t="s">
        <v>17</v>
      </c>
      <c r="M1224" s="1" t="s">
        <v>19</v>
      </c>
    </row>
    <row r="1225" customFormat="false" ht="12.75" hidden="false" customHeight="false" outlineLevel="0" collapsed="false">
      <c r="A1225" s="1" t="n">
        <v>22060</v>
      </c>
      <c r="B1225" s="13" t="s">
        <v>1651</v>
      </c>
      <c r="C1225" s="1" t="s">
        <v>3930</v>
      </c>
      <c r="D1225" s="2" t="s">
        <v>27</v>
      </c>
      <c r="E1225" s="3" t="n">
        <v>1740</v>
      </c>
      <c r="F1225" s="3" t="n">
        <v>13537</v>
      </c>
      <c r="G1225" s="4" t="n">
        <v>12.85366</v>
      </c>
      <c r="H1225" s="4" t="s">
        <v>17</v>
      </c>
      <c r="I1225" s="5" t="s">
        <v>3931</v>
      </c>
      <c r="J1225" s="4" t="n">
        <v>699.32</v>
      </c>
      <c r="K1225" s="4" t="n">
        <v>102.1</v>
      </c>
      <c r="L1225" s="2" t="s">
        <v>17</v>
      </c>
      <c r="M1225" s="1" t="s">
        <v>55</v>
      </c>
    </row>
    <row r="1226" customFormat="false" ht="12.75" hidden="false" customHeight="false" outlineLevel="0" collapsed="false">
      <c r="A1226" s="1" t="n">
        <v>22070</v>
      </c>
      <c r="B1226" s="13" t="s">
        <v>3932</v>
      </c>
      <c r="C1226" s="1" t="s">
        <v>3933</v>
      </c>
      <c r="D1226" s="2" t="s">
        <v>16</v>
      </c>
      <c r="E1226" s="3" t="n">
        <v>12176</v>
      </c>
      <c r="F1226" s="3" t="n">
        <v>75491</v>
      </c>
      <c r="G1226" s="4" t="n">
        <v>16.12907</v>
      </c>
      <c r="H1226" s="4" t="s">
        <v>17</v>
      </c>
      <c r="I1226" s="5" t="s">
        <v>3934</v>
      </c>
      <c r="J1226" s="4" t="n">
        <v>617.14</v>
      </c>
      <c r="K1226" s="4" t="n">
        <v>751</v>
      </c>
      <c r="L1226" s="2" t="s">
        <v>17</v>
      </c>
      <c r="M1226" s="1" t="s">
        <v>19</v>
      </c>
    </row>
    <row r="1227" customFormat="false" ht="12.75" hidden="false" customHeight="false" outlineLevel="0" collapsed="false">
      <c r="A1227" s="1" t="n">
        <v>22080</v>
      </c>
      <c r="B1227" s="13" t="s">
        <v>3935</v>
      </c>
      <c r="C1227" s="1" t="s">
        <v>3936</v>
      </c>
      <c r="D1227" s="2" t="s">
        <v>16</v>
      </c>
      <c r="E1227" s="3" t="n">
        <v>3899</v>
      </c>
      <c r="F1227" s="3" t="n">
        <v>24994</v>
      </c>
      <c r="G1227" s="4" t="n">
        <v>15.59974</v>
      </c>
      <c r="H1227" s="4" t="s">
        <v>17</v>
      </c>
      <c r="I1227" s="5" t="s">
        <v>3937</v>
      </c>
      <c r="J1227" s="4" t="n">
        <v>527.26</v>
      </c>
      <c r="K1227" s="4" t="n">
        <v>299.8</v>
      </c>
      <c r="L1227" s="2" t="s">
        <v>17</v>
      </c>
      <c r="M1227" s="1" t="s">
        <v>19</v>
      </c>
    </row>
    <row r="1228" customFormat="false" ht="12.75" hidden="false" customHeight="false" outlineLevel="0" collapsed="false">
      <c r="A1228" s="1" t="n">
        <v>22090</v>
      </c>
      <c r="B1228" s="13" t="s">
        <v>3938</v>
      </c>
      <c r="C1228" s="1" t="s">
        <v>3939</v>
      </c>
      <c r="D1228" s="2" t="s">
        <v>16</v>
      </c>
      <c r="E1228" s="3" t="n">
        <v>38258</v>
      </c>
      <c r="F1228" s="3" t="n">
        <v>209483</v>
      </c>
      <c r="G1228" s="4" t="n">
        <v>18.26306</v>
      </c>
      <c r="H1228" s="4" t="s">
        <v>28</v>
      </c>
      <c r="I1228" s="5" t="s">
        <v>3940</v>
      </c>
      <c r="J1228" s="4" t="n">
        <v>817.82</v>
      </c>
      <c r="K1228" s="4" t="n">
        <v>1837.9</v>
      </c>
      <c r="L1228" s="2" t="s">
        <v>17</v>
      </c>
      <c r="M1228" s="1" t="s">
        <v>19</v>
      </c>
    </row>
    <row r="1229" customFormat="false" ht="12.75" hidden="false" customHeight="false" outlineLevel="0" collapsed="false">
      <c r="A1229" s="1" t="n">
        <v>22120</v>
      </c>
      <c r="B1229" s="13" t="s">
        <v>3941</v>
      </c>
      <c r="C1229" s="1" t="s">
        <v>3942</v>
      </c>
      <c r="D1229" s="2" t="s">
        <v>27</v>
      </c>
      <c r="E1229" s="3" t="n">
        <v>200</v>
      </c>
      <c r="F1229" s="3" t="n">
        <v>1723</v>
      </c>
      <c r="G1229" s="4" t="n">
        <v>11.60766</v>
      </c>
      <c r="H1229" s="4" t="s">
        <v>17</v>
      </c>
      <c r="I1229" s="5" t="s">
        <v>3943</v>
      </c>
      <c r="J1229" s="4" t="n">
        <v>44.97</v>
      </c>
      <c r="K1229" s="4" t="n">
        <v>226.2</v>
      </c>
      <c r="L1229" s="2" t="s">
        <v>17</v>
      </c>
      <c r="M1229" s="1" t="s">
        <v>55</v>
      </c>
    </row>
    <row r="1230" customFormat="false" ht="12.75" hidden="false" customHeight="false" outlineLevel="0" collapsed="false">
      <c r="A1230" s="1" t="n">
        <v>22130</v>
      </c>
      <c r="B1230" s="13" t="s">
        <v>3944</v>
      </c>
      <c r="C1230" s="1" t="s">
        <v>3945</v>
      </c>
      <c r="D1230" s="2" t="s">
        <v>16</v>
      </c>
      <c r="E1230" s="3" t="n">
        <v>20664</v>
      </c>
      <c r="F1230" s="3" t="n">
        <v>102653</v>
      </c>
      <c r="G1230" s="4" t="n">
        <v>20.12995</v>
      </c>
      <c r="H1230" s="4" t="s">
        <v>28</v>
      </c>
      <c r="I1230" s="5" t="n">
        <v>670850</v>
      </c>
      <c r="J1230" s="4" t="n">
        <v>396.11</v>
      </c>
      <c r="K1230" s="4" t="n">
        <v>1693.6</v>
      </c>
      <c r="L1230" s="2" t="s">
        <v>17</v>
      </c>
      <c r="M1230" s="1" t="s">
        <v>19</v>
      </c>
    </row>
    <row r="1231" customFormat="false" ht="12.75" hidden="false" customHeight="false" outlineLevel="0" collapsed="false">
      <c r="A1231" s="1" t="n">
        <v>22150</v>
      </c>
      <c r="B1231" s="13" t="s">
        <v>3946</v>
      </c>
      <c r="C1231" s="1" t="s">
        <v>3947</v>
      </c>
      <c r="D1231" s="2" t="s">
        <v>16</v>
      </c>
      <c r="E1231" s="3" t="n">
        <v>16418</v>
      </c>
      <c r="F1231" s="3" t="n">
        <v>88874</v>
      </c>
      <c r="G1231" s="4" t="n">
        <v>18.47334</v>
      </c>
      <c r="H1231" s="4" t="s">
        <v>28</v>
      </c>
      <c r="I1231" s="5" t="s">
        <v>3948</v>
      </c>
      <c r="J1231" s="4" t="n">
        <v>659.08</v>
      </c>
      <c r="K1231" s="4" t="n">
        <v>750.9</v>
      </c>
      <c r="L1231" s="2" t="s">
        <v>17</v>
      </c>
      <c r="M1231" s="1" t="s">
        <v>19</v>
      </c>
    </row>
    <row r="1232" customFormat="false" ht="12.75" hidden="false" customHeight="false" outlineLevel="0" collapsed="false">
      <c r="A1232" s="1" t="n">
        <v>22160</v>
      </c>
      <c r="B1232" s="13" t="s">
        <v>3949</v>
      </c>
      <c r="C1232" s="1" t="s">
        <v>3950</v>
      </c>
      <c r="D1232" s="2" t="s">
        <v>16</v>
      </c>
      <c r="E1232" s="3" t="n">
        <v>18837</v>
      </c>
      <c r="F1232" s="3" t="n">
        <v>84737</v>
      </c>
      <c r="G1232" s="4" t="n">
        <v>22.22996</v>
      </c>
      <c r="H1232" s="4" t="s">
        <v>28</v>
      </c>
      <c r="I1232" s="5" t="n">
        <v>722023</v>
      </c>
      <c r="J1232" s="4" t="n">
        <v>58.15</v>
      </c>
      <c r="K1232" s="4" t="n">
        <v>12415.6</v>
      </c>
      <c r="L1232" s="2" t="s">
        <v>17</v>
      </c>
      <c r="M1232" s="1" t="s">
        <v>19</v>
      </c>
    </row>
    <row r="1233" customFormat="false" ht="12.75" hidden="false" customHeight="false" outlineLevel="0" collapsed="false">
      <c r="A1233" s="1" t="n">
        <v>22170</v>
      </c>
      <c r="B1233" s="13" t="s">
        <v>3951</v>
      </c>
      <c r="C1233" s="1" t="s">
        <v>3952</v>
      </c>
      <c r="D1233" s="2" t="s">
        <v>16</v>
      </c>
      <c r="E1233" s="3" t="n">
        <v>16193</v>
      </c>
      <c r="F1233" s="3" t="n">
        <v>103271</v>
      </c>
      <c r="G1233" s="4" t="n">
        <v>15.6801</v>
      </c>
      <c r="H1233" s="4" t="s">
        <v>17</v>
      </c>
      <c r="I1233" s="5" t="s">
        <v>3953</v>
      </c>
      <c r="J1233" s="4" t="n">
        <v>1510.77</v>
      </c>
      <c r="K1233" s="4" t="n">
        <v>528.6</v>
      </c>
      <c r="L1233" s="2" t="s">
        <v>17</v>
      </c>
      <c r="M1233" s="1" t="s">
        <v>19</v>
      </c>
    </row>
    <row r="1234" customFormat="false" ht="12.75" hidden="false" customHeight="false" outlineLevel="0" collapsed="false">
      <c r="A1234" s="1" t="n">
        <v>23000</v>
      </c>
      <c r="B1234" s="13" t="s">
        <v>3954</v>
      </c>
      <c r="C1234" s="1" t="s">
        <v>3955</v>
      </c>
      <c r="D1234" s="2" t="s">
        <v>27</v>
      </c>
      <c r="E1234" s="3" t="n">
        <v>276</v>
      </c>
      <c r="F1234" s="3" t="n">
        <v>3105</v>
      </c>
      <c r="G1234" s="4" t="n">
        <v>8.888889</v>
      </c>
      <c r="H1234" s="4" t="s">
        <v>17</v>
      </c>
      <c r="I1234" s="5" t="s">
        <v>3956</v>
      </c>
      <c r="J1234" s="4" t="n">
        <v>674.59</v>
      </c>
      <c r="K1234" s="4" t="n">
        <v>16.2</v>
      </c>
      <c r="L1234" s="2" t="s">
        <v>17</v>
      </c>
      <c r="M1234" s="1" t="s">
        <v>55</v>
      </c>
    </row>
    <row r="1235" customFormat="false" ht="12.75" hidden="false" customHeight="false" outlineLevel="0" collapsed="false">
      <c r="A1235" s="1" t="n">
        <v>23010</v>
      </c>
      <c r="B1235" s="13" t="s">
        <v>3957</v>
      </c>
      <c r="C1235" s="1" t="s">
        <v>3958</v>
      </c>
      <c r="D1235" s="2" t="s">
        <v>27</v>
      </c>
      <c r="E1235" s="3" t="n">
        <v>466</v>
      </c>
      <c r="F1235" s="3" t="n">
        <v>1987</v>
      </c>
      <c r="G1235" s="4" t="n">
        <v>23.45244</v>
      </c>
      <c r="H1235" s="4" t="s">
        <v>28</v>
      </c>
      <c r="I1235" s="5" t="s">
        <v>3959</v>
      </c>
      <c r="J1235" s="4" t="n">
        <v>915.07</v>
      </c>
      <c r="K1235" s="4" t="n">
        <v>10.5</v>
      </c>
      <c r="L1235" s="2" t="s">
        <v>17</v>
      </c>
      <c r="M1235" s="1" t="s">
        <v>30</v>
      </c>
    </row>
    <row r="1236" customFormat="false" ht="12.75" hidden="false" customHeight="false" outlineLevel="0" collapsed="false">
      <c r="A1236" s="1" t="n">
        <v>23020</v>
      </c>
      <c r="B1236" s="13" t="s">
        <v>3960</v>
      </c>
      <c r="C1236" s="1" t="s">
        <v>3961</v>
      </c>
      <c r="D1236" s="2" t="s">
        <v>27</v>
      </c>
      <c r="E1236" s="3" t="n">
        <v>1301</v>
      </c>
      <c r="F1236" s="3" t="n">
        <v>10342</v>
      </c>
      <c r="G1236" s="4" t="n">
        <v>12.57977</v>
      </c>
      <c r="H1236" s="4" t="s">
        <v>17</v>
      </c>
      <c r="I1236" s="5" t="s">
        <v>3962</v>
      </c>
      <c r="J1236" s="4" t="n">
        <v>825.23</v>
      </c>
      <c r="K1236" s="4" t="n">
        <v>135</v>
      </c>
      <c r="L1236" s="2" t="s">
        <v>17</v>
      </c>
      <c r="M1236" s="1" t="s">
        <v>55</v>
      </c>
    </row>
    <row r="1237" customFormat="false" ht="12.75" hidden="false" customHeight="false" outlineLevel="0" collapsed="false">
      <c r="A1237" s="1" t="n">
        <v>23030</v>
      </c>
      <c r="B1237" s="13" t="s">
        <v>3963</v>
      </c>
      <c r="C1237" s="1" t="s">
        <v>3964</v>
      </c>
      <c r="D1237" s="2" t="s">
        <v>27</v>
      </c>
      <c r="E1237" s="3" t="n">
        <v>620</v>
      </c>
      <c r="F1237" s="3" t="n">
        <v>7669</v>
      </c>
      <c r="G1237" s="4" t="n">
        <v>8.084496</v>
      </c>
      <c r="H1237" s="4" t="s">
        <v>17</v>
      </c>
      <c r="I1237" s="5" t="s">
        <v>3965</v>
      </c>
      <c r="J1237" s="4" t="n">
        <v>571.86</v>
      </c>
      <c r="K1237" s="4" t="n">
        <v>51.8</v>
      </c>
      <c r="L1237" s="2" t="s">
        <v>17</v>
      </c>
      <c r="M1237" s="1" t="s">
        <v>55</v>
      </c>
    </row>
    <row r="1238" customFormat="false" ht="12.75" hidden="false" customHeight="false" outlineLevel="0" collapsed="false">
      <c r="A1238" s="1" t="n">
        <v>23040</v>
      </c>
      <c r="B1238" s="13" t="s">
        <v>3966</v>
      </c>
      <c r="C1238" s="1" t="s">
        <v>3967</v>
      </c>
      <c r="D1238" s="2" t="s">
        <v>27</v>
      </c>
      <c r="E1238" s="3" t="n">
        <v>488</v>
      </c>
      <c r="F1238" s="3" t="n">
        <v>4479</v>
      </c>
      <c r="G1238" s="4" t="n">
        <v>10.89529</v>
      </c>
      <c r="H1238" s="4" t="s">
        <v>17</v>
      </c>
      <c r="I1238" s="5" t="s">
        <v>3968</v>
      </c>
      <c r="J1238" s="4" t="n">
        <v>475.7</v>
      </c>
      <c r="K1238" s="4" t="n">
        <v>49.6</v>
      </c>
      <c r="L1238" s="2" t="s">
        <v>17</v>
      </c>
      <c r="M1238" s="1" t="s">
        <v>55</v>
      </c>
    </row>
    <row r="1239" customFormat="false" ht="12.75" hidden="false" customHeight="false" outlineLevel="0" collapsed="false">
      <c r="A1239" s="1" t="n">
        <v>23050</v>
      </c>
      <c r="B1239" s="13" t="s">
        <v>3969</v>
      </c>
      <c r="C1239" s="1" t="s">
        <v>3970</v>
      </c>
      <c r="D1239" s="2" t="s">
        <v>27</v>
      </c>
      <c r="E1239" s="3" t="n">
        <v>482</v>
      </c>
      <c r="F1239" s="3" t="n">
        <v>3821</v>
      </c>
      <c r="G1239" s="4" t="n">
        <v>12.6145</v>
      </c>
      <c r="H1239" s="4" t="s">
        <v>17</v>
      </c>
      <c r="I1239" s="5" t="s">
        <v>3971</v>
      </c>
      <c r="J1239" s="4" t="n">
        <v>363.19</v>
      </c>
      <c r="K1239" s="4" t="n">
        <v>43.8</v>
      </c>
      <c r="L1239" s="2" t="s">
        <v>17</v>
      </c>
      <c r="M1239" s="1" t="s">
        <v>55</v>
      </c>
    </row>
    <row r="1240" customFormat="false" ht="12.75" hidden="false" customHeight="false" outlineLevel="0" collapsed="false">
      <c r="A1240" s="1" t="n">
        <v>23060</v>
      </c>
      <c r="B1240" s="13" t="s">
        <v>3972</v>
      </c>
      <c r="C1240" s="1" t="s">
        <v>3973</v>
      </c>
      <c r="D1240" s="2" t="s">
        <v>27</v>
      </c>
      <c r="E1240" s="3" t="n">
        <v>281</v>
      </c>
      <c r="F1240" s="3" t="n">
        <v>1701</v>
      </c>
      <c r="G1240" s="4" t="n">
        <v>16.51969</v>
      </c>
      <c r="H1240" s="4" t="s">
        <v>17</v>
      </c>
      <c r="I1240" s="5" t="s">
        <v>3974</v>
      </c>
      <c r="J1240" s="4" t="n">
        <v>898.26</v>
      </c>
      <c r="K1240" s="4" t="n">
        <v>9.9</v>
      </c>
      <c r="L1240" s="2" t="s">
        <v>17</v>
      </c>
      <c r="M1240" s="1" t="s">
        <v>55</v>
      </c>
    </row>
    <row r="1241" customFormat="false" ht="12.75" hidden="false" customHeight="false" outlineLevel="0" collapsed="false">
      <c r="A1241" s="1" t="n">
        <v>23070</v>
      </c>
      <c r="B1241" s="13" t="s">
        <v>1540</v>
      </c>
      <c r="C1241" s="1" t="s">
        <v>3975</v>
      </c>
      <c r="D1241" s="2" t="s">
        <v>16</v>
      </c>
      <c r="E1241" s="3" t="n">
        <v>633</v>
      </c>
      <c r="F1241" s="3" t="n">
        <v>6261</v>
      </c>
      <c r="G1241" s="4" t="n">
        <v>10.11021</v>
      </c>
      <c r="H1241" s="4" t="s">
        <v>17</v>
      </c>
      <c r="I1241" s="5" t="s">
        <v>3976</v>
      </c>
      <c r="J1241" s="4" t="n">
        <v>553.09</v>
      </c>
      <c r="K1241" s="4" t="n">
        <v>107</v>
      </c>
      <c r="L1241" s="2" t="s">
        <v>17</v>
      </c>
      <c r="M1241" s="1" t="s">
        <v>19</v>
      </c>
    </row>
    <row r="1242" customFormat="false" ht="12.75" hidden="false" customHeight="false" outlineLevel="0" collapsed="false">
      <c r="A1242" s="1" t="n">
        <v>23080</v>
      </c>
      <c r="B1242" s="13" t="s">
        <v>3977</v>
      </c>
      <c r="C1242" s="1" t="s">
        <v>3978</v>
      </c>
      <c r="D1242" s="2" t="s">
        <v>16</v>
      </c>
      <c r="E1242" s="3" t="n">
        <v>3155</v>
      </c>
      <c r="F1242" s="3" t="n">
        <v>18485</v>
      </c>
      <c r="G1242" s="4" t="n">
        <v>17.06789</v>
      </c>
      <c r="H1242" s="4" t="s">
        <v>17</v>
      </c>
      <c r="I1242" s="5" t="s">
        <v>3979</v>
      </c>
      <c r="J1242" s="4" t="n">
        <v>442.3</v>
      </c>
      <c r="K1242" s="4" t="n">
        <v>243.7</v>
      </c>
      <c r="L1242" s="2" t="s">
        <v>17</v>
      </c>
      <c r="M1242" s="1" t="s">
        <v>19</v>
      </c>
    </row>
    <row r="1243" customFormat="false" ht="12.75" hidden="false" customHeight="false" outlineLevel="0" collapsed="false">
      <c r="A1243" s="1" t="n">
        <v>23090</v>
      </c>
      <c r="B1243" s="13" t="s">
        <v>3980</v>
      </c>
      <c r="C1243" s="1" t="s">
        <v>3981</v>
      </c>
      <c r="D1243" s="2" t="s">
        <v>27</v>
      </c>
      <c r="E1243" s="3" t="n">
        <v>344</v>
      </c>
      <c r="F1243" s="3" t="n">
        <v>3234</v>
      </c>
      <c r="G1243" s="4" t="n">
        <v>10.63698</v>
      </c>
      <c r="H1243" s="4" t="s">
        <v>17</v>
      </c>
      <c r="I1243" s="5" t="s">
        <v>3982</v>
      </c>
      <c r="J1243" s="4" t="n">
        <v>319.7</v>
      </c>
      <c r="K1243" s="4" t="n">
        <v>54.8</v>
      </c>
      <c r="L1243" s="2" t="s">
        <v>17</v>
      </c>
      <c r="M1243" s="1" t="s">
        <v>55</v>
      </c>
    </row>
    <row r="1244" customFormat="false" ht="12.75" hidden="false" customHeight="false" outlineLevel="0" collapsed="false">
      <c r="A1244" s="1" t="n">
        <v>23100</v>
      </c>
      <c r="B1244" s="13" t="s">
        <v>3983</v>
      </c>
      <c r="C1244" s="1" t="s">
        <v>3984</v>
      </c>
      <c r="D1244" s="2" t="s">
        <v>16</v>
      </c>
      <c r="E1244" s="3" t="n">
        <v>4918</v>
      </c>
      <c r="F1244" s="3" t="n">
        <v>29483</v>
      </c>
      <c r="G1244" s="4" t="n">
        <v>16.6808</v>
      </c>
      <c r="H1244" s="4" t="s">
        <v>17</v>
      </c>
      <c r="I1244" s="5" t="s">
        <v>3985</v>
      </c>
      <c r="J1244" s="4" t="n">
        <v>567.75</v>
      </c>
      <c r="K1244" s="4" t="n">
        <v>276.2</v>
      </c>
      <c r="L1244" s="2" t="s">
        <v>17</v>
      </c>
      <c r="M1244" s="1" t="s">
        <v>19</v>
      </c>
    </row>
    <row r="1245" customFormat="false" ht="12.75" hidden="false" customHeight="false" outlineLevel="0" collapsed="false">
      <c r="A1245" s="1" t="n">
        <v>23110</v>
      </c>
      <c r="B1245" s="13" t="s">
        <v>3986</v>
      </c>
      <c r="C1245" s="1" t="s">
        <v>3987</v>
      </c>
      <c r="D1245" s="2" t="s">
        <v>27</v>
      </c>
      <c r="E1245" s="3" t="n">
        <v>737</v>
      </c>
      <c r="F1245" s="3" t="n">
        <v>6973</v>
      </c>
      <c r="G1245" s="4" t="n">
        <v>10.56934</v>
      </c>
      <c r="H1245" s="4" t="s">
        <v>17</v>
      </c>
      <c r="I1245" s="5" t="s">
        <v>3988</v>
      </c>
      <c r="J1245" s="4" t="n">
        <v>506.37</v>
      </c>
      <c r="K1245" s="4" t="n">
        <v>89.4</v>
      </c>
      <c r="L1245" s="2" t="s">
        <v>17</v>
      </c>
      <c r="M1245" s="1" t="s">
        <v>55</v>
      </c>
    </row>
    <row r="1246" customFormat="false" ht="12.75" hidden="false" customHeight="false" outlineLevel="0" collapsed="false">
      <c r="A1246" s="1" t="n">
        <v>23120</v>
      </c>
      <c r="B1246" s="13" t="s">
        <v>3989</v>
      </c>
      <c r="C1246" s="1" t="s">
        <v>3990</v>
      </c>
      <c r="D1246" s="2" t="s">
        <v>16</v>
      </c>
      <c r="E1246" s="3" t="n">
        <v>3583</v>
      </c>
      <c r="F1246" s="3" t="n">
        <v>24684</v>
      </c>
      <c r="G1246" s="4" t="n">
        <v>14.51548</v>
      </c>
      <c r="H1246" s="4" t="s">
        <v>17</v>
      </c>
      <c r="I1246" s="5" t="s">
        <v>3991</v>
      </c>
      <c r="J1246" s="4" t="n">
        <v>706.23</v>
      </c>
      <c r="K1246" s="4" t="n">
        <v>192.8</v>
      </c>
      <c r="L1246" s="2" t="s">
        <v>17</v>
      </c>
      <c r="M1246" s="1" t="s">
        <v>19</v>
      </c>
    </row>
    <row r="1247" customFormat="false" ht="12.75" hidden="false" customHeight="false" outlineLevel="0" collapsed="false">
      <c r="A1247" s="1" t="n">
        <v>23130</v>
      </c>
      <c r="B1247" s="13" t="s">
        <v>3992</v>
      </c>
      <c r="C1247" s="1" t="s">
        <v>3993</v>
      </c>
      <c r="D1247" s="2" t="s">
        <v>16</v>
      </c>
      <c r="E1247" s="3" t="n">
        <v>644</v>
      </c>
      <c r="F1247" s="3" t="n">
        <v>5775</v>
      </c>
      <c r="G1247" s="4" t="n">
        <v>11.15152</v>
      </c>
      <c r="H1247" s="4" t="s">
        <v>17</v>
      </c>
      <c r="I1247" s="5" t="s">
        <v>3994</v>
      </c>
      <c r="J1247" s="4" t="n">
        <v>490.06</v>
      </c>
      <c r="K1247" s="4" t="n">
        <v>106.7</v>
      </c>
      <c r="L1247" s="2" t="s">
        <v>17</v>
      </c>
      <c r="M1247" s="1" t="s">
        <v>19</v>
      </c>
    </row>
    <row r="1248" customFormat="false" ht="12.75" hidden="false" customHeight="false" outlineLevel="0" collapsed="false">
      <c r="A1248" s="1" t="n">
        <v>23140</v>
      </c>
      <c r="B1248" s="13" t="s">
        <v>3995</v>
      </c>
      <c r="C1248" s="1" t="s">
        <v>3996</v>
      </c>
      <c r="D1248" s="2" t="s">
        <v>27</v>
      </c>
      <c r="E1248" s="3" t="n">
        <v>421</v>
      </c>
      <c r="F1248" s="3" t="n">
        <v>5053</v>
      </c>
      <c r="G1248" s="4" t="n">
        <v>8.331684</v>
      </c>
      <c r="H1248" s="4" t="s">
        <v>17</v>
      </c>
      <c r="I1248" s="5" t="s">
        <v>3997</v>
      </c>
      <c r="J1248" s="4" t="n">
        <v>416.34</v>
      </c>
      <c r="K1248" s="4" t="n">
        <v>62.3</v>
      </c>
      <c r="L1248" s="2" t="s">
        <v>17</v>
      </c>
      <c r="M1248" s="1" t="s">
        <v>55</v>
      </c>
    </row>
    <row r="1249" customFormat="false" ht="12.75" hidden="false" customHeight="false" outlineLevel="0" collapsed="false">
      <c r="A1249" s="1" t="n">
        <v>23150</v>
      </c>
      <c r="B1249" s="13" t="s">
        <v>3998</v>
      </c>
      <c r="C1249" s="1" t="s">
        <v>3999</v>
      </c>
      <c r="D1249" s="2" t="s">
        <v>27</v>
      </c>
      <c r="E1249" s="3" t="n">
        <v>662</v>
      </c>
      <c r="F1249" s="3" t="n">
        <v>5256</v>
      </c>
      <c r="G1249" s="4" t="n">
        <v>12.59513</v>
      </c>
      <c r="H1249" s="4" t="s">
        <v>17</v>
      </c>
      <c r="I1249" s="5" t="s">
        <v>4000</v>
      </c>
      <c r="J1249" s="4" t="n">
        <v>715.26</v>
      </c>
      <c r="K1249" s="4" t="n">
        <v>36.6</v>
      </c>
      <c r="L1249" s="2" t="s">
        <v>17</v>
      </c>
      <c r="M1249" s="1" t="s">
        <v>55</v>
      </c>
    </row>
    <row r="1250" customFormat="false" ht="12.75" hidden="false" customHeight="false" outlineLevel="0" collapsed="false">
      <c r="A1250" s="1" t="n">
        <v>23160</v>
      </c>
      <c r="B1250" s="13" t="s">
        <v>4001</v>
      </c>
      <c r="C1250" s="1" t="s">
        <v>4002</v>
      </c>
      <c r="D1250" s="2" t="s">
        <v>27</v>
      </c>
      <c r="E1250" s="3" t="n">
        <v>593</v>
      </c>
      <c r="F1250" s="3" t="n">
        <v>6409</v>
      </c>
      <c r="G1250" s="4" t="n">
        <v>9.252613</v>
      </c>
      <c r="H1250" s="4" t="s">
        <v>17</v>
      </c>
      <c r="I1250" s="5" t="s">
        <v>4003</v>
      </c>
      <c r="J1250" s="4" t="n">
        <v>1558.42</v>
      </c>
      <c r="K1250" s="4" t="n">
        <v>24.7</v>
      </c>
      <c r="L1250" s="2" t="s">
        <v>17</v>
      </c>
      <c r="M1250" s="1" t="s">
        <v>55</v>
      </c>
    </row>
    <row r="1251" customFormat="false" ht="12.75" hidden="false" customHeight="false" outlineLevel="0" collapsed="false">
      <c r="A1251" s="1" t="n">
        <v>23170</v>
      </c>
      <c r="B1251" s="13" t="s">
        <v>4004</v>
      </c>
      <c r="C1251" s="1" t="s">
        <v>4005</v>
      </c>
      <c r="D1251" s="2" t="s">
        <v>27</v>
      </c>
      <c r="E1251" s="3" t="n">
        <v>892</v>
      </c>
      <c r="F1251" s="3" t="n">
        <v>6533</v>
      </c>
      <c r="G1251" s="4" t="n">
        <v>13.65376</v>
      </c>
      <c r="H1251" s="4" t="s">
        <v>17</v>
      </c>
      <c r="I1251" s="5" t="s">
        <v>4006</v>
      </c>
      <c r="J1251" s="4" t="n">
        <v>564.32</v>
      </c>
      <c r="K1251" s="4" t="n">
        <v>54.8</v>
      </c>
      <c r="L1251" s="2" t="s">
        <v>17</v>
      </c>
      <c r="M1251" s="1" t="s">
        <v>55</v>
      </c>
    </row>
    <row r="1252" customFormat="false" ht="12.75" hidden="false" customHeight="false" outlineLevel="0" collapsed="false">
      <c r="A1252" s="1" t="n">
        <v>23180</v>
      </c>
      <c r="B1252" s="13" t="s">
        <v>4007</v>
      </c>
      <c r="C1252" s="1" t="s">
        <v>4008</v>
      </c>
      <c r="D1252" s="2" t="s">
        <v>16</v>
      </c>
      <c r="E1252" s="3" t="n">
        <v>884</v>
      </c>
      <c r="F1252" s="3" t="n">
        <v>7341</v>
      </c>
      <c r="G1252" s="4" t="n">
        <v>12.04196</v>
      </c>
      <c r="H1252" s="4" t="s">
        <v>17</v>
      </c>
      <c r="I1252" s="5" t="s">
        <v>4009</v>
      </c>
      <c r="J1252" s="4" t="n">
        <v>566.41</v>
      </c>
      <c r="K1252" s="4" t="n">
        <v>133.1</v>
      </c>
      <c r="L1252" s="2" t="s">
        <v>17</v>
      </c>
      <c r="M1252" s="1" t="s">
        <v>19</v>
      </c>
    </row>
    <row r="1253" customFormat="false" ht="12.75" hidden="false" customHeight="false" outlineLevel="0" collapsed="false">
      <c r="A1253" s="1" t="n">
        <v>23190</v>
      </c>
      <c r="B1253" s="13" t="s">
        <v>4010</v>
      </c>
      <c r="C1253" s="1" t="s">
        <v>4011</v>
      </c>
      <c r="D1253" s="2" t="s">
        <v>27</v>
      </c>
      <c r="E1253" s="3" t="n">
        <v>261</v>
      </c>
      <c r="F1253" s="3" t="n">
        <v>2492</v>
      </c>
      <c r="G1253" s="4" t="n">
        <v>10.47352</v>
      </c>
      <c r="H1253" s="4" t="s">
        <v>17</v>
      </c>
      <c r="I1253" s="5" t="s">
        <v>4012</v>
      </c>
      <c r="J1253" s="4" t="n">
        <v>556.28</v>
      </c>
      <c r="K1253" s="4" t="n">
        <v>25.3</v>
      </c>
      <c r="L1253" s="2" t="s">
        <v>17</v>
      </c>
      <c r="M1253" s="1" t="s">
        <v>55</v>
      </c>
    </row>
    <row r="1254" customFormat="false" ht="12.75" hidden="false" customHeight="false" outlineLevel="0" collapsed="false">
      <c r="A1254" s="1" t="n">
        <v>23200</v>
      </c>
      <c r="B1254" s="13" t="s">
        <v>4013</v>
      </c>
      <c r="C1254" s="1" t="s">
        <v>4014</v>
      </c>
      <c r="D1254" s="2" t="s">
        <v>27</v>
      </c>
      <c r="E1254" s="3" t="n">
        <v>1208</v>
      </c>
      <c r="F1254" s="3" t="n">
        <v>8134</v>
      </c>
      <c r="G1254" s="4" t="n">
        <v>14.85124</v>
      </c>
      <c r="H1254" s="4" t="s">
        <v>17</v>
      </c>
      <c r="I1254" s="5" t="s">
        <v>2162</v>
      </c>
      <c r="J1254" s="4" t="n">
        <v>1171.1</v>
      </c>
      <c r="K1254" s="4" t="n">
        <v>31.7</v>
      </c>
      <c r="L1254" s="2" t="s">
        <v>17</v>
      </c>
      <c r="M1254" s="1" t="s">
        <v>55</v>
      </c>
    </row>
    <row r="1255" customFormat="false" ht="12.75" hidden="false" customHeight="false" outlineLevel="0" collapsed="false">
      <c r="A1255" s="1" t="n">
        <v>23210</v>
      </c>
      <c r="B1255" s="13" t="s">
        <v>4015</v>
      </c>
      <c r="C1255" s="1" t="s">
        <v>4016</v>
      </c>
      <c r="D1255" s="2" t="s">
        <v>27</v>
      </c>
      <c r="E1255" s="3" t="n">
        <v>325</v>
      </c>
      <c r="F1255" s="3" t="n">
        <v>5289</v>
      </c>
      <c r="G1255" s="4" t="n">
        <v>6.144829</v>
      </c>
      <c r="H1255" s="4" t="s">
        <v>17</v>
      </c>
      <c r="I1255" s="5" t="s">
        <v>4017</v>
      </c>
      <c r="J1255" s="4" t="n">
        <v>761.4</v>
      </c>
      <c r="K1255" s="4" t="n">
        <v>34.4</v>
      </c>
      <c r="L1255" s="2" t="s">
        <v>17</v>
      </c>
      <c r="M1255" s="1" t="s">
        <v>55</v>
      </c>
    </row>
    <row r="1256" customFormat="false" ht="12.75" hidden="false" customHeight="false" outlineLevel="0" collapsed="false">
      <c r="A1256" s="1" t="n">
        <v>23220</v>
      </c>
      <c r="B1256" s="13" t="s">
        <v>4018</v>
      </c>
      <c r="C1256" s="1" t="s">
        <v>4019</v>
      </c>
      <c r="D1256" s="2" t="s">
        <v>16</v>
      </c>
      <c r="E1256" s="3" t="n">
        <v>1481</v>
      </c>
      <c r="F1256" s="3" t="n">
        <v>11709</v>
      </c>
      <c r="G1256" s="4" t="n">
        <v>12.64839</v>
      </c>
      <c r="H1256" s="4" t="s">
        <v>17</v>
      </c>
      <c r="I1256" s="5" t="s">
        <v>4020</v>
      </c>
      <c r="J1256" s="4" t="n">
        <v>575.17</v>
      </c>
      <c r="K1256" s="4" t="n">
        <v>187.4</v>
      </c>
      <c r="L1256" s="2" t="s">
        <v>17</v>
      </c>
      <c r="M1256" s="1" t="s">
        <v>19</v>
      </c>
    </row>
    <row r="1257" customFormat="false" ht="12.75" hidden="false" customHeight="false" outlineLevel="0" collapsed="false">
      <c r="A1257" s="1" t="n">
        <v>23230</v>
      </c>
      <c r="B1257" s="13" t="s">
        <v>4021</v>
      </c>
      <c r="C1257" s="1" t="s">
        <v>4022</v>
      </c>
      <c r="D1257" s="2" t="s">
        <v>27</v>
      </c>
      <c r="E1257" s="3" t="n">
        <v>704</v>
      </c>
      <c r="F1257" s="3" t="n">
        <v>6812</v>
      </c>
      <c r="G1257" s="4" t="n">
        <v>10.3347</v>
      </c>
      <c r="H1257" s="4" t="s">
        <v>17</v>
      </c>
      <c r="I1257" s="5" t="s">
        <v>4023</v>
      </c>
      <c r="J1257" s="4" t="n">
        <v>467.49</v>
      </c>
      <c r="K1257" s="4" t="n">
        <v>69.9</v>
      </c>
      <c r="L1257" s="2" t="s">
        <v>17</v>
      </c>
      <c r="M1257" s="1" t="s">
        <v>55</v>
      </c>
    </row>
    <row r="1258" customFormat="false" ht="12.75" hidden="false" customHeight="false" outlineLevel="0" collapsed="false">
      <c r="A1258" s="1" t="n">
        <v>23240</v>
      </c>
      <c r="B1258" s="13" t="s">
        <v>4024</v>
      </c>
      <c r="C1258" s="1" t="s">
        <v>4025</v>
      </c>
      <c r="D1258" s="2" t="s">
        <v>16</v>
      </c>
      <c r="E1258" s="3" t="n">
        <v>12163</v>
      </c>
      <c r="F1258" s="3" t="n">
        <v>60594</v>
      </c>
      <c r="G1258" s="4" t="n">
        <v>20.07294</v>
      </c>
      <c r="H1258" s="4" t="s">
        <v>28</v>
      </c>
      <c r="I1258" s="5" t="s">
        <v>4026</v>
      </c>
      <c r="J1258" s="4" t="n">
        <v>636.98</v>
      </c>
      <c r="K1258" s="4" t="n">
        <v>668.5</v>
      </c>
      <c r="L1258" s="2" t="s">
        <v>17</v>
      </c>
      <c r="M1258" s="1" t="s">
        <v>19</v>
      </c>
    </row>
    <row r="1259" customFormat="false" ht="12.75" hidden="false" customHeight="false" outlineLevel="0" collapsed="false">
      <c r="A1259" s="1" t="n">
        <v>23250</v>
      </c>
      <c r="B1259" s="13" t="s">
        <v>4027</v>
      </c>
      <c r="C1259" s="1" t="s">
        <v>4028</v>
      </c>
      <c r="D1259" s="2" t="s">
        <v>27</v>
      </c>
      <c r="E1259" s="3" t="n">
        <v>826</v>
      </c>
      <c r="F1259" s="3" t="n">
        <v>5980</v>
      </c>
      <c r="G1259" s="4" t="n">
        <v>13.81271</v>
      </c>
      <c r="H1259" s="4" t="s">
        <v>17</v>
      </c>
      <c r="I1259" s="5" t="s">
        <v>4029</v>
      </c>
      <c r="J1259" s="4" t="n">
        <v>501.78</v>
      </c>
      <c r="K1259" s="4" t="n">
        <v>51.2</v>
      </c>
      <c r="L1259" s="2" t="s">
        <v>17</v>
      </c>
      <c r="M1259" s="1" t="s">
        <v>55</v>
      </c>
    </row>
    <row r="1260" customFormat="false" ht="12.75" hidden="false" customHeight="false" outlineLevel="0" collapsed="false">
      <c r="A1260" s="1" t="n">
        <v>23260</v>
      </c>
      <c r="B1260" s="13" t="s">
        <v>4030</v>
      </c>
      <c r="C1260" s="1" t="s">
        <v>4031</v>
      </c>
      <c r="D1260" s="2" t="s">
        <v>27</v>
      </c>
      <c r="E1260" s="3" t="n">
        <v>341</v>
      </c>
      <c r="F1260" s="3" t="n">
        <v>3492</v>
      </c>
      <c r="G1260" s="4" t="n">
        <v>9.765178</v>
      </c>
      <c r="H1260" s="4" t="s">
        <v>17</v>
      </c>
      <c r="I1260" s="5" t="s">
        <v>4032</v>
      </c>
      <c r="J1260" s="4" t="n">
        <v>1101.85</v>
      </c>
      <c r="K1260" s="4" t="n">
        <v>14.9</v>
      </c>
      <c r="L1260" s="2" t="s">
        <v>17</v>
      </c>
      <c r="M1260" s="1" t="s">
        <v>55</v>
      </c>
    </row>
    <row r="1261" customFormat="false" ht="12.75" hidden="false" customHeight="false" outlineLevel="0" collapsed="false">
      <c r="A1261" s="1" t="n">
        <v>23270</v>
      </c>
      <c r="B1261" s="13" t="s">
        <v>4033</v>
      </c>
      <c r="C1261" s="1" t="s">
        <v>4034</v>
      </c>
      <c r="D1261" s="2" t="s">
        <v>27</v>
      </c>
      <c r="E1261" s="3" t="n">
        <v>1946</v>
      </c>
      <c r="F1261" s="3" t="n">
        <v>15855</v>
      </c>
      <c r="G1261" s="4" t="n">
        <v>12.27373</v>
      </c>
      <c r="H1261" s="4" t="s">
        <v>17</v>
      </c>
      <c r="I1261" s="5" t="s">
        <v>4035</v>
      </c>
      <c r="J1261" s="4" t="n">
        <v>464.33</v>
      </c>
      <c r="K1261" s="4" t="n">
        <v>187.3</v>
      </c>
      <c r="L1261" s="2" t="s">
        <v>17</v>
      </c>
      <c r="M1261" s="1" t="s">
        <v>55</v>
      </c>
    </row>
    <row r="1262" customFormat="false" ht="12.75" hidden="false" customHeight="false" outlineLevel="0" collapsed="false">
      <c r="A1262" s="1" t="n">
        <v>23280</v>
      </c>
      <c r="B1262" s="13" t="s">
        <v>4036</v>
      </c>
      <c r="C1262" s="1" t="s">
        <v>4037</v>
      </c>
      <c r="D1262" s="2" t="s">
        <v>27</v>
      </c>
      <c r="E1262" s="3" t="n">
        <v>803</v>
      </c>
      <c r="F1262" s="3" t="n">
        <v>6623</v>
      </c>
      <c r="G1262" s="4" t="n">
        <v>12.12441</v>
      </c>
      <c r="H1262" s="4" t="s">
        <v>17</v>
      </c>
      <c r="I1262" s="5" t="s">
        <v>4038</v>
      </c>
      <c r="J1262" s="4" t="n">
        <v>568.46</v>
      </c>
      <c r="K1262" s="4" t="n">
        <v>74.7</v>
      </c>
      <c r="L1262" s="2" t="s">
        <v>17</v>
      </c>
      <c r="M1262" s="1" t="s">
        <v>55</v>
      </c>
    </row>
    <row r="1263" customFormat="false" ht="12.75" hidden="false" customHeight="false" outlineLevel="0" collapsed="false">
      <c r="A1263" s="1" t="n">
        <v>23290</v>
      </c>
      <c r="B1263" s="13" t="s">
        <v>4039</v>
      </c>
      <c r="C1263" s="1" t="s">
        <v>4040</v>
      </c>
      <c r="D1263" s="2" t="s">
        <v>27</v>
      </c>
      <c r="E1263" s="3" t="n">
        <v>907</v>
      </c>
      <c r="F1263" s="3" t="n">
        <v>7257</v>
      </c>
      <c r="G1263" s="4" t="n">
        <v>12.49828</v>
      </c>
      <c r="H1263" s="4" t="s">
        <v>17</v>
      </c>
      <c r="I1263" s="5" t="s">
        <v>4041</v>
      </c>
      <c r="J1263" s="4" t="n">
        <v>598.13</v>
      </c>
      <c r="K1263" s="4" t="n">
        <v>78.1</v>
      </c>
      <c r="L1263" s="2" t="s">
        <v>17</v>
      </c>
      <c r="M1263" s="1" t="s">
        <v>55</v>
      </c>
    </row>
    <row r="1264" customFormat="false" ht="12.75" hidden="false" customHeight="false" outlineLevel="0" collapsed="false">
      <c r="A1264" s="1" t="n">
        <v>23300</v>
      </c>
      <c r="B1264" s="13" t="s">
        <v>4042</v>
      </c>
      <c r="C1264" s="1" t="s">
        <v>4043</v>
      </c>
      <c r="D1264" s="2" t="s">
        <v>27</v>
      </c>
      <c r="E1264" s="3" t="n">
        <v>722</v>
      </c>
      <c r="F1264" s="3" t="n">
        <v>5127</v>
      </c>
      <c r="G1264" s="4" t="n">
        <v>14.08231</v>
      </c>
      <c r="H1264" s="4" t="s">
        <v>17</v>
      </c>
      <c r="I1264" s="5" t="s">
        <v>4044</v>
      </c>
      <c r="J1264" s="4" t="n">
        <v>1009.1</v>
      </c>
      <c r="K1264" s="4" t="n">
        <v>36.3</v>
      </c>
      <c r="L1264" s="2" t="s">
        <v>17</v>
      </c>
      <c r="M1264" s="1" t="s">
        <v>55</v>
      </c>
    </row>
    <row r="1265" customFormat="false" ht="12.75" hidden="false" customHeight="false" outlineLevel="0" collapsed="false">
      <c r="A1265" s="1" t="n">
        <v>23310</v>
      </c>
      <c r="B1265" s="13" t="s">
        <v>4045</v>
      </c>
      <c r="C1265" s="1" t="s">
        <v>4046</v>
      </c>
      <c r="D1265" s="2" t="s">
        <v>27</v>
      </c>
      <c r="E1265" s="3" t="n">
        <v>1053</v>
      </c>
      <c r="F1265" s="3" t="n">
        <v>7133</v>
      </c>
      <c r="G1265" s="4" t="n">
        <v>14.76237</v>
      </c>
      <c r="H1265" s="4" t="s">
        <v>17</v>
      </c>
      <c r="I1265" s="5" t="s">
        <v>4047</v>
      </c>
      <c r="J1265" s="4" t="n">
        <v>835.71</v>
      </c>
      <c r="K1265" s="4" t="n">
        <v>39.6</v>
      </c>
      <c r="L1265" s="2" t="s">
        <v>17</v>
      </c>
      <c r="M1265" s="1" t="s">
        <v>55</v>
      </c>
    </row>
    <row r="1266" customFormat="false" ht="12.75" hidden="false" customHeight="false" outlineLevel="0" collapsed="false">
      <c r="A1266" s="1" t="n">
        <v>23320</v>
      </c>
      <c r="B1266" s="13" t="s">
        <v>4048</v>
      </c>
      <c r="C1266" s="1" t="s">
        <v>4049</v>
      </c>
      <c r="D1266" s="2" t="s">
        <v>16</v>
      </c>
      <c r="E1266" s="3" t="n">
        <v>6750</v>
      </c>
      <c r="F1266" s="3" t="n">
        <v>42513</v>
      </c>
      <c r="G1266" s="4" t="n">
        <v>15.8775</v>
      </c>
      <c r="H1266" s="4" t="s">
        <v>17</v>
      </c>
      <c r="I1266" s="5" t="s">
        <v>4050</v>
      </c>
      <c r="J1266" s="4" t="n">
        <v>556.12</v>
      </c>
      <c r="K1266" s="4" t="n">
        <v>505.1</v>
      </c>
      <c r="L1266" s="2" t="s">
        <v>17</v>
      </c>
      <c r="M1266" s="1" t="s">
        <v>19</v>
      </c>
    </row>
    <row r="1267" customFormat="false" ht="12.75" hidden="false" customHeight="false" outlineLevel="0" collapsed="false">
      <c r="A1267" s="1" t="n">
        <v>23330</v>
      </c>
      <c r="B1267" s="13" t="s">
        <v>4051</v>
      </c>
      <c r="C1267" s="1" t="s">
        <v>4052</v>
      </c>
      <c r="D1267" s="2" t="s">
        <v>27</v>
      </c>
      <c r="E1267" s="3" t="n">
        <v>915</v>
      </c>
      <c r="F1267" s="3" t="n">
        <v>7255</v>
      </c>
      <c r="G1267" s="4" t="n">
        <v>12.61199</v>
      </c>
      <c r="H1267" s="4" t="s">
        <v>17</v>
      </c>
      <c r="I1267" s="5" t="s">
        <v>4053</v>
      </c>
      <c r="J1267" s="4" t="n">
        <v>571.3</v>
      </c>
      <c r="K1267" s="4" t="n">
        <v>111.9</v>
      </c>
      <c r="L1267" s="2" t="s">
        <v>17</v>
      </c>
      <c r="M1267" s="1" t="s">
        <v>55</v>
      </c>
    </row>
    <row r="1268" customFormat="false" ht="12.75" hidden="false" customHeight="false" outlineLevel="0" collapsed="false">
      <c r="A1268" s="1" t="n">
        <v>23340</v>
      </c>
      <c r="B1268" s="13" t="s">
        <v>4054</v>
      </c>
      <c r="C1268" s="1" t="s">
        <v>4055</v>
      </c>
      <c r="D1268" s="2" t="s">
        <v>27</v>
      </c>
      <c r="E1268" s="3" t="n">
        <v>844</v>
      </c>
      <c r="F1268" s="3" t="n">
        <v>6759</v>
      </c>
      <c r="G1268" s="4" t="n">
        <v>12.48705</v>
      </c>
      <c r="H1268" s="4" t="s">
        <v>17</v>
      </c>
      <c r="I1268" s="5" t="s">
        <v>4056</v>
      </c>
      <c r="J1268" s="4" t="n">
        <v>549.1</v>
      </c>
      <c r="K1268" s="4" t="n">
        <v>47.1</v>
      </c>
      <c r="L1268" s="2" t="s">
        <v>17</v>
      </c>
      <c r="M1268" s="1" t="s">
        <v>55</v>
      </c>
    </row>
    <row r="1269" customFormat="false" ht="12.75" hidden="false" customHeight="false" outlineLevel="0" collapsed="false">
      <c r="A1269" s="1" t="n">
        <v>23350</v>
      </c>
      <c r="B1269" s="13" t="s">
        <v>4057</v>
      </c>
      <c r="C1269" s="1" t="s">
        <v>4058</v>
      </c>
      <c r="D1269" s="2" t="s">
        <v>27</v>
      </c>
      <c r="E1269" s="3" t="n">
        <v>320</v>
      </c>
      <c r="F1269" s="3" t="n">
        <v>2829</v>
      </c>
      <c r="G1269" s="4" t="n">
        <v>11.31142</v>
      </c>
      <c r="H1269" s="4" t="s">
        <v>17</v>
      </c>
      <c r="I1269" s="5" t="s">
        <v>4059</v>
      </c>
      <c r="J1269" s="4" t="n">
        <v>1166.15</v>
      </c>
      <c r="K1269" s="4" t="n">
        <v>10.1</v>
      </c>
      <c r="L1269" s="2" t="s">
        <v>17</v>
      </c>
      <c r="M1269" s="1" t="s">
        <v>55</v>
      </c>
    </row>
    <row r="1270" customFormat="false" ht="12.75" hidden="false" customHeight="false" outlineLevel="0" collapsed="false">
      <c r="A1270" s="1" t="n">
        <v>23360</v>
      </c>
      <c r="B1270" s="13" t="s">
        <v>4060</v>
      </c>
      <c r="C1270" s="1" t="s">
        <v>4061</v>
      </c>
      <c r="D1270" s="2" t="s">
        <v>27</v>
      </c>
      <c r="E1270" s="3" t="n">
        <v>887</v>
      </c>
      <c r="F1270" s="3" t="n">
        <v>8242</v>
      </c>
      <c r="G1270" s="4" t="n">
        <v>10.76195</v>
      </c>
      <c r="H1270" s="4" t="s">
        <v>17</v>
      </c>
      <c r="I1270" s="5" t="s">
        <v>4062</v>
      </c>
      <c r="J1270" s="4" t="n">
        <v>572.68</v>
      </c>
      <c r="K1270" s="4" t="n">
        <v>122.8</v>
      </c>
      <c r="L1270" s="2" t="s">
        <v>17</v>
      </c>
      <c r="M1270" s="1" t="s">
        <v>55</v>
      </c>
    </row>
    <row r="1271" customFormat="false" ht="12.75" hidden="false" customHeight="false" outlineLevel="0" collapsed="false">
      <c r="A1271" s="1" t="n">
        <v>23370</v>
      </c>
      <c r="B1271" s="13" t="s">
        <v>4063</v>
      </c>
      <c r="C1271" s="1" t="s">
        <v>4064</v>
      </c>
      <c r="D1271" s="2" t="s">
        <v>16</v>
      </c>
      <c r="E1271" s="3" t="n">
        <v>5089</v>
      </c>
      <c r="F1271" s="3" t="n">
        <v>26024</v>
      </c>
      <c r="G1271" s="4" t="n">
        <v>19.55503</v>
      </c>
      <c r="H1271" s="4" t="s">
        <v>28</v>
      </c>
      <c r="I1271" s="5" t="s">
        <v>4065</v>
      </c>
      <c r="J1271" s="4" t="n">
        <v>701.67</v>
      </c>
      <c r="K1271" s="4" t="n">
        <v>228.4</v>
      </c>
      <c r="L1271" s="2" t="s">
        <v>17</v>
      </c>
      <c r="M1271" s="1" t="s">
        <v>19</v>
      </c>
    </row>
    <row r="1272" customFormat="false" ht="12.75" hidden="false" customHeight="false" outlineLevel="0" collapsed="false">
      <c r="A1272" s="1" t="n">
        <v>23380</v>
      </c>
      <c r="B1272" s="13" t="s">
        <v>4066</v>
      </c>
      <c r="C1272" s="1" t="s">
        <v>4067</v>
      </c>
      <c r="D1272" s="2" t="s">
        <v>16</v>
      </c>
      <c r="E1272" s="3" t="n">
        <v>3474</v>
      </c>
      <c r="F1272" s="3" t="n">
        <v>29988</v>
      </c>
      <c r="G1272" s="4" t="n">
        <v>11.58463</v>
      </c>
      <c r="H1272" s="4" t="s">
        <v>17</v>
      </c>
      <c r="I1272" s="5" t="s">
        <v>4068</v>
      </c>
      <c r="J1272" s="4" t="n">
        <v>561.66</v>
      </c>
      <c r="K1272" s="4" t="n">
        <v>445.7</v>
      </c>
      <c r="L1272" s="2" t="s">
        <v>17</v>
      </c>
      <c r="M1272" s="1" t="s">
        <v>19</v>
      </c>
    </row>
    <row r="1273" customFormat="false" ht="12.75" hidden="false" customHeight="false" outlineLevel="0" collapsed="false">
      <c r="A1273" s="1" t="n">
        <v>23390</v>
      </c>
      <c r="B1273" s="13" t="s">
        <v>4069</v>
      </c>
      <c r="C1273" s="1" t="s">
        <v>4070</v>
      </c>
      <c r="D1273" s="2" t="s">
        <v>27</v>
      </c>
      <c r="E1273" s="3" t="n">
        <v>246</v>
      </c>
      <c r="F1273" s="3" t="n">
        <v>2594</v>
      </c>
      <c r="G1273" s="4" t="n">
        <v>9.483423</v>
      </c>
      <c r="H1273" s="4" t="s">
        <v>17</v>
      </c>
      <c r="I1273" s="5" t="s">
        <v>2304</v>
      </c>
      <c r="J1273" s="4" t="n">
        <v>559.86</v>
      </c>
      <c r="K1273" s="4" t="n">
        <v>30.6</v>
      </c>
      <c r="L1273" s="2" t="s">
        <v>17</v>
      </c>
      <c r="M1273" s="1" t="s">
        <v>55</v>
      </c>
    </row>
    <row r="1274" customFormat="false" ht="12.75" hidden="false" customHeight="false" outlineLevel="0" collapsed="false">
      <c r="A1274" s="1" t="n">
        <v>23400</v>
      </c>
      <c r="B1274" s="13" t="s">
        <v>4071</v>
      </c>
      <c r="C1274" s="1" t="s">
        <v>4072</v>
      </c>
      <c r="D1274" s="2" t="s">
        <v>16</v>
      </c>
      <c r="E1274" s="3" t="n">
        <v>8911</v>
      </c>
      <c r="F1274" s="3" t="n">
        <v>54599</v>
      </c>
      <c r="G1274" s="4" t="n">
        <v>16.32081</v>
      </c>
      <c r="H1274" s="4" t="s">
        <v>17</v>
      </c>
      <c r="I1274" s="5" t="s">
        <v>4073</v>
      </c>
      <c r="J1274" s="4" t="n">
        <v>846.95</v>
      </c>
      <c r="K1274" s="4" t="n">
        <v>711.5</v>
      </c>
      <c r="L1274" s="2" t="s">
        <v>17</v>
      </c>
      <c r="M1274" s="1" t="s">
        <v>19</v>
      </c>
    </row>
    <row r="1275" customFormat="false" ht="12.75" hidden="false" customHeight="false" outlineLevel="0" collapsed="false">
      <c r="A1275" s="1" t="n">
        <v>23410</v>
      </c>
      <c r="B1275" s="13" t="s">
        <v>4074</v>
      </c>
      <c r="C1275" s="1" t="s">
        <v>4075</v>
      </c>
      <c r="D1275" s="2" t="s">
        <v>27</v>
      </c>
      <c r="E1275" s="3" t="n">
        <v>143</v>
      </c>
      <c r="F1275" s="3" t="n">
        <v>815</v>
      </c>
      <c r="G1275" s="4" t="n">
        <v>17.54601</v>
      </c>
      <c r="H1275" s="4" t="s">
        <v>17</v>
      </c>
      <c r="I1275" s="5" t="s">
        <v>4076</v>
      </c>
      <c r="J1275" s="4" t="n">
        <v>540.11</v>
      </c>
      <c r="K1275" s="4" t="n">
        <v>4</v>
      </c>
      <c r="L1275" s="2" t="s">
        <v>28</v>
      </c>
      <c r="M1275" s="1" t="s">
        <v>287</v>
      </c>
    </row>
    <row r="1276" customFormat="false" ht="12.75" hidden="false" customHeight="false" outlineLevel="0" collapsed="false">
      <c r="A1276" s="1" t="n">
        <v>23420</v>
      </c>
      <c r="B1276" s="13" t="s">
        <v>4077</v>
      </c>
      <c r="C1276" s="1" t="s">
        <v>4078</v>
      </c>
      <c r="D1276" s="2" t="s">
        <v>27</v>
      </c>
      <c r="E1276" s="3" t="n">
        <v>373</v>
      </c>
      <c r="F1276" s="3" t="n">
        <v>2460</v>
      </c>
      <c r="G1276" s="4" t="n">
        <v>15.1626</v>
      </c>
      <c r="H1276" s="4" t="s">
        <v>17</v>
      </c>
      <c r="I1276" s="5" t="s">
        <v>95</v>
      </c>
      <c r="J1276" s="4" t="n">
        <v>567.37</v>
      </c>
      <c r="K1276" s="4" t="n">
        <v>20.3</v>
      </c>
      <c r="L1276" s="2" t="s">
        <v>17</v>
      </c>
      <c r="M1276" s="1" t="s">
        <v>55</v>
      </c>
    </row>
    <row r="1277" customFormat="false" ht="12.75" hidden="false" customHeight="false" outlineLevel="0" collapsed="false">
      <c r="A1277" s="1" t="n">
        <v>23430</v>
      </c>
      <c r="B1277" s="13" t="s">
        <v>4079</v>
      </c>
      <c r="C1277" s="1" t="s">
        <v>4080</v>
      </c>
      <c r="D1277" s="2" t="s">
        <v>16</v>
      </c>
      <c r="E1277" s="3" t="n">
        <v>1595</v>
      </c>
      <c r="F1277" s="3" t="n">
        <v>11698</v>
      </c>
      <c r="G1277" s="4" t="n">
        <v>13.63481</v>
      </c>
      <c r="H1277" s="4" t="s">
        <v>17</v>
      </c>
      <c r="I1277" s="5" t="s">
        <v>4081</v>
      </c>
      <c r="J1277" s="4" t="n">
        <v>643.01</v>
      </c>
      <c r="K1277" s="4" t="n">
        <v>137.4</v>
      </c>
      <c r="L1277" s="2" t="s">
        <v>17</v>
      </c>
      <c r="M1277" s="1" t="s">
        <v>19</v>
      </c>
    </row>
    <row r="1278" customFormat="false" ht="12.75" hidden="false" customHeight="false" outlineLevel="0" collapsed="false">
      <c r="A1278" s="1" t="n">
        <v>23440</v>
      </c>
      <c r="B1278" s="13" t="s">
        <v>4082</v>
      </c>
      <c r="C1278" s="1" t="s">
        <v>4083</v>
      </c>
      <c r="D1278" s="2" t="s">
        <v>27</v>
      </c>
      <c r="E1278" s="3" t="n">
        <v>318</v>
      </c>
      <c r="F1278" s="3" t="n">
        <v>3384</v>
      </c>
      <c r="G1278" s="4" t="n">
        <v>9.397163</v>
      </c>
      <c r="H1278" s="4" t="s">
        <v>17</v>
      </c>
      <c r="I1278" s="5" t="s">
        <v>4084</v>
      </c>
      <c r="J1278" s="4" t="n">
        <v>347.17</v>
      </c>
      <c r="K1278" s="4" t="n">
        <v>62.5</v>
      </c>
      <c r="L1278" s="2" t="s">
        <v>17</v>
      </c>
      <c r="M1278" s="1" t="s">
        <v>55</v>
      </c>
    </row>
    <row r="1279" customFormat="false" ht="12.75" hidden="false" customHeight="false" outlineLevel="0" collapsed="false">
      <c r="A1279" s="1" t="n">
        <v>23450</v>
      </c>
      <c r="B1279" s="13" t="s">
        <v>4085</v>
      </c>
      <c r="C1279" s="1" t="s">
        <v>4086</v>
      </c>
      <c r="D1279" s="2" t="s">
        <v>27</v>
      </c>
      <c r="E1279" s="3" t="n">
        <v>2437</v>
      </c>
      <c r="F1279" s="3" t="n">
        <v>16523</v>
      </c>
      <c r="G1279" s="4" t="n">
        <v>14.74914</v>
      </c>
      <c r="H1279" s="4" t="s">
        <v>17</v>
      </c>
      <c r="I1279" s="5" t="s">
        <v>4087</v>
      </c>
      <c r="J1279" s="4" t="n">
        <v>749.55</v>
      </c>
      <c r="K1279" s="4" t="n">
        <v>133.3</v>
      </c>
      <c r="L1279" s="2" t="s">
        <v>17</v>
      </c>
      <c r="M1279" s="1" t="s">
        <v>55</v>
      </c>
    </row>
    <row r="1280" customFormat="false" ht="12.75" hidden="false" customHeight="false" outlineLevel="0" collapsed="false">
      <c r="A1280" s="1" t="n">
        <v>23460</v>
      </c>
      <c r="B1280" s="13" t="s">
        <v>4088</v>
      </c>
      <c r="C1280" s="1" t="s">
        <v>4089</v>
      </c>
      <c r="D1280" s="2" t="s">
        <v>16</v>
      </c>
      <c r="E1280" s="3" t="n">
        <v>2491</v>
      </c>
      <c r="F1280" s="3" t="n">
        <v>18474</v>
      </c>
      <c r="G1280" s="4" t="n">
        <v>13.48382</v>
      </c>
      <c r="H1280" s="4" t="s">
        <v>17</v>
      </c>
      <c r="I1280" s="5" t="s">
        <v>4090</v>
      </c>
      <c r="J1280" s="4" t="n">
        <v>565.25</v>
      </c>
      <c r="K1280" s="4" t="n">
        <v>320.2</v>
      </c>
      <c r="L1280" s="2" t="s">
        <v>17</v>
      </c>
      <c r="M1280" s="1" t="s">
        <v>19</v>
      </c>
    </row>
    <row r="1281" customFormat="false" ht="12.75" hidden="false" customHeight="false" outlineLevel="0" collapsed="false">
      <c r="A1281" s="1" t="n">
        <v>23470</v>
      </c>
      <c r="B1281" s="13" t="s">
        <v>4091</v>
      </c>
      <c r="C1281" s="1" t="s">
        <v>4092</v>
      </c>
      <c r="D1281" s="2" t="s">
        <v>27</v>
      </c>
      <c r="E1281" s="3" t="n">
        <v>284</v>
      </c>
      <c r="F1281" s="3" t="n">
        <v>1271</v>
      </c>
      <c r="G1281" s="4" t="n">
        <v>22.34461</v>
      </c>
      <c r="H1281" s="4" t="s">
        <v>28</v>
      </c>
      <c r="I1281" s="5" t="s">
        <v>4093</v>
      </c>
      <c r="J1281" s="4" t="n">
        <v>899.08</v>
      </c>
      <c r="K1281" s="4" t="n">
        <v>7.4</v>
      </c>
      <c r="L1281" s="2" t="s">
        <v>17</v>
      </c>
      <c r="M1281" s="1" t="s">
        <v>30</v>
      </c>
    </row>
    <row r="1282" customFormat="false" ht="12.75" hidden="false" customHeight="false" outlineLevel="0" collapsed="false">
      <c r="A1282" s="1" t="n">
        <v>23480</v>
      </c>
      <c r="B1282" s="13" t="s">
        <v>4094</v>
      </c>
      <c r="C1282" s="1" t="s">
        <v>4095</v>
      </c>
      <c r="D1282" s="2" t="s">
        <v>27</v>
      </c>
      <c r="E1282" s="3" t="n">
        <v>296</v>
      </c>
      <c r="F1282" s="3" t="n">
        <v>2324</v>
      </c>
      <c r="G1282" s="4" t="n">
        <v>12.73666</v>
      </c>
      <c r="H1282" s="4" t="s">
        <v>17</v>
      </c>
      <c r="I1282" s="5" t="s">
        <v>4096</v>
      </c>
      <c r="J1282" s="4" t="n">
        <v>1021.57</v>
      </c>
      <c r="K1282" s="4" t="n">
        <v>10.9</v>
      </c>
      <c r="L1282" s="2" t="s">
        <v>17</v>
      </c>
      <c r="M1282" s="1" t="s">
        <v>55</v>
      </c>
    </row>
    <row r="1283" customFormat="false" ht="12.75" hidden="false" customHeight="false" outlineLevel="0" collapsed="false">
      <c r="A1283" s="1" t="n">
        <v>23490</v>
      </c>
      <c r="B1283" s="13" t="s">
        <v>4097</v>
      </c>
      <c r="C1283" s="1" t="s">
        <v>4098</v>
      </c>
      <c r="D1283" s="2" t="s">
        <v>16</v>
      </c>
      <c r="E1283" s="3" t="n">
        <v>23865</v>
      </c>
      <c r="F1283" s="3" t="n">
        <v>119615</v>
      </c>
      <c r="G1283" s="4" t="n">
        <v>19.95151</v>
      </c>
      <c r="H1283" s="4" t="s">
        <v>28</v>
      </c>
      <c r="I1283" s="5" t="s">
        <v>4099</v>
      </c>
      <c r="J1283" s="4" t="n">
        <v>479.22</v>
      </c>
      <c r="K1283" s="4" t="n">
        <v>1754.9</v>
      </c>
      <c r="L1283" s="2" t="s">
        <v>17</v>
      </c>
      <c r="M1283" s="1" t="s">
        <v>19</v>
      </c>
    </row>
    <row r="1284" customFormat="false" ht="12.75" hidden="false" customHeight="false" outlineLevel="0" collapsed="false">
      <c r="A1284" s="1" t="n">
        <v>23500</v>
      </c>
      <c r="B1284" s="13" t="s">
        <v>4100</v>
      </c>
      <c r="C1284" s="1" t="s">
        <v>4101</v>
      </c>
      <c r="D1284" s="2" t="s">
        <v>27</v>
      </c>
      <c r="E1284" s="3" t="n">
        <v>547</v>
      </c>
      <c r="F1284" s="3" t="n">
        <v>5210</v>
      </c>
      <c r="G1284" s="4" t="n">
        <v>10.49904</v>
      </c>
      <c r="H1284" s="4" t="s">
        <v>17</v>
      </c>
      <c r="I1284" s="5" t="s">
        <v>4102</v>
      </c>
      <c r="J1284" s="4" t="n">
        <v>542.15</v>
      </c>
      <c r="K1284" s="4" t="n">
        <v>45.6</v>
      </c>
      <c r="L1284" s="2" t="s">
        <v>17</v>
      </c>
      <c r="M1284" s="1" t="s">
        <v>55</v>
      </c>
    </row>
    <row r="1285" customFormat="false" ht="12.75" hidden="false" customHeight="false" outlineLevel="0" collapsed="false">
      <c r="A1285" s="1" t="n">
        <v>23510</v>
      </c>
      <c r="B1285" s="13" t="s">
        <v>4103</v>
      </c>
      <c r="C1285" s="1" t="s">
        <v>4104</v>
      </c>
      <c r="D1285" s="2" t="s">
        <v>27</v>
      </c>
      <c r="E1285" s="3" t="n">
        <v>1705</v>
      </c>
      <c r="F1285" s="3" t="n">
        <v>10924</v>
      </c>
      <c r="G1285" s="4" t="n">
        <v>15.60784</v>
      </c>
      <c r="H1285" s="4" t="s">
        <v>17</v>
      </c>
      <c r="I1285" s="5" t="s">
        <v>4105</v>
      </c>
      <c r="J1285" s="4" t="n">
        <v>1808.4</v>
      </c>
      <c r="K1285" s="4" t="n">
        <v>37.1</v>
      </c>
      <c r="L1285" s="2" t="s">
        <v>17</v>
      </c>
      <c r="M1285" s="1" t="s">
        <v>55</v>
      </c>
    </row>
    <row r="1286" customFormat="false" ht="12.75" hidden="false" customHeight="false" outlineLevel="0" collapsed="false">
      <c r="A1286" s="1" t="n">
        <v>23520</v>
      </c>
      <c r="B1286" s="13" t="s">
        <v>4106</v>
      </c>
      <c r="C1286" s="1" t="s">
        <v>4107</v>
      </c>
      <c r="D1286" s="2" t="s">
        <v>27</v>
      </c>
      <c r="E1286" s="3" t="n">
        <v>585</v>
      </c>
      <c r="F1286" s="3" t="n">
        <v>6042</v>
      </c>
      <c r="G1286" s="4" t="n">
        <v>9.682224</v>
      </c>
      <c r="H1286" s="4" t="s">
        <v>17</v>
      </c>
      <c r="I1286" s="5" t="s">
        <v>4108</v>
      </c>
      <c r="J1286" s="4" t="n">
        <v>495.07</v>
      </c>
      <c r="K1286" s="4" t="n">
        <v>58</v>
      </c>
      <c r="L1286" s="2" t="s">
        <v>17</v>
      </c>
      <c r="M1286" s="1" t="s">
        <v>55</v>
      </c>
    </row>
    <row r="1287" customFormat="false" ht="12.75" hidden="false" customHeight="false" outlineLevel="0" collapsed="false">
      <c r="A1287" s="1" t="n">
        <v>23530</v>
      </c>
      <c r="B1287" s="13" t="s">
        <v>4109</v>
      </c>
      <c r="C1287" s="1" t="s">
        <v>4110</v>
      </c>
      <c r="D1287" s="2" t="s">
        <v>27</v>
      </c>
      <c r="E1287" s="3" t="n">
        <v>763</v>
      </c>
      <c r="F1287" s="3" t="n">
        <v>6236</v>
      </c>
      <c r="G1287" s="4" t="n">
        <v>12.23541</v>
      </c>
      <c r="H1287" s="4" t="s">
        <v>17</v>
      </c>
      <c r="I1287" s="5" t="s">
        <v>4111</v>
      </c>
      <c r="J1287" s="4" t="n">
        <v>555.07</v>
      </c>
      <c r="K1287" s="4" t="n">
        <v>77.1</v>
      </c>
      <c r="L1287" s="2" t="s">
        <v>17</v>
      </c>
      <c r="M1287" s="1" t="s">
        <v>55</v>
      </c>
    </row>
    <row r="1288" customFormat="false" ht="12.75" hidden="false" customHeight="false" outlineLevel="0" collapsed="false">
      <c r="A1288" s="1" t="n">
        <v>23540</v>
      </c>
      <c r="B1288" s="13" t="s">
        <v>4112</v>
      </c>
      <c r="C1288" s="1" t="s">
        <v>4113</v>
      </c>
      <c r="D1288" s="2" t="s">
        <v>27</v>
      </c>
      <c r="E1288" s="3" t="n">
        <v>301</v>
      </c>
      <c r="F1288" s="3" t="n">
        <v>4046</v>
      </c>
      <c r="G1288" s="4" t="n">
        <v>7.439446</v>
      </c>
      <c r="H1288" s="4" t="s">
        <v>17</v>
      </c>
      <c r="I1288" s="5" t="s">
        <v>3886</v>
      </c>
      <c r="J1288" s="4" t="n">
        <v>1044.08</v>
      </c>
      <c r="K1288" s="4" t="n">
        <v>23</v>
      </c>
      <c r="L1288" s="2" t="s">
        <v>17</v>
      </c>
      <c r="M1288" s="1" t="s">
        <v>55</v>
      </c>
    </row>
    <row r="1289" customFormat="false" ht="12.75" hidden="false" customHeight="false" outlineLevel="0" collapsed="false">
      <c r="A1289" s="1" t="n">
        <v>23550</v>
      </c>
      <c r="B1289" s="13" t="s">
        <v>4114</v>
      </c>
      <c r="C1289" s="1" t="s">
        <v>4115</v>
      </c>
      <c r="D1289" s="2" t="s">
        <v>16</v>
      </c>
      <c r="E1289" s="3" t="n">
        <v>1389</v>
      </c>
      <c r="F1289" s="3" t="n">
        <v>11088</v>
      </c>
      <c r="G1289" s="4" t="n">
        <v>12.52706</v>
      </c>
      <c r="H1289" s="4" t="s">
        <v>17</v>
      </c>
      <c r="I1289" s="5" t="s">
        <v>4116</v>
      </c>
      <c r="J1289" s="4" t="n">
        <v>516.25</v>
      </c>
      <c r="K1289" s="4" t="n">
        <v>162</v>
      </c>
      <c r="L1289" s="2" t="s">
        <v>17</v>
      </c>
      <c r="M1289" s="1" t="s">
        <v>19</v>
      </c>
    </row>
    <row r="1290" customFormat="false" ht="12.75" hidden="false" customHeight="false" outlineLevel="0" collapsed="false">
      <c r="A1290" s="1" t="n">
        <v>23560</v>
      </c>
      <c r="B1290" s="13" t="s">
        <v>4117</v>
      </c>
      <c r="C1290" s="1" t="s">
        <v>4118</v>
      </c>
      <c r="D1290" s="2" t="s">
        <v>27</v>
      </c>
      <c r="E1290" s="3" t="n">
        <v>270</v>
      </c>
      <c r="F1290" s="3" t="n">
        <v>2365</v>
      </c>
      <c r="G1290" s="4" t="n">
        <v>11.41649</v>
      </c>
      <c r="H1290" s="4" t="s">
        <v>17</v>
      </c>
      <c r="I1290" s="5" t="s">
        <v>4119</v>
      </c>
      <c r="J1290" s="4" t="n">
        <v>564.73</v>
      </c>
      <c r="K1290" s="4" t="n">
        <v>26.3</v>
      </c>
      <c r="L1290" s="2" t="s">
        <v>17</v>
      </c>
      <c r="M1290" s="1" t="s">
        <v>55</v>
      </c>
    </row>
    <row r="1291" customFormat="false" ht="12.75" hidden="false" customHeight="false" outlineLevel="0" collapsed="false">
      <c r="A1291" s="1" t="n">
        <v>23570</v>
      </c>
      <c r="B1291" s="13" t="s">
        <v>4120</v>
      </c>
      <c r="C1291" s="1" t="s">
        <v>4121</v>
      </c>
      <c r="D1291" s="2" t="s">
        <v>16</v>
      </c>
      <c r="E1291" s="3" t="n">
        <v>3211</v>
      </c>
      <c r="F1291" s="3" t="n">
        <v>21052</v>
      </c>
      <c r="G1291" s="4" t="n">
        <v>15.25271</v>
      </c>
      <c r="H1291" s="4" t="s">
        <v>17</v>
      </c>
      <c r="I1291" s="5" t="s">
        <v>4122</v>
      </c>
      <c r="J1291" s="4" t="n">
        <v>549.39</v>
      </c>
      <c r="K1291" s="4" t="n">
        <v>276.7</v>
      </c>
      <c r="L1291" s="2" t="s">
        <v>17</v>
      </c>
      <c r="M1291" s="1" t="s">
        <v>19</v>
      </c>
    </row>
    <row r="1292" customFormat="false" ht="12.75" hidden="false" customHeight="false" outlineLevel="0" collapsed="false">
      <c r="A1292" s="1" t="n">
        <v>23580</v>
      </c>
      <c r="B1292" s="13" t="s">
        <v>4123</v>
      </c>
      <c r="C1292" s="1" t="s">
        <v>4124</v>
      </c>
      <c r="D1292" s="2" t="s">
        <v>16</v>
      </c>
      <c r="E1292" s="3" t="n">
        <v>1326</v>
      </c>
      <c r="F1292" s="3" t="n">
        <v>9598</v>
      </c>
      <c r="G1292" s="4" t="n">
        <v>13.81538</v>
      </c>
      <c r="H1292" s="4" t="s">
        <v>17</v>
      </c>
      <c r="I1292" s="5" t="s">
        <v>4125</v>
      </c>
      <c r="J1292" s="4" t="n">
        <v>705.4</v>
      </c>
      <c r="K1292" s="4" t="n">
        <v>89.8</v>
      </c>
      <c r="L1292" s="2" t="s">
        <v>17</v>
      </c>
      <c r="M1292" s="1" t="s">
        <v>19</v>
      </c>
    </row>
    <row r="1293" customFormat="false" ht="12.75" hidden="false" customHeight="false" outlineLevel="0" collapsed="false">
      <c r="A1293" s="1" t="n">
        <v>23590</v>
      </c>
      <c r="B1293" s="13" t="s">
        <v>4126</v>
      </c>
      <c r="C1293" s="1" t="s">
        <v>4127</v>
      </c>
      <c r="D1293" s="2" t="s">
        <v>27</v>
      </c>
      <c r="E1293" s="3" t="n">
        <v>313</v>
      </c>
      <c r="F1293" s="3" t="n">
        <v>3180</v>
      </c>
      <c r="G1293" s="4" t="n">
        <v>9.842768</v>
      </c>
      <c r="H1293" s="4" t="s">
        <v>17</v>
      </c>
      <c r="I1293" s="5" t="s">
        <v>4128</v>
      </c>
      <c r="J1293" s="4" t="n">
        <v>546.66</v>
      </c>
      <c r="K1293" s="4" t="n">
        <v>17.9</v>
      </c>
      <c r="L1293" s="2" t="s">
        <v>17</v>
      </c>
      <c r="M1293" s="1" t="s">
        <v>55</v>
      </c>
    </row>
    <row r="1294" customFormat="false" ht="12.75" hidden="false" customHeight="false" outlineLevel="0" collapsed="false">
      <c r="A1294" s="1" t="n">
        <v>23600</v>
      </c>
      <c r="B1294" s="13" t="s">
        <v>4129</v>
      </c>
      <c r="C1294" s="1" t="s">
        <v>4130</v>
      </c>
      <c r="D1294" s="2" t="s">
        <v>16</v>
      </c>
      <c r="E1294" s="3" t="n">
        <v>3748</v>
      </c>
      <c r="F1294" s="3" t="n">
        <v>23802</v>
      </c>
      <c r="G1294" s="4" t="n">
        <v>15.74658</v>
      </c>
      <c r="H1294" s="4" t="s">
        <v>17</v>
      </c>
      <c r="I1294" s="5" t="s">
        <v>4131</v>
      </c>
      <c r="J1294" s="4" t="n">
        <v>499.25</v>
      </c>
      <c r="K1294" s="4" t="n">
        <v>344.9</v>
      </c>
      <c r="L1294" s="2" t="s">
        <v>17</v>
      </c>
      <c r="M1294" s="1" t="s">
        <v>19</v>
      </c>
    </row>
    <row r="1295" customFormat="false" ht="12.75" hidden="false" customHeight="false" outlineLevel="0" collapsed="false">
      <c r="A1295" s="1" t="n">
        <v>23610</v>
      </c>
      <c r="B1295" s="13" t="s">
        <v>4132</v>
      </c>
      <c r="C1295" s="1" t="s">
        <v>4133</v>
      </c>
      <c r="D1295" s="2" t="s">
        <v>27</v>
      </c>
      <c r="E1295" s="3" t="n">
        <v>986</v>
      </c>
      <c r="F1295" s="3" t="n">
        <v>5612</v>
      </c>
      <c r="G1295" s="4" t="n">
        <v>17.56949</v>
      </c>
      <c r="H1295" s="4" t="s">
        <v>17</v>
      </c>
      <c r="I1295" s="5" t="s">
        <v>4134</v>
      </c>
      <c r="J1295" s="4" t="n">
        <v>813.2</v>
      </c>
      <c r="K1295" s="4" t="n">
        <v>59.6</v>
      </c>
      <c r="L1295" s="2" t="s">
        <v>17</v>
      </c>
      <c r="M1295" s="1" t="s">
        <v>55</v>
      </c>
    </row>
    <row r="1296" customFormat="false" ht="12.75" hidden="false" customHeight="false" outlineLevel="0" collapsed="false">
      <c r="A1296" s="1" t="n">
        <v>23620</v>
      </c>
      <c r="B1296" s="13" t="s">
        <v>4135</v>
      </c>
      <c r="C1296" s="1" t="s">
        <v>4136</v>
      </c>
      <c r="D1296" s="2" t="s">
        <v>16</v>
      </c>
      <c r="E1296" s="3" t="n">
        <v>30905</v>
      </c>
      <c r="F1296" s="3" t="n">
        <v>162266</v>
      </c>
      <c r="G1296" s="4" t="n">
        <v>19.04589</v>
      </c>
      <c r="H1296" s="4" t="s">
        <v>28</v>
      </c>
      <c r="I1296" s="5" t="s">
        <v>4137</v>
      </c>
      <c r="J1296" s="4" t="n">
        <v>867.66</v>
      </c>
      <c r="K1296" s="4" t="n">
        <v>1385.7</v>
      </c>
      <c r="L1296" s="2" t="s">
        <v>17</v>
      </c>
      <c r="M1296" s="1" t="s">
        <v>19</v>
      </c>
    </row>
    <row r="1297" customFormat="false" ht="12.75" hidden="false" customHeight="false" outlineLevel="0" collapsed="false">
      <c r="A1297" s="1" t="n">
        <v>23630</v>
      </c>
      <c r="B1297" s="13" t="s">
        <v>4138</v>
      </c>
      <c r="C1297" s="1" t="s">
        <v>4139</v>
      </c>
      <c r="D1297" s="2" t="s">
        <v>27</v>
      </c>
      <c r="E1297" s="3" t="n">
        <v>652</v>
      </c>
      <c r="F1297" s="3" t="n">
        <v>4470</v>
      </c>
      <c r="G1297" s="4" t="n">
        <v>14.58613</v>
      </c>
      <c r="H1297" s="4" t="s">
        <v>17</v>
      </c>
      <c r="I1297" s="5" t="s">
        <v>4140</v>
      </c>
      <c r="J1297" s="4" t="n">
        <v>512.07</v>
      </c>
      <c r="K1297" s="4" t="n">
        <v>51.9</v>
      </c>
      <c r="L1297" s="2" t="s">
        <v>17</v>
      </c>
      <c r="M1297" s="1" t="s">
        <v>55</v>
      </c>
    </row>
    <row r="1298" customFormat="false" ht="12.75" hidden="false" customHeight="false" outlineLevel="0" collapsed="false">
      <c r="A1298" s="1" t="n">
        <v>23640</v>
      </c>
      <c r="B1298" s="13" t="s">
        <v>4141</v>
      </c>
      <c r="C1298" s="1" t="s">
        <v>4142</v>
      </c>
      <c r="D1298" s="2" t="s">
        <v>27</v>
      </c>
      <c r="E1298" s="3" t="n">
        <v>1044</v>
      </c>
      <c r="F1298" s="3" t="n">
        <v>5412</v>
      </c>
      <c r="G1298" s="4" t="n">
        <v>19.29047</v>
      </c>
      <c r="H1298" s="4" t="s">
        <v>28</v>
      </c>
      <c r="I1298" s="5" t="s">
        <v>4143</v>
      </c>
      <c r="J1298" s="4" t="n">
        <v>563.49</v>
      </c>
      <c r="K1298" s="4" t="n">
        <v>38.5</v>
      </c>
      <c r="L1298" s="2" t="s">
        <v>17</v>
      </c>
      <c r="M1298" s="1" t="s">
        <v>30</v>
      </c>
    </row>
    <row r="1299" customFormat="false" ht="12.75" hidden="false" customHeight="false" outlineLevel="0" collapsed="false">
      <c r="A1299" s="1" t="n">
        <v>23650</v>
      </c>
      <c r="B1299" s="13" t="s">
        <v>4144</v>
      </c>
      <c r="C1299" s="1" t="s">
        <v>4145</v>
      </c>
      <c r="D1299" s="2" t="s">
        <v>27</v>
      </c>
      <c r="E1299" s="3" t="n">
        <v>296</v>
      </c>
      <c r="F1299" s="3" t="n">
        <v>1881</v>
      </c>
      <c r="G1299" s="4" t="n">
        <v>15.73631</v>
      </c>
      <c r="H1299" s="4" t="s">
        <v>17</v>
      </c>
      <c r="I1299" s="5" t="s">
        <v>4146</v>
      </c>
      <c r="J1299" s="4" t="n">
        <v>1311.22</v>
      </c>
      <c r="K1299" s="4" t="n">
        <v>5.2</v>
      </c>
      <c r="L1299" s="2" t="s">
        <v>28</v>
      </c>
      <c r="M1299" s="1" t="s">
        <v>287</v>
      </c>
    </row>
    <row r="1300" customFormat="false" ht="12.75" hidden="false" customHeight="false" outlineLevel="0" collapsed="false">
      <c r="A1300" s="1" t="n">
        <v>23660</v>
      </c>
      <c r="B1300" s="13" t="s">
        <v>4147</v>
      </c>
      <c r="C1300" s="1" t="s">
        <v>4148</v>
      </c>
      <c r="D1300" s="2" t="s">
        <v>27</v>
      </c>
      <c r="E1300" s="3" t="n">
        <v>493</v>
      </c>
      <c r="F1300" s="3" t="n">
        <v>4688</v>
      </c>
      <c r="G1300" s="4" t="n">
        <v>10.51621</v>
      </c>
      <c r="H1300" s="4" t="s">
        <v>17</v>
      </c>
      <c r="I1300" s="5" t="s">
        <v>4149</v>
      </c>
      <c r="J1300" s="4" t="n">
        <v>566.39</v>
      </c>
      <c r="K1300" s="4" t="n">
        <v>41.5</v>
      </c>
      <c r="L1300" s="2" t="s">
        <v>17</v>
      </c>
      <c r="M1300" s="1" t="s">
        <v>55</v>
      </c>
    </row>
    <row r="1301" customFormat="false" ht="12.75" hidden="false" customHeight="false" outlineLevel="0" collapsed="false">
      <c r="A1301" s="1" t="n">
        <v>23670</v>
      </c>
      <c r="B1301" s="13" t="s">
        <v>4150</v>
      </c>
      <c r="C1301" s="1" t="s">
        <v>4151</v>
      </c>
      <c r="D1301" s="2" t="s">
        <v>27</v>
      </c>
      <c r="E1301" s="3" t="n">
        <v>254</v>
      </c>
      <c r="F1301" s="3" t="n">
        <v>1794</v>
      </c>
      <c r="G1301" s="4" t="n">
        <v>14.15831</v>
      </c>
      <c r="H1301" s="4" t="s">
        <v>17</v>
      </c>
      <c r="I1301" s="5" t="s">
        <v>4152</v>
      </c>
      <c r="J1301" s="4" t="n">
        <v>565.73</v>
      </c>
      <c r="K1301" s="4" t="n">
        <v>15.3</v>
      </c>
      <c r="L1301" s="2" t="s">
        <v>17</v>
      </c>
      <c r="M1301" s="1" t="s">
        <v>55</v>
      </c>
    </row>
    <row r="1302" customFormat="false" ht="12.75" hidden="false" customHeight="false" outlineLevel="0" collapsed="false">
      <c r="A1302" s="1" t="n">
        <v>23680</v>
      </c>
      <c r="B1302" s="13" t="s">
        <v>4153</v>
      </c>
      <c r="C1302" s="1" t="s">
        <v>4154</v>
      </c>
      <c r="D1302" s="2" t="s">
        <v>27</v>
      </c>
      <c r="E1302" s="3" t="n">
        <v>393</v>
      </c>
      <c r="F1302" s="3" t="n">
        <v>4568</v>
      </c>
      <c r="G1302" s="4" t="n">
        <v>8.603328</v>
      </c>
      <c r="H1302" s="4" t="s">
        <v>17</v>
      </c>
      <c r="I1302" s="5" t="s">
        <v>4155</v>
      </c>
      <c r="J1302" s="4" t="n">
        <v>514.97</v>
      </c>
      <c r="K1302" s="4" t="n">
        <v>46.9</v>
      </c>
      <c r="L1302" s="2" t="s">
        <v>17</v>
      </c>
      <c r="M1302" s="1" t="s">
        <v>55</v>
      </c>
    </row>
    <row r="1303" customFormat="false" ht="12.75" hidden="false" customHeight="false" outlineLevel="0" collapsed="false">
      <c r="A1303" s="1" t="n">
        <v>23690</v>
      </c>
      <c r="B1303" s="13" t="s">
        <v>4156</v>
      </c>
      <c r="C1303" s="1" t="s">
        <v>4157</v>
      </c>
      <c r="D1303" s="2" t="s">
        <v>16</v>
      </c>
      <c r="E1303" s="3" t="n">
        <v>3354</v>
      </c>
      <c r="F1303" s="3" t="n">
        <v>21507</v>
      </c>
      <c r="G1303" s="4" t="n">
        <v>15.59492</v>
      </c>
      <c r="H1303" s="4" t="s">
        <v>17</v>
      </c>
      <c r="I1303" s="5" t="s">
        <v>4158</v>
      </c>
      <c r="J1303" s="4" t="n">
        <v>563.47</v>
      </c>
      <c r="K1303" s="4" t="n">
        <v>468.2</v>
      </c>
      <c r="L1303" s="2" t="s">
        <v>17</v>
      </c>
      <c r="M1303" s="1" t="s">
        <v>19</v>
      </c>
    </row>
    <row r="1304" customFormat="false" ht="12.75" hidden="false" customHeight="false" outlineLevel="0" collapsed="false">
      <c r="A1304" s="1" t="n">
        <v>23700</v>
      </c>
      <c r="B1304" s="13" t="s">
        <v>4159</v>
      </c>
      <c r="C1304" s="1" t="s">
        <v>4160</v>
      </c>
      <c r="D1304" s="2" t="s">
        <v>27</v>
      </c>
      <c r="E1304" s="3" t="n">
        <v>349</v>
      </c>
      <c r="F1304" s="3" t="n">
        <v>3654</v>
      </c>
      <c r="G1304" s="4" t="n">
        <v>9.551177</v>
      </c>
      <c r="H1304" s="4" t="s">
        <v>17</v>
      </c>
      <c r="I1304" s="5" t="s">
        <v>4161</v>
      </c>
      <c r="J1304" s="4" t="n">
        <v>658.72</v>
      </c>
      <c r="K1304" s="4" t="n">
        <v>20.3</v>
      </c>
      <c r="L1304" s="2" t="s">
        <v>17</v>
      </c>
      <c r="M1304" s="1" t="s">
        <v>55</v>
      </c>
    </row>
    <row r="1305" customFormat="false" ht="12.75" hidden="false" customHeight="false" outlineLevel="0" collapsed="false">
      <c r="A1305" s="1" t="n">
        <v>23710</v>
      </c>
      <c r="B1305" s="13" t="s">
        <v>4162</v>
      </c>
      <c r="C1305" s="1" t="s">
        <v>4163</v>
      </c>
      <c r="D1305" s="2" t="s">
        <v>27</v>
      </c>
      <c r="E1305" s="3" t="n">
        <v>1099</v>
      </c>
      <c r="F1305" s="3" t="n">
        <v>7193</v>
      </c>
      <c r="G1305" s="4" t="n">
        <v>15.27874</v>
      </c>
      <c r="H1305" s="4" t="s">
        <v>17</v>
      </c>
      <c r="I1305" s="5" t="s">
        <v>4164</v>
      </c>
      <c r="J1305" s="4" t="n">
        <v>519.64</v>
      </c>
      <c r="K1305" s="4" t="n">
        <v>47.1</v>
      </c>
      <c r="L1305" s="2" t="s">
        <v>17</v>
      </c>
      <c r="M1305" s="1" t="s">
        <v>55</v>
      </c>
    </row>
    <row r="1306" customFormat="false" ht="12.75" hidden="false" customHeight="false" outlineLevel="0" collapsed="false">
      <c r="A1306" s="1" t="n">
        <v>23720</v>
      </c>
      <c r="B1306" s="13" t="s">
        <v>4165</v>
      </c>
      <c r="C1306" s="1" t="s">
        <v>4166</v>
      </c>
      <c r="D1306" s="2" t="s">
        <v>16</v>
      </c>
      <c r="E1306" s="3" t="n">
        <v>6434</v>
      </c>
      <c r="F1306" s="3" t="n">
        <v>31982</v>
      </c>
      <c r="G1306" s="4" t="n">
        <v>20.11757</v>
      </c>
      <c r="H1306" s="4" t="s">
        <v>28</v>
      </c>
      <c r="I1306" s="5" t="s">
        <v>4167</v>
      </c>
      <c r="J1306" s="4" t="n">
        <v>800.11</v>
      </c>
      <c r="K1306" s="4" t="n">
        <v>250.2</v>
      </c>
      <c r="L1306" s="2" t="s">
        <v>17</v>
      </c>
      <c r="M1306" s="1" t="s">
        <v>19</v>
      </c>
    </row>
    <row r="1307" customFormat="false" ht="12.75" hidden="false" customHeight="false" outlineLevel="0" collapsed="false">
      <c r="A1307" s="1" t="n">
        <v>23730</v>
      </c>
      <c r="B1307" s="13" t="s">
        <v>4168</v>
      </c>
      <c r="C1307" s="1" t="s">
        <v>4169</v>
      </c>
      <c r="D1307" s="2" t="s">
        <v>16</v>
      </c>
      <c r="E1307" s="3" t="n">
        <v>4389</v>
      </c>
      <c r="F1307" s="3" t="n">
        <v>25914</v>
      </c>
      <c r="G1307" s="4" t="n">
        <v>16.93679</v>
      </c>
      <c r="H1307" s="4" t="s">
        <v>17</v>
      </c>
      <c r="I1307" s="5" t="s">
        <v>4170</v>
      </c>
      <c r="J1307" s="4" t="n">
        <v>721.17</v>
      </c>
      <c r="K1307" s="4" t="n">
        <v>226.1</v>
      </c>
      <c r="L1307" s="2" t="s">
        <v>17</v>
      </c>
      <c r="M1307" s="1" t="s">
        <v>19</v>
      </c>
    </row>
    <row r="1308" customFormat="false" ht="12.75" hidden="false" customHeight="false" outlineLevel="0" collapsed="false">
      <c r="A1308" s="1" t="n">
        <v>23740</v>
      </c>
      <c r="B1308" s="13" t="s">
        <v>4171</v>
      </c>
      <c r="C1308" s="1" t="s">
        <v>4172</v>
      </c>
      <c r="D1308" s="2" t="s">
        <v>27</v>
      </c>
      <c r="E1308" s="3" t="n">
        <v>793</v>
      </c>
      <c r="F1308" s="3" t="n">
        <v>9406</v>
      </c>
      <c r="G1308" s="4" t="n">
        <v>8.430789</v>
      </c>
      <c r="H1308" s="4" t="s">
        <v>17</v>
      </c>
      <c r="I1308" s="5" t="s">
        <v>4173</v>
      </c>
      <c r="J1308" s="4" t="n">
        <v>500.59</v>
      </c>
      <c r="K1308" s="4" t="n">
        <v>122.4</v>
      </c>
      <c r="L1308" s="2" t="s">
        <v>17</v>
      </c>
      <c r="M1308" s="1" t="s">
        <v>55</v>
      </c>
    </row>
    <row r="1309" customFormat="false" ht="12.75" hidden="false" customHeight="false" outlineLevel="0" collapsed="false">
      <c r="A1309" s="1" t="n">
        <v>23750</v>
      </c>
      <c r="B1309" s="13" t="s">
        <v>4174</v>
      </c>
      <c r="C1309" s="1" t="s">
        <v>4175</v>
      </c>
      <c r="D1309" s="2" t="s">
        <v>27</v>
      </c>
      <c r="E1309" s="3" t="n">
        <v>1266</v>
      </c>
      <c r="F1309" s="3" t="n">
        <v>7663</v>
      </c>
      <c r="G1309" s="4" t="n">
        <v>16.52094</v>
      </c>
      <c r="H1309" s="4" t="s">
        <v>17</v>
      </c>
      <c r="I1309" s="5" t="s">
        <v>4176</v>
      </c>
      <c r="J1309" s="4" t="n">
        <v>962.57</v>
      </c>
      <c r="K1309" s="4" t="n">
        <v>44.8</v>
      </c>
      <c r="L1309" s="2" t="s">
        <v>17</v>
      </c>
      <c r="M1309" s="1" t="s">
        <v>55</v>
      </c>
    </row>
    <row r="1310" customFormat="false" ht="12.75" hidden="false" customHeight="false" outlineLevel="0" collapsed="false">
      <c r="A1310" s="1" t="n">
        <v>23760</v>
      </c>
      <c r="B1310" s="13" t="s">
        <v>4177</v>
      </c>
      <c r="C1310" s="1" t="s">
        <v>4178</v>
      </c>
      <c r="D1310" s="2" t="s">
        <v>27</v>
      </c>
      <c r="E1310" s="3" t="n">
        <v>519</v>
      </c>
      <c r="F1310" s="3" t="n">
        <v>2027</v>
      </c>
      <c r="G1310" s="4" t="n">
        <v>25.60434</v>
      </c>
      <c r="H1310" s="4" t="s">
        <v>28</v>
      </c>
      <c r="I1310" s="5" t="s">
        <v>4179</v>
      </c>
      <c r="J1310" s="4" t="n">
        <v>1171.36</v>
      </c>
      <c r="K1310" s="4" t="n">
        <v>7.2</v>
      </c>
      <c r="L1310" s="2" t="s">
        <v>17</v>
      </c>
      <c r="M1310" s="1" t="s">
        <v>30</v>
      </c>
    </row>
    <row r="1311" customFormat="false" ht="12.75" hidden="false" customHeight="false" outlineLevel="0" collapsed="false">
      <c r="A1311" s="1" t="n">
        <v>23770</v>
      </c>
      <c r="B1311" s="13" t="s">
        <v>4180</v>
      </c>
      <c r="C1311" s="1" t="s">
        <v>4181</v>
      </c>
      <c r="D1311" s="2" t="s">
        <v>27</v>
      </c>
      <c r="E1311" s="3" t="n">
        <v>1357</v>
      </c>
      <c r="F1311" s="3" t="n">
        <v>11200</v>
      </c>
      <c r="G1311" s="4" t="n">
        <v>12.11607</v>
      </c>
      <c r="H1311" s="4" t="s">
        <v>17</v>
      </c>
      <c r="I1311" s="5" t="s">
        <v>4182</v>
      </c>
      <c r="J1311" s="4" t="n">
        <v>530.67</v>
      </c>
      <c r="K1311" s="4" t="n">
        <v>133.1</v>
      </c>
      <c r="L1311" s="2" t="s">
        <v>17</v>
      </c>
      <c r="M1311" s="1" t="s">
        <v>55</v>
      </c>
    </row>
    <row r="1312" customFormat="false" ht="12.75" hidden="false" customHeight="false" outlineLevel="0" collapsed="false">
      <c r="A1312" s="1" t="n">
        <v>23780</v>
      </c>
      <c r="B1312" s="13" t="s">
        <v>4183</v>
      </c>
      <c r="C1312" s="1" t="s">
        <v>4184</v>
      </c>
      <c r="D1312" s="2" t="s">
        <v>27</v>
      </c>
      <c r="E1312" s="3" t="n">
        <v>1624</v>
      </c>
      <c r="F1312" s="3" t="n">
        <v>9965</v>
      </c>
      <c r="G1312" s="4" t="n">
        <v>16.29704</v>
      </c>
      <c r="H1312" s="4" t="s">
        <v>17</v>
      </c>
      <c r="I1312" s="5" t="s">
        <v>4185</v>
      </c>
      <c r="J1312" s="4" t="n">
        <v>803.13</v>
      </c>
      <c r="K1312" s="4" t="n">
        <v>69.4</v>
      </c>
      <c r="L1312" s="2" t="s">
        <v>17</v>
      </c>
      <c r="M1312" s="1" t="s">
        <v>55</v>
      </c>
    </row>
    <row r="1313" customFormat="false" ht="12.75" hidden="false" customHeight="false" outlineLevel="0" collapsed="false">
      <c r="A1313" s="1" t="n">
        <v>23790</v>
      </c>
      <c r="B1313" s="13" t="s">
        <v>4186</v>
      </c>
      <c r="C1313" s="1" t="s">
        <v>4187</v>
      </c>
      <c r="D1313" s="2" t="s">
        <v>16</v>
      </c>
      <c r="E1313" s="3" t="n">
        <v>1580</v>
      </c>
      <c r="F1313" s="3" t="n">
        <v>12467</v>
      </c>
      <c r="G1313" s="4" t="n">
        <v>12.67346</v>
      </c>
      <c r="H1313" s="4" t="s">
        <v>17</v>
      </c>
      <c r="I1313" s="5" t="s">
        <v>4188</v>
      </c>
      <c r="J1313" s="4" t="n">
        <v>607.47</v>
      </c>
      <c r="K1313" s="4" t="n">
        <v>125.5</v>
      </c>
      <c r="L1313" s="2" t="s">
        <v>17</v>
      </c>
      <c r="M1313" s="1" t="s">
        <v>19</v>
      </c>
    </row>
    <row r="1314" customFormat="false" ht="12.75" hidden="false" customHeight="false" outlineLevel="0" collapsed="false">
      <c r="A1314" s="1" t="n">
        <v>23800</v>
      </c>
      <c r="B1314" s="13" t="s">
        <v>4189</v>
      </c>
      <c r="C1314" s="1" t="s">
        <v>4190</v>
      </c>
      <c r="D1314" s="2" t="s">
        <v>16</v>
      </c>
      <c r="E1314" s="3" t="n">
        <v>5731</v>
      </c>
      <c r="F1314" s="3" t="n">
        <v>39753</v>
      </c>
      <c r="G1314" s="4" t="n">
        <v>14.41652</v>
      </c>
      <c r="H1314" s="4" t="s">
        <v>17</v>
      </c>
      <c r="I1314" s="5" t="s">
        <v>4191</v>
      </c>
      <c r="J1314" s="4" t="n">
        <v>705.97</v>
      </c>
      <c r="K1314" s="4" t="n">
        <v>488.4</v>
      </c>
      <c r="L1314" s="2" t="s">
        <v>17</v>
      </c>
      <c r="M1314" s="1" t="s">
        <v>19</v>
      </c>
    </row>
    <row r="1315" customFormat="false" ht="12.75" hidden="false" customHeight="false" outlineLevel="0" collapsed="false">
      <c r="A1315" s="1" t="n">
        <v>23810</v>
      </c>
      <c r="B1315" s="13" t="s">
        <v>4192</v>
      </c>
      <c r="C1315" s="1" t="s">
        <v>4193</v>
      </c>
      <c r="D1315" s="2" t="s">
        <v>16</v>
      </c>
      <c r="E1315" s="3" t="n">
        <v>67175</v>
      </c>
      <c r="F1315" s="3" t="n">
        <v>235171</v>
      </c>
      <c r="G1315" s="4" t="n">
        <v>28.56432</v>
      </c>
      <c r="H1315" s="4" t="s">
        <v>28</v>
      </c>
      <c r="I1315" s="5" t="n">
        <v>1820584</v>
      </c>
      <c r="J1315" s="4" t="n">
        <v>612.08</v>
      </c>
      <c r="K1315" s="4" t="n">
        <v>2974.4</v>
      </c>
      <c r="L1315" s="2" t="s">
        <v>17</v>
      </c>
      <c r="M1315" s="1" t="s">
        <v>19</v>
      </c>
    </row>
    <row r="1316" customFormat="false" ht="12.75" hidden="false" customHeight="false" outlineLevel="0" collapsed="false">
      <c r="A1316" s="1" t="n">
        <v>23830</v>
      </c>
      <c r="B1316" s="13" t="s">
        <v>4194</v>
      </c>
      <c r="C1316" s="1" t="s">
        <v>4195</v>
      </c>
      <c r="D1316" s="2" t="s">
        <v>27</v>
      </c>
      <c r="E1316" s="3" t="n">
        <v>874</v>
      </c>
      <c r="F1316" s="3" t="n">
        <v>6321</v>
      </c>
      <c r="G1316" s="4" t="n">
        <v>13.82693</v>
      </c>
      <c r="H1316" s="4" t="s">
        <v>17</v>
      </c>
      <c r="I1316" s="5" t="s">
        <v>4196</v>
      </c>
      <c r="J1316" s="4" t="n">
        <v>565</v>
      </c>
      <c r="K1316" s="4" t="n">
        <v>57.9</v>
      </c>
      <c r="L1316" s="2" t="s">
        <v>17</v>
      </c>
      <c r="M1316" s="1" t="s">
        <v>55</v>
      </c>
    </row>
    <row r="1317" customFormat="false" ht="12.75" hidden="false" customHeight="false" outlineLevel="0" collapsed="false">
      <c r="A1317" s="1" t="n">
        <v>24000</v>
      </c>
      <c r="B1317" s="13" t="s">
        <v>4197</v>
      </c>
      <c r="C1317" s="1" t="s">
        <v>4198</v>
      </c>
      <c r="D1317" s="2" t="s">
        <v>27</v>
      </c>
      <c r="E1317" s="3" t="n">
        <v>155</v>
      </c>
      <c r="F1317" s="3" t="n">
        <v>2287</v>
      </c>
      <c r="G1317" s="4" t="n">
        <v>6.777438</v>
      </c>
      <c r="H1317" s="4" t="s">
        <v>17</v>
      </c>
      <c r="I1317" s="5" t="s">
        <v>4199</v>
      </c>
      <c r="J1317" s="4" t="n">
        <v>1821.66</v>
      </c>
      <c r="K1317" s="4" t="n">
        <v>8.9</v>
      </c>
      <c r="L1317" s="2" t="s">
        <v>17</v>
      </c>
      <c r="M1317" s="1" t="s">
        <v>55</v>
      </c>
    </row>
    <row r="1318" customFormat="false" ht="12.75" hidden="false" customHeight="false" outlineLevel="0" collapsed="false">
      <c r="A1318" s="1" t="n">
        <v>24010</v>
      </c>
      <c r="B1318" s="13" t="s">
        <v>4200</v>
      </c>
      <c r="C1318" s="1" t="s">
        <v>4201</v>
      </c>
      <c r="D1318" s="2" t="s">
        <v>16</v>
      </c>
      <c r="E1318" s="3" t="n">
        <v>3556</v>
      </c>
      <c r="F1318" s="3" t="n">
        <v>19194</v>
      </c>
      <c r="G1318" s="4" t="n">
        <v>18.52662</v>
      </c>
      <c r="H1318" s="4" t="s">
        <v>28</v>
      </c>
      <c r="I1318" s="5" t="s">
        <v>4202</v>
      </c>
      <c r="J1318" s="4" t="n">
        <v>423.01</v>
      </c>
      <c r="K1318" s="4" t="n">
        <v>782.1</v>
      </c>
      <c r="L1318" s="2" t="s">
        <v>17</v>
      </c>
      <c r="M1318" s="1" t="s">
        <v>19</v>
      </c>
    </row>
    <row r="1319" customFormat="false" ht="12.75" hidden="false" customHeight="false" outlineLevel="0" collapsed="false">
      <c r="A1319" s="1" t="n">
        <v>24020</v>
      </c>
      <c r="B1319" s="13" t="s">
        <v>4203</v>
      </c>
      <c r="C1319" s="1" t="s">
        <v>4204</v>
      </c>
      <c r="D1319" s="2" t="s">
        <v>27</v>
      </c>
      <c r="E1319" s="3" t="n">
        <v>384</v>
      </c>
      <c r="F1319" s="3" t="n">
        <v>3479</v>
      </c>
      <c r="G1319" s="4" t="n">
        <v>11.03765</v>
      </c>
      <c r="H1319" s="4" t="s">
        <v>17</v>
      </c>
      <c r="I1319" s="5" t="s">
        <v>4205</v>
      </c>
      <c r="J1319" s="4" t="n">
        <v>1315.2</v>
      </c>
      <c r="K1319" s="4" t="n">
        <v>24.7</v>
      </c>
      <c r="L1319" s="2" t="s">
        <v>17</v>
      </c>
      <c r="M1319" s="1" t="s">
        <v>55</v>
      </c>
    </row>
    <row r="1320" customFormat="false" ht="12.75" hidden="false" customHeight="false" outlineLevel="0" collapsed="false">
      <c r="A1320" s="1" t="n">
        <v>24030</v>
      </c>
      <c r="B1320" s="13" t="s">
        <v>4206</v>
      </c>
      <c r="C1320" s="1" t="s">
        <v>4207</v>
      </c>
      <c r="D1320" s="2" t="s">
        <v>27</v>
      </c>
      <c r="E1320" s="3" t="n">
        <v>607</v>
      </c>
      <c r="F1320" s="3" t="n">
        <v>5305</v>
      </c>
      <c r="G1320" s="4" t="n">
        <v>11.44204</v>
      </c>
      <c r="H1320" s="4" t="s">
        <v>17</v>
      </c>
      <c r="I1320" s="5" t="s">
        <v>4208</v>
      </c>
      <c r="J1320" s="4" t="n">
        <v>2504.94</v>
      </c>
      <c r="K1320" s="4" t="n">
        <v>17.7</v>
      </c>
      <c r="L1320" s="2" t="s">
        <v>17</v>
      </c>
      <c r="M1320" s="1" t="s">
        <v>55</v>
      </c>
    </row>
    <row r="1321" customFormat="false" ht="12.75" hidden="false" customHeight="false" outlineLevel="0" collapsed="false">
      <c r="A1321" s="1" t="n">
        <v>24040</v>
      </c>
      <c r="B1321" s="13" t="s">
        <v>4209</v>
      </c>
      <c r="C1321" s="1" t="s">
        <v>4210</v>
      </c>
      <c r="D1321" s="2" t="s">
        <v>16</v>
      </c>
      <c r="E1321" s="3" t="n">
        <v>301</v>
      </c>
      <c r="F1321" s="3" t="n">
        <v>2083</v>
      </c>
      <c r="G1321" s="4" t="n">
        <v>14.45031</v>
      </c>
      <c r="H1321" s="4" t="s">
        <v>17</v>
      </c>
      <c r="I1321" s="5" t="s">
        <v>4211</v>
      </c>
      <c r="J1321" s="4" t="n">
        <v>408.3</v>
      </c>
      <c r="K1321" s="4" t="n">
        <v>94.2</v>
      </c>
      <c r="L1321" s="2" t="s">
        <v>17</v>
      </c>
      <c r="M1321" s="1" t="s">
        <v>19</v>
      </c>
    </row>
    <row r="1322" customFormat="false" ht="12.75" hidden="false" customHeight="false" outlineLevel="0" collapsed="false">
      <c r="A1322" s="1" t="n">
        <v>24050</v>
      </c>
      <c r="B1322" s="13" t="s">
        <v>4212</v>
      </c>
      <c r="C1322" s="1" t="s">
        <v>4213</v>
      </c>
      <c r="D1322" s="2" t="s">
        <v>27</v>
      </c>
      <c r="E1322" s="3" t="n">
        <v>37</v>
      </c>
      <c r="F1322" s="3" t="n">
        <v>757</v>
      </c>
      <c r="G1322" s="4" t="n">
        <v>4.887715</v>
      </c>
      <c r="H1322" s="4" t="s">
        <v>17</v>
      </c>
      <c r="I1322" s="5" t="s">
        <v>4214</v>
      </c>
      <c r="J1322" s="4" t="n">
        <v>499.02</v>
      </c>
      <c r="K1322" s="4" t="n">
        <v>10.6</v>
      </c>
      <c r="L1322" s="2" t="s">
        <v>17</v>
      </c>
      <c r="M1322" s="1" t="s">
        <v>55</v>
      </c>
    </row>
    <row r="1323" customFormat="false" ht="12.75" hidden="false" customHeight="false" outlineLevel="0" collapsed="false">
      <c r="A1323" s="1" t="n">
        <v>24060</v>
      </c>
      <c r="B1323" s="13" t="s">
        <v>4215</v>
      </c>
      <c r="C1323" s="1" t="s">
        <v>4216</v>
      </c>
      <c r="D1323" s="2" t="s">
        <v>16</v>
      </c>
      <c r="E1323" s="3" t="n">
        <v>455</v>
      </c>
      <c r="F1323" s="3" t="n">
        <v>6510</v>
      </c>
      <c r="G1323" s="4" t="n">
        <v>6.989247</v>
      </c>
      <c r="H1323" s="4" t="s">
        <v>17</v>
      </c>
      <c r="I1323" s="5" t="s">
        <v>4217</v>
      </c>
      <c r="J1323" s="4" t="n">
        <v>747.84</v>
      </c>
      <c r="K1323" s="4" t="n">
        <v>85.6</v>
      </c>
      <c r="L1323" s="2" t="s">
        <v>17</v>
      </c>
      <c r="M1323" s="1" t="s">
        <v>19</v>
      </c>
    </row>
    <row r="1324" customFormat="false" ht="12.75" hidden="false" customHeight="false" outlineLevel="0" collapsed="false">
      <c r="A1324" s="1" t="n">
        <v>24070</v>
      </c>
      <c r="B1324" s="13" t="s">
        <v>4218</v>
      </c>
      <c r="C1324" s="1" t="s">
        <v>4219</v>
      </c>
      <c r="D1324" s="2" t="s">
        <v>27</v>
      </c>
      <c r="E1324" s="3" t="n">
        <v>301</v>
      </c>
      <c r="F1324" s="3" t="n">
        <v>3370</v>
      </c>
      <c r="G1324" s="4" t="n">
        <v>8.93175</v>
      </c>
      <c r="H1324" s="4" t="s">
        <v>17</v>
      </c>
      <c r="I1324" s="5" t="s">
        <v>4220</v>
      </c>
      <c r="J1324" s="4" t="n">
        <v>611.09</v>
      </c>
      <c r="K1324" s="4" t="n">
        <v>42.4</v>
      </c>
      <c r="L1324" s="2" t="s">
        <v>17</v>
      </c>
      <c r="M1324" s="1" t="s">
        <v>55</v>
      </c>
    </row>
    <row r="1325" customFormat="false" ht="12.75" hidden="false" customHeight="false" outlineLevel="0" collapsed="false">
      <c r="A1325" s="1" t="n">
        <v>24080</v>
      </c>
      <c r="B1325" s="13" t="s">
        <v>4221</v>
      </c>
      <c r="C1325" s="1" t="s">
        <v>4222</v>
      </c>
      <c r="D1325" s="2" t="s">
        <v>16</v>
      </c>
      <c r="E1325" s="3" t="n">
        <v>374</v>
      </c>
      <c r="F1325" s="3" t="n">
        <v>3802</v>
      </c>
      <c r="G1325" s="4" t="n">
        <v>9.836928</v>
      </c>
      <c r="H1325" s="4" t="s">
        <v>17</v>
      </c>
      <c r="I1325" s="5" t="s">
        <v>4223</v>
      </c>
      <c r="J1325" s="4" t="n">
        <v>861.38</v>
      </c>
      <c r="K1325" s="4" t="n">
        <v>41.1</v>
      </c>
      <c r="L1325" s="2" t="s">
        <v>17</v>
      </c>
      <c r="M1325" s="1" t="s">
        <v>19</v>
      </c>
    </row>
    <row r="1326" customFormat="false" ht="12.75" hidden="false" customHeight="false" outlineLevel="0" collapsed="false">
      <c r="A1326" s="1" t="n">
        <v>24090</v>
      </c>
      <c r="B1326" s="13" t="s">
        <v>4224</v>
      </c>
      <c r="C1326" s="1" t="s">
        <v>4225</v>
      </c>
      <c r="D1326" s="2" t="s">
        <v>16</v>
      </c>
      <c r="E1326" s="3" t="n">
        <v>863</v>
      </c>
      <c r="F1326" s="3" t="n">
        <v>4383</v>
      </c>
      <c r="G1326" s="4" t="n">
        <v>19.68971</v>
      </c>
      <c r="H1326" s="4" t="s">
        <v>28</v>
      </c>
      <c r="I1326" s="5" t="s">
        <v>4226</v>
      </c>
      <c r="J1326" s="4" t="n">
        <v>354.33</v>
      </c>
      <c r="K1326" s="4" t="n">
        <v>256.9</v>
      </c>
      <c r="L1326" s="2" t="s">
        <v>17</v>
      </c>
      <c r="M1326" s="1" t="s">
        <v>19</v>
      </c>
    </row>
    <row r="1327" customFormat="false" ht="12.75" hidden="false" customHeight="false" outlineLevel="0" collapsed="false">
      <c r="A1327" s="1" t="n">
        <v>24100</v>
      </c>
      <c r="B1327" s="13" t="s">
        <v>4227</v>
      </c>
      <c r="C1327" s="1" t="s">
        <v>4228</v>
      </c>
      <c r="D1327" s="2" t="s">
        <v>27</v>
      </c>
      <c r="E1327" s="3" t="n">
        <v>351</v>
      </c>
      <c r="F1327" s="3" t="n">
        <v>3815</v>
      </c>
      <c r="G1327" s="4" t="n">
        <v>9.200524</v>
      </c>
      <c r="H1327" s="4" t="s">
        <v>17</v>
      </c>
      <c r="I1327" s="5" t="s">
        <v>4229</v>
      </c>
      <c r="J1327" s="4" t="n">
        <v>2021.54</v>
      </c>
      <c r="K1327" s="4" t="n">
        <v>14.1</v>
      </c>
      <c r="L1327" s="2" t="s">
        <v>17</v>
      </c>
      <c r="M1327" s="1" t="s">
        <v>55</v>
      </c>
    </row>
    <row r="1328" customFormat="false" ht="12.75" hidden="false" customHeight="false" outlineLevel="0" collapsed="false">
      <c r="A1328" s="1" t="n">
        <v>24110</v>
      </c>
      <c r="B1328" s="13" t="s">
        <v>4230</v>
      </c>
      <c r="C1328" s="1" t="s">
        <v>4231</v>
      </c>
      <c r="D1328" s="2" t="s">
        <v>27</v>
      </c>
      <c r="E1328" s="3" t="n">
        <v>61</v>
      </c>
      <c r="F1328" s="3" t="n">
        <v>1151</v>
      </c>
      <c r="G1328" s="4" t="n">
        <v>5.299739</v>
      </c>
      <c r="H1328" s="4" t="s">
        <v>17</v>
      </c>
      <c r="I1328" s="5" t="s">
        <v>4232</v>
      </c>
      <c r="J1328" s="4" t="n">
        <v>581.12</v>
      </c>
      <c r="K1328" s="4" t="n">
        <v>21.4</v>
      </c>
      <c r="L1328" s="2" t="s">
        <v>17</v>
      </c>
      <c r="M1328" s="1" t="s">
        <v>55</v>
      </c>
    </row>
    <row r="1329" customFormat="false" ht="12.75" hidden="false" customHeight="false" outlineLevel="0" collapsed="false">
      <c r="A1329" s="1" t="n">
        <v>24120</v>
      </c>
      <c r="B1329" s="13" t="s">
        <v>4233</v>
      </c>
      <c r="C1329" s="1" t="s">
        <v>4234</v>
      </c>
      <c r="D1329" s="2" t="s">
        <v>16</v>
      </c>
      <c r="E1329" s="3" t="n">
        <v>661</v>
      </c>
      <c r="F1329" s="3" t="n">
        <v>4231</v>
      </c>
      <c r="G1329" s="4" t="n">
        <v>15.62278</v>
      </c>
      <c r="H1329" s="4" t="s">
        <v>17</v>
      </c>
      <c r="I1329" s="5" t="s">
        <v>4235</v>
      </c>
      <c r="J1329" s="4" t="n">
        <v>414.86</v>
      </c>
      <c r="K1329" s="4" t="n">
        <v>129.9</v>
      </c>
      <c r="L1329" s="2" t="s">
        <v>17</v>
      </c>
      <c r="M1329" s="1" t="s">
        <v>19</v>
      </c>
    </row>
    <row r="1330" customFormat="false" ht="12.75" hidden="false" customHeight="false" outlineLevel="0" collapsed="false">
      <c r="A1330" s="1" t="n">
        <v>24130</v>
      </c>
      <c r="B1330" s="13" t="s">
        <v>4236</v>
      </c>
      <c r="C1330" s="1" t="s">
        <v>4237</v>
      </c>
      <c r="D1330" s="2" t="s">
        <v>16</v>
      </c>
      <c r="E1330" s="3" t="n">
        <v>462</v>
      </c>
      <c r="F1330" s="3" t="n">
        <v>5151</v>
      </c>
      <c r="G1330" s="4" t="n">
        <v>8.969132</v>
      </c>
      <c r="H1330" s="4" t="s">
        <v>17</v>
      </c>
      <c r="I1330" s="5" t="s">
        <v>4238</v>
      </c>
      <c r="J1330" s="4" t="n">
        <v>1045.37</v>
      </c>
      <c r="K1330" s="4" t="n">
        <v>56.4</v>
      </c>
      <c r="L1330" s="2" t="s">
        <v>17</v>
      </c>
      <c r="M1330" s="1" t="s">
        <v>19</v>
      </c>
    </row>
    <row r="1331" customFormat="false" ht="12.75" hidden="false" customHeight="false" outlineLevel="0" collapsed="false">
      <c r="A1331" s="1" t="n">
        <v>24140</v>
      </c>
      <c r="B1331" s="13" t="s">
        <v>4239</v>
      </c>
      <c r="C1331" s="1" t="s">
        <v>4240</v>
      </c>
      <c r="D1331" s="2" t="s">
        <v>27</v>
      </c>
      <c r="E1331" s="3" t="n">
        <v>55</v>
      </c>
      <c r="F1331" s="3" t="n">
        <v>1037</v>
      </c>
      <c r="G1331" s="4" t="n">
        <v>5.303761</v>
      </c>
      <c r="H1331" s="4" t="s">
        <v>17</v>
      </c>
      <c r="I1331" s="5" t="s">
        <v>4241</v>
      </c>
      <c r="J1331" s="4" t="n">
        <v>998.94</v>
      </c>
      <c r="K1331" s="4" t="n">
        <v>8.7</v>
      </c>
      <c r="L1331" s="2" t="s">
        <v>17</v>
      </c>
      <c r="M1331" s="1" t="s">
        <v>55</v>
      </c>
    </row>
    <row r="1332" customFormat="false" ht="12.75" hidden="false" customHeight="false" outlineLevel="0" collapsed="false">
      <c r="A1332" s="1" t="n">
        <v>24150</v>
      </c>
      <c r="B1332" s="13" t="s">
        <v>4242</v>
      </c>
      <c r="C1332" s="1" t="s">
        <v>4243</v>
      </c>
      <c r="D1332" s="2" t="s">
        <v>27</v>
      </c>
      <c r="E1332" s="3" t="n">
        <v>31</v>
      </c>
      <c r="F1332" s="3" t="n">
        <v>804</v>
      </c>
      <c r="G1332" s="4" t="n">
        <v>3.855721</v>
      </c>
      <c r="H1332" s="4" t="s">
        <v>17</v>
      </c>
      <c r="I1332" s="5" t="s">
        <v>4244</v>
      </c>
      <c r="J1332" s="4" t="n">
        <v>1452.28</v>
      </c>
      <c r="K1332" s="4" t="n">
        <v>3.6</v>
      </c>
      <c r="L1332" s="2" t="s">
        <v>28</v>
      </c>
      <c r="M1332" s="1" t="s">
        <v>287</v>
      </c>
    </row>
    <row r="1333" customFormat="false" ht="12.75" hidden="false" customHeight="false" outlineLevel="0" collapsed="false">
      <c r="A1333" s="1" t="n">
        <v>24160</v>
      </c>
      <c r="B1333" s="13" t="s">
        <v>4245</v>
      </c>
      <c r="C1333" s="1" t="s">
        <v>4246</v>
      </c>
      <c r="D1333" s="2" t="s">
        <v>27</v>
      </c>
      <c r="E1333" s="3" t="n">
        <v>58</v>
      </c>
      <c r="F1333" s="3" t="n">
        <v>1215</v>
      </c>
      <c r="G1333" s="4" t="n">
        <v>4.773663</v>
      </c>
      <c r="H1333" s="4" t="s">
        <v>17</v>
      </c>
      <c r="I1333" s="5" t="s">
        <v>4247</v>
      </c>
      <c r="J1333" s="4" t="n">
        <v>638.61</v>
      </c>
      <c r="K1333" s="4" t="n">
        <v>18.3</v>
      </c>
      <c r="L1333" s="2" t="s">
        <v>17</v>
      </c>
      <c r="M1333" s="1" t="s">
        <v>55</v>
      </c>
    </row>
    <row r="1334" customFormat="false" ht="12.75" hidden="false" customHeight="false" outlineLevel="0" collapsed="false">
      <c r="A1334" s="1" t="n">
        <v>24170</v>
      </c>
      <c r="B1334" s="13" t="s">
        <v>4248</v>
      </c>
      <c r="C1334" s="1" t="s">
        <v>4249</v>
      </c>
      <c r="D1334" s="2" t="s">
        <v>27</v>
      </c>
      <c r="E1334" s="3" t="n">
        <v>782</v>
      </c>
      <c r="F1334" s="3" t="n">
        <v>7886</v>
      </c>
      <c r="G1334" s="4" t="n">
        <v>9.916307</v>
      </c>
      <c r="H1334" s="4" t="s">
        <v>17</v>
      </c>
      <c r="I1334" s="5" t="s">
        <v>4250</v>
      </c>
      <c r="J1334" s="4" t="n">
        <v>999.09</v>
      </c>
      <c r="K1334" s="4" t="n">
        <v>62.6</v>
      </c>
      <c r="L1334" s="2" t="s">
        <v>17</v>
      </c>
      <c r="M1334" s="1" t="s">
        <v>55</v>
      </c>
    </row>
    <row r="1335" customFormat="false" ht="12.75" hidden="false" customHeight="false" outlineLevel="0" collapsed="false">
      <c r="A1335" s="1" t="n">
        <v>24180</v>
      </c>
      <c r="B1335" s="13" t="s">
        <v>4251</v>
      </c>
      <c r="C1335" s="1" t="s">
        <v>4252</v>
      </c>
      <c r="D1335" s="2" t="s">
        <v>16</v>
      </c>
      <c r="E1335" s="3" t="n">
        <v>3466</v>
      </c>
      <c r="F1335" s="3" t="n">
        <v>19972</v>
      </c>
      <c r="G1335" s="4" t="n">
        <v>17.3543</v>
      </c>
      <c r="H1335" s="4" t="s">
        <v>17</v>
      </c>
      <c r="I1335" s="5" t="s">
        <v>4253</v>
      </c>
      <c r="J1335" s="4" t="n">
        <v>562.17</v>
      </c>
      <c r="K1335" s="4" t="n">
        <v>709</v>
      </c>
      <c r="L1335" s="2" t="s">
        <v>17</v>
      </c>
      <c r="M1335" s="1" t="s">
        <v>19</v>
      </c>
    </row>
    <row r="1336" customFormat="false" ht="12.75" hidden="false" customHeight="false" outlineLevel="0" collapsed="false">
      <c r="A1336" s="1" t="n">
        <v>24190</v>
      </c>
      <c r="B1336" s="13" t="s">
        <v>4254</v>
      </c>
      <c r="C1336" s="1" t="s">
        <v>4255</v>
      </c>
      <c r="D1336" s="2" t="s">
        <v>16</v>
      </c>
      <c r="E1336" s="3" t="n">
        <v>84</v>
      </c>
      <c r="F1336" s="3" t="n">
        <v>1665</v>
      </c>
      <c r="G1336" s="4" t="n">
        <v>5.045045</v>
      </c>
      <c r="H1336" s="4" t="s">
        <v>17</v>
      </c>
      <c r="I1336" s="5" t="s">
        <v>3071</v>
      </c>
      <c r="J1336" s="4" t="n">
        <v>439.28</v>
      </c>
      <c r="K1336" s="4" t="n">
        <v>45.7</v>
      </c>
      <c r="L1336" s="2" t="s">
        <v>17</v>
      </c>
      <c r="M1336" s="1" t="s">
        <v>19</v>
      </c>
    </row>
    <row r="1337" customFormat="false" ht="12.75" hidden="false" customHeight="false" outlineLevel="0" collapsed="false">
      <c r="A1337" s="1" t="n">
        <v>24200</v>
      </c>
      <c r="B1337" s="13" t="s">
        <v>4256</v>
      </c>
      <c r="C1337" s="1" t="s">
        <v>4257</v>
      </c>
      <c r="D1337" s="2" t="s">
        <v>27</v>
      </c>
      <c r="E1337" s="3" t="n">
        <v>807</v>
      </c>
      <c r="F1337" s="3" t="n">
        <v>4117</v>
      </c>
      <c r="G1337" s="4" t="n">
        <v>19.60165</v>
      </c>
      <c r="H1337" s="4" t="s">
        <v>28</v>
      </c>
      <c r="I1337" s="5" t="s">
        <v>4258</v>
      </c>
      <c r="J1337" s="4" t="n">
        <v>637.3</v>
      </c>
      <c r="K1337" s="4" t="n">
        <v>56.5</v>
      </c>
      <c r="L1337" s="2" t="s">
        <v>17</v>
      </c>
      <c r="M1337" s="1" t="s">
        <v>30</v>
      </c>
    </row>
    <row r="1338" customFormat="false" ht="12.75" hidden="false" customHeight="false" outlineLevel="0" collapsed="false">
      <c r="A1338" s="1" t="n">
        <v>24210</v>
      </c>
      <c r="B1338" s="13" t="s">
        <v>4259</v>
      </c>
      <c r="C1338" s="1" t="s">
        <v>4260</v>
      </c>
      <c r="D1338" s="2" t="s">
        <v>27</v>
      </c>
      <c r="E1338" s="3" t="n">
        <v>89</v>
      </c>
      <c r="F1338" s="3" t="n">
        <v>1720</v>
      </c>
      <c r="G1338" s="4" t="n">
        <v>5.174418</v>
      </c>
      <c r="H1338" s="4" t="s">
        <v>17</v>
      </c>
      <c r="I1338" s="5" t="s">
        <v>4261</v>
      </c>
      <c r="J1338" s="4" t="n">
        <v>712.48</v>
      </c>
      <c r="K1338" s="4" t="n">
        <v>20.4</v>
      </c>
      <c r="L1338" s="2" t="s">
        <v>17</v>
      </c>
      <c r="M1338" s="1" t="s">
        <v>55</v>
      </c>
    </row>
    <row r="1339" customFormat="false" ht="12.75" hidden="false" customHeight="false" outlineLevel="0" collapsed="false">
      <c r="A1339" s="1" t="n">
        <v>24220</v>
      </c>
      <c r="B1339" s="13" t="s">
        <v>4262</v>
      </c>
      <c r="C1339" s="1" t="s">
        <v>4263</v>
      </c>
      <c r="D1339" s="2" t="s">
        <v>16</v>
      </c>
      <c r="E1339" s="3" t="n">
        <v>119</v>
      </c>
      <c r="F1339" s="3" t="n">
        <v>2584</v>
      </c>
      <c r="G1339" s="4" t="n">
        <v>4.605263</v>
      </c>
      <c r="H1339" s="4" t="s">
        <v>17</v>
      </c>
      <c r="I1339" s="5" t="s">
        <v>4264</v>
      </c>
      <c r="J1339" s="4" t="n">
        <v>861.3</v>
      </c>
      <c r="K1339" s="4" t="n">
        <v>24.2</v>
      </c>
      <c r="L1339" s="2" t="s">
        <v>17</v>
      </c>
      <c r="M1339" s="1" t="s">
        <v>19</v>
      </c>
    </row>
    <row r="1340" customFormat="false" ht="12.75" hidden="false" customHeight="false" outlineLevel="0" collapsed="false">
      <c r="A1340" s="1" t="n">
        <v>24230</v>
      </c>
      <c r="B1340" s="13" t="s">
        <v>4265</v>
      </c>
      <c r="C1340" s="1" t="s">
        <v>4266</v>
      </c>
      <c r="D1340" s="2" t="s">
        <v>27</v>
      </c>
      <c r="E1340" s="3" t="n">
        <v>149</v>
      </c>
      <c r="F1340" s="3" t="n">
        <v>3446</v>
      </c>
      <c r="G1340" s="4" t="n">
        <v>4.323854</v>
      </c>
      <c r="H1340" s="4" t="s">
        <v>17</v>
      </c>
      <c r="I1340" s="5" t="s">
        <v>4267</v>
      </c>
      <c r="J1340" s="4" t="n">
        <v>707.09</v>
      </c>
      <c r="K1340" s="4" t="n">
        <v>44.2</v>
      </c>
      <c r="L1340" s="2" t="s">
        <v>17</v>
      </c>
      <c r="M1340" s="1" t="s">
        <v>55</v>
      </c>
    </row>
    <row r="1341" customFormat="false" ht="12.75" hidden="false" customHeight="false" outlineLevel="0" collapsed="false">
      <c r="A1341" s="1" t="n">
        <v>24240</v>
      </c>
      <c r="B1341" s="13" t="s">
        <v>4268</v>
      </c>
      <c r="C1341" s="1" t="s">
        <v>4269</v>
      </c>
      <c r="D1341" s="2" t="s">
        <v>27</v>
      </c>
      <c r="E1341" s="3" t="n">
        <v>363</v>
      </c>
      <c r="F1341" s="3" t="n">
        <v>4428</v>
      </c>
      <c r="G1341" s="4" t="n">
        <v>8.197832</v>
      </c>
      <c r="H1341" s="4" t="s">
        <v>17</v>
      </c>
      <c r="I1341" s="5" t="s">
        <v>4270</v>
      </c>
      <c r="J1341" s="4" t="n">
        <v>756.84</v>
      </c>
      <c r="K1341" s="4" t="n">
        <v>61</v>
      </c>
      <c r="L1341" s="2" t="s">
        <v>17</v>
      </c>
      <c r="M1341" s="1" t="s">
        <v>55</v>
      </c>
    </row>
    <row r="1342" customFormat="false" ht="12.75" hidden="false" customHeight="false" outlineLevel="0" collapsed="false">
      <c r="A1342" s="1" t="n">
        <v>24250</v>
      </c>
      <c r="B1342" s="13" t="s">
        <v>4271</v>
      </c>
      <c r="C1342" s="1" t="s">
        <v>4272</v>
      </c>
      <c r="D1342" s="2" t="s">
        <v>27</v>
      </c>
      <c r="E1342" s="3" t="n">
        <v>137</v>
      </c>
      <c r="F1342" s="3" t="n">
        <v>818</v>
      </c>
      <c r="G1342" s="4" t="n">
        <v>16.74817</v>
      </c>
      <c r="H1342" s="4" t="s">
        <v>17</v>
      </c>
      <c r="I1342" s="5" t="s">
        <v>4273</v>
      </c>
      <c r="J1342" s="4" t="n">
        <v>548.16</v>
      </c>
      <c r="K1342" s="4" t="n">
        <v>11</v>
      </c>
      <c r="L1342" s="2" t="s">
        <v>17</v>
      </c>
      <c r="M1342" s="1" t="s">
        <v>55</v>
      </c>
    </row>
    <row r="1343" customFormat="false" ht="12.75" hidden="false" customHeight="false" outlineLevel="0" collapsed="false">
      <c r="A1343" s="1" t="n">
        <v>24260</v>
      </c>
      <c r="B1343" s="13" t="s">
        <v>4274</v>
      </c>
      <c r="C1343" s="1" t="s">
        <v>4275</v>
      </c>
      <c r="D1343" s="2" t="s">
        <v>16</v>
      </c>
      <c r="E1343" s="3" t="n">
        <v>15674</v>
      </c>
      <c r="F1343" s="3" t="n">
        <v>94471</v>
      </c>
      <c r="G1343" s="4" t="n">
        <v>16.59134</v>
      </c>
      <c r="H1343" s="4" t="s">
        <v>17</v>
      </c>
      <c r="I1343" s="5" t="s">
        <v>4276</v>
      </c>
      <c r="J1343" s="4" t="n">
        <v>553.59</v>
      </c>
      <c r="K1343" s="4" t="n">
        <v>2081.7</v>
      </c>
      <c r="L1343" s="2" t="s">
        <v>17</v>
      </c>
      <c r="M1343" s="1" t="s">
        <v>19</v>
      </c>
    </row>
    <row r="1344" customFormat="false" ht="12.75" hidden="false" customHeight="false" outlineLevel="0" collapsed="false">
      <c r="A1344" s="1" t="n">
        <v>24270</v>
      </c>
      <c r="B1344" s="13" t="s">
        <v>4277</v>
      </c>
      <c r="C1344" s="1" t="s">
        <v>4278</v>
      </c>
      <c r="D1344" s="2" t="s">
        <v>16</v>
      </c>
      <c r="E1344" s="3" t="n">
        <v>52</v>
      </c>
      <c r="F1344" s="3" t="n">
        <v>2403</v>
      </c>
      <c r="G1344" s="4" t="n">
        <v>2.163962</v>
      </c>
      <c r="H1344" s="4" t="s">
        <v>17</v>
      </c>
      <c r="I1344" s="5" t="s">
        <v>2692</v>
      </c>
      <c r="J1344" s="4" t="n">
        <v>552.06</v>
      </c>
      <c r="K1344" s="4" t="n">
        <v>34.5</v>
      </c>
      <c r="L1344" s="2" t="s">
        <v>17</v>
      </c>
      <c r="M1344" s="1" t="s">
        <v>19</v>
      </c>
    </row>
    <row r="1345" customFormat="false" ht="12.75" hidden="false" customHeight="false" outlineLevel="0" collapsed="false">
      <c r="A1345" s="1" t="n">
        <v>24280</v>
      </c>
      <c r="B1345" s="13" t="s">
        <v>4279</v>
      </c>
      <c r="C1345" s="1" t="s">
        <v>4280</v>
      </c>
      <c r="D1345" s="2" t="s">
        <v>27</v>
      </c>
      <c r="E1345" s="3" t="n">
        <v>273</v>
      </c>
      <c r="F1345" s="3" t="n">
        <v>2505</v>
      </c>
      <c r="G1345" s="4" t="n">
        <v>10.8982</v>
      </c>
      <c r="H1345" s="4" t="s">
        <v>17</v>
      </c>
      <c r="I1345" s="5" t="s">
        <v>4281</v>
      </c>
      <c r="J1345" s="4" t="n">
        <v>925.67</v>
      </c>
      <c r="K1345" s="4" t="n">
        <v>22.1</v>
      </c>
      <c r="L1345" s="2" t="s">
        <v>17</v>
      </c>
      <c r="M1345" s="1" t="s">
        <v>55</v>
      </c>
    </row>
    <row r="1346" customFormat="false" ht="12.75" hidden="false" customHeight="false" outlineLevel="0" collapsed="false">
      <c r="A1346" s="1" t="n">
        <v>24290</v>
      </c>
      <c r="B1346" s="13" t="s">
        <v>4282</v>
      </c>
      <c r="C1346" s="1" t="s">
        <v>4283</v>
      </c>
      <c r="D1346" s="2" t="s">
        <v>16</v>
      </c>
      <c r="E1346" s="3" t="n">
        <v>501</v>
      </c>
      <c r="F1346" s="3" t="n">
        <v>2698</v>
      </c>
      <c r="G1346" s="4" t="n">
        <v>18.56931</v>
      </c>
      <c r="H1346" s="4" t="s">
        <v>28</v>
      </c>
      <c r="I1346" s="5" t="s">
        <v>4284</v>
      </c>
      <c r="J1346" s="4" t="n">
        <v>435.79</v>
      </c>
      <c r="K1346" s="4" t="n">
        <v>86.8</v>
      </c>
      <c r="L1346" s="2" t="s">
        <v>17</v>
      </c>
      <c r="M1346" s="1" t="s">
        <v>19</v>
      </c>
    </row>
    <row r="1347" customFormat="false" ht="12.75" hidden="false" customHeight="false" outlineLevel="0" collapsed="false">
      <c r="A1347" s="1" t="n">
        <v>24300</v>
      </c>
      <c r="B1347" s="13" t="s">
        <v>4285</v>
      </c>
      <c r="C1347" s="1" t="s">
        <v>4286</v>
      </c>
      <c r="D1347" s="2" t="s">
        <v>27</v>
      </c>
      <c r="E1347" s="3" t="n">
        <v>416</v>
      </c>
      <c r="F1347" s="3" t="n">
        <v>6062</v>
      </c>
      <c r="G1347" s="4" t="n">
        <v>6.862422</v>
      </c>
      <c r="H1347" s="4" t="s">
        <v>17</v>
      </c>
      <c r="I1347" s="5" t="s">
        <v>4287</v>
      </c>
      <c r="J1347" s="4" t="n">
        <v>2667.72</v>
      </c>
      <c r="K1347" s="4" t="n">
        <v>16.9</v>
      </c>
      <c r="L1347" s="2" t="s">
        <v>17</v>
      </c>
      <c r="M1347" s="1" t="s">
        <v>55</v>
      </c>
    </row>
    <row r="1348" customFormat="false" ht="12.75" hidden="false" customHeight="false" outlineLevel="0" collapsed="false">
      <c r="A1348" s="1" t="n">
        <v>24310</v>
      </c>
      <c r="B1348" s="13" t="s">
        <v>4288</v>
      </c>
      <c r="C1348" s="1" t="s">
        <v>4289</v>
      </c>
      <c r="D1348" s="2" t="s">
        <v>27</v>
      </c>
      <c r="E1348" s="3" t="n">
        <v>102</v>
      </c>
      <c r="F1348" s="3" t="n">
        <v>1682</v>
      </c>
      <c r="G1348" s="4" t="n">
        <v>6.064209</v>
      </c>
      <c r="H1348" s="4" t="s">
        <v>17</v>
      </c>
      <c r="I1348" s="5" t="s">
        <v>4290</v>
      </c>
      <c r="J1348" s="4" t="n">
        <v>702.98</v>
      </c>
      <c r="K1348" s="4" t="n">
        <v>14.6</v>
      </c>
      <c r="L1348" s="2" t="s">
        <v>17</v>
      </c>
      <c r="M1348" s="1" t="s">
        <v>55</v>
      </c>
    </row>
    <row r="1349" customFormat="false" ht="12.75" hidden="false" customHeight="false" outlineLevel="0" collapsed="false">
      <c r="A1349" s="1" t="n">
        <v>24320</v>
      </c>
      <c r="B1349" s="13" t="s">
        <v>4291</v>
      </c>
      <c r="C1349" s="1" t="s">
        <v>4292</v>
      </c>
      <c r="D1349" s="2" t="s">
        <v>27</v>
      </c>
      <c r="E1349" s="3" t="n">
        <v>143</v>
      </c>
      <c r="F1349" s="3" t="n">
        <v>1612</v>
      </c>
      <c r="G1349" s="4" t="n">
        <v>8.870968</v>
      </c>
      <c r="H1349" s="4" t="s">
        <v>17</v>
      </c>
      <c r="I1349" s="5" t="s">
        <v>4293</v>
      </c>
      <c r="J1349" s="4" t="n">
        <v>521.59</v>
      </c>
      <c r="K1349" s="4" t="n">
        <v>31.1</v>
      </c>
      <c r="L1349" s="2" t="s">
        <v>17</v>
      </c>
      <c r="M1349" s="1" t="s">
        <v>55</v>
      </c>
    </row>
    <row r="1350" customFormat="false" ht="12.75" hidden="false" customHeight="false" outlineLevel="0" collapsed="false">
      <c r="A1350" s="1" t="n">
        <v>24330</v>
      </c>
      <c r="B1350" s="13" t="s">
        <v>4294</v>
      </c>
      <c r="C1350" s="1" t="s">
        <v>4295</v>
      </c>
      <c r="D1350" s="2" t="s">
        <v>27</v>
      </c>
      <c r="E1350" s="3" t="n">
        <v>293</v>
      </c>
      <c r="F1350" s="3" t="n">
        <v>3582</v>
      </c>
      <c r="G1350" s="4" t="n">
        <v>8.179788</v>
      </c>
      <c r="H1350" s="4" t="s">
        <v>17</v>
      </c>
      <c r="I1350" s="5" t="s">
        <v>4296</v>
      </c>
      <c r="J1350" s="4" t="n">
        <v>796.78</v>
      </c>
      <c r="K1350" s="4" t="n">
        <v>53</v>
      </c>
      <c r="L1350" s="2" t="s">
        <v>17</v>
      </c>
      <c r="M1350" s="1" t="s">
        <v>55</v>
      </c>
    </row>
    <row r="1351" customFormat="false" ht="12.75" hidden="false" customHeight="false" outlineLevel="0" collapsed="false">
      <c r="A1351" s="1" t="n">
        <v>24340</v>
      </c>
      <c r="B1351" s="13" t="s">
        <v>4297</v>
      </c>
      <c r="C1351" s="1" t="s">
        <v>4298</v>
      </c>
      <c r="D1351" s="2" t="s">
        <v>27</v>
      </c>
      <c r="E1351" s="3" t="n">
        <v>45</v>
      </c>
      <c r="F1351" s="3" t="n">
        <v>597</v>
      </c>
      <c r="G1351" s="4" t="n">
        <v>7.537688</v>
      </c>
      <c r="H1351" s="4" t="s">
        <v>17</v>
      </c>
      <c r="I1351" s="5" t="s">
        <v>4299</v>
      </c>
      <c r="J1351" s="4" t="n">
        <v>1098.8</v>
      </c>
      <c r="K1351" s="4" t="n">
        <v>4.1</v>
      </c>
      <c r="L1351" s="2" t="s">
        <v>28</v>
      </c>
      <c r="M1351" s="1" t="s">
        <v>287</v>
      </c>
    </row>
    <row r="1352" customFormat="false" ht="12.75" hidden="false" customHeight="false" outlineLevel="0" collapsed="false">
      <c r="A1352" s="1" t="n">
        <v>24350</v>
      </c>
      <c r="B1352" s="13" t="s">
        <v>4300</v>
      </c>
      <c r="C1352" s="1" t="s">
        <v>4301</v>
      </c>
      <c r="D1352" s="2" t="s">
        <v>27</v>
      </c>
      <c r="E1352" s="3" t="n">
        <v>211</v>
      </c>
      <c r="F1352" s="3" t="n">
        <v>1885</v>
      </c>
      <c r="G1352" s="4" t="n">
        <v>11.19363</v>
      </c>
      <c r="H1352" s="4" t="s">
        <v>17</v>
      </c>
      <c r="I1352" s="5" t="s">
        <v>1914</v>
      </c>
      <c r="J1352" s="4" t="n">
        <v>3104.07</v>
      </c>
      <c r="K1352" s="4" t="n">
        <v>4.3</v>
      </c>
      <c r="L1352" s="2" t="s">
        <v>28</v>
      </c>
      <c r="M1352" s="1" t="s">
        <v>287</v>
      </c>
    </row>
    <row r="1353" customFormat="false" ht="12.75" hidden="false" customHeight="false" outlineLevel="0" collapsed="false">
      <c r="A1353" s="1" t="n">
        <v>24360</v>
      </c>
      <c r="B1353" s="13" t="s">
        <v>4302</v>
      </c>
      <c r="C1353" s="1" t="s">
        <v>4303</v>
      </c>
      <c r="D1353" s="2" t="s">
        <v>27</v>
      </c>
      <c r="E1353" s="3" t="n">
        <v>42</v>
      </c>
      <c r="F1353" s="3" t="n">
        <v>776</v>
      </c>
      <c r="G1353" s="4" t="n">
        <v>5.412371</v>
      </c>
      <c r="H1353" s="4" t="s">
        <v>17</v>
      </c>
      <c r="I1353" s="5" t="s">
        <v>4304</v>
      </c>
      <c r="J1353" s="4" t="n">
        <v>765.02</v>
      </c>
      <c r="K1353" s="4" t="n">
        <v>9.5</v>
      </c>
      <c r="L1353" s="2" t="s">
        <v>17</v>
      </c>
      <c r="M1353" s="1" t="s">
        <v>55</v>
      </c>
    </row>
    <row r="1354" customFormat="false" ht="12.75" hidden="false" customHeight="false" outlineLevel="0" collapsed="false">
      <c r="A1354" s="1" t="n">
        <v>24370</v>
      </c>
      <c r="B1354" s="13" t="s">
        <v>4305</v>
      </c>
      <c r="C1354" s="1" t="s">
        <v>4306</v>
      </c>
      <c r="D1354" s="2" t="s">
        <v>27</v>
      </c>
      <c r="E1354" s="3" t="n">
        <v>102</v>
      </c>
      <c r="F1354" s="3" t="n">
        <v>1568</v>
      </c>
      <c r="G1354" s="4" t="n">
        <v>6.505102</v>
      </c>
      <c r="H1354" s="4" t="s">
        <v>17</v>
      </c>
      <c r="I1354" s="5" t="s">
        <v>2933</v>
      </c>
      <c r="J1354" s="4" t="n">
        <v>2109.29</v>
      </c>
      <c r="K1354" s="4" t="n">
        <v>5.2</v>
      </c>
      <c r="L1354" s="2" t="s">
        <v>28</v>
      </c>
      <c r="M1354" s="1" t="s">
        <v>287</v>
      </c>
    </row>
    <row r="1355" customFormat="false" ht="12.75" hidden="false" customHeight="false" outlineLevel="0" collapsed="false">
      <c r="A1355" s="1" t="n">
        <v>24380</v>
      </c>
      <c r="B1355" s="13" t="s">
        <v>4307</v>
      </c>
      <c r="C1355" s="1" t="s">
        <v>4308</v>
      </c>
      <c r="D1355" s="2" t="s">
        <v>27</v>
      </c>
      <c r="E1355" s="3" t="n">
        <v>16</v>
      </c>
      <c r="F1355" s="3" t="n">
        <v>577</v>
      </c>
      <c r="G1355" s="4" t="n">
        <v>2.772964</v>
      </c>
      <c r="H1355" s="4" t="s">
        <v>17</v>
      </c>
      <c r="I1355" s="5" t="s">
        <v>4309</v>
      </c>
      <c r="J1355" s="4" t="n">
        <v>1297.87</v>
      </c>
      <c r="K1355" s="4" t="n">
        <v>3.1</v>
      </c>
      <c r="L1355" s="2" t="s">
        <v>28</v>
      </c>
      <c r="M1355" s="1" t="s">
        <v>287</v>
      </c>
    </row>
    <row r="1356" customFormat="false" ht="12.75" hidden="false" customHeight="false" outlineLevel="0" collapsed="false">
      <c r="A1356" s="1" t="n">
        <v>24390</v>
      </c>
      <c r="B1356" s="13" t="s">
        <v>4310</v>
      </c>
      <c r="C1356" s="1" t="s">
        <v>4311</v>
      </c>
      <c r="D1356" s="2" t="s">
        <v>16</v>
      </c>
      <c r="E1356" s="3" t="n">
        <v>243</v>
      </c>
      <c r="F1356" s="3" t="n">
        <v>2784</v>
      </c>
      <c r="G1356" s="4" t="n">
        <v>8.728448</v>
      </c>
      <c r="H1356" s="4" t="s">
        <v>17</v>
      </c>
      <c r="I1356" s="5" t="s">
        <v>4312</v>
      </c>
      <c r="J1356" s="4" t="n">
        <v>448.76</v>
      </c>
      <c r="K1356" s="4" t="n">
        <v>61.7</v>
      </c>
      <c r="L1356" s="2" t="s">
        <v>17</v>
      </c>
      <c r="M1356" s="1" t="s">
        <v>19</v>
      </c>
    </row>
    <row r="1357" customFormat="false" ht="12.75" hidden="false" customHeight="false" outlineLevel="0" collapsed="false">
      <c r="A1357" s="1" t="n">
        <v>24400</v>
      </c>
      <c r="B1357" s="13" t="s">
        <v>4313</v>
      </c>
      <c r="C1357" s="1" t="s">
        <v>4314</v>
      </c>
      <c r="D1357" s="2" t="s">
        <v>27</v>
      </c>
      <c r="E1357" s="3" t="n">
        <v>101</v>
      </c>
      <c r="F1357" s="3" t="n">
        <v>944</v>
      </c>
      <c r="G1357" s="4" t="n">
        <v>10.69915</v>
      </c>
      <c r="H1357" s="4" t="s">
        <v>17</v>
      </c>
      <c r="I1357" s="5" t="s">
        <v>4315</v>
      </c>
      <c r="J1357" s="4" t="n">
        <v>536.76</v>
      </c>
      <c r="K1357" s="4" t="n">
        <v>11</v>
      </c>
      <c r="L1357" s="2" t="s">
        <v>17</v>
      </c>
      <c r="M1357" s="1" t="s">
        <v>55</v>
      </c>
    </row>
    <row r="1358" customFormat="false" ht="12.75" hidden="false" customHeight="false" outlineLevel="0" collapsed="false">
      <c r="A1358" s="1" t="n">
        <v>24410</v>
      </c>
      <c r="B1358" s="13" t="s">
        <v>4316</v>
      </c>
      <c r="C1358" s="1" t="s">
        <v>4317</v>
      </c>
      <c r="D1358" s="2" t="s">
        <v>27</v>
      </c>
      <c r="E1358" s="3" t="n">
        <v>133</v>
      </c>
      <c r="F1358" s="3" t="n">
        <v>3513</v>
      </c>
      <c r="G1358" s="4" t="n">
        <v>3.785938</v>
      </c>
      <c r="H1358" s="4" t="s">
        <v>17</v>
      </c>
      <c r="I1358" s="5" t="s">
        <v>4318</v>
      </c>
      <c r="J1358" s="4" t="n">
        <v>714.56</v>
      </c>
      <c r="K1358" s="4" t="n">
        <v>36.2</v>
      </c>
      <c r="L1358" s="2" t="s">
        <v>17</v>
      </c>
      <c r="M1358" s="1" t="s">
        <v>55</v>
      </c>
    </row>
    <row r="1359" customFormat="false" ht="12.75" hidden="false" customHeight="false" outlineLevel="0" collapsed="false">
      <c r="A1359" s="1" t="n">
        <v>24420</v>
      </c>
      <c r="B1359" s="13" t="s">
        <v>4319</v>
      </c>
      <c r="C1359" s="1" t="s">
        <v>4320</v>
      </c>
      <c r="D1359" s="2" t="s">
        <v>27</v>
      </c>
      <c r="E1359" s="3" t="n">
        <v>557</v>
      </c>
      <c r="F1359" s="3" t="n">
        <v>3681</v>
      </c>
      <c r="G1359" s="4" t="n">
        <v>15.13176</v>
      </c>
      <c r="H1359" s="4" t="s">
        <v>17</v>
      </c>
      <c r="I1359" s="5" t="s">
        <v>4321</v>
      </c>
      <c r="J1359" s="4" t="n">
        <v>491.47</v>
      </c>
      <c r="K1359" s="4" t="n">
        <v>74.6</v>
      </c>
      <c r="L1359" s="2" t="s">
        <v>17</v>
      </c>
      <c r="M1359" s="1" t="s">
        <v>55</v>
      </c>
    </row>
    <row r="1360" customFormat="false" ht="12.75" hidden="false" customHeight="false" outlineLevel="0" collapsed="false">
      <c r="A1360" s="1" t="n">
        <v>24430</v>
      </c>
      <c r="B1360" s="13" t="s">
        <v>4322</v>
      </c>
      <c r="C1360" s="1" t="s">
        <v>4323</v>
      </c>
      <c r="D1360" s="2" t="s">
        <v>27</v>
      </c>
      <c r="E1360" s="3" t="n">
        <v>39</v>
      </c>
      <c r="F1360" s="3" t="n">
        <v>737</v>
      </c>
      <c r="G1360" s="4" t="n">
        <v>5.291723</v>
      </c>
      <c r="H1360" s="4" t="s">
        <v>17</v>
      </c>
      <c r="I1360" s="5" t="s">
        <v>4324</v>
      </c>
      <c r="J1360" s="4" t="n">
        <v>557.88</v>
      </c>
      <c r="K1360" s="4" t="n">
        <v>9.7</v>
      </c>
      <c r="L1360" s="2" t="s">
        <v>17</v>
      </c>
      <c r="M1360" s="1" t="s">
        <v>55</v>
      </c>
    </row>
    <row r="1361" customFormat="false" ht="12.75" hidden="false" customHeight="false" outlineLevel="0" collapsed="false">
      <c r="A1361" s="1" t="n">
        <v>24440</v>
      </c>
      <c r="B1361" s="13" t="s">
        <v>4325</v>
      </c>
      <c r="C1361" s="1" t="s">
        <v>4326</v>
      </c>
      <c r="D1361" s="2" t="s">
        <v>27</v>
      </c>
      <c r="E1361" s="3" t="n">
        <v>119</v>
      </c>
      <c r="F1361" s="3" t="n">
        <v>1147</v>
      </c>
      <c r="G1361" s="4" t="n">
        <v>10.37489</v>
      </c>
      <c r="H1361" s="4" t="s">
        <v>17</v>
      </c>
      <c r="I1361" s="5" t="s">
        <v>4327</v>
      </c>
      <c r="J1361" s="4" t="n">
        <v>1775.07</v>
      </c>
      <c r="K1361" s="4" t="n">
        <v>5.3</v>
      </c>
      <c r="L1361" s="2" t="s">
        <v>28</v>
      </c>
      <c r="M1361" s="1" t="s">
        <v>287</v>
      </c>
    </row>
    <row r="1362" customFormat="false" ht="12.75" hidden="false" customHeight="false" outlineLevel="0" collapsed="false">
      <c r="A1362" s="1" t="n">
        <v>24450</v>
      </c>
      <c r="B1362" s="13" t="s">
        <v>4328</v>
      </c>
      <c r="C1362" s="1" t="s">
        <v>4329</v>
      </c>
      <c r="D1362" s="2" t="s">
        <v>27</v>
      </c>
      <c r="E1362" s="3" t="n">
        <v>146</v>
      </c>
      <c r="F1362" s="3" t="n">
        <v>3006</v>
      </c>
      <c r="G1362" s="4" t="n">
        <v>4.856953</v>
      </c>
      <c r="H1362" s="4" t="s">
        <v>17</v>
      </c>
      <c r="I1362" s="5" t="s">
        <v>4330</v>
      </c>
      <c r="J1362" s="4" t="n">
        <v>712.35</v>
      </c>
      <c r="K1362" s="4" t="n">
        <v>29.3</v>
      </c>
      <c r="L1362" s="2" t="s">
        <v>17</v>
      </c>
      <c r="M1362" s="1" t="s">
        <v>55</v>
      </c>
    </row>
    <row r="1363" customFormat="false" ht="12.75" hidden="false" customHeight="false" outlineLevel="0" collapsed="false">
      <c r="A1363" s="1" t="n">
        <v>24460</v>
      </c>
      <c r="B1363" s="13" t="s">
        <v>4331</v>
      </c>
      <c r="C1363" s="1" t="s">
        <v>4332</v>
      </c>
      <c r="D1363" s="2" t="s">
        <v>27</v>
      </c>
      <c r="E1363" s="3" t="n">
        <v>205</v>
      </c>
      <c r="F1363" s="3" t="n">
        <v>1832</v>
      </c>
      <c r="G1363" s="4" t="n">
        <v>11.18996</v>
      </c>
      <c r="H1363" s="4" t="s">
        <v>17</v>
      </c>
      <c r="I1363" s="5" t="s">
        <v>4333</v>
      </c>
      <c r="J1363" s="4" t="n">
        <v>608.18</v>
      </c>
      <c r="K1363" s="4" t="n">
        <v>38.3</v>
      </c>
      <c r="L1363" s="2" t="s">
        <v>17</v>
      </c>
      <c r="M1363" s="1" t="s">
        <v>55</v>
      </c>
    </row>
    <row r="1364" customFormat="false" ht="12.75" hidden="false" customHeight="false" outlineLevel="0" collapsed="false">
      <c r="A1364" s="1" t="n">
        <v>24470</v>
      </c>
      <c r="B1364" s="13" t="s">
        <v>4334</v>
      </c>
      <c r="C1364" s="1" t="s">
        <v>4335</v>
      </c>
      <c r="D1364" s="2" t="s">
        <v>16</v>
      </c>
      <c r="E1364" s="3" t="n">
        <v>319</v>
      </c>
      <c r="F1364" s="3" t="n">
        <v>3072</v>
      </c>
      <c r="G1364" s="4" t="n">
        <v>10.38411</v>
      </c>
      <c r="H1364" s="4" t="s">
        <v>17</v>
      </c>
      <c r="I1364" s="5" t="s">
        <v>4094</v>
      </c>
      <c r="J1364" s="4" t="n">
        <v>572.31</v>
      </c>
      <c r="K1364" s="4" t="n">
        <v>45.6</v>
      </c>
      <c r="L1364" s="2" t="s">
        <v>17</v>
      </c>
      <c r="M1364" s="1" t="s">
        <v>19</v>
      </c>
    </row>
    <row r="1365" customFormat="false" ht="12.75" hidden="false" customHeight="false" outlineLevel="0" collapsed="false">
      <c r="A1365" s="1" t="n">
        <v>24480</v>
      </c>
      <c r="B1365" s="13" t="s">
        <v>4336</v>
      </c>
      <c r="C1365" s="1" t="s">
        <v>4337</v>
      </c>
      <c r="D1365" s="2" t="s">
        <v>27</v>
      </c>
      <c r="E1365" s="3" t="n">
        <v>416</v>
      </c>
      <c r="F1365" s="3" t="n">
        <v>3039</v>
      </c>
      <c r="G1365" s="4" t="n">
        <v>13.68871</v>
      </c>
      <c r="H1365" s="4" t="s">
        <v>17</v>
      </c>
      <c r="I1365" s="5" t="s">
        <v>4338</v>
      </c>
      <c r="J1365" s="4" t="n">
        <v>1125.06</v>
      </c>
      <c r="K1365" s="4" t="n">
        <v>29.5</v>
      </c>
      <c r="L1365" s="2" t="s">
        <v>17</v>
      </c>
      <c r="M1365" s="1" t="s">
        <v>55</v>
      </c>
    </row>
    <row r="1366" customFormat="false" ht="12.75" hidden="false" customHeight="false" outlineLevel="0" collapsed="false">
      <c r="A1366" s="1" t="n">
        <v>24490</v>
      </c>
      <c r="B1366" s="13" t="s">
        <v>4339</v>
      </c>
      <c r="C1366" s="1" t="s">
        <v>4340</v>
      </c>
      <c r="D1366" s="2" t="s">
        <v>27</v>
      </c>
      <c r="E1366" s="3" t="n">
        <v>215</v>
      </c>
      <c r="F1366" s="3" t="n">
        <v>5651</v>
      </c>
      <c r="G1366" s="4" t="n">
        <v>3.804636</v>
      </c>
      <c r="H1366" s="4" t="s">
        <v>17</v>
      </c>
      <c r="I1366" s="5" t="s">
        <v>4341</v>
      </c>
      <c r="J1366" s="4" t="n">
        <v>711.33</v>
      </c>
      <c r="K1366" s="4" t="n">
        <v>55.1</v>
      </c>
      <c r="L1366" s="2" t="s">
        <v>17</v>
      </c>
      <c r="M1366" s="1" t="s">
        <v>55</v>
      </c>
    </row>
    <row r="1367" customFormat="false" ht="12.75" hidden="false" customHeight="false" outlineLevel="0" collapsed="false">
      <c r="A1367" s="1" t="n">
        <v>24500</v>
      </c>
      <c r="B1367" s="13" t="s">
        <v>4342</v>
      </c>
      <c r="C1367" s="1" t="s">
        <v>4343</v>
      </c>
      <c r="D1367" s="2" t="s">
        <v>27</v>
      </c>
      <c r="E1367" s="3" t="n">
        <v>40</v>
      </c>
      <c r="F1367" s="3" t="n">
        <v>1396</v>
      </c>
      <c r="G1367" s="4" t="n">
        <v>2.86533</v>
      </c>
      <c r="H1367" s="4" t="s">
        <v>17</v>
      </c>
      <c r="I1367" s="5" t="s">
        <v>4344</v>
      </c>
      <c r="J1367" s="4" t="n">
        <v>704.7</v>
      </c>
      <c r="K1367" s="4" t="n">
        <v>12.4</v>
      </c>
      <c r="L1367" s="2" t="s">
        <v>17</v>
      </c>
      <c r="M1367" s="1" t="s">
        <v>55</v>
      </c>
    </row>
    <row r="1368" customFormat="false" ht="12.75" hidden="false" customHeight="false" outlineLevel="0" collapsed="false">
      <c r="A1368" s="1" t="n">
        <v>24510</v>
      </c>
      <c r="B1368" s="13" t="s">
        <v>4345</v>
      </c>
      <c r="C1368" s="1" t="s">
        <v>4346</v>
      </c>
      <c r="D1368" s="2" t="s">
        <v>16</v>
      </c>
      <c r="E1368" s="3" t="n">
        <v>195</v>
      </c>
      <c r="F1368" s="3" t="n">
        <v>2464</v>
      </c>
      <c r="G1368" s="4" t="n">
        <v>7.913961</v>
      </c>
      <c r="H1368" s="4" t="s">
        <v>17</v>
      </c>
      <c r="I1368" s="5" t="s">
        <v>4347</v>
      </c>
      <c r="J1368" s="4" t="n">
        <v>448.49</v>
      </c>
      <c r="K1368" s="4" t="n">
        <v>73</v>
      </c>
      <c r="L1368" s="2" t="s">
        <v>17</v>
      </c>
      <c r="M1368" s="1" t="s">
        <v>19</v>
      </c>
    </row>
    <row r="1369" customFormat="false" ht="12.75" hidden="false" customHeight="false" outlineLevel="0" collapsed="false">
      <c r="A1369" s="1" t="n">
        <v>24520</v>
      </c>
      <c r="B1369" s="13" t="s">
        <v>4348</v>
      </c>
      <c r="C1369" s="1" t="s">
        <v>4349</v>
      </c>
      <c r="D1369" s="2" t="s">
        <v>27</v>
      </c>
      <c r="E1369" s="3" t="n">
        <v>167</v>
      </c>
      <c r="F1369" s="3" t="n">
        <v>2581</v>
      </c>
      <c r="G1369" s="4" t="n">
        <v>6.47036</v>
      </c>
      <c r="H1369" s="4" t="s">
        <v>17</v>
      </c>
      <c r="I1369" s="5" t="s">
        <v>4350</v>
      </c>
      <c r="J1369" s="4" t="n">
        <v>715.11</v>
      </c>
      <c r="K1369" s="4" t="n">
        <v>29.9</v>
      </c>
      <c r="L1369" s="2" t="s">
        <v>17</v>
      </c>
      <c r="M1369" s="1" t="s">
        <v>55</v>
      </c>
    </row>
    <row r="1370" customFormat="false" ht="12.75" hidden="false" customHeight="false" outlineLevel="0" collapsed="false">
      <c r="A1370" s="1" t="n">
        <v>24530</v>
      </c>
      <c r="B1370" s="13" t="s">
        <v>4351</v>
      </c>
      <c r="C1370" s="1" t="s">
        <v>4352</v>
      </c>
      <c r="D1370" s="2" t="s">
        <v>27</v>
      </c>
      <c r="E1370" s="3" t="n">
        <v>108</v>
      </c>
      <c r="F1370" s="3" t="n">
        <v>904</v>
      </c>
      <c r="G1370" s="4" t="n">
        <v>11.9469</v>
      </c>
      <c r="H1370" s="4" t="s">
        <v>17</v>
      </c>
      <c r="I1370" s="5" t="s">
        <v>4353</v>
      </c>
      <c r="J1370" s="4" t="n">
        <v>872.79</v>
      </c>
      <c r="K1370" s="4" t="n">
        <v>7.9</v>
      </c>
      <c r="L1370" s="2" t="s">
        <v>17</v>
      </c>
      <c r="M1370" s="1" t="s">
        <v>55</v>
      </c>
    </row>
    <row r="1371" customFormat="false" ht="12.75" hidden="false" customHeight="false" outlineLevel="0" collapsed="false">
      <c r="A1371" s="1" t="n">
        <v>24540</v>
      </c>
      <c r="B1371" s="13" t="s">
        <v>4354</v>
      </c>
      <c r="C1371" s="1" t="s">
        <v>4355</v>
      </c>
      <c r="D1371" s="2" t="s">
        <v>16</v>
      </c>
      <c r="E1371" s="3" t="n">
        <v>775</v>
      </c>
      <c r="F1371" s="3" t="n">
        <v>15610</v>
      </c>
      <c r="G1371" s="4" t="n">
        <v>4.964766</v>
      </c>
      <c r="H1371" s="4" t="s">
        <v>17</v>
      </c>
      <c r="I1371" s="5" t="s">
        <v>4356</v>
      </c>
      <c r="J1371" s="4" t="n">
        <v>653.35</v>
      </c>
      <c r="K1371" s="4" t="n">
        <v>220.8</v>
      </c>
      <c r="L1371" s="2" t="s">
        <v>17</v>
      </c>
      <c r="M1371" s="1" t="s">
        <v>19</v>
      </c>
    </row>
    <row r="1372" customFormat="false" ht="12.75" hidden="false" customHeight="false" outlineLevel="0" collapsed="false">
      <c r="A1372" s="1" t="n">
        <v>24550</v>
      </c>
      <c r="B1372" s="13" t="s">
        <v>4357</v>
      </c>
      <c r="C1372" s="1" t="s">
        <v>4358</v>
      </c>
      <c r="D1372" s="2" t="s">
        <v>27</v>
      </c>
      <c r="E1372" s="3" t="n">
        <v>707</v>
      </c>
      <c r="F1372" s="3" t="n">
        <v>6607</v>
      </c>
      <c r="G1372" s="4" t="n">
        <v>10.70077</v>
      </c>
      <c r="H1372" s="4" t="s">
        <v>17</v>
      </c>
      <c r="I1372" s="5" t="s">
        <v>4359</v>
      </c>
      <c r="J1372" s="4" t="n">
        <v>1972.07</v>
      </c>
      <c r="K1372" s="4" t="n">
        <v>29.1</v>
      </c>
      <c r="L1372" s="2" t="s">
        <v>17</v>
      </c>
      <c r="M1372" s="1" t="s">
        <v>55</v>
      </c>
    </row>
    <row r="1373" customFormat="false" ht="12.75" hidden="false" customHeight="false" outlineLevel="0" collapsed="false">
      <c r="A1373" s="1" t="n">
        <v>24560</v>
      </c>
      <c r="B1373" s="13" t="s">
        <v>4360</v>
      </c>
      <c r="C1373" s="1" t="s">
        <v>4361</v>
      </c>
      <c r="D1373" s="2" t="s">
        <v>27</v>
      </c>
      <c r="E1373" s="3" t="n">
        <v>45</v>
      </c>
      <c r="F1373" s="3" t="n">
        <v>1398</v>
      </c>
      <c r="G1373" s="4" t="n">
        <v>3.218884</v>
      </c>
      <c r="H1373" s="4" t="s">
        <v>17</v>
      </c>
      <c r="I1373" s="5" t="s">
        <v>4362</v>
      </c>
      <c r="J1373" s="4" t="n">
        <v>616.57</v>
      </c>
      <c r="K1373" s="4" t="n">
        <v>22.6</v>
      </c>
      <c r="L1373" s="2" t="s">
        <v>17</v>
      </c>
      <c r="M1373" s="1" t="s">
        <v>55</v>
      </c>
    </row>
    <row r="1374" customFormat="false" ht="12.75" hidden="false" customHeight="false" outlineLevel="0" collapsed="false">
      <c r="A1374" s="1" t="n">
        <v>24570</v>
      </c>
      <c r="B1374" s="13" t="s">
        <v>1269</v>
      </c>
      <c r="C1374" s="1" t="s">
        <v>4363</v>
      </c>
      <c r="D1374" s="2" t="s">
        <v>27</v>
      </c>
      <c r="E1374" s="3" t="n">
        <v>333</v>
      </c>
      <c r="F1374" s="3" t="n">
        <v>3021</v>
      </c>
      <c r="G1374" s="4" t="n">
        <v>11.02284</v>
      </c>
      <c r="H1374" s="4" t="s">
        <v>17</v>
      </c>
      <c r="I1374" s="5" t="s">
        <v>4364</v>
      </c>
      <c r="J1374" s="4" t="n">
        <v>1411.29</v>
      </c>
      <c r="K1374" s="4" t="n">
        <v>21.1</v>
      </c>
      <c r="L1374" s="2" t="s">
        <v>17</v>
      </c>
      <c r="M1374" s="1" t="s">
        <v>55</v>
      </c>
    </row>
    <row r="1375" customFormat="false" ht="12.75" hidden="false" customHeight="false" outlineLevel="0" collapsed="false">
      <c r="A1375" s="1" t="n">
        <v>24580</v>
      </c>
      <c r="B1375" s="13" t="s">
        <v>4365</v>
      </c>
      <c r="C1375" s="1" t="s">
        <v>4366</v>
      </c>
      <c r="D1375" s="2" t="s">
        <v>27</v>
      </c>
      <c r="E1375" s="3" t="n">
        <v>158</v>
      </c>
      <c r="F1375" s="3" t="n">
        <v>1561</v>
      </c>
      <c r="G1375" s="4" t="n">
        <v>10.12172</v>
      </c>
      <c r="H1375" s="4" t="s">
        <v>17</v>
      </c>
      <c r="I1375" s="5" t="s">
        <v>4367</v>
      </c>
      <c r="J1375" s="4" t="n">
        <v>465.05</v>
      </c>
      <c r="K1375" s="4" t="n">
        <v>20.6</v>
      </c>
      <c r="L1375" s="2" t="s">
        <v>17</v>
      </c>
      <c r="M1375" s="1" t="s">
        <v>55</v>
      </c>
    </row>
    <row r="1376" customFormat="false" ht="12.75" hidden="false" customHeight="false" outlineLevel="0" collapsed="false">
      <c r="A1376" s="1" t="n">
        <v>24590</v>
      </c>
      <c r="B1376" s="13" t="s">
        <v>4368</v>
      </c>
      <c r="C1376" s="1" t="s">
        <v>4369</v>
      </c>
      <c r="D1376" s="2" t="s">
        <v>16</v>
      </c>
      <c r="E1376" s="3" t="n">
        <v>273</v>
      </c>
      <c r="F1376" s="3" t="n">
        <v>3398</v>
      </c>
      <c r="G1376" s="4" t="n">
        <v>8.034138</v>
      </c>
      <c r="H1376" s="4" t="s">
        <v>17</v>
      </c>
      <c r="I1376" s="5" t="s">
        <v>4370</v>
      </c>
      <c r="J1376" s="4" t="n">
        <v>1971.13</v>
      </c>
      <c r="K1376" s="4" t="n">
        <v>16</v>
      </c>
      <c r="L1376" s="2" t="s">
        <v>17</v>
      </c>
      <c r="M1376" s="1" t="s">
        <v>19</v>
      </c>
    </row>
    <row r="1377" customFormat="false" ht="12.75" hidden="false" customHeight="false" outlineLevel="0" collapsed="false">
      <c r="A1377" s="1" t="n">
        <v>24600</v>
      </c>
      <c r="B1377" s="13" t="s">
        <v>4371</v>
      </c>
      <c r="C1377" s="1" t="s">
        <v>4372</v>
      </c>
      <c r="D1377" s="2" t="s">
        <v>27</v>
      </c>
      <c r="E1377" s="3" t="n">
        <v>144</v>
      </c>
      <c r="F1377" s="3" t="n">
        <v>1273</v>
      </c>
      <c r="G1377" s="4" t="n">
        <v>11.31186</v>
      </c>
      <c r="H1377" s="4" t="s">
        <v>17</v>
      </c>
      <c r="I1377" s="5" t="s">
        <v>4373</v>
      </c>
      <c r="J1377" s="4" t="n">
        <v>669.71</v>
      </c>
      <c r="K1377" s="4" t="n">
        <v>16.4</v>
      </c>
      <c r="L1377" s="2" t="s">
        <v>17</v>
      </c>
      <c r="M1377" s="1" t="s">
        <v>55</v>
      </c>
    </row>
    <row r="1378" customFormat="false" ht="12.75" hidden="false" customHeight="false" outlineLevel="0" collapsed="false">
      <c r="A1378" s="1" t="n">
        <v>24610</v>
      </c>
      <c r="B1378" s="13" t="s">
        <v>4374</v>
      </c>
      <c r="C1378" s="1" t="s">
        <v>4375</v>
      </c>
      <c r="D1378" s="2" t="s">
        <v>16</v>
      </c>
      <c r="E1378" s="3" t="n">
        <v>9294</v>
      </c>
      <c r="F1378" s="3" t="n">
        <v>55971</v>
      </c>
      <c r="G1378" s="4" t="n">
        <v>16.60503</v>
      </c>
      <c r="H1378" s="4" t="s">
        <v>17</v>
      </c>
      <c r="I1378" s="5" t="s">
        <v>4376</v>
      </c>
      <c r="J1378" s="4" t="n">
        <v>152.21</v>
      </c>
      <c r="K1378" s="4" t="n">
        <v>3341.6</v>
      </c>
      <c r="L1378" s="2" t="s">
        <v>17</v>
      </c>
      <c r="M1378" s="1" t="s">
        <v>19</v>
      </c>
    </row>
    <row r="1379" customFormat="false" ht="12.75" hidden="false" customHeight="false" outlineLevel="0" collapsed="false">
      <c r="A1379" s="1" t="n">
        <v>24620</v>
      </c>
      <c r="B1379" s="13" t="s">
        <v>4377</v>
      </c>
      <c r="C1379" s="1" t="s">
        <v>4378</v>
      </c>
      <c r="D1379" s="2" t="s">
        <v>27</v>
      </c>
      <c r="E1379" s="3" t="n">
        <v>23</v>
      </c>
      <c r="F1379" s="3" t="n">
        <v>333</v>
      </c>
      <c r="G1379" s="4" t="n">
        <v>6.906907</v>
      </c>
      <c r="H1379" s="4" t="s">
        <v>17</v>
      </c>
      <c r="I1379" s="5" t="s">
        <v>4379</v>
      </c>
      <c r="J1379" s="4" t="n">
        <v>432.41</v>
      </c>
      <c r="K1379" s="4" t="n">
        <v>9.5</v>
      </c>
      <c r="L1379" s="2" t="s">
        <v>17</v>
      </c>
      <c r="M1379" s="1" t="s">
        <v>55</v>
      </c>
    </row>
    <row r="1380" customFormat="false" ht="12.75" hidden="false" customHeight="false" outlineLevel="0" collapsed="false">
      <c r="A1380" s="1" t="n">
        <v>24630</v>
      </c>
      <c r="B1380" s="13" t="s">
        <v>4380</v>
      </c>
      <c r="C1380" s="1" t="s">
        <v>4381</v>
      </c>
      <c r="D1380" s="2" t="s">
        <v>27</v>
      </c>
      <c r="E1380" s="3" t="n">
        <v>146</v>
      </c>
      <c r="F1380" s="3" t="n">
        <v>1856</v>
      </c>
      <c r="G1380" s="4" t="n">
        <v>7.866379</v>
      </c>
      <c r="H1380" s="4" t="s">
        <v>17</v>
      </c>
      <c r="I1380" s="5" t="s">
        <v>2033</v>
      </c>
      <c r="J1380" s="4" t="n">
        <v>878.57</v>
      </c>
      <c r="K1380" s="4" t="n">
        <v>18.3</v>
      </c>
      <c r="L1380" s="2" t="s">
        <v>17</v>
      </c>
      <c r="M1380" s="1" t="s">
        <v>55</v>
      </c>
    </row>
    <row r="1381" customFormat="false" ht="12.75" hidden="false" customHeight="false" outlineLevel="0" collapsed="false">
      <c r="A1381" s="1" t="n">
        <v>24640</v>
      </c>
      <c r="B1381" s="13" t="s">
        <v>4382</v>
      </c>
      <c r="C1381" s="1" t="s">
        <v>4383</v>
      </c>
      <c r="D1381" s="2" t="s">
        <v>27</v>
      </c>
      <c r="E1381" s="3" t="n">
        <v>156</v>
      </c>
      <c r="F1381" s="3" t="n">
        <v>1900</v>
      </c>
      <c r="G1381" s="4" t="n">
        <v>8.210526</v>
      </c>
      <c r="H1381" s="4" t="s">
        <v>17</v>
      </c>
      <c r="I1381" s="5" t="s">
        <v>4384</v>
      </c>
      <c r="J1381" s="4" t="n">
        <v>982.91</v>
      </c>
      <c r="K1381" s="4" t="n">
        <v>16</v>
      </c>
      <c r="L1381" s="2" t="s">
        <v>17</v>
      </c>
      <c r="M1381" s="1" t="s">
        <v>55</v>
      </c>
    </row>
    <row r="1382" customFormat="false" ht="12.75" hidden="false" customHeight="false" outlineLevel="0" collapsed="false">
      <c r="A1382" s="1" t="n">
        <v>24650</v>
      </c>
      <c r="B1382" s="13" t="s">
        <v>4385</v>
      </c>
      <c r="C1382" s="1" t="s">
        <v>4386</v>
      </c>
      <c r="D1382" s="2" t="s">
        <v>27</v>
      </c>
      <c r="E1382" s="3" t="n">
        <v>376</v>
      </c>
      <c r="F1382" s="3" t="n">
        <v>4856</v>
      </c>
      <c r="G1382" s="4" t="n">
        <v>7.742998</v>
      </c>
      <c r="H1382" s="4" t="s">
        <v>17</v>
      </c>
      <c r="I1382" s="5" t="s">
        <v>4387</v>
      </c>
      <c r="J1382" s="4" t="n">
        <v>495.68</v>
      </c>
      <c r="K1382" s="4" t="n">
        <v>129.4</v>
      </c>
      <c r="L1382" s="2" t="s">
        <v>17</v>
      </c>
      <c r="M1382" s="1" t="s">
        <v>55</v>
      </c>
    </row>
    <row r="1383" customFormat="false" ht="12.75" hidden="false" customHeight="false" outlineLevel="0" collapsed="false">
      <c r="A1383" s="1" t="n">
        <v>24660</v>
      </c>
      <c r="B1383" s="13" t="s">
        <v>4388</v>
      </c>
      <c r="C1383" s="1" t="s">
        <v>4389</v>
      </c>
      <c r="D1383" s="2" t="s">
        <v>27</v>
      </c>
      <c r="E1383" s="3" t="n">
        <v>33</v>
      </c>
      <c r="F1383" s="3" t="n">
        <v>1398</v>
      </c>
      <c r="G1383" s="4" t="n">
        <v>2.360515</v>
      </c>
      <c r="H1383" s="4" t="s">
        <v>17</v>
      </c>
      <c r="I1383" s="5" t="s">
        <v>4390</v>
      </c>
      <c r="J1383" s="4" t="n">
        <v>482.45</v>
      </c>
      <c r="K1383" s="4" t="n">
        <v>20.1</v>
      </c>
      <c r="L1383" s="2" t="s">
        <v>17</v>
      </c>
      <c r="M1383" s="1" t="s">
        <v>55</v>
      </c>
    </row>
    <row r="1384" customFormat="false" ht="12.75" hidden="false" customHeight="false" outlineLevel="0" collapsed="false">
      <c r="A1384" s="1" t="n">
        <v>24670</v>
      </c>
      <c r="B1384" s="13" t="s">
        <v>4391</v>
      </c>
      <c r="C1384" s="1" t="s">
        <v>4392</v>
      </c>
      <c r="D1384" s="2" t="s">
        <v>27</v>
      </c>
      <c r="E1384" s="3" t="n">
        <v>42</v>
      </c>
      <c r="F1384" s="3" t="n">
        <v>1184</v>
      </c>
      <c r="G1384" s="4" t="n">
        <v>3.547297</v>
      </c>
      <c r="H1384" s="4" t="s">
        <v>17</v>
      </c>
      <c r="I1384" s="5" t="s">
        <v>4393</v>
      </c>
      <c r="J1384" s="4" t="n">
        <v>1671.6</v>
      </c>
      <c r="K1384" s="4" t="n">
        <v>9.3</v>
      </c>
      <c r="L1384" s="2" t="s">
        <v>17</v>
      </c>
      <c r="M1384" s="1" t="s">
        <v>55</v>
      </c>
    </row>
    <row r="1385" customFormat="false" ht="12.75" hidden="false" customHeight="false" outlineLevel="0" collapsed="false">
      <c r="A1385" s="1" t="n">
        <v>24680</v>
      </c>
      <c r="B1385" s="13" t="s">
        <v>4394</v>
      </c>
      <c r="C1385" s="1" t="s">
        <v>4395</v>
      </c>
      <c r="D1385" s="2" t="s">
        <v>16</v>
      </c>
      <c r="E1385" s="3" t="n">
        <v>2315</v>
      </c>
      <c r="F1385" s="3" t="n">
        <v>23521</v>
      </c>
      <c r="G1385" s="4" t="n">
        <v>9.842269</v>
      </c>
      <c r="H1385" s="4" t="s">
        <v>17</v>
      </c>
      <c r="I1385" s="5" t="s">
        <v>4396</v>
      </c>
      <c r="J1385" s="4" t="n">
        <v>6247.4</v>
      </c>
      <c r="K1385" s="4" t="n">
        <v>32</v>
      </c>
      <c r="L1385" s="2" t="s">
        <v>17</v>
      </c>
      <c r="M1385" s="1" t="s">
        <v>19</v>
      </c>
    </row>
    <row r="1386" customFormat="false" ht="12.75" hidden="false" customHeight="false" outlineLevel="0" collapsed="false">
      <c r="A1386" s="1" t="n">
        <v>24690</v>
      </c>
      <c r="B1386" s="13" t="s">
        <v>4397</v>
      </c>
      <c r="C1386" s="1" t="s">
        <v>4398</v>
      </c>
      <c r="D1386" s="2" t="s">
        <v>16</v>
      </c>
      <c r="E1386" s="3" t="n">
        <v>778</v>
      </c>
      <c r="F1386" s="3" t="n">
        <v>5850</v>
      </c>
      <c r="G1386" s="4" t="n">
        <v>13.29915</v>
      </c>
      <c r="H1386" s="4" t="s">
        <v>17</v>
      </c>
      <c r="I1386" s="5" t="s">
        <v>4399</v>
      </c>
      <c r="J1386" s="4" t="n">
        <v>356.48</v>
      </c>
      <c r="K1386" s="4" t="n">
        <v>364.5</v>
      </c>
      <c r="L1386" s="2" t="s">
        <v>17</v>
      </c>
      <c r="M1386" s="1" t="s">
        <v>19</v>
      </c>
    </row>
    <row r="1387" customFormat="false" ht="12.75" hidden="false" customHeight="false" outlineLevel="0" collapsed="false">
      <c r="A1387" s="1" t="n">
        <v>24700</v>
      </c>
      <c r="B1387" s="13" t="s">
        <v>4400</v>
      </c>
      <c r="C1387" s="1" t="s">
        <v>4401</v>
      </c>
      <c r="D1387" s="2" t="s">
        <v>16</v>
      </c>
      <c r="E1387" s="3" t="n">
        <v>616</v>
      </c>
      <c r="F1387" s="3" t="n">
        <v>3880</v>
      </c>
      <c r="G1387" s="4" t="n">
        <v>15.87629</v>
      </c>
      <c r="H1387" s="4" t="s">
        <v>17</v>
      </c>
      <c r="I1387" s="5" t="s">
        <v>4402</v>
      </c>
      <c r="J1387" s="4" t="n">
        <v>432.92</v>
      </c>
      <c r="K1387" s="4" t="n">
        <v>204.4</v>
      </c>
      <c r="L1387" s="2" t="s">
        <v>17</v>
      </c>
      <c r="M1387" s="1" t="s">
        <v>19</v>
      </c>
    </row>
    <row r="1388" customFormat="false" ht="12.75" hidden="false" customHeight="false" outlineLevel="0" collapsed="false">
      <c r="A1388" s="1" t="n">
        <v>24710</v>
      </c>
      <c r="B1388" s="13" t="s">
        <v>4403</v>
      </c>
      <c r="C1388" s="1" t="s">
        <v>4404</v>
      </c>
      <c r="D1388" s="2" t="s">
        <v>16</v>
      </c>
      <c r="E1388" s="3" t="n">
        <v>121</v>
      </c>
      <c r="F1388" s="3" t="n">
        <v>1270</v>
      </c>
      <c r="G1388" s="4" t="n">
        <v>9.527559</v>
      </c>
      <c r="H1388" s="4" t="s">
        <v>17</v>
      </c>
      <c r="I1388" s="5" t="s">
        <v>4405</v>
      </c>
      <c r="J1388" s="4" t="n">
        <v>588.78</v>
      </c>
      <c r="K1388" s="4" t="n">
        <v>25.9</v>
      </c>
      <c r="L1388" s="2" t="s">
        <v>17</v>
      </c>
      <c r="M1388" s="1" t="s">
        <v>19</v>
      </c>
    </row>
    <row r="1389" customFormat="false" ht="12.75" hidden="false" customHeight="false" outlineLevel="0" collapsed="false">
      <c r="A1389" s="1" t="n">
        <v>24720</v>
      </c>
      <c r="B1389" s="13" t="s">
        <v>4406</v>
      </c>
      <c r="C1389" s="1" t="s">
        <v>4407</v>
      </c>
      <c r="D1389" s="2" t="s">
        <v>16</v>
      </c>
      <c r="E1389" s="3" t="n">
        <v>1859</v>
      </c>
      <c r="F1389" s="3" t="n">
        <v>16143</v>
      </c>
      <c r="G1389" s="4" t="n">
        <v>11.51583</v>
      </c>
      <c r="H1389" s="4" t="s">
        <v>17</v>
      </c>
      <c r="I1389" s="5" t="s">
        <v>4408</v>
      </c>
      <c r="J1389" s="4" t="n">
        <v>1343.13</v>
      </c>
      <c r="K1389" s="4" t="n">
        <v>112.2</v>
      </c>
      <c r="L1389" s="2" t="s">
        <v>17</v>
      </c>
      <c r="M1389" s="1" t="s">
        <v>19</v>
      </c>
    </row>
    <row r="1390" customFormat="false" ht="12.75" hidden="false" customHeight="false" outlineLevel="0" collapsed="false">
      <c r="A1390" s="1" t="n">
        <v>24730</v>
      </c>
      <c r="B1390" s="13" t="s">
        <v>4409</v>
      </c>
      <c r="C1390" s="1" t="s">
        <v>4410</v>
      </c>
      <c r="D1390" s="2" t="s">
        <v>27</v>
      </c>
      <c r="E1390" s="3" t="n">
        <v>241</v>
      </c>
      <c r="F1390" s="3" t="n">
        <v>3150</v>
      </c>
      <c r="G1390" s="4" t="n">
        <v>7.650794</v>
      </c>
      <c r="H1390" s="4" t="s">
        <v>17</v>
      </c>
      <c r="I1390" s="5" t="s">
        <v>4411</v>
      </c>
      <c r="J1390" s="4" t="n">
        <v>429.65</v>
      </c>
      <c r="K1390" s="4" t="n">
        <v>85.1</v>
      </c>
      <c r="L1390" s="2" t="s">
        <v>17</v>
      </c>
      <c r="M1390" s="1" t="s">
        <v>55</v>
      </c>
    </row>
    <row r="1391" customFormat="false" ht="12.75" hidden="false" customHeight="false" outlineLevel="0" collapsed="false">
      <c r="A1391" s="1" t="n">
        <v>24740</v>
      </c>
      <c r="B1391" s="13" t="s">
        <v>4412</v>
      </c>
      <c r="C1391" s="1" t="s">
        <v>4413</v>
      </c>
      <c r="D1391" s="2" t="s">
        <v>27</v>
      </c>
      <c r="E1391" s="3" t="n">
        <v>124</v>
      </c>
      <c r="F1391" s="3" t="n">
        <v>1135</v>
      </c>
      <c r="G1391" s="4" t="n">
        <v>10.92511</v>
      </c>
      <c r="H1391" s="4" t="s">
        <v>17</v>
      </c>
      <c r="I1391" s="5" t="s">
        <v>4414</v>
      </c>
      <c r="J1391" s="4" t="n">
        <v>563.6</v>
      </c>
      <c r="K1391" s="4" t="n">
        <v>17.3</v>
      </c>
      <c r="L1391" s="2" t="s">
        <v>17</v>
      </c>
      <c r="M1391" s="1" t="s">
        <v>55</v>
      </c>
    </row>
    <row r="1392" customFormat="false" ht="12.75" hidden="false" customHeight="false" outlineLevel="0" collapsed="false">
      <c r="A1392" s="1" t="n">
        <v>24750</v>
      </c>
      <c r="B1392" s="13" t="s">
        <v>4415</v>
      </c>
      <c r="C1392" s="1" t="s">
        <v>4416</v>
      </c>
      <c r="D1392" s="2" t="s">
        <v>27</v>
      </c>
      <c r="E1392" s="3" t="n">
        <v>117</v>
      </c>
      <c r="F1392" s="3" t="n">
        <v>1301</v>
      </c>
      <c r="G1392" s="4" t="n">
        <v>8.993082</v>
      </c>
      <c r="H1392" s="4" t="s">
        <v>17</v>
      </c>
      <c r="I1392" s="5" t="s">
        <v>4417</v>
      </c>
      <c r="J1392" s="4" t="n">
        <v>742.08</v>
      </c>
      <c r="K1392" s="4" t="n">
        <v>13.2</v>
      </c>
      <c r="L1392" s="2" t="s">
        <v>17</v>
      </c>
      <c r="M1392" s="1" t="s">
        <v>55</v>
      </c>
    </row>
    <row r="1393" customFormat="false" ht="12.75" hidden="false" customHeight="false" outlineLevel="0" collapsed="false">
      <c r="A1393" s="1" t="n">
        <v>24760</v>
      </c>
      <c r="B1393" s="13" t="s">
        <v>1889</v>
      </c>
      <c r="C1393" s="1" t="s">
        <v>4418</v>
      </c>
      <c r="D1393" s="2" t="s">
        <v>27</v>
      </c>
      <c r="E1393" s="3" t="n">
        <v>338</v>
      </c>
      <c r="F1393" s="3" t="n">
        <v>1960</v>
      </c>
      <c r="G1393" s="4" t="n">
        <v>17.2449</v>
      </c>
      <c r="H1393" s="4" t="s">
        <v>17</v>
      </c>
      <c r="I1393" s="5" t="s">
        <v>4419</v>
      </c>
      <c r="J1393" s="4" t="n">
        <v>944.98</v>
      </c>
      <c r="K1393" s="4" t="n">
        <v>26.3</v>
      </c>
      <c r="L1393" s="2" t="s">
        <v>17</v>
      </c>
      <c r="M1393" s="1" t="s">
        <v>55</v>
      </c>
    </row>
    <row r="1394" customFormat="false" ht="12.75" hidden="false" customHeight="false" outlineLevel="0" collapsed="false">
      <c r="A1394" s="1" t="n">
        <v>24770</v>
      </c>
      <c r="B1394" s="13" t="s">
        <v>4420</v>
      </c>
      <c r="C1394" s="1" t="s">
        <v>4421</v>
      </c>
      <c r="D1394" s="2" t="s">
        <v>27</v>
      </c>
      <c r="E1394" s="3" t="n">
        <v>44</v>
      </c>
      <c r="F1394" s="3" t="n">
        <v>601</v>
      </c>
      <c r="G1394" s="4" t="n">
        <v>7.321131</v>
      </c>
      <c r="H1394" s="4" t="s">
        <v>17</v>
      </c>
      <c r="I1394" s="5" t="s">
        <v>4422</v>
      </c>
      <c r="J1394" s="4" t="n">
        <v>573.9</v>
      </c>
      <c r="K1394" s="4" t="n">
        <v>6.2</v>
      </c>
      <c r="L1394" s="2" t="s">
        <v>17</v>
      </c>
      <c r="M1394" s="1" t="s">
        <v>55</v>
      </c>
    </row>
    <row r="1395" customFormat="false" ht="12.75" hidden="false" customHeight="false" outlineLevel="0" collapsed="false">
      <c r="A1395" s="1" t="n">
        <v>24780</v>
      </c>
      <c r="B1395" s="13" t="s">
        <v>4423</v>
      </c>
      <c r="C1395" s="1" t="s">
        <v>4424</v>
      </c>
      <c r="D1395" s="2" t="s">
        <v>16</v>
      </c>
      <c r="E1395" s="3" t="n">
        <v>92</v>
      </c>
      <c r="F1395" s="3" t="n">
        <v>2487</v>
      </c>
      <c r="G1395" s="4" t="n">
        <v>3.699236</v>
      </c>
      <c r="H1395" s="4" t="s">
        <v>17</v>
      </c>
      <c r="I1395" s="5" t="s">
        <v>4425</v>
      </c>
      <c r="J1395" s="4" t="n">
        <v>522.98</v>
      </c>
      <c r="K1395" s="4" t="n">
        <v>41.4</v>
      </c>
      <c r="L1395" s="2" t="s">
        <v>17</v>
      </c>
      <c r="M1395" s="1" t="s">
        <v>19</v>
      </c>
    </row>
    <row r="1396" customFormat="false" ht="12.75" hidden="false" customHeight="false" outlineLevel="0" collapsed="false">
      <c r="A1396" s="1" t="n">
        <v>24790</v>
      </c>
      <c r="B1396" s="13" t="s">
        <v>4426</v>
      </c>
      <c r="C1396" s="1" t="s">
        <v>4427</v>
      </c>
      <c r="D1396" s="2" t="s">
        <v>27</v>
      </c>
      <c r="E1396" s="3" t="n">
        <v>216</v>
      </c>
      <c r="F1396" s="3" t="n">
        <v>1641</v>
      </c>
      <c r="G1396" s="4" t="n">
        <v>13.16271</v>
      </c>
      <c r="H1396" s="4" t="s">
        <v>17</v>
      </c>
      <c r="I1396" s="5" t="s">
        <v>4428</v>
      </c>
      <c r="J1396" s="4" t="n">
        <v>536.27</v>
      </c>
      <c r="K1396" s="4" t="n">
        <v>25.8</v>
      </c>
      <c r="L1396" s="2" t="s">
        <v>17</v>
      </c>
      <c r="M1396" s="1" t="s">
        <v>55</v>
      </c>
    </row>
    <row r="1397" customFormat="false" ht="12.75" hidden="false" customHeight="false" outlineLevel="0" collapsed="false">
      <c r="A1397" s="1" t="n">
        <v>24800</v>
      </c>
      <c r="B1397" s="13" t="s">
        <v>4429</v>
      </c>
      <c r="C1397" s="1" t="s">
        <v>4430</v>
      </c>
      <c r="D1397" s="2" t="s">
        <v>27</v>
      </c>
      <c r="E1397" s="3" t="n">
        <v>87</v>
      </c>
      <c r="F1397" s="3" t="n">
        <v>1783</v>
      </c>
      <c r="G1397" s="4" t="n">
        <v>4.879417</v>
      </c>
      <c r="H1397" s="4" t="s">
        <v>17</v>
      </c>
      <c r="I1397" s="5" t="s">
        <v>4431</v>
      </c>
      <c r="J1397" s="4" t="n">
        <v>423.36</v>
      </c>
      <c r="K1397" s="4" t="n">
        <v>45.2</v>
      </c>
      <c r="L1397" s="2" t="s">
        <v>17</v>
      </c>
      <c r="M1397" s="1" t="s">
        <v>55</v>
      </c>
    </row>
    <row r="1398" customFormat="false" ht="12.75" hidden="false" customHeight="false" outlineLevel="0" collapsed="false">
      <c r="A1398" s="1" t="n">
        <v>24810</v>
      </c>
      <c r="B1398" s="13" t="s">
        <v>4432</v>
      </c>
      <c r="C1398" s="1" t="s">
        <v>4433</v>
      </c>
      <c r="D1398" s="2" t="s">
        <v>16</v>
      </c>
      <c r="E1398" s="3" t="n">
        <v>1521</v>
      </c>
      <c r="F1398" s="3" t="n">
        <v>9948</v>
      </c>
      <c r="G1398" s="4" t="n">
        <v>15.28951</v>
      </c>
      <c r="H1398" s="4" t="s">
        <v>17</v>
      </c>
      <c r="I1398" s="5" t="s">
        <v>4434</v>
      </c>
      <c r="J1398" s="4" t="n">
        <v>384.28</v>
      </c>
      <c r="K1398" s="4" t="n">
        <v>619.7</v>
      </c>
      <c r="L1398" s="2" t="s">
        <v>17</v>
      </c>
      <c r="M1398" s="1" t="s">
        <v>19</v>
      </c>
    </row>
    <row r="1399" customFormat="false" ht="12.75" hidden="false" customHeight="false" outlineLevel="0" collapsed="false">
      <c r="A1399" s="1" t="n">
        <v>24820</v>
      </c>
      <c r="B1399" s="13" t="s">
        <v>4435</v>
      </c>
      <c r="C1399" s="1" t="s">
        <v>4436</v>
      </c>
      <c r="D1399" s="2" t="s">
        <v>27</v>
      </c>
      <c r="E1399" s="3" t="n">
        <v>47</v>
      </c>
      <c r="F1399" s="3" t="n">
        <v>1440</v>
      </c>
      <c r="G1399" s="4" t="n">
        <v>3.263889</v>
      </c>
      <c r="H1399" s="4" t="s">
        <v>17</v>
      </c>
      <c r="I1399" s="5" t="s">
        <v>4437</v>
      </c>
      <c r="J1399" s="4" t="n">
        <v>434.95</v>
      </c>
      <c r="K1399" s="4" t="n">
        <v>25.8</v>
      </c>
      <c r="L1399" s="2" t="s">
        <v>17</v>
      </c>
      <c r="M1399" s="1" t="s">
        <v>55</v>
      </c>
    </row>
    <row r="1400" customFormat="false" ht="12.75" hidden="false" customHeight="false" outlineLevel="0" collapsed="false">
      <c r="A1400" s="1" t="n">
        <v>24830</v>
      </c>
      <c r="B1400" s="13" t="s">
        <v>4438</v>
      </c>
      <c r="C1400" s="1" t="s">
        <v>4439</v>
      </c>
      <c r="D1400" s="2" t="s">
        <v>27</v>
      </c>
      <c r="E1400" s="3" t="n">
        <v>95</v>
      </c>
      <c r="F1400" s="3" t="n">
        <v>725</v>
      </c>
      <c r="G1400" s="4" t="n">
        <v>13.10345</v>
      </c>
      <c r="H1400" s="4" t="s">
        <v>17</v>
      </c>
      <c r="I1400" s="5" t="s">
        <v>4440</v>
      </c>
      <c r="J1400" s="4" t="n">
        <v>750.96</v>
      </c>
      <c r="K1400" s="4" t="n">
        <v>8.8</v>
      </c>
      <c r="L1400" s="2" t="s">
        <v>17</v>
      </c>
      <c r="M1400" s="1" t="s">
        <v>55</v>
      </c>
    </row>
    <row r="1401" customFormat="false" ht="12.75" hidden="false" customHeight="false" outlineLevel="0" collapsed="false">
      <c r="A1401" s="1" t="n">
        <v>24840</v>
      </c>
      <c r="B1401" s="13" t="s">
        <v>4441</v>
      </c>
      <c r="C1401" s="1" t="s">
        <v>4442</v>
      </c>
      <c r="D1401" s="2" t="s">
        <v>27</v>
      </c>
      <c r="E1401" s="3" t="n">
        <v>244</v>
      </c>
      <c r="F1401" s="3" t="n">
        <v>5414</v>
      </c>
      <c r="G1401" s="4" t="n">
        <v>4.506834</v>
      </c>
      <c r="H1401" s="4" t="s">
        <v>17</v>
      </c>
      <c r="I1401" s="5" t="s">
        <v>4443</v>
      </c>
      <c r="J1401" s="4" t="n">
        <v>626.21</v>
      </c>
      <c r="K1401" s="4" t="n">
        <v>82.2</v>
      </c>
      <c r="L1401" s="2" t="s">
        <v>17</v>
      </c>
      <c r="M1401" s="1" t="s">
        <v>55</v>
      </c>
    </row>
    <row r="1402" customFormat="false" ht="12.75" hidden="false" customHeight="false" outlineLevel="0" collapsed="false">
      <c r="A1402" s="1" t="n">
        <v>24850</v>
      </c>
      <c r="B1402" s="13" t="s">
        <v>4444</v>
      </c>
      <c r="C1402" s="1" t="s">
        <v>4445</v>
      </c>
      <c r="D1402" s="2" t="s">
        <v>16</v>
      </c>
      <c r="E1402" s="3" t="n">
        <v>1089</v>
      </c>
      <c r="F1402" s="3" t="n">
        <v>7242</v>
      </c>
      <c r="G1402" s="4" t="n">
        <v>15.03728</v>
      </c>
      <c r="H1402" s="4" t="s">
        <v>17</v>
      </c>
      <c r="I1402" s="5" t="s">
        <v>4446</v>
      </c>
      <c r="J1402" s="4" t="n">
        <v>661.46</v>
      </c>
      <c r="K1402" s="4" t="n">
        <v>188.5</v>
      </c>
      <c r="L1402" s="2" t="s">
        <v>17</v>
      </c>
      <c r="M1402" s="1" t="s">
        <v>19</v>
      </c>
    </row>
    <row r="1403" customFormat="false" ht="12.75" hidden="false" customHeight="false" outlineLevel="0" collapsed="false">
      <c r="A1403" s="1" t="n">
        <v>24860</v>
      </c>
      <c r="B1403" s="13" t="s">
        <v>4447</v>
      </c>
      <c r="C1403" s="1" t="s">
        <v>4448</v>
      </c>
      <c r="D1403" s="2" t="s">
        <v>27</v>
      </c>
      <c r="E1403" s="3" t="n">
        <v>116</v>
      </c>
      <c r="F1403" s="3" t="n">
        <v>1591</v>
      </c>
      <c r="G1403" s="4" t="n">
        <v>7.291012</v>
      </c>
      <c r="H1403" s="4" t="s">
        <v>17</v>
      </c>
      <c r="I1403" s="5" t="s">
        <v>4449</v>
      </c>
      <c r="J1403" s="4" t="n">
        <v>759.1</v>
      </c>
      <c r="K1403" s="4" t="n">
        <v>13.8</v>
      </c>
      <c r="L1403" s="2" t="s">
        <v>17</v>
      </c>
      <c r="M1403" s="1" t="s">
        <v>55</v>
      </c>
    </row>
    <row r="1404" customFormat="false" ht="12.75" hidden="false" customHeight="false" outlineLevel="0" collapsed="false">
      <c r="A1404" s="1" t="n">
        <v>25000</v>
      </c>
      <c r="B1404" s="13" t="s">
        <v>4450</v>
      </c>
      <c r="C1404" s="1" t="s">
        <v>4451</v>
      </c>
      <c r="D1404" s="2" t="s">
        <v>27</v>
      </c>
      <c r="E1404" s="3" t="n">
        <v>1904</v>
      </c>
      <c r="F1404" s="3" t="n">
        <v>6548</v>
      </c>
      <c r="G1404" s="4" t="n">
        <v>29.07758</v>
      </c>
      <c r="H1404" s="4" t="s">
        <v>28</v>
      </c>
      <c r="I1404" s="5" t="s">
        <v>4452</v>
      </c>
      <c r="J1404" s="4" t="n">
        <v>462.41</v>
      </c>
      <c r="K1404" s="4" t="n">
        <v>69.8</v>
      </c>
      <c r="L1404" s="2" t="s">
        <v>17</v>
      </c>
      <c r="M1404" s="1" t="s">
        <v>30</v>
      </c>
    </row>
    <row r="1405" customFormat="false" ht="12.75" hidden="false" customHeight="false" outlineLevel="0" collapsed="false">
      <c r="A1405" s="1" t="n">
        <v>25010</v>
      </c>
      <c r="B1405" s="13" t="s">
        <v>4453</v>
      </c>
      <c r="C1405" s="1" t="s">
        <v>4454</v>
      </c>
      <c r="D1405" s="2" t="s">
        <v>27</v>
      </c>
      <c r="E1405" s="3" t="n">
        <v>1637</v>
      </c>
      <c r="F1405" s="3" t="n">
        <v>8943</v>
      </c>
      <c r="G1405" s="4" t="n">
        <v>18.30482</v>
      </c>
      <c r="H1405" s="4" t="s">
        <v>28</v>
      </c>
      <c r="I1405" s="5" t="s">
        <v>4455</v>
      </c>
      <c r="J1405" s="4" t="n">
        <v>400.04</v>
      </c>
      <c r="K1405" s="4" t="n">
        <v>92.6</v>
      </c>
      <c r="L1405" s="2" t="s">
        <v>17</v>
      </c>
      <c r="M1405" s="1" t="s">
        <v>30</v>
      </c>
    </row>
    <row r="1406" customFormat="false" ht="12.75" hidden="false" customHeight="false" outlineLevel="0" collapsed="false">
      <c r="A1406" s="1" t="n">
        <v>25020</v>
      </c>
      <c r="B1406" s="13" t="s">
        <v>4456</v>
      </c>
      <c r="C1406" s="1" t="s">
        <v>4457</v>
      </c>
      <c r="D1406" s="2" t="s">
        <v>27</v>
      </c>
      <c r="E1406" s="3" t="n">
        <v>670</v>
      </c>
      <c r="F1406" s="3" t="n">
        <v>2526</v>
      </c>
      <c r="G1406" s="4" t="n">
        <v>26.52415</v>
      </c>
      <c r="H1406" s="4" t="s">
        <v>28</v>
      </c>
      <c r="I1406" s="5" t="s">
        <v>1649</v>
      </c>
      <c r="J1406" s="4" t="n">
        <v>730.1</v>
      </c>
      <c r="K1406" s="4" t="n">
        <v>18</v>
      </c>
      <c r="L1406" s="2" t="s">
        <v>17</v>
      </c>
      <c r="M1406" s="1" t="s">
        <v>30</v>
      </c>
    </row>
    <row r="1407" customFormat="false" ht="12.75" hidden="false" customHeight="false" outlineLevel="0" collapsed="false">
      <c r="A1407" s="1" t="n">
        <v>25030</v>
      </c>
      <c r="B1407" s="13" t="s">
        <v>4458</v>
      </c>
      <c r="C1407" s="1" t="s">
        <v>4459</v>
      </c>
      <c r="D1407" s="2" t="s">
        <v>27</v>
      </c>
      <c r="E1407" s="3" t="n">
        <v>2221</v>
      </c>
      <c r="F1407" s="3" t="n">
        <v>4120</v>
      </c>
      <c r="G1407" s="4" t="n">
        <v>53.90777</v>
      </c>
      <c r="H1407" s="4" t="s">
        <v>28</v>
      </c>
      <c r="I1407" s="5" t="s">
        <v>4460</v>
      </c>
      <c r="J1407" s="4" t="n">
        <v>734.98</v>
      </c>
      <c r="K1407" s="4" t="n">
        <v>26.6</v>
      </c>
      <c r="L1407" s="2" t="s">
        <v>17</v>
      </c>
      <c r="M1407" s="1" t="s">
        <v>30</v>
      </c>
    </row>
    <row r="1408" customFormat="false" ht="12.75" hidden="false" customHeight="false" outlineLevel="0" collapsed="false">
      <c r="A1408" s="1" t="n">
        <v>25040</v>
      </c>
      <c r="B1408" s="13" t="s">
        <v>4461</v>
      </c>
      <c r="C1408" s="1" t="s">
        <v>4462</v>
      </c>
      <c r="D1408" s="2" t="s">
        <v>16</v>
      </c>
      <c r="E1408" s="3" t="n">
        <v>371</v>
      </c>
      <c r="F1408" s="3" t="n">
        <v>1854</v>
      </c>
      <c r="G1408" s="4" t="n">
        <v>20.01079</v>
      </c>
      <c r="H1408" s="4" t="s">
        <v>28</v>
      </c>
      <c r="I1408" s="5" t="s">
        <v>1830</v>
      </c>
      <c r="J1408" s="4" t="n">
        <v>406.62</v>
      </c>
      <c r="K1408" s="4" t="n">
        <v>21.5</v>
      </c>
      <c r="L1408" s="2" t="s">
        <v>17</v>
      </c>
      <c r="M1408" s="1" t="s">
        <v>19</v>
      </c>
    </row>
    <row r="1409" customFormat="false" ht="12.75" hidden="false" customHeight="false" outlineLevel="0" collapsed="false">
      <c r="A1409" s="1" t="n">
        <v>25050</v>
      </c>
      <c r="B1409" s="13" t="s">
        <v>4463</v>
      </c>
      <c r="C1409" s="1" t="s">
        <v>4464</v>
      </c>
      <c r="D1409" s="2" t="s">
        <v>27</v>
      </c>
      <c r="E1409" s="3" t="n">
        <v>2268</v>
      </c>
      <c r="F1409" s="3" t="n">
        <v>6924</v>
      </c>
      <c r="G1409" s="4" t="n">
        <v>32.75563</v>
      </c>
      <c r="H1409" s="4" t="s">
        <v>28</v>
      </c>
      <c r="I1409" s="5" t="s">
        <v>4465</v>
      </c>
      <c r="J1409" s="4" t="n">
        <v>876.57</v>
      </c>
      <c r="K1409" s="4" t="n">
        <v>39</v>
      </c>
      <c r="L1409" s="2" t="s">
        <v>17</v>
      </c>
      <c r="M1409" s="1" t="s">
        <v>30</v>
      </c>
    </row>
    <row r="1410" customFormat="false" ht="12.75" hidden="false" customHeight="false" outlineLevel="0" collapsed="false">
      <c r="A1410" s="1" t="n">
        <v>25060</v>
      </c>
      <c r="B1410" s="13" t="s">
        <v>4466</v>
      </c>
      <c r="C1410" s="1" t="s">
        <v>4467</v>
      </c>
      <c r="D1410" s="2" t="s">
        <v>27</v>
      </c>
      <c r="E1410" s="3" t="n">
        <v>963</v>
      </c>
      <c r="F1410" s="3" t="n">
        <v>3087</v>
      </c>
      <c r="G1410" s="4" t="n">
        <v>31.19534</v>
      </c>
      <c r="H1410" s="4" t="s">
        <v>28</v>
      </c>
      <c r="I1410" s="5" t="s">
        <v>4468</v>
      </c>
      <c r="J1410" s="4" t="n">
        <v>586.57</v>
      </c>
      <c r="K1410" s="4" t="n">
        <v>25.5</v>
      </c>
      <c r="L1410" s="2" t="s">
        <v>17</v>
      </c>
      <c r="M1410" s="1" t="s">
        <v>30</v>
      </c>
    </row>
    <row r="1411" customFormat="false" ht="12.75" hidden="false" customHeight="false" outlineLevel="0" collapsed="false">
      <c r="A1411" s="1" t="n">
        <v>25070</v>
      </c>
      <c r="B1411" s="13" t="s">
        <v>4469</v>
      </c>
      <c r="C1411" s="1" t="s">
        <v>4470</v>
      </c>
      <c r="D1411" s="2" t="s">
        <v>27</v>
      </c>
      <c r="E1411" s="3" t="n">
        <v>1058</v>
      </c>
      <c r="F1411" s="3" t="n">
        <v>2170</v>
      </c>
      <c r="G1411" s="4" t="n">
        <v>48.75576</v>
      </c>
      <c r="H1411" s="4" t="s">
        <v>28</v>
      </c>
      <c r="I1411" s="5" t="s">
        <v>4471</v>
      </c>
      <c r="J1411" s="4" t="n">
        <v>628.24</v>
      </c>
      <c r="K1411" s="4" t="n">
        <v>16.9</v>
      </c>
      <c r="L1411" s="2" t="s">
        <v>17</v>
      </c>
      <c r="M1411" s="1" t="s">
        <v>30</v>
      </c>
    </row>
    <row r="1412" customFormat="false" ht="12.75" hidden="false" customHeight="false" outlineLevel="0" collapsed="false">
      <c r="A1412" s="1" t="n">
        <v>25080</v>
      </c>
      <c r="B1412" s="13" t="s">
        <v>4472</v>
      </c>
      <c r="C1412" s="1" t="s">
        <v>4473</v>
      </c>
      <c r="D1412" s="2" t="s">
        <v>27</v>
      </c>
      <c r="E1412" s="3" t="n">
        <v>850</v>
      </c>
      <c r="F1412" s="3" t="n">
        <v>3981</v>
      </c>
      <c r="G1412" s="4" t="n">
        <v>21.35142</v>
      </c>
      <c r="H1412" s="4" t="s">
        <v>28</v>
      </c>
      <c r="I1412" s="5" t="s">
        <v>2587</v>
      </c>
      <c r="J1412" s="4" t="n">
        <v>501.78</v>
      </c>
      <c r="K1412" s="4" t="n">
        <v>34.7</v>
      </c>
      <c r="L1412" s="2" t="s">
        <v>17</v>
      </c>
      <c r="M1412" s="1" t="s">
        <v>30</v>
      </c>
    </row>
    <row r="1413" customFormat="false" ht="12.75" hidden="false" customHeight="false" outlineLevel="0" collapsed="false">
      <c r="A1413" s="1" t="n">
        <v>25090</v>
      </c>
      <c r="B1413" s="13" t="s">
        <v>4474</v>
      </c>
      <c r="C1413" s="1" t="s">
        <v>4475</v>
      </c>
      <c r="D1413" s="2" t="s">
        <v>27</v>
      </c>
      <c r="E1413" s="3" t="n">
        <v>733</v>
      </c>
      <c r="F1413" s="3" t="n">
        <v>1523</v>
      </c>
      <c r="G1413" s="4" t="n">
        <v>48.12869</v>
      </c>
      <c r="H1413" s="4" t="s">
        <v>28</v>
      </c>
      <c r="I1413" s="5" t="s">
        <v>4476</v>
      </c>
      <c r="J1413" s="4" t="n">
        <v>418.18</v>
      </c>
      <c r="K1413" s="4" t="n">
        <v>20.4</v>
      </c>
      <c r="L1413" s="2" t="s">
        <v>17</v>
      </c>
      <c r="M1413" s="1" t="s">
        <v>30</v>
      </c>
    </row>
    <row r="1414" customFormat="false" ht="12.75" hidden="false" customHeight="false" outlineLevel="0" collapsed="false">
      <c r="A1414" s="1" t="n">
        <v>25100</v>
      </c>
      <c r="B1414" s="13" t="s">
        <v>4477</v>
      </c>
      <c r="C1414" s="1" t="s">
        <v>4478</v>
      </c>
      <c r="D1414" s="2" t="s">
        <v>27</v>
      </c>
      <c r="E1414" s="3" t="n">
        <v>753</v>
      </c>
      <c r="F1414" s="3" t="n">
        <v>1478</v>
      </c>
      <c r="G1414" s="4" t="n">
        <v>50.94723</v>
      </c>
      <c r="H1414" s="4" t="s">
        <v>28</v>
      </c>
      <c r="I1414" s="5" t="s">
        <v>4479</v>
      </c>
      <c r="J1414" s="4" t="n">
        <v>487.41</v>
      </c>
      <c r="K1414" s="4" t="n">
        <v>19.7</v>
      </c>
      <c r="L1414" s="2" t="s">
        <v>17</v>
      </c>
      <c r="M1414" s="1" t="s">
        <v>30</v>
      </c>
    </row>
    <row r="1415" customFormat="false" ht="12.75" hidden="false" customHeight="false" outlineLevel="0" collapsed="false">
      <c r="A1415" s="1" t="n">
        <v>25110</v>
      </c>
      <c r="B1415" s="13" t="s">
        <v>4480</v>
      </c>
      <c r="C1415" s="1" t="s">
        <v>4481</v>
      </c>
      <c r="D1415" s="2" t="s">
        <v>27</v>
      </c>
      <c r="E1415" s="3" t="n">
        <v>1294</v>
      </c>
      <c r="F1415" s="3" t="n">
        <v>3752</v>
      </c>
      <c r="G1415" s="4" t="n">
        <v>34.48827</v>
      </c>
      <c r="H1415" s="4" t="s">
        <v>28</v>
      </c>
      <c r="I1415" s="5" t="s">
        <v>4482</v>
      </c>
      <c r="J1415" s="4" t="n">
        <v>691.55</v>
      </c>
      <c r="K1415" s="4" t="n">
        <v>24.2</v>
      </c>
      <c r="L1415" s="2" t="s">
        <v>17</v>
      </c>
      <c r="M1415" s="1" t="s">
        <v>30</v>
      </c>
    </row>
    <row r="1416" customFormat="false" ht="12.75" hidden="false" customHeight="false" outlineLevel="0" collapsed="false">
      <c r="A1416" s="1" t="n">
        <v>25120</v>
      </c>
      <c r="B1416" s="13" t="s">
        <v>4483</v>
      </c>
      <c r="C1416" s="1" t="s">
        <v>4484</v>
      </c>
      <c r="D1416" s="2" t="s">
        <v>27</v>
      </c>
      <c r="E1416" s="3" t="n">
        <v>986</v>
      </c>
      <c r="F1416" s="3" t="n">
        <v>3735</v>
      </c>
      <c r="G1416" s="4" t="n">
        <v>26.39893</v>
      </c>
      <c r="H1416" s="4" t="s">
        <v>28</v>
      </c>
      <c r="I1416" s="5" t="s">
        <v>4485</v>
      </c>
      <c r="J1416" s="4" t="n">
        <v>410.08</v>
      </c>
      <c r="K1416" s="4" t="n">
        <v>50.3</v>
      </c>
      <c r="L1416" s="2" t="s">
        <v>17</v>
      </c>
      <c r="M1416" s="1" t="s">
        <v>30</v>
      </c>
    </row>
    <row r="1417" customFormat="false" ht="12.75" hidden="false" customHeight="false" outlineLevel="0" collapsed="false">
      <c r="A1417" s="1" t="n">
        <v>25130</v>
      </c>
      <c r="B1417" s="13" t="s">
        <v>4486</v>
      </c>
      <c r="C1417" s="1" t="s">
        <v>4487</v>
      </c>
      <c r="D1417" s="2" t="s">
        <v>27</v>
      </c>
      <c r="E1417" s="3" t="n">
        <v>1502</v>
      </c>
      <c r="F1417" s="3" t="n">
        <v>4782</v>
      </c>
      <c r="G1417" s="4" t="n">
        <v>31.40945</v>
      </c>
      <c r="H1417" s="4" t="s">
        <v>28</v>
      </c>
      <c r="I1417" s="5" t="s">
        <v>4174</v>
      </c>
      <c r="J1417" s="4" t="n">
        <v>552.44</v>
      </c>
      <c r="K1417" s="4" t="n">
        <v>47.3</v>
      </c>
      <c r="L1417" s="2" t="s">
        <v>17</v>
      </c>
      <c r="M1417" s="1" t="s">
        <v>30</v>
      </c>
    </row>
    <row r="1418" customFormat="false" ht="12.75" hidden="false" customHeight="false" outlineLevel="0" collapsed="false">
      <c r="A1418" s="1" t="n">
        <v>25140</v>
      </c>
      <c r="B1418" s="13" t="s">
        <v>4488</v>
      </c>
      <c r="C1418" s="1" t="s">
        <v>4489</v>
      </c>
      <c r="D1418" s="2" t="s">
        <v>16</v>
      </c>
      <c r="E1418" s="3" t="n">
        <v>1417</v>
      </c>
      <c r="F1418" s="3" t="n">
        <v>5220</v>
      </c>
      <c r="G1418" s="4" t="n">
        <v>27.14559</v>
      </c>
      <c r="H1418" s="4" t="s">
        <v>28</v>
      </c>
      <c r="I1418" s="5" t="s">
        <v>4490</v>
      </c>
      <c r="J1418" s="4" t="n">
        <v>777.24</v>
      </c>
      <c r="K1418" s="4" t="n">
        <v>37.9</v>
      </c>
      <c r="L1418" s="2" t="s">
        <v>17</v>
      </c>
      <c r="M1418" s="1" t="s">
        <v>19</v>
      </c>
    </row>
    <row r="1419" customFormat="false" ht="12.75" hidden="false" customHeight="false" outlineLevel="0" collapsed="false">
      <c r="A1419" s="1" t="n">
        <v>25150</v>
      </c>
      <c r="B1419" s="13" t="s">
        <v>4491</v>
      </c>
      <c r="C1419" s="1" t="s">
        <v>4492</v>
      </c>
      <c r="D1419" s="2" t="s">
        <v>27</v>
      </c>
      <c r="E1419" s="3" t="n">
        <v>1236</v>
      </c>
      <c r="F1419" s="3" t="n">
        <v>3661</v>
      </c>
      <c r="G1419" s="4" t="n">
        <v>33.76127</v>
      </c>
      <c r="H1419" s="4" t="s">
        <v>28</v>
      </c>
      <c r="I1419" s="5" t="s">
        <v>4493</v>
      </c>
      <c r="J1419" s="4" t="n">
        <v>413.79</v>
      </c>
      <c r="K1419" s="4" t="n">
        <v>47.3</v>
      </c>
      <c r="L1419" s="2" t="s">
        <v>17</v>
      </c>
      <c r="M1419" s="1" t="s">
        <v>30</v>
      </c>
    </row>
    <row r="1420" customFormat="false" ht="12.75" hidden="false" customHeight="false" outlineLevel="0" collapsed="false">
      <c r="A1420" s="1" t="n">
        <v>25160</v>
      </c>
      <c r="B1420" s="13" t="s">
        <v>4494</v>
      </c>
      <c r="C1420" s="1" t="s">
        <v>4495</v>
      </c>
      <c r="D1420" s="2" t="s">
        <v>16</v>
      </c>
      <c r="E1420" s="3" t="n">
        <v>3217</v>
      </c>
      <c r="F1420" s="3" t="n">
        <v>21621</v>
      </c>
      <c r="G1420" s="4" t="n">
        <v>14.87905</v>
      </c>
      <c r="H1420" s="4" t="s">
        <v>17</v>
      </c>
      <c r="I1420" s="5" t="s">
        <v>4496</v>
      </c>
      <c r="J1420" s="4" t="n">
        <v>476.15</v>
      </c>
      <c r="K1420" s="4" t="n">
        <v>338.7</v>
      </c>
      <c r="L1420" s="2" t="s">
        <v>17</v>
      </c>
      <c r="M1420" s="1" t="s">
        <v>19</v>
      </c>
    </row>
    <row r="1421" customFormat="false" ht="12.75" hidden="false" customHeight="false" outlineLevel="0" collapsed="false">
      <c r="A1421" s="1" t="n">
        <v>25170</v>
      </c>
      <c r="B1421" s="13" t="s">
        <v>4497</v>
      </c>
      <c r="C1421" s="1" t="s">
        <v>4498</v>
      </c>
      <c r="D1421" s="2" t="s">
        <v>16</v>
      </c>
      <c r="E1421" s="3" t="n">
        <v>3932</v>
      </c>
      <c r="F1421" s="3" t="n">
        <v>15464</v>
      </c>
      <c r="G1421" s="4" t="n">
        <v>25.4268</v>
      </c>
      <c r="H1421" s="4" t="s">
        <v>28</v>
      </c>
      <c r="I1421" s="5" t="s">
        <v>4499</v>
      </c>
      <c r="J1421" s="4" t="n">
        <v>466.31</v>
      </c>
      <c r="K1421" s="4" t="n">
        <v>160.7</v>
      </c>
      <c r="L1421" s="2" t="s">
        <v>17</v>
      </c>
      <c r="M1421" s="1" t="s">
        <v>19</v>
      </c>
    </row>
    <row r="1422" customFormat="false" ht="12.75" hidden="false" customHeight="false" outlineLevel="0" collapsed="false">
      <c r="A1422" s="1" t="n">
        <v>25180</v>
      </c>
      <c r="B1422" s="13" t="s">
        <v>4500</v>
      </c>
      <c r="C1422" s="1" t="s">
        <v>4501</v>
      </c>
      <c r="D1422" s="2" t="s">
        <v>27</v>
      </c>
      <c r="E1422" s="3" t="n">
        <v>462</v>
      </c>
      <c r="F1422" s="3" t="n">
        <v>1596</v>
      </c>
      <c r="G1422" s="4" t="n">
        <v>28.94737</v>
      </c>
      <c r="H1422" s="4" t="s">
        <v>28</v>
      </c>
      <c r="I1422" s="5" t="s">
        <v>4502</v>
      </c>
      <c r="J1422" s="4" t="n">
        <v>563.78</v>
      </c>
      <c r="K1422" s="4" t="n">
        <v>14.4</v>
      </c>
      <c r="L1422" s="2" t="s">
        <v>17</v>
      </c>
      <c r="M1422" s="1" t="s">
        <v>30</v>
      </c>
    </row>
    <row r="1423" customFormat="false" ht="12.75" hidden="false" customHeight="false" outlineLevel="0" collapsed="false">
      <c r="A1423" s="1" t="n">
        <v>25190</v>
      </c>
      <c r="B1423" s="13" t="s">
        <v>4503</v>
      </c>
      <c r="C1423" s="1" t="s">
        <v>4504</v>
      </c>
      <c r="D1423" s="2" t="s">
        <v>27</v>
      </c>
      <c r="E1423" s="3" t="n">
        <v>1038</v>
      </c>
      <c r="F1423" s="3" t="n">
        <v>4191</v>
      </c>
      <c r="G1423" s="4" t="n">
        <v>24.76736</v>
      </c>
      <c r="H1423" s="4" t="s">
        <v>28</v>
      </c>
      <c r="I1423" s="5" t="s">
        <v>4505</v>
      </c>
      <c r="J1423" s="4" t="n">
        <v>478.71</v>
      </c>
      <c r="K1423" s="4" t="n">
        <v>47.2</v>
      </c>
      <c r="L1423" s="2" t="s">
        <v>17</v>
      </c>
      <c r="M1423" s="1" t="s">
        <v>30</v>
      </c>
    </row>
    <row r="1424" customFormat="false" ht="12.75" hidden="false" customHeight="false" outlineLevel="0" collapsed="false">
      <c r="A1424" s="1" t="n">
        <v>25200</v>
      </c>
      <c r="B1424" s="13" t="s">
        <v>4506</v>
      </c>
      <c r="C1424" s="1" t="s">
        <v>4507</v>
      </c>
      <c r="D1424" s="2" t="s">
        <v>27</v>
      </c>
      <c r="E1424" s="3" t="n">
        <v>502</v>
      </c>
      <c r="F1424" s="3" t="n">
        <v>1707</v>
      </c>
      <c r="G1424" s="4" t="n">
        <v>29.40832</v>
      </c>
      <c r="H1424" s="4" t="s">
        <v>28</v>
      </c>
      <c r="I1424" s="5" t="s">
        <v>4508</v>
      </c>
      <c r="J1424" s="4" t="n">
        <v>712.76</v>
      </c>
      <c r="K1424" s="4" t="n">
        <v>20.2</v>
      </c>
      <c r="L1424" s="2" t="s">
        <v>17</v>
      </c>
      <c r="M1424" s="1" t="s">
        <v>30</v>
      </c>
    </row>
    <row r="1425" customFormat="false" ht="12.75" hidden="false" customHeight="false" outlineLevel="0" collapsed="false">
      <c r="A1425" s="1" t="n">
        <v>25210</v>
      </c>
      <c r="B1425" s="13" t="s">
        <v>4509</v>
      </c>
      <c r="C1425" s="1" t="s">
        <v>4510</v>
      </c>
      <c r="D1425" s="2" t="s">
        <v>27</v>
      </c>
      <c r="E1425" s="3" t="n">
        <v>2905</v>
      </c>
      <c r="F1425" s="3" t="n">
        <v>5065</v>
      </c>
      <c r="G1425" s="4" t="n">
        <v>57.35439</v>
      </c>
      <c r="H1425" s="4" t="s">
        <v>28</v>
      </c>
      <c r="I1425" s="5" t="s">
        <v>4511</v>
      </c>
      <c r="J1425" s="4" t="n">
        <v>422.11</v>
      </c>
      <c r="K1425" s="4" t="n">
        <v>51.9</v>
      </c>
      <c r="L1425" s="2" t="s">
        <v>17</v>
      </c>
      <c r="M1425" s="1" t="s">
        <v>30</v>
      </c>
    </row>
    <row r="1426" customFormat="false" ht="12.75" hidden="false" customHeight="false" outlineLevel="0" collapsed="false">
      <c r="A1426" s="1" t="n">
        <v>25220</v>
      </c>
      <c r="B1426" s="13" t="s">
        <v>4512</v>
      </c>
      <c r="C1426" s="1" t="s">
        <v>4513</v>
      </c>
      <c r="D1426" s="2" t="s">
        <v>16</v>
      </c>
      <c r="E1426" s="3" t="n">
        <v>1541</v>
      </c>
      <c r="F1426" s="3" t="n">
        <v>6286</v>
      </c>
      <c r="G1426" s="4" t="n">
        <v>24.5148</v>
      </c>
      <c r="H1426" s="4" t="s">
        <v>28</v>
      </c>
      <c r="I1426" s="5" t="s">
        <v>4514</v>
      </c>
      <c r="J1426" s="4" t="n">
        <v>473.75</v>
      </c>
      <c r="K1426" s="4" t="n">
        <v>92.7</v>
      </c>
      <c r="L1426" s="2" t="s">
        <v>17</v>
      </c>
      <c r="M1426" s="1" t="s">
        <v>19</v>
      </c>
    </row>
    <row r="1427" customFormat="false" ht="12.75" hidden="false" customHeight="false" outlineLevel="0" collapsed="false">
      <c r="A1427" s="1" t="n">
        <v>25230</v>
      </c>
      <c r="B1427" s="13" t="s">
        <v>4515</v>
      </c>
      <c r="C1427" s="1" t="s">
        <v>4516</v>
      </c>
      <c r="D1427" s="2" t="s">
        <v>16</v>
      </c>
      <c r="E1427" s="3" t="n">
        <v>7022</v>
      </c>
      <c r="F1427" s="3" t="n">
        <v>32653</v>
      </c>
      <c r="G1427" s="4" t="n">
        <v>21.50492</v>
      </c>
      <c r="H1427" s="4" t="s">
        <v>28</v>
      </c>
      <c r="I1427" s="5" t="s">
        <v>4517</v>
      </c>
      <c r="J1427" s="4" t="n">
        <v>573.99</v>
      </c>
      <c r="K1427" s="4" t="n">
        <v>326</v>
      </c>
      <c r="L1427" s="2" t="s">
        <v>17</v>
      </c>
      <c r="M1427" s="1" t="s">
        <v>19</v>
      </c>
    </row>
    <row r="1428" customFormat="false" ht="12.75" hidden="false" customHeight="false" outlineLevel="0" collapsed="false">
      <c r="A1428" s="1" t="n">
        <v>25240</v>
      </c>
      <c r="B1428" s="13" t="s">
        <v>4518</v>
      </c>
      <c r="C1428" s="1" t="s">
        <v>4519</v>
      </c>
      <c r="D1428" s="2" t="s">
        <v>16</v>
      </c>
      <c r="E1428" s="3" t="n">
        <v>8000</v>
      </c>
      <c r="F1428" s="3" t="n">
        <v>32817</v>
      </c>
      <c r="G1428" s="4" t="n">
        <v>24.37761</v>
      </c>
      <c r="H1428" s="4" t="s">
        <v>28</v>
      </c>
      <c r="I1428" s="5" t="s">
        <v>4520</v>
      </c>
      <c r="J1428" s="4" t="n">
        <v>869.74</v>
      </c>
      <c r="K1428" s="4" t="n">
        <v>282</v>
      </c>
      <c r="L1428" s="2" t="s">
        <v>17</v>
      </c>
      <c r="M1428" s="1" t="s">
        <v>19</v>
      </c>
    </row>
    <row r="1429" customFormat="false" ht="12.75" hidden="false" customHeight="false" outlineLevel="0" collapsed="false">
      <c r="A1429" s="1" t="n">
        <v>25250</v>
      </c>
      <c r="B1429" s="13" t="s">
        <v>4521</v>
      </c>
      <c r="C1429" s="1" t="s">
        <v>4522</v>
      </c>
      <c r="D1429" s="2" t="s">
        <v>27</v>
      </c>
      <c r="E1429" s="3" t="n">
        <v>2178</v>
      </c>
      <c r="F1429" s="3" t="n">
        <v>3738</v>
      </c>
      <c r="G1429" s="4" t="n">
        <v>58.26645</v>
      </c>
      <c r="H1429" s="4" t="s">
        <v>28</v>
      </c>
      <c r="I1429" s="5" t="s">
        <v>4523</v>
      </c>
      <c r="J1429" s="4" t="n">
        <v>756.7</v>
      </c>
      <c r="K1429" s="4" t="n">
        <v>25.4</v>
      </c>
      <c r="L1429" s="2" t="s">
        <v>17</v>
      </c>
      <c r="M1429" s="1" t="s">
        <v>30</v>
      </c>
    </row>
    <row r="1430" customFormat="false" ht="12.75" hidden="false" customHeight="false" outlineLevel="0" collapsed="false">
      <c r="A1430" s="1" t="n">
        <v>25260</v>
      </c>
      <c r="B1430" s="13" t="s">
        <v>4524</v>
      </c>
      <c r="C1430" s="1" t="s">
        <v>4525</v>
      </c>
      <c r="D1430" s="2" t="s">
        <v>27</v>
      </c>
      <c r="E1430" s="3" t="n">
        <v>755</v>
      </c>
      <c r="F1430" s="3" t="n">
        <v>1750</v>
      </c>
      <c r="G1430" s="4" t="n">
        <v>43.14286</v>
      </c>
      <c r="H1430" s="4" t="s">
        <v>28</v>
      </c>
      <c r="I1430" s="5" t="s">
        <v>4526</v>
      </c>
      <c r="J1430" s="4" t="n">
        <v>418.49</v>
      </c>
      <c r="K1430" s="4" t="n">
        <v>22.4</v>
      </c>
      <c r="L1430" s="2" t="s">
        <v>17</v>
      </c>
      <c r="M1430" s="1" t="s">
        <v>30</v>
      </c>
    </row>
    <row r="1431" customFormat="false" ht="12.75" hidden="false" customHeight="false" outlineLevel="0" collapsed="false">
      <c r="A1431" s="1" t="n">
        <v>25270</v>
      </c>
      <c r="B1431" s="13" t="s">
        <v>4527</v>
      </c>
      <c r="C1431" s="1" t="s">
        <v>4528</v>
      </c>
      <c r="D1431" s="2" t="s">
        <v>27</v>
      </c>
      <c r="E1431" s="3" t="n">
        <v>96</v>
      </c>
      <c r="F1431" s="3" t="n">
        <v>154</v>
      </c>
      <c r="G1431" s="4" t="n">
        <v>62.33766</v>
      </c>
      <c r="H1431" s="4" t="s">
        <v>28</v>
      </c>
      <c r="I1431" s="5" t="s">
        <v>4529</v>
      </c>
      <c r="J1431" s="4" t="n">
        <v>413.05</v>
      </c>
      <c r="K1431" s="4" t="n">
        <v>3.4</v>
      </c>
      <c r="L1431" s="2" t="s">
        <v>28</v>
      </c>
      <c r="M1431" s="1" t="s">
        <v>30</v>
      </c>
    </row>
    <row r="1432" customFormat="false" ht="12.75" hidden="false" customHeight="false" outlineLevel="0" collapsed="false">
      <c r="A1432" s="1" t="n">
        <v>25280</v>
      </c>
      <c r="B1432" s="13" t="s">
        <v>4530</v>
      </c>
      <c r="C1432" s="1" t="s">
        <v>4531</v>
      </c>
      <c r="D1432" s="2" t="s">
        <v>27</v>
      </c>
      <c r="E1432" s="3" t="n">
        <v>909</v>
      </c>
      <c r="F1432" s="3" t="n">
        <v>3907</v>
      </c>
      <c r="G1432" s="4" t="n">
        <v>23.26593</v>
      </c>
      <c r="H1432" s="4" t="s">
        <v>28</v>
      </c>
      <c r="I1432" s="5" t="s">
        <v>4532</v>
      </c>
      <c r="J1432" s="4" t="n">
        <v>532.79</v>
      </c>
      <c r="K1432" s="4" t="n">
        <v>43.9</v>
      </c>
      <c r="L1432" s="2" t="s">
        <v>17</v>
      </c>
      <c r="M1432" s="1" t="s">
        <v>30</v>
      </c>
    </row>
    <row r="1433" customFormat="false" ht="12.75" hidden="false" customHeight="false" outlineLevel="0" collapsed="false">
      <c r="A1433" s="1" t="n">
        <v>25290</v>
      </c>
      <c r="B1433" s="13" t="s">
        <v>4533</v>
      </c>
      <c r="C1433" s="1" t="s">
        <v>4534</v>
      </c>
      <c r="D1433" s="2" t="s">
        <v>16</v>
      </c>
      <c r="E1433" s="3" t="n">
        <v>3334</v>
      </c>
      <c r="F1433" s="3" t="n">
        <v>19344</v>
      </c>
      <c r="G1433" s="4" t="n">
        <v>17.23532</v>
      </c>
      <c r="H1433" s="4" t="s">
        <v>17</v>
      </c>
      <c r="I1433" s="5" t="s">
        <v>4535</v>
      </c>
      <c r="J1433" s="4" t="n">
        <v>722.75</v>
      </c>
      <c r="K1433" s="4" t="n">
        <v>193.2</v>
      </c>
      <c r="L1433" s="2" t="s">
        <v>17</v>
      </c>
      <c r="M1433" s="1" t="s">
        <v>19</v>
      </c>
    </row>
    <row r="1434" customFormat="false" ht="12.75" hidden="false" customHeight="false" outlineLevel="0" collapsed="false">
      <c r="A1434" s="1" t="n">
        <v>25300</v>
      </c>
      <c r="B1434" s="13" t="s">
        <v>4536</v>
      </c>
      <c r="C1434" s="1" t="s">
        <v>4537</v>
      </c>
      <c r="D1434" s="2" t="s">
        <v>27</v>
      </c>
      <c r="E1434" s="3" t="n">
        <v>983</v>
      </c>
      <c r="F1434" s="3" t="n">
        <v>3497</v>
      </c>
      <c r="G1434" s="4" t="n">
        <v>28.10981</v>
      </c>
      <c r="H1434" s="4" t="s">
        <v>28</v>
      </c>
      <c r="I1434" s="5" t="s">
        <v>4538</v>
      </c>
      <c r="J1434" s="4" t="n">
        <v>676.24</v>
      </c>
      <c r="K1434" s="4" t="n">
        <v>25.2</v>
      </c>
      <c r="L1434" s="2" t="s">
        <v>17</v>
      </c>
      <c r="M1434" s="1" t="s">
        <v>30</v>
      </c>
    </row>
    <row r="1435" customFormat="false" ht="12.75" hidden="false" customHeight="false" outlineLevel="0" collapsed="false">
      <c r="A1435" s="1" t="n">
        <v>25310</v>
      </c>
      <c r="B1435" s="13" t="s">
        <v>4539</v>
      </c>
      <c r="C1435" s="1" t="s">
        <v>4540</v>
      </c>
      <c r="D1435" s="2" t="s">
        <v>27</v>
      </c>
      <c r="E1435" s="3" t="n">
        <v>576</v>
      </c>
      <c r="F1435" s="3" t="n">
        <v>1317</v>
      </c>
      <c r="G1435" s="4" t="n">
        <v>43.73576</v>
      </c>
      <c r="H1435" s="4" t="s">
        <v>28</v>
      </c>
      <c r="I1435" s="5" t="s">
        <v>4541</v>
      </c>
      <c r="J1435" s="4" t="n">
        <v>519.93</v>
      </c>
      <c r="K1435" s="4" t="n">
        <v>14.9</v>
      </c>
      <c r="L1435" s="2" t="s">
        <v>17</v>
      </c>
      <c r="M1435" s="1" t="s">
        <v>30</v>
      </c>
    </row>
    <row r="1436" customFormat="false" ht="12.75" hidden="false" customHeight="false" outlineLevel="0" collapsed="false">
      <c r="A1436" s="1" t="n">
        <v>25320</v>
      </c>
      <c r="B1436" s="13" t="s">
        <v>4542</v>
      </c>
      <c r="C1436" s="1" t="s">
        <v>4543</v>
      </c>
      <c r="D1436" s="2" t="s">
        <v>27</v>
      </c>
      <c r="E1436" s="3" t="n">
        <v>995</v>
      </c>
      <c r="F1436" s="3" t="n">
        <v>2275</v>
      </c>
      <c r="G1436" s="4" t="n">
        <v>43.73626</v>
      </c>
      <c r="H1436" s="4" t="s">
        <v>28</v>
      </c>
      <c r="I1436" s="5" t="s">
        <v>4544</v>
      </c>
      <c r="J1436" s="4" t="n">
        <v>408.44</v>
      </c>
      <c r="K1436" s="4" t="n">
        <v>30.6</v>
      </c>
      <c r="L1436" s="2" t="s">
        <v>17</v>
      </c>
      <c r="M1436" s="1" t="s">
        <v>30</v>
      </c>
    </row>
    <row r="1437" customFormat="false" ht="12.75" hidden="false" customHeight="false" outlineLevel="0" collapsed="false">
      <c r="A1437" s="1" t="n">
        <v>25330</v>
      </c>
      <c r="B1437" s="13" t="s">
        <v>4545</v>
      </c>
      <c r="C1437" s="1" t="s">
        <v>4546</v>
      </c>
      <c r="D1437" s="2" t="s">
        <v>27</v>
      </c>
      <c r="E1437" s="3" t="n">
        <v>3205</v>
      </c>
      <c r="F1437" s="3" t="n">
        <v>12751</v>
      </c>
      <c r="G1437" s="4" t="n">
        <v>25.13528</v>
      </c>
      <c r="H1437" s="4" t="s">
        <v>28</v>
      </c>
      <c r="I1437" s="5" t="s">
        <v>4547</v>
      </c>
      <c r="J1437" s="4" t="n">
        <v>694.8</v>
      </c>
      <c r="K1437" s="4" t="n">
        <v>97.5</v>
      </c>
      <c r="L1437" s="2" t="s">
        <v>17</v>
      </c>
      <c r="M1437" s="1" t="s">
        <v>30</v>
      </c>
    </row>
    <row r="1438" customFormat="false" ht="12.75" hidden="false" customHeight="false" outlineLevel="0" collapsed="false">
      <c r="A1438" s="1" t="n">
        <v>25340</v>
      </c>
      <c r="B1438" s="13" t="s">
        <v>4548</v>
      </c>
      <c r="C1438" s="1" t="s">
        <v>4549</v>
      </c>
      <c r="D1438" s="2" t="s">
        <v>27</v>
      </c>
      <c r="E1438" s="3" t="n">
        <v>535</v>
      </c>
      <c r="F1438" s="3" t="n">
        <v>1760</v>
      </c>
      <c r="G1438" s="4" t="n">
        <v>30.39773</v>
      </c>
      <c r="H1438" s="4" t="s">
        <v>28</v>
      </c>
      <c r="I1438" s="5" t="s">
        <v>4550</v>
      </c>
      <c r="J1438" s="4" t="n">
        <v>766.18</v>
      </c>
      <c r="K1438" s="4" t="n">
        <v>13.6</v>
      </c>
      <c r="L1438" s="2" t="s">
        <v>17</v>
      </c>
      <c r="M1438" s="1" t="s">
        <v>30</v>
      </c>
    </row>
    <row r="1439" customFormat="false" ht="12.75" hidden="false" customHeight="false" outlineLevel="0" collapsed="false">
      <c r="A1439" s="1" t="n">
        <v>25350</v>
      </c>
      <c r="B1439" s="13" t="s">
        <v>4551</v>
      </c>
      <c r="C1439" s="1" t="s">
        <v>4552</v>
      </c>
      <c r="D1439" s="2" t="s">
        <v>27</v>
      </c>
      <c r="E1439" s="3" t="n">
        <v>455</v>
      </c>
      <c r="F1439" s="3" t="n">
        <v>5809</v>
      </c>
      <c r="G1439" s="4" t="n">
        <v>7.832674</v>
      </c>
      <c r="H1439" s="4" t="s">
        <v>17</v>
      </c>
      <c r="I1439" s="5" t="s">
        <v>4553</v>
      </c>
      <c r="J1439" s="4" t="n">
        <v>631.71</v>
      </c>
      <c r="K1439" s="4" t="n">
        <v>75</v>
      </c>
      <c r="L1439" s="2" t="s">
        <v>17</v>
      </c>
      <c r="M1439" s="1" t="s">
        <v>55</v>
      </c>
    </row>
    <row r="1440" customFormat="false" ht="12.75" hidden="false" customHeight="false" outlineLevel="0" collapsed="false">
      <c r="A1440" s="1" t="n">
        <v>25360</v>
      </c>
      <c r="B1440" s="13" t="s">
        <v>4554</v>
      </c>
      <c r="C1440" s="1" t="s">
        <v>4555</v>
      </c>
      <c r="D1440" s="2" t="s">
        <v>16</v>
      </c>
      <c r="E1440" s="3" t="n">
        <v>1463</v>
      </c>
      <c r="F1440" s="3" t="n">
        <v>4828</v>
      </c>
      <c r="G1440" s="4" t="n">
        <v>30.3024</v>
      </c>
      <c r="H1440" s="4" t="s">
        <v>28</v>
      </c>
      <c r="I1440" s="5" t="s">
        <v>4556</v>
      </c>
      <c r="J1440" s="4" t="n">
        <v>497.06</v>
      </c>
      <c r="K1440" s="4" t="n">
        <v>112</v>
      </c>
      <c r="L1440" s="2" t="s">
        <v>17</v>
      </c>
      <c r="M1440" s="1" t="s">
        <v>19</v>
      </c>
    </row>
    <row r="1441" customFormat="false" ht="12.75" hidden="false" customHeight="false" outlineLevel="0" collapsed="false">
      <c r="A1441" s="1" t="n">
        <v>25370</v>
      </c>
      <c r="B1441" s="13" t="s">
        <v>4557</v>
      </c>
      <c r="C1441" s="1" t="s">
        <v>4558</v>
      </c>
      <c r="D1441" s="2" t="s">
        <v>27</v>
      </c>
      <c r="E1441" s="3" t="n">
        <v>4661</v>
      </c>
      <c r="F1441" s="3" t="n">
        <v>14502</v>
      </c>
      <c r="G1441" s="4" t="n">
        <v>32.1404</v>
      </c>
      <c r="H1441" s="4" t="s">
        <v>28</v>
      </c>
      <c r="I1441" s="5" t="s">
        <v>4559</v>
      </c>
      <c r="J1441" s="4" t="n">
        <v>703.63</v>
      </c>
      <c r="K1441" s="4" t="n">
        <v>114.1</v>
      </c>
      <c r="L1441" s="2" t="s">
        <v>17</v>
      </c>
      <c r="M1441" s="1" t="s">
        <v>30</v>
      </c>
    </row>
    <row r="1442" customFormat="false" ht="12.75" hidden="false" customHeight="false" outlineLevel="0" collapsed="false">
      <c r="A1442" s="1" t="n">
        <v>25380</v>
      </c>
      <c r="B1442" s="13" t="s">
        <v>4560</v>
      </c>
      <c r="C1442" s="1" t="s">
        <v>4561</v>
      </c>
      <c r="D1442" s="2" t="s">
        <v>27</v>
      </c>
      <c r="E1442" s="3" t="n">
        <v>1521</v>
      </c>
      <c r="F1442" s="3" t="n">
        <v>3455</v>
      </c>
      <c r="G1442" s="4" t="n">
        <v>44.02316</v>
      </c>
      <c r="H1442" s="4" t="s">
        <v>28</v>
      </c>
      <c r="I1442" s="5" t="s">
        <v>3490</v>
      </c>
      <c r="J1442" s="4" t="n">
        <v>430.67</v>
      </c>
      <c r="K1442" s="4" t="n">
        <v>30</v>
      </c>
      <c r="L1442" s="2" t="s">
        <v>17</v>
      </c>
      <c r="M1442" s="1" t="s">
        <v>30</v>
      </c>
    </row>
    <row r="1443" customFormat="false" ht="12.75" hidden="false" customHeight="false" outlineLevel="0" collapsed="false">
      <c r="A1443" s="1" t="n">
        <v>25390</v>
      </c>
      <c r="B1443" s="13" t="s">
        <v>4562</v>
      </c>
      <c r="C1443" s="1" t="s">
        <v>4563</v>
      </c>
      <c r="D1443" s="2" t="s">
        <v>27</v>
      </c>
      <c r="E1443" s="3" t="n">
        <v>2610</v>
      </c>
      <c r="F1443" s="3" t="n">
        <v>3982</v>
      </c>
      <c r="G1443" s="4" t="n">
        <v>65.54495</v>
      </c>
      <c r="H1443" s="4" t="s">
        <v>28</v>
      </c>
      <c r="I1443" s="5" t="s">
        <v>4564</v>
      </c>
      <c r="J1443" s="4" t="n">
        <v>583</v>
      </c>
      <c r="K1443" s="4" t="n">
        <v>40.8</v>
      </c>
      <c r="L1443" s="2" t="s">
        <v>17</v>
      </c>
      <c r="M1443" s="1" t="s">
        <v>30</v>
      </c>
    </row>
    <row r="1444" customFormat="false" ht="12.75" hidden="false" customHeight="false" outlineLevel="0" collapsed="false">
      <c r="A1444" s="1" t="n">
        <v>25400</v>
      </c>
      <c r="B1444" s="13" t="s">
        <v>4565</v>
      </c>
      <c r="C1444" s="1" t="s">
        <v>4566</v>
      </c>
      <c r="D1444" s="2" t="s">
        <v>27</v>
      </c>
      <c r="E1444" s="3" t="n">
        <v>3396</v>
      </c>
      <c r="F1444" s="3" t="n">
        <v>17694</v>
      </c>
      <c r="G1444" s="4" t="n">
        <v>19.19295</v>
      </c>
      <c r="H1444" s="4" t="s">
        <v>28</v>
      </c>
      <c r="I1444" s="5" t="s">
        <v>4567</v>
      </c>
      <c r="J1444" s="4" t="n">
        <v>449.95</v>
      </c>
      <c r="K1444" s="4" t="n">
        <v>184.3</v>
      </c>
      <c r="L1444" s="2" t="s">
        <v>17</v>
      </c>
      <c r="M1444" s="1" t="s">
        <v>30</v>
      </c>
    </row>
    <row r="1445" customFormat="false" ht="12.75" hidden="false" customHeight="false" outlineLevel="0" collapsed="false">
      <c r="A1445" s="1" t="n">
        <v>25410</v>
      </c>
      <c r="B1445" s="13" t="s">
        <v>4568</v>
      </c>
      <c r="C1445" s="1" t="s">
        <v>4569</v>
      </c>
      <c r="D1445" s="2" t="s">
        <v>27</v>
      </c>
      <c r="E1445" s="3" t="n">
        <v>1969</v>
      </c>
      <c r="F1445" s="3" t="n">
        <v>6282</v>
      </c>
      <c r="G1445" s="4" t="n">
        <v>31.34352</v>
      </c>
      <c r="H1445" s="4" t="s">
        <v>28</v>
      </c>
      <c r="I1445" s="5" t="s">
        <v>4570</v>
      </c>
      <c r="J1445" s="4" t="n">
        <v>592.54</v>
      </c>
      <c r="K1445" s="4" t="n">
        <v>54.5</v>
      </c>
      <c r="L1445" s="2" t="s">
        <v>17</v>
      </c>
      <c r="M1445" s="1" t="s">
        <v>30</v>
      </c>
    </row>
    <row r="1446" customFormat="false" ht="12.75" hidden="false" customHeight="false" outlineLevel="0" collapsed="false">
      <c r="A1446" s="1" t="n">
        <v>25420</v>
      </c>
      <c r="B1446" s="13" t="s">
        <v>4571</v>
      </c>
      <c r="C1446" s="1" t="s">
        <v>4572</v>
      </c>
      <c r="D1446" s="2" t="s">
        <v>27</v>
      </c>
      <c r="E1446" s="3" t="n">
        <v>1909</v>
      </c>
      <c r="F1446" s="3" t="n">
        <v>6353</v>
      </c>
      <c r="G1446" s="4" t="n">
        <v>30.0488</v>
      </c>
      <c r="H1446" s="4" t="s">
        <v>28</v>
      </c>
      <c r="I1446" s="5" t="s">
        <v>4573</v>
      </c>
      <c r="J1446" s="4" t="n">
        <v>586.11</v>
      </c>
      <c r="K1446" s="4" t="n">
        <v>59.5</v>
      </c>
      <c r="L1446" s="2" t="s">
        <v>17</v>
      </c>
      <c r="M1446" s="1" t="s">
        <v>30</v>
      </c>
    </row>
    <row r="1447" customFormat="false" ht="12.75" hidden="false" customHeight="false" outlineLevel="0" collapsed="false">
      <c r="A1447" s="1" t="n">
        <v>25430</v>
      </c>
      <c r="B1447" s="13" t="s">
        <v>4574</v>
      </c>
      <c r="C1447" s="1" t="s">
        <v>4575</v>
      </c>
      <c r="D1447" s="2" t="s">
        <v>27</v>
      </c>
      <c r="E1447" s="3" t="n">
        <v>2540</v>
      </c>
      <c r="F1447" s="3" t="n">
        <v>11428</v>
      </c>
      <c r="G1447" s="4" t="n">
        <v>22.22611</v>
      </c>
      <c r="H1447" s="4" t="s">
        <v>28</v>
      </c>
      <c r="I1447" s="5" t="s">
        <v>4576</v>
      </c>
      <c r="J1447" s="4" t="n">
        <v>505.51</v>
      </c>
      <c r="K1447" s="4" t="n">
        <v>118.3</v>
      </c>
      <c r="L1447" s="2" t="s">
        <v>17</v>
      </c>
      <c r="M1447" s="1" t="s">
        <v>30</v>
      </c>
    </row>
    <row r="1448" customFormat="false" ht="12.75" hidden="false" customHeight="false" outlineLevel="0" collapsed="false">
      <c r="A1448" s="1" t="n">
        <v>25440</v>
      </c>
      <c r="B1448" s="13" t="s">
        <v>4577</v>
      </c>
      <c r="C1448" s="1" t="s">
        <v>4578</v>
      </c>
      <c r="D1448" s="2" t="s">
        <v>16</v>
      </c>
      <c r="E1448" s="3" t="n">
        <v>4237</v>
      </c>
      <c r="F1448" s="3" t="n">
        <v>13045</v>
      </c>
      <c r="G1448" s="4" t="n">
        <v>32.47988</v>
      </c>
      <c r="H1448" s="4" t="s">
        <v>28</v>
      </c>
      <c r="I1448" s="5" t="s">
        <v>4579</v>
      </c>
      <c r="J1448" s="4" t="n">
        <v>714.51</v>
      </c>
      <c r="K1448" s="4" t="n">
        <v>133.2</v>
      </c>
      <c r="L1448" s="2" t="s">
        <v>17</v>
      </c>
      <c r="M1448" s="1" t="s">
        <v>19</v>
      </c>
    </row>
    <row r="1449" customFormat="false" ht="12.75" hidden="false" customHeight="false" outlineLevel="0" collapsed="false">
      <c r="A1449" s="1" t="n">
        <v>25450</v>
      </c>
      <c r="B1449" s="13" t="s">
        <v>4580</v>
      </c>
      <c r="C1449" s="1" t="s">
        <v>4581</v>
      </c>
      <c r="D1449" s="2" t="s">
        <v>27</v>
      </c>
      <c r="E1449" s="3" t="n">
        <v>1681</v>
      </c>
      <c r="F1449" s="3" t="n">
        <v>4811</v>
      </c>
      <c r="G1449" s="4" t="n">
        <v>34.94076</v>
      </c>
      <c r="H1449" s="4" t="s">
        <v>28</v>
      </c>
      <c r="I1449" s="5" t="s">
        <v>4582</v>
      </c>
      <c r="J1449" s="4" t="n">
        <v>542.38</v>
      </c>
      <c r="K1449" s="4" t="n">
        <v>49.9</v>
      </c>
      <c r="L1449" s="2" t="s">
        <v>17</v>
      </c>
      <c r="M1449" s="1" t="s">
        <v>30</v>
      </c>
    </row>
    <row r="1450" customFormat="false" ht="12.75" hidden="false" customHeight="false" outlineLevel="0" collapsed="false">
      <c r="A1450" s="1" t="n">
        <v>25460</v>
      </c>
      <c r="B1450" s="13" t="s">
        <v>4583</v>
      </c>
      <c r="C1450" s="1" t="s">
        <v>4584</v>
      </c>
      <c r="D1450" s="2" t="s">
        <v>16</v>
      </c>
      <c r="E1450" s="3" t="n">
        <v>1091</v>
      </c>
      <c r="F1450" s="3" t="n">
        <v>7178</v>
      </c>
      <c r="G1450" s="4" t="n">
        <v>15.19922</v>
      </c>
      <c r="H1450" s="4" t="s">
        <v>17</v>
      </c>
      <c r="I1450" s="5" t="s">
        <v>4585</v>
      </c>
      <c r="J1450" s="4" t="n">
        <v>706.19</v>
      </c>
      <c r="K1450" s="4" t="n">
        <v>52.6</v>
      </c>
      <c r="L1450" s="2" t="s">
        <v>17</v>
      </c>
      <c r="M1450" s="1" t="s">
        <v>19</v>
      </c>
    </row>
    <row r="1451" customFormat="false" ht="12.75" hidden="false" customHeight="false" outlineLevel="0" collapsed="false">
      <c r="A1451" s="1" t="n">
        <v>25470</v>
      </c>
      <c r="B1451" s="13" t="s">
        <v>4586</v>
      </c>
      <c r="C1451" s="1" t="s">
        <v>4587</v>
      </c>
      <c r="D1451" s="2" t="s">
        <v>27</v>
      </c>
      <c r="E1451" s="3" t="n">
        <v>1391</v>
      </c>
      <c r="F1451" s="3" t="n">
        <v>7270</v>
      </c>
      <c r="G1451" s="4" t="n">
        <v>19.13342</v>
      </c>
      <c r="H1451" s="4" t="s">
        <v>28</v>
      </c>
      <c r="I1451" s="5" t="s">
        <v>4588</v>
      </c>
      <c r="J1451" s="4" t="n">
        <v>765.09</v>
      </c>
      <c r="K1451" s="4" t="n">
        <v>48.3</v>
      </c>
      <c r="L1451" s="2" t="s">
        <v>17</v>
      </c>
      <c r="M1451" s="1" t="s">
        <v>30</v>
      </c>
    </row>
    <row r="1452" customFormat="false" ht="12.75" hidden="false" customHeight="false" outlineLevel="0" collapsed="false">
      <c r="A1452" s="1" t="n">
        <v>25480</v>
      </c>
      <c r="B1452" s="13" t="s">
        <v>4589</v>
      </c>
      <c r="C1452" s="1" t="s">
        <v>4590</v>
      </c>
      <c r="D1452" s="2" t="s">
        <v>27</v>
      </c>
      <c r="E1452" s="3" t="n">
        <v>1773</v>
      </c>
      <c r="F1452" s="3" t="n">
        <v>2901</v>
      </c>
      <c r="G1452" s="4" t="n">
        <v>61.11686</v>
      </c>
      <c r="H1452" s="4" t="s">
        <v>28</v>
      </c>
      <c r="I1452" s="5" t="s">
        <v>4591</v>
      </c>
      <c r="J1452" s="4" t="n">
        <v>406.98</v>
      </c>
      <c r="K1452" s="4" t="n">
        <v>26.8</v>
      </c>
      <c r="L1452" s="2" t="s">
        <v>17</v>
      </c>
      <c r="M1452" s="1" t="s">
        <v>30</v>
      </c>
    </row>
    <row r="1453" customFormat="false" ht="12.75" hidden="false" customHeight="false" outlineLevel="0" collapsed="false">
      <c r="A1453" s="1" t="n">
        <v>25490</v>
      </c>
      <c r="B1453" s="13" t="s">
        <v>4592</v>
      </c>
      <c r="C1453" s="1" t="s">
        <v>4593</v>
      </c>
      <c r="D1453" s="2" t="s">
        <v>27</v>
      </c>
      <c r="E1453" s="3" t="n">
        <v>2076</v>
      </c>
      <c r="F1453" s="3" t="n">
        <v>4499</v>
      </c>
      <c r="G1453" s="4" t="n">
        <v>46.14359</v>
      </c>
      <c r="H1453" s="4" t="s">
        <v>28</v>
      </c>
      <c r="I1453" s="5" t="s">
        <v>4594</v>
      </c>
      <c r="J1453" s="4" t="n">
        <v>570.14</v>
      </c>
      <c r="K1453" s="4" t="n">
        <v>52.1</v>
      </c>
      <c r="L1453" s="2" t="s">
        <v>17</v>
      </c>
      <c r="M1453" s="1" t="s">
        <v>30</v>
      </c>
    </row>
    <row r="1454" customFormat="false" ht="12.75" hidden="false" customHeight="false" outlineLevel="0" collapsed="false">
      <c r="A1454" s="1" t="n">
        <v>25500</v>
      </c>
      <c r="B1454" s="13" t="s">
        <v>4595</v>
      </c>
      <c r="C1454" s="1" t="s">
        <v>4596</v>
      </c>
      <c r="D1454" s="2" t="s">
        <v>27</v>
      </c>
      <c r="E1454" s="3" t="n">
        <v>2788</v>
      </c>
      <c r="F1454" s="3" t="n">
        <v>5541</v>
      </c>
      <c r="G1454" s="4" t="n">
        <v>50.31583</v>
      </c>
      <c r="H1454" s="4" t="s">
        <v>28</v>
      </c>
      <c r="I1454" s="5" t="s">
        <v>4597</v>
      </c>
      <c r="J1454" s="4" t="n">
        <v>578.1</v>
      </c>
      <c r="K1454" s="4" t="n">
        <v>37.6</v>
      </c>
      <c r="L1454" s="2" t="s">
        <v>17</v>
      </c>
      <c r="M1454" s="1" t="s">
        <v>30</v>
      </c>
    </row>
    <row r="1455" customFormat="false" ht="12.75" hidden="false" customHeight="false" outlineLevel="0" collapsed="false">
      <c r="A1455" s="1" t="n">
        <v>25510</v>
      </c>
      <c r="B1455" s="13" t="s">
        <v>4598</v>
      </c>
      <c r="C1455" s="1" t="s">
        <v>4599</v>
      </c>
      <c r="D1455" s="2" t="s">
        <v>27</v>
      </c>
      <c r="E1455" s="3" t="n">
        <v>715</v>
      </c>
      <c r="F1455" s="3" t="n">
        <v>2404</v>
      </c>
      <c r="G1455" s="4" t="n">
        <v>29.7421</v>
      </c>
      <c r="H1455" s="4" t="s">
        <v>28</v>
      </c>
      <c r="I1455" s="5" t="s">
        <v>4600</v>
      </c>
      <c r="J1455" s="4" t="n">
        <v>695.14</v>
      </c>
      <c r="K1455" s="4" t="n">
        <v>16.6</v>
      </c>
      <c r="L1455" s="2" t="s">
        <v>17</v>
      </c>
      <c r="M1455" s="1" t="s">
        <v>30</v>
      </c>
    </row>
    <row r="1456" customFormat="false" ht="12.75" hidden="false" customHeight="false" outlineLevel="0" collapsed="false">
      <c r="A1456" s="1" t="n">
        <v>25520</v>
      </c>
      <c r="B1456" s="13" t="s">
        <v>4601</v>
      </c>
      <c r="C1456" s="1" t="s">
        <v>4602</v>
      </c>
      <c r="D1456" s="2" t="s">
        <v>27</v>
      </c>
      <c r="E1456" s="3" t="n">
        <v>1573</v>
      </c>
      <c r="F1456" s="3" t="n">
        <v>6642</v>
      </c>
      <c r="G1456" s="4" t="n">
        <v>23.68262</v>
      </c>
      <c r="H1456" s="4" t="s">
        <v>28</v>
      </c>
      <c r="I1456" s="5" t="s">
        <v>4603</v>
      </c>
      <c r="J1456" s="4" t="n">
        <v>458.2</v>
      </c>
      <c r="K1456" s="4" t="n">
        <v>104</v>
      </c>
      <c r="L1456" s="2" t="s">
        <v>17</v>
      </c>
      <c r="M1456" s="1" t="s">
        <v>30</v>
      </c>
    </row>
    <row r="1457" customFormat="false" ht="12.75" hidden="false" customHeight="false" outlineLevel="0" collapsed="false">
      <c r="A1457" s="1" t="n">
        <v>25530</v>
      </c>
      <c r="B1457" s="13" t="s">
        <v>4604</v>
      </c>
      <c r="C1457" s="1" t="s">
        <v>4605</v>
      </c>
      <c r="D1457" s="2" t="s">
        <v>27</v>
      </c>
      <c r="E1457" s="3" t="n">
        <v>1769</v>
      </c>
      <c r="F1457" s="3" t="n">
        <v>6291</v>
      </c>
      <c r="G1457" s="4" t="n">
        <v>28.11954</v>
      </c>
      <c r="H1457" s="4" t="s">
        <v>28</v>
      </c>
      <c r="I1457" s="5" t="s">
        <v>4606</v>
      </c>
      <c r="J1457" s="4" t="n">
        <v>685.14</v>
      </c>
      <c r="K1457" s="4" t="n">
        <v>50.7</v>
      </c>
      <c r="L1457" s="2" t="s">
        <v>17</v>
      </c>
      <c r="M1457" s="1" t="s">
        <v>30</v>
      </c>
    </row>
    <row r="1458" customFormat="false" ht="12.75" hidden="false" customHeight="false" outlineLevel="0" collapsed="false">
      <c r="A1458" s="1" t="n">
        <v>25540</v>
      </c>
      <c r="B1458" s="13" t="s">
        <v>4607</v>
      </c>
      <c r="C1458" s="1" t="s">
        <v>4608</v>
      </c>
      <c r="D1458" s="2" t="s">
        <v>27</v>
      </c>
      <c r="E1458" s="3" t="n">
        <v>2334</v>
      </c>
      <c r="F1458" s="3" t="n">
        <v>9588</v>
      </c>
      <c r="G1458" s="4" t="n">
        <v>24.34293</v>
      </c>
      <c r="H1458" s="4" t="s">
        <v>28</v>
      </c>
      <c r="I1458" s="5" t="s">
        <v>4609</v>
      </c>
      <c r="J1458" s="4" t="n">
        <v>810.86</v>
      </c>
      <c r="K1458" s="4" t="n">
        <v>68.9</v>
      </c>
      <c r="L1458" s="2" t="s">
        <v>17</v>
      </c>
      <c r="M1458" s="1" t="s">
        <v>30</v>
      </c>
    </row>
    <row r="1459" customFormat="false" ht="12.75" hidden="false" customHeight="false" outlineLevel="0" collapsed="false">
      <c r="A1459" s="1" t="n">
        <v>25550</v>
      </c>
      <c r="B1459" s="13" t="s">
        <v>4610</v>
      </c>
      <c r="C1459" s="1" t="s">
        <v>4611</v>
      </c>
      <c r="D1459" s="2" t="s">
        <v>16</v>
      </c>
      <c r="E1459" s="3" t="n">
        <v>732</v>
      </c>
      <c r="F1459" s="3" t="n">
        <v>2186</v>
      </c>
      <c r="G1459" s="4" t="n">
        <v>33.48582</v>
      </c>
      <c r="H1459" s="4" t="s">
        <v>28</v>
      </c>
      <c r="I1459" s="5" t="s">
        <v>4612</v>
      </c>
      <c r="J1459" s="4" t="n">
        <v>647.25</v>
      </c>
      <c r="K1459" s="4" t="n">
        <v>18.9</v>
      </c>
      <c r="L1459" s="2" t="s">
        <v>17</v>
      </c>
      <c r="M1459" s="1" t="s">
        <v>19</v>
      </c>
    </row>
    <row r="1460" customFormat="false" ht="12.75" hidden="false" customHeight="false" outlineLevel="0" collapsed="false">
      <c r="A1460" s="1" t="n">
        <v>25560</v>
      </c>
      <c r="B1460" s="13" t="s">
        <v>4613</v>
      </c>
      <c r="C1460" s="1" t="s">
        <v>4614</v>
      </c>
      <c r="D1460" s="2" t="s">
        <v>27</v>
      </c>
      <c r="E1460" s="3" t="n">
        <v>2368</v>
      </c>
      <c r="F1460" s="3" t="n">
        <v>7942</v>
      </c>
      <c r="G1460" s="4" t="n">
        <v>29.81617</v>
      </c>
      <c r="H1460" s="4" t="s">
        <v>28</v>
      </c>
      <c r="I1460" s="5" t="s">
        <v>4615</v>
      </c>
      <c r="J1460" s="4" t="n">
        <v>409.01</v>
      </c>
      <c r="K1460" s="4" t="n">
        <v>98.8</v>
      </c>
      <c r="L1460" s="2" t="s">
        <v>17</v>
      </c>
      <c r="M1460" s="1" t="s">
        <v>30</v>
      </c>
    </row>
    <row r="1461" customFormat="false" ht="12.75" hidden="false" customHeight="false" outlineLevel="0" collapsed="false">
      <c r="A1461" s="1" t="n">
        <v>25570</v>
      </c>
      <c r="B1461" s="13" t="s">
        <v>4616</v>
      </c>
      <c r="C1461" s="1" t="s">
        <v>4617</v>
      </c>
      <c r="D1461" s="2" t="s">
        <v>27</v>
      </c>
      <c r="E1461" s="3" t="n">
        <v>792</v>
      </c>
      <c r="F1461" s="3" t="n">
        <v>5009</v>
      </c>
      <c r="G1461" s="4" t="n">
        <v>15.81154</v>
      </c>
      <c r="H1461" s="4" t="s">
        <v>17</v>
      </c>
      <c r="I1461" s="5" t="s">
        <v>4618</v>
      </c>
      <c r="J1461" s="4" t="n">
        <v>497.69</v>
      </c>
      <c r="K1461" s="4" t="n">
        <v>60.2</v>
      </c>
      <c r="L1461" s="2" t="s">
        <v>17</v>
      </c>
      <c r="M1461" s="1" t="s">
        <v>55</v>
      </c>
    </row>
    <row r="1462" customFormat="false" ht="12.75" hidden="false" customHeight="false" outlineLevel="0" collapsed="false">
      <c r="A1462" s="1" t="n">
        <v>25580</v>
      </c>
      <c r="B1462" s="13" t="s">
        <v>4619</v>
      </c>
      <c r="C1462" s="1" t="s">
        <v>4620</v>
      </c>
      <c r="D1462" s="2" t="s">
        <v>27</v>
      </c>
      <c r="E1462" s="3" t="n">
        <v>1511</v>
      </c>
      <c r="F1462" s="3" t="n">
        <v>6470</v>
      </c>
      <c r="G1462" s="4" t="n">
        <v>23.35394</v>
      </c>
      <c r="H1462" s="4" t="s">
        <v>28</v>
      </c>
      <c r="I1462" s="5" t="s">
        <v>4621</v>
      </c>
      <c r="J1462" s="4" t="n">
        <v>414.98</v>
      </c>
      <c r="K1462" s="4" t="n">
        <v>60.9</v>
      </c>
      <c r="L1462" s="2" t="s">
        <v>17</v>
      </c>
      <c r="M1462" s="1" t="s">
        <v>30</v>
      </c>
    </row>
    <row r="1463" customFormat="false" ht="12.75" hidden="false" customHeight="false" outlineLevel="0" collapsed="false">
      <c r="A1463" s="1" t="n">
        <v>25590</v>
      </c>
      <c r="B1463" s="13" t="s">
        <v>4622</v>
      </c>
      <c r="C1463" s="1" t="s">
        <v>4623</v>
      </c>
      <c r="D1463" s="2" t="s">
        <v>27</v>
      </c>
      <c r="E1463" s="3" t="n">
        <v>542</v>
      </c>
      <c r="F1463" s="3" t="n">
        <v>1620</v>
      </c>
      <c r="G1463" s="4" t="n">
        <v>33.45679</v>
      </c>
      <c r="H1463" s="4" t="s">
        <v>28</v>
      </c>
      <c r="I1463" s="5" t="s">
        <v>4624</v>
      </c>
      <c r="J1463" s="4" t="n">
        <v>405.01</v>
      </c>
      <c r="K1463" s="4" t="n">
        <v>20.3</v>
      </c>
      <c r="L1463" s="2" t="s">
        <v>17</v>
      </c>
      <c r="M1463" s="1" t="s">
        <v>30</v>
      </c>
    </row>
    <row r="1464" customFormat="false" ht="12.75" hidden="false" customHeight="false" outlineLevel="0" collapsed="false">
      <c r="A1464" s="1" t="n">
        <v>25600</v>
      </c>
      <c r="B1464" s="13" t="s">
        <v>4625</v>
      </c>
      <c r="C1464" s="1" t="s">
        <v>4626</v>
      </c>
      <c r="D1464" s="2" t="s">
        <v>16</v>
      </c>
      <c r="E1464" s="3" t="n">
        <v>4402</v>
      </c>
      <c r="F1464" s="3" t="n">
        <v>19654</v>
      </c>
      <c r="G1464" s="4" t="n">
        <v>22.39748</v>
      </c>
      <c r="H1464" s="4" t="s">
        <v>28</v>
      </c>
      <c r="I1464" s="5" t="s">
        <v>4627</v>
      </c>
      <c r="J1464" s="4" t="n">
        <v>775.48</v>
      </c>
      <c r="K1464" s="4" t="n">
        <v>182.6</v>
      </c>
      <c r="L1464" s="2" t="s">
        <v>17</v>
      </c>
      <c r="M1464" s="1" t="s">
        <v>19</v>
      </c>
    </row>
    <row r="1465" customFormat="false" ht="12.75" hidden="false" customHeight="false" outlineLevel="0" collapsed="false">
      <c r="A1465" s="1" t="n">
        <v>25610</v>
      </c>
      <c r="B1465" s="13" t="s">
        <v>4628</v>
      </c>
      <c r="C1465" s="1" t="s">
        <v>4629</v>
      </c>
      <c r="D1465" s="2" t="s">
        <v>27</v>
      </c>
      <c r="E1465" s="3" t="n">
        <v>3406</v>
      </c>
      <c r="F1465" s="3" t="n">
        <v>5560</v>
      </c>
      <c r="G1465" s="4" t="n">
        <v>61.25899</v>
      </c>
      <c r="H1465" s="4" t="s">
        <v>28</v>
      </c>
      <c r="I1465" s="5" t="s">
        <v>4630</v>
      </c>
      <c r="J1465" s="4" t="n">
        <v>609.18</v>
      </c>
      <c r="K1465" s="4" t="n">
        <v>46.4</v>
      </c>
      <c r="L1465" s="2" t="s">
        <v>17</v>
      </c>
      <c r="M1465" s="1" t="s">
        <v>30</v>
      </c>
    </row>
    <row r="1466" customFormat="false" ht="12.75" hidden="false" customHeight="false" outlineLevel="0" collapsed="false">
      <c r="A1466" s="1" t="n">
        <v>25620</v>
      </c>
      <c r="B1466" s="13" t="s">
        <v>4631</v>
      </c>
      <c r="C1466" s="1" t="s">
        <v>4632</v>
      </c>
      <c r="D1466" s="2" t="s">
        <v>27</v>
      </c>
      <c r="E1466" s="3" t="n">
        <v>621</v>
      </c>
      <c r="F1466" s="3" t="n">
        <v>965</v>
      </c>
      <c r="G1466" s="4" t="n">
        <v>64.35233</v>
      </c>
      <c r="H1466" s="4" t="s">
        <v>28</v>
      </c>
      <c r="I1466" s="5" t="s">
        <v>4633</v>
      </c>
      <c r="J1466" s="4" t="n">
        <v>431.72</v>
      </c>
      <c r="K1466" s="4" t="n">
        <v>11.4</v>
      </c>
      <c r="L1466" s="2" t="s">
        <v>17</v>
      </c>
      <c r="M1466" s="1" t="s">
        <v>30</v>
      </c>
    </row>
    <row r="1467" customFormat="false" ht="12.75" hidden="false" customHeight="false" outlineLevel="0" collapsed="false">
      <c r="A1467" s="1" t="n">
        <v>25630</v>
      </c>
      <c r="B1467" s="13" t="s">
        <v>4634</v>
      </c>
      <c r="C1467" s="1" t="s">
        <v>4635</v>
      </c>
      <c r="D1467" s="2" t="s">
        <v>16</v>
      </c>
      <c r="E1467" s="3" t="n">
        <v>1647</v>
      </c>
      <c r="F1467" s="3" t="n">
        <v>4714</v>
      </c>
      <c r="G1467" s="4" t="n">
        <v>34.93848</v>
      </c>
      <c r="H1467" s="4" t="s">
        <v>28</v>
      </c>
      <c r="I1467" s="5" t="s">
        <v>4636</v>
      </c>
      <c r="J1467" s="4" t="n">
        <v>589.16</v>
      </c>
      <c r="K1467" s="4" t="n">
        <v>46.7</v>
      </c>
      <c r="L1467" s="2" t="s">
        <v>17</v>
      </c>
      <c r="M1467" s="1" t="s">
        <v>19</v>
      </c>
    </row>
    <row r="1468" customFormat="false" ht="12.75" hidden="false" customHeight="false" outlineLevel="0" collapsed="false">
      <c r="A1468" s="1" t="n">
        <v>25640</v>
      </c>
      <c r="B1468" s="13" t="s">
        <v>4637</v>
      </c>
      <c r="C1468" s="1" t="s">
        <v>4638</v>
      </c>
      <c r="D1468" s="2" t="s">
        <v>27</v>
      </c>
      <c r="E1468" s="3" t="n">
        <v>1007</v>
      </c>
      <c r="F1468" s="3" t="n">
        <v>2286</v>
      </c>
      <c r="G1468" s="4" t="n">
        <v>44.05074</v>
      </c>
      <c r="H1468" s="4" t="s">
        <v>28</v>
      </c>
      <c r="I1468" s="5" t="s">
        <v>4639</v>
      </c>
      <c r="J1468" s="4" t="n">
        <v>636.25</v>
      </c>
      <c r="K1468" s="4" t="n">
        <v>25.9</v>
      </c>
      <c r="L1468" s="2" t="s">
        <v>17</v>
      </c>
      <c r="M1468" s="1" t="s">
        <v>30</v>
      </c>
    </row>
    <row r="1469" customFormat="false" ht="12.75" hidden="false" customHeight="false" outlineLevel="0" collapsed="false">
      <c r="A1469" s="1" t="n">
        <v>25650</v>
      </c>
      <c r="B1469" s="13" t="s">
        <v>4640</v>
      </c>
      <c r="C1469" s="1" t="s">
        <v>4641</v>
      </c>
      <c r="D1469" s="2" t="s">
        <v>27</v>
      </c>
      <c r="E1469" s="3" t="n">
        <v>860</v>
      </c>
      <c r="F1469" s="3" t="n">
        <v>3242</v>
      </c>
      <c r="G1469" s="4" t="n">
        <v>26.52683</v>
      </c>
      <c r="H1469" s="4" t="s">
        <v>28</v>
      </c>
      <c r="I1469" s="5" t="s">
        <v>4642</v>
      </c>
      <c r="J1469" s="4" t="n">
        <v>445.48</v>
      </c>
      <c r="K1469" s="4" t="n">
        <v>39.9</v>
      </c>
      <c r="L1469" s="2" t="s">
        <v>17</v>
      </c>
      <c r="M1469" s="1" t="s">
        <v>30</v>
      </c>
    </row>
    <row r="1470" customFormat="false" ht="12.75" hidden="false" customHeight="false" outlineLevel="0" collapsed="false">
      <c r="A1470" s="1" t="n">
        <v>25660</v>
      </c>
      <c r="B1470" s="13" t="s">
        <v>4643</v>
      </c>
      <c r="C1470" s="1" t="s">
        <v>4644</v>
      </c>
      <c r="D1470" s="2" t="s">
        <v>27</v>
      </c>
      <c r="E1470" s="3" t="n">
        <v>1733</v>
      </c>
      <c r="F1470" s="3" t="n">
        <v>4162</v>
      </c>
      <c r="G1470" s="4" t="n">
        <v>41.63863</v>
      </c>
      <c r="H1470" s="4" t="s">
        <v>28</v>
      </c>
      <c r="I1470" s="5" t="s">
        <v>4645</v>
      </c>
      <c r="J1470" s="4" t="n">
        <v>697.75</v>
      </c>
      <c r="K1470" s="4" t="n">
        <v>42.2</v>
      </c>
      <c r="L1470" s="2" t="s">
        <v>17</v>
      </c>
      <c r="M1470" s="1" t="s">
        <v>30</v>
      </c>
    </row>
    <row r="1471" customFormat="false" ht="12.75" hidden="false" customHeight="false" outlineLevel="0" collapsed="false">
      <c r="A1471" s="1" t="n">
        <v>25670</v>
      </c>
      <c r="B1471" s="13" t="s">
        <v>4646</v>
      </c>
      <c r="C1471" s="1" t="s">
        <v>4647</v>
      </c>
      <c r="D1471" s="2" t="s">
        <v>27</v>
      </c>
      <c r="E1471" s="3" t="n">
        <v>845</v>
      </c>
      <c r="F1471" s="3" t="n">
        <v>2472</v>
      </c>
      <c r="G1471" s="4" t="n">
        <v>34.18285</v>
      </c>
      <c r="H1471" s="4" t="s">
        <v>28</v>
      </c>
      <c r="I1471" s="5" t="s">
        <v>4648</v>
      </c>
      <c r="J1471" s="4" t="n">
        <v>645.29</v>
      </c>
      <c r="K1471" s="4" t="n">
        <v>23.8</v>
      </c>
      <c r="L1471" s="2" t="s">
        <v>17</v>
      </c>
      <c r="M1471" s="1" t="s">
        <v>30</v>
      </c>
    </row>
    <row r="1472" customFormat="false" ht="12.75" hidden="false" customHeight="false" outlineLevel="0" collapsed="false">
      <c r="A1472" s="1" t="n">
        <v>25680</v>
      </c>
      <c r="B1472" s="13" t="s">
        <v>4649</v>
      </c>
      <c r="C1472" s="1" t="s">
        <v>4650</v>
      </c>
      <c r="D1472" s="2" t="s">
        <v>16</v>
      </c>
      <c r="E1472" s="3" t="n">
        <v>1141</v>
      </c>
      <c r="F1472" s="3" t="n">
        <v>4760</v>
      </c>
      <c r="G1472" s="4" t="n">
        <v>23.97059</v>
      </c>
      <c r="H1472" s="4" t="s">
        <v>28</v>
      </c>
      <c r="I1472" s="5" t="s">
        <v>4651</v>
      </c>
      <c r="J1472" s="4" t="n">
        <v>404.76</v>
      </c>
      <c r="K1472" s="4" t="n">
        <v>71.4</v>
      </c>
      <c r="L1472" s="2" t="s">
        <v>17</v>
      </c>
      <c r="M1472" s="1" t="s">
        <v>19</v>
      </c>
    </row>
    <row r="1473" customFormat="false" ht="12.75" hidden="false" customHeight="false" outlineLevel="0" collapsed="false">
      <c r="A1473" s="1" t="n">
        <v>25690</v>
      </c>
      <c r="B1473" s="13" t="s">
        <v>4652</v>
      </c>
      <c r="C1473" s="1" t="s">
        <v>4653</v>
      </c>
      <c r="D1473" s="2" t="s">
        <v>27</v>
      </c>
      <c r="E1473" s="3" t="n">
        <v>1164</v>
      </c>
      <c r="F1473" s="3" t="n">
        <v>5438</v>
      </c>
      <c r="G1473" s="4" t="n">
        <v>21.40493</v>
      </c>
      <c r="H1473" s="4" t="s">
        <v>28</v>
      </c>
      <c r="I1473" s="5" t="s">
        <v>4654</v>
      </c>
      <c r="J1473" s="4" t="n">
        <v>457.81</v>
      </c>
      <c r="K1473" s="4" t="n">
        <v>48.6</v>
      </c>
      <c r="L1473" s="2" t="s">
        <v>17</v>
      </c>
      <c r="M1473" s="1" t="s">
        <v>30</v>
      </c>
    </row>
    <row r="1474" customFormat="false" ht="12.75" hidden="false" customHeight="false" outlineLevel="0" collapsed="false">
      <c r="A1474" s="1" t="n">
        <v>25700</v>
      </c>
      <c r="B1474" s="13" t="s">
        <v>4655</v>
      </c>
      <c r="C1474" s="1" t="s">
        <v>4656</v>
      </c>
      <c r="D1474" s="2" t="s">
        <v>27</v>
      </c>
      <c r="E1474" s="3" t="n">
        <v>1417</v>
      </c>
      <c r="F1474" s="3" t="n">
        <v>5610</v>
      </c>
      <c r="G1474" s="4" t="n">
        <v>25.25847</v>
      </c>
      <c r="H1474" s="4" t="s">
        <v>28</v>
      </c>
      <c r="I1474" s="5" t="s">
        <v>4657</v>
      </c>
      <c r="J1474" s="4" t="n">
        <v>424.25</v>
      </c>
      <c r="K1474" s="4" t="n">
        <v>46.2</v>
      </c>
      <c r="L1474" s="2" t="s">
        <v>17</v>
      </c>
      <c r="M1474" s="1" t="s">
        <v>30</v>
      </c>
    </row>
    <row r="1475" customFormat="false" ht="12.75" hidden="false" customHeight="false" outlineLevel="0" collapsed="false">
      <c r="A1475" s="1" t="n">
        <v>25710</v>
      </c>
      <c r="B1475" s="13" t="s">
        <v>4658</v>
      </c>
      <c r="C1475" s="1" t="s">
        <v>4659</v>
      </c>
      <c r="D1475" s="2" t="s">
        <v>16</v>
      </c>
      <c r="E1475" s="3" t="n">
        <v>475</v>
      </c>
      <c r="F1475" s="3" t="n">
        <v>1529</v>
      </c>
      <c r="G1475" s="4" t="n">
        <v>31.06606</v>
      </c>
      <c r="H1475" s="4" t="s">
        <v>28</v>
      </c>
      <c r="I1475" s="5" t="s">
        <v>4660</v>
      </c>
      <c r="J1475" s="4" t="n">
        <v>454.67</v>
      </c>
      <c r="K1475" s="4" t="n">
        <v>23.7</v>
      </c>
      <c r="L1475" s="2" t="s">
        <v>17</v>
      </c>
      <c r="M1475" s="1" t="s">
        <v>19</v>
      </c>
    </row>
    <row r="1476" customFormat="false" ht="12.75" hidden="false" customHeight="false" outlineLevel="0" collapsed="false">
      <c r="A1476" s="1" t="n">
        <v>25720</v>
      </c>
      <c r="B1476" s="13" t="s">
        <v>4661</v>
      </c>
      <c r="C1476" s="1" t="s">
        <v>4662</v>
      </c>
      <c r="D1476" s="2" t="s">
        <v>27</v>
      </c>
      <c r="E1476" s="3" t="n">
        <v>887</v>
      </c>
      <c r="F1476" s="3" t="n">
        <v>5251</v>
      </c>
      <c r="G1476" s="4" t="n">
        <v>16.89202</v>
      </c>
      <c r="H1476" s="4" t="s">
        <v>17</v>
      </c>
      <c r="I1476" s="5" t="s">
        <v>4663</v>
      </c>
      <c r="J1476" s="4" t="n">
        <v>415.6</v>
      </c>
      <c r="K1476" s="4" t="n">
        <v>65.3</v>
      </c>
      <c r="L1476" s="2" t="s">
        <v>17</v>
      </c>
      <c r="M1476" s="1" t="s">
        <v>55</v>
      </c>
    </row>
    <row r="1477" customFormat="false" ht="12.75" hidden="false" customHeight="false" outlineLevel="0" collapsed="false">
      <c r="A1477" s="1" t="n">
        <v>25730</v>
      </c>
      <c r="B1477" s="13" t="s">
        <v>4664</v>
      </c>
      <c r="C1477" s="1" t="s">
        <v>4665</v>
      </c>
      <c r="D1477" s="2" t="s">
        <v>27</v>
      </c>
      <c r="E1477" s="3" t="n">
        <v>943</v>
      </c>
      <c r="F1477" s="3" t="n">
        <v>2505</v>
      </c>
      <c r="G1477" s="4" t="n">
        <v>37.64471</v>
      </c>
      <c r="H1477" s="4" t="s">
        <v>28</v>
      </c>
      <c r="I1477" s="5" t="s">
        <v>4666</v>
      </c>
      <c r="J1477" s="4" t="n">
        <v>403.94</v>
      </c>
      <c r="K1477" s="4" t="n">
        <v>38.2</v>
      </c>
      <c r="L1477" s="2" t="s">
        <v>17</v>
      </c>
      <c r="M1477" s="1" t="s">
        <v>30</v>
      </c>
    </row>
    <row r="1478" customFormat="false" ht="12.75" hidden="false" customHeight="false" outlineLevel="0" collapsed="false">
      <c r="A1478" s="1" t="n">
        <v>25740</v>
      </c>
      <c r="B1478" s="13" t="s">
        <v>4667</v>
      </c>
      <c r="C1478" s="1" t="s">
        <v>4668</v>
      </c>
      <c r="D1478" s="2" t="s">
        <v>27</v>
      </c>
      <c r="E1478" s="3" t="n">
        <v>2646</v>
      </c>
      <c r="F1478" s="3" t="n">
        <v>8528</v>
      </c>
      <c r="G1478" s="4" t="n">
        <v>31.0272</v>
      </c>
      <c r="H1478" s="4" t="s">
        <v>28</v>
      </c>
      <c r="I1478" s="5" t="s">
        <v>4669</v>
      </c>
      <c r="J1478" s="4" t="n">
        <v>588.5</v>
      </c>
      <c r="K1478" s="4" t="n">
        <v>82.9</v>
      </c>
      <c r="L1478" s="2" t="s">
        <v>17</v>
      </c>
      <c r="M1478" s="1" t="s">
        <v>30</v>
      </c>
    </row>
    <row r="1479" customFormat="false" ht="12.75" hidden="false" customHeight="false" outlineLevel="0" collapsed="false">
      <c r="A1479" s="1" t="n">
        <v>25750</v>
      </c>
      <c r="B1479" s="13" t="s">
        <v>4670</v>
      </c>
      <c r="C1479" s="1" t="s">
        <v>4671</v>
      </c>
      <c r="D1479" s="2" t="s">
        <v>27</v>
      </c>
      <c r="E1479" s="3" t="n">
        <v>2345</v>
      </c>
      <c r="F1479" s="3" t="n">
        <v>9351</v>
      </c>
      <c r="G1479" s="4" t="n">
        <v>25.07753</v>
      </c>
      <c r="H1479" s="4" t="s">
        <v>28</v>
      </c>
      <c r="I1479" s="5" t="s">
        <v>4672</v>
      </c>
      <c r="J1479" s="4" t="n">
        <v>724.74</v>
      </c>
      <c r="K1479" s="4" t="n">
        <v>70.6</v>
      </c>
      <c r="L1479" s="2" t="s">
        <v>17</v>
      </c>
      <c r="M1479" s="1" t="s">
        <v>30</v>
      </c>
    </row>
    <row r="1480" customFormat="false" ht="12.75" hidden="false" customHeight="false" outlineLevel="0" collapsed="false">
      <c r="A1480" s="1" t="n">
        <v>25760</v>
      </c>
      <c r="B1480" s="13" t="s">
        <v>4673</v>
      </c>
      <c r="C1480" s="1" t="s">
        <v>4674</v>
      </c>
      <c r="D1480" s="2" t="s">
        <v>27</v>
      </c>
      <c r="E1480" s="3" t="n">
        <v>635</v>
      </c>
      <c r="F1480" s="3" t="n">
        <v>3225</v>
      </c>
      <c r="G1480" s="4" t="n">
        <v>19.68992</v>
      </c>
      <c r="H1480" s="4" t="s">
        <v>28</v>
      </c>
      <c r="I1480" s="5" t="s">
        <v>4675</v>
      </c>
      <c r="J1480" s="4" t="n">
        <v>810.75</v>
      </c>
      <c r="K1480" s="4" t="n">
        <v>25.6</v>
      </c>
      <c r="L1480" s="2" t="s">
        <v>17</v>
      </c>
      <c r="M1480" s="1" t="s">
        <v>30</v>
      </c>
    </row>
    <row r="1481" customFormat="false" ht="12.75" hidden="false" customHeight="false" outlineLevel="0" collapsed="false">
      <c r="A1481" s="1" t="n">
        <v>25770</v>
      </c>
      <c r="B1481" s="13" t="s">
        <v>4676</v>
      </c>
      <c r="C1481" s="1" t="s">
        <v>4677</v>
      </c>
      <c r="D1481" s="2" t="s">
        <v>27</v>
      </c>
      <c r="E1481" s="3" t="n">
        <v>993</v>
      </c>
      <c r="F1481" s="3" t="n">
        <v>2471</v>
      </c>
      <c r="G1481" s="4" t="n">
        <v>40.18616</v>
      </c>
      <c r="H1481" s="4" t="s">
        <v>28</v>
      </c>
      <c r="I1481" s="5" t="s">
        <v>4678</v>
      </c>
      <c r="J1481" s="4" t="n">
        <v>420.94</v>
      </c>
      <c r="K1481" s="4" t="n">
        <v>24.4</v>
      </c>
      <c r="L1481" s="2" t="s">
        <v>17</v>
      </c>
      <c r="M1481" s="1" t="s">
        <v>30</v>
      </c>
    </row>
    <row r="1482" customFormat="false" ht="12.75" hidden="false" customHeight="false" outlineLevel="0" collapsed="false">
      <c r="A1482" s="1" t="n">
        <v>25780</v>
      </c>
      <c r="B1482" s="13" t="s">
        <v>4679</v>
      </c>
      <c r="C1482" s="1" t="s">
        <v>4680</v>
      </c>
      <c r="D1482" s="2" t="s">
        <v>27</v>
      </c>
      <c r="E1482" s="3" t="n">
        <v>497</v>
      </c>
      <c r="F1482" s="3" t="n">
        <v>1640</v>
      </c>
      <c r="G1482" s="4" t="n">
        <v>30.30488</v>
      </c>
      <c r="H1482" s="4" t="s">
        <v>28</v>
      </c>
      <c r="I1482" s="5" t="s">
        <v>4681</v>
      </c>
      <c r="J1482" s="4" t="n">
        <v>678.11</v>
      </c>
      <c r="K1482" s="4" t="n">
        <v>14.6</v>
      </c>
      <c r="L1482" s="2" t="s">
        <v>17</v>
      </c>
      <c r="M1482" s="1" t="s">
        <v>30</v>
      </c>
    </row>
    <row r="1483" customFormat="false" ht="12.75" hidden="false" customHeight="false" outlineLevel="0" collapsed="false">
      <c r="A1483" s="1" t="n">
        <v>25790</v>
      </c>
      <c r="B1483" s="13" t="s">
        <v>1136</v>
      </c>
      <c r="C1483" s="1" t="s">
        <v>4682</v>
      </c>
      <c r="D1483" s="2" t="s">
        <v>27</v>
      </c>
      <c r="E1483" s="3" t="n">
        <v>1059</v>
      </c>
      <c r="F1483" s="3" t="n">
        <v>3694</v>
      </c>
      <c r="G1483" s="4" t="n">
        <v>28.66811</v>
      </c>
      <c r="H1483" s="4" t="s">
        <v>28</v>
      </c>
      <c r="I1483" s="5" t="s">
        <v>4523</v>
      </c>
      <c r="J1483" s="4" t="n">
        <v>607.24</v>
      </c>
      <c r="K1483" s="4" t="n">
        <v>31.6</v>
      </c>
      <c r="L1483" s="2" t="s">
        <v>17</v>
      </c>
      <c r="M1483" s="1" t="s">
        <v>30</v>
      </c>
    </row>
    <row r="1484" customFormat="false" ht="12.75" hidden="false" customHeight="false" outlineLevel="0" collapsed="false">
      <c r="A1484" s="1" t="n">
        <v>25800</v>
      </c>
      <c r="B1484" s="13" t="s">
        <v>4683</v>
      </c>
      <c r="C1484" s="1" t="s">
        <v>4684</v>
      </c>
      <c r="D1484" s="2" t="s">
        <v>27</v>
      </c>
      <c r="E1484" s="3" t="n">
        <v>1358</v>
      </c>
      <c r="F1484" s="3" t="n">
        <v>3790</v>
      </c>
      <c r="G1484" s="4" t="n">
        <v>35.83113</v>
      </c>
      <c r="H1484" s="4" t="s">
        <v>28</v>
      </c>
      <c r="I1484" s="5" t="s">
        <v>4685</v>
      </c>
      <c r="J1484" s="4" t="n">
        <v>467.13</v>
      </c>
      <c r="K1484" s="4" t="n">
        <v>27.1</v>
      </c>
      <c r="L1484" s="2" t="s">
        <v>17</v>
      </c>
      <c r="M1484" s="1" t="s">
        <v>30</v>
      </c>
    </row>
    <row r="1485" customFormat="false" ht="12.75" hidden="false" customHeight="false" outlineLevel="0" collapsed="false">
      <c r="A1485" s="1" t="n">
        <v>25810</v>
      </c>
      <c r="B1485" s="13" t="s">
        <v>4686</v>
      </c>
      <c r="C1485" s="1" t="s">
        <v>4687</v>
      </c>
      <c r="D1485" s="2" t="s">
        <v>16</v>
      </c>
      <c r="E1485" s="3" t="n">
        <v>2473</v>
      </c>
      <c r="F1485" s="3" t="n">
        <v>4349</v>
      </c>
      <c r="G1485" s="4" t="n">
        <v>56.86365</v>
      </c>
      <c r="H1485" s="4" t="s">
        <v>28</v>
      </c>
      <c r="I1485" s="5" t="s">
        <v>4542</v>
      </c>
      <c r="J1485" s="4" t="n">
        <v>922.95</v>
      </c>
      <c r="K1485" s="4" t="n">
        <v>30.4</v>
      </c>
      <c r="L1485" s="2" t="s">
        <v>17</v>
      </c>
      <c r="M1485" s="1" t="s">
        <v>19</v>
      </c>
    </row>
    <row r="1486" customFormat="false" ht="12.75" hidden="false" customHeight="false" outlineLevel="0" collapsed="false">
      <c r="A1486" s="1" t="n">
        <v>26000</v>
      </c>
      <c r="B1486" s="13" t="s">
        <v>4688</v>
      </c>
      <c r="C1486" s="1" t="s">
        <v>4689</v>
      </c>
      <c r="D1486" s="2" t="s">
        <v>27</v>
      </c>
      <c r="E1486" s="3" t="n">
        <v>322</v>
      </c>
      <c r="F1486" s="3" t="n">
        <v>4159</v>
      </c>
      <c r="G1486" s="4" t="n">
        <v>7.742246</v>
      </c>
      <c r="H1486" s="4" t="s">
        <v>17</v>
      </c>
      <c r="I1486" s="5" t="s">
        <v>4690</v>
      </c>
      <c r="J1486" s="4" t="n">
        <v>567.32</v>
      </c>
      <c r="K1486" s="4" t="n">
        <v>45.1</v>
      </c>
      <c r="L1486" s="2" t="s">
        <v>17</v>
      </c>
      <c r="M1486" s="1" t="s">
        <v>55</v>
      </c>
    </row>
    <row r="1487" customFormat="false" ht="12.75" hidden="false" customHeight="false" outlineLevel="0" collapsed="false">
      <c r="A1487" s="1" t="n">
        <v>26010</v>
      </c>
      <c r="B1487" s="13" t="s">
        <v>4691</v>
      </c>
      <c r="C1487" s="1" t="s">
        <v>4692</v>
      </c>
      <c r="D1487" s="2" t="s">
        <v>16</v>
      </c>
      <c r="E1487" s="3" t="n">
        <v>250</v>
      </c>
      <c r="F1487" s="3" t="n">
        <v>2330</v>
      </c>
      <c r="G1487" s="4" t="n">
        <v>10.72961</v>
      </c>
      <c r="H1487" s="4" t="s">
        <v>17</v>
      </c>
      <c r="I1487" s="5" t="s">
        <v>4693</v>
      </c>
      <c r="J1487" s="4" t="n">
        <v>432.7</v>
      </c>
      <c r="K1487" s="4" t="n">
        <v>40</v>
      </c>
      <c r="L1487" s="2" t="s">
        <v>17</v>
      </c>
      <c r="M1487" s="1" t="s">
        <v>19</v>
      </c>
    </row>
    <row r="1488" customFormat="false" ht="12.75" hidden="false" customHeight="false" outlineLevel="0" collapsed="false">
      <c r="A1488" s="1" t="n">
        <v>26020</v>
      </c>
      <c r="B1488" s="13" t="s">
        <v>4694</v>
      </c>
      <c r="C1488" s="1" t="s">
        <v>4695</v>
      </c>
      <c r="D1488" s="2" t="s">
        <v>27</v>
      </c>
      <c r="E1488" s="3" t="n">
        <v>76</v>
      </c>
      <c r="F1488" s="3" t="n">
        <v>1373</v>
      </c>
      <c r="G1488" s="4" t="n">
        <v>5.535324</v>
      </c>
      <c r="H1488" s="4" t="s">
        <v>17</v>
      </c>
      <c r="I1488" s="5" t="s">
        <v>4696</v>
      </c>
      <c r="J1488" s="4" t="n">
        <v>547.3</v>
      </c>
      <c r="K1488" s="4" t="n">
        <v>10.4</v>
      </c>
      <c r="L1488" s="2" t="s">
        <v>17</v>
      </c>
      <c r="M1488" s="1" t="s">
        <v>55</v>
      </c>
    </row>
    <row r="1489" customFormat="false" ht="12.75" hidden="false" customHeight="false" outlineLevel="0" collapsed="false">
      <c r="A1489" s="1" t="n">
        <v>26030</v>
      </c>
      <c r="B1489" s="13" t="s">
        <v>4697</v>
      </c>
      <c r="C1489" s="1" t="s">
        <v>4698</v>
      </c>
      <c r="D1489" s="2" t="s">
        <v>27</v>
      </c>
      <c r="E1489" s="3" t="n">
        <v>264</v>
      </c>
      <c r="F1489" s="3" t="n">
        <v>4357</v>
      </c>
      <c r="G1489" s="4" t="n">
        <v>6.059215</v>
      </c>
      <c r="H1489" s="4" t="s">
        <v>17</v>
      </c>
      <c r="I1489" s="5" t="s">
        <v>4699</v>
      </c>
      <c r="J1489" s="4" t="n">
        <v>692.23</v>
      </c>
      <c r="K1489" s="4" t="n">
        <v>36.9</v>
      </c>
      <c r="L1489" s="2" t="s">
        <v>17</v>
      </c>
      <c r="M1489" s="1" t="s">
        <v>55</v>
      </c>
    </row>
    <row r="1490" customFormat="false" ht="12.75" hidden="false" customHeight="false" outlineLevel="0" collapsed="false">
      <c r="A1490" s="1" t="n">
        <v>26040</v>
      </c>
      <c r="B1490" s="13" t="s">
        <v>4700</v>
      </c>
      <c r="C1490" s="1" t="s">
        <v>4701</v>
      </c>
      <c r="D1490" s="2" t="s">
        <v>27</v>
      </c>
      <c r="E1490" s="3" t="n">
        <v>579</v>
      </c>
      <c r="F1490" s="3" t="n">
        <v>6056</v>
      </c>
      <c r="G1490" s="4" t="n">
        <v>9.560766</v>
      </c>
      <c r="H1490" s="4" t="s">
        <v>17</v>
      </c>
      <c r="I1490" s="5" t="s">
        <v>4702</v>
      </c>
      <c r="J1490" s="4" t="n">
        <v>778.25</v>
      </c>
      <c r="K1490" s="4" t="n">
        <v>45.7</v>
      </c>
      <c r="L1490" s="2" t="s">
        <v>17</v>
      </c>
      <c r="M1490" s="1" t="s">
        <v>55</v>
      </c>
    </row>
    <row r="1491" customFormat="false" ht="12.75" hidden="false" customHeight="false" outlineLevel="0" collapsed="false">
      <c r="A1491" s="1" t="n">
        <v>26050</v>
      </c>
      <c r="B1491" s="13" t="s">
        <v>4703</v>
      </c>
      <c r="C1491" s="1" t="s">
        <v>4704</v>
      </c>
      <c r="D1491" s="2" t="s">
        <v>27</v>
      </c>
      <c r="E1491" s="3" t="n">
        <v>219</v>
      </c>
      <c r="F1491" s="3" t="n">
        <v>2175</v>
      </c>
      <c r="G1491" s="4" t="n">
        <v>10.06897</v>
      </c>
      <c r="H1491" s="4" t="s">
        <v>17</v>
      </c>
      <c r="I1491" s="5" t="s">
        <v>4705</v>
      </c>
      <c r="J1491" s="4" t="n">
        <v>591.92</v>
      </c>
      <c r="K1491" s="4" t="n">
        <v>21</v>
      </c>
      <c r="L1491" s="2" t="s">
        <v>17</v>
      </c>
      <c r="M1491" s="1" t="s">
        <v>55</v>
      </c>
    </row>
    <row r="1492" customFormat="false" ht="12.75" hidden="false" customHeight="false" outlineLevel="0" collapsed="false">
      <c r="A1492" s="1" t="n">
        <v>26060</v>
      </c>
      <c r="B1492" s="13" t="s">
        <v>4706</v>
      </c>
      <c r="C1492" s="1" t="s">
        <v>4707</v>
      </c>
      <c r="D1492" s="2" t="s">
        <v>16</v>
      </c>
      <c r="E1492" s="3" t="n">
        <v>186</v>
      </c>
      <c r="F1492" s="3" t="n">
        <v>3023</v>
      </c>
      <c r="G1492" s="4" t="n">
        <v>6.152828</v>
      </c>
      <c r="H1492" s="4" t="s">
        <v>17</v>
      </c>
      <c r="I1492" s="5" t="s">
        <v>2148</v>
      </c>
      <c r="J1492" s="4" t="n">
        <v>836.69</v>
      </c>
      <c r="K1492" s="4" t="n">
        <v>20.4</v>
      </c>
      <c r="L1492" s="2" t="s">
        <v>17</v>
      </c>
      <c r="M1492" s="1" t="s">
        <v>19</v>
      </c>
    </row>
    <row r="1493" customFormat="false" ht="12.75" hidden="false" customHeight="false" outlineLevel="0" collapsed="false">
      <c r="A1493" s="1" t="n">
        <v>26070</v>
      </c>
      <c r="B1493" s="13" t="s">
        <v>4708</v>
      </c>
      <c r="C1493" s="1" t="s">
        <v>4709</v>
      </c>
      <c r="D1493" s="2" t="s">
        <v>27</v>
      </c>
      <c r="E1493" s="3" t="n">
        <v>382</v>
      </c>
      <c r="F1493" s="3" t="n">
        <v>5276</v>
      </c>
      <c r="G1493" s="4" t="n">
        <v>7.240334</v>
      </c>
      <c r="H1493" s="4" t="s">
        <v>17</v>
      </c>
      <c r="I1493" s="5" t="s">
        <v>4710</v>
      </c>
      <c r="J1493" s="4" t="n">
        <v>704.06</v>
      </c>
      <c r="K1493" s="4" t="n">
        <v>27.1</v>
      </c>
      <c r="L1493" s="2" t="s">
        <v>17</v>
      </c>
      <c r="M1493" s="1" t="s">
        <v>55</v>
      </c>
    </row>
    <row r="1494" customFormat="false" ht="12.75" hidden="false" customHeight="false" outlineLevel="0" collapsed="false">
      <c r="A1494" s="1" t="n">
        <v>26080</v>
      </c>
      <c r="B1494" s="13" t="s">
        <v>4711</v>
      </c>
      <c r="C1494" s="1" t="s">
        <v>4712</v>
      </c>
      <c r="D1494" s="2" t="s">
        <v>16</v>
      </c>
      <c r="E1494" s="3" t="n">
        <v>191</v>
      </c>
      <c r="F1494" s="3" t="n">
        <v>2299</v>
      </c>
      <c r="G1494" s="4" t="n">
        <v>8.30796</v>
      </c>
      <c r="H1494" s="4" t="s">
        <v>17</v>
      </c>
      <c r="I1494" s="5" t="s">
        <v>4713</v>
      </c>
      <c r="J1494" s="4" t="n">
        <v>617.91</v>
      </c>
      <c r="K1494" s="4" t="n">
        <v>20</v>
      </c>
      <c r="L1494" s="2" t="s">
        <v>17</v>
      </c>
      <c r="M1494" s="1" t="s">
        <v>19</v>
      </c>
    </row>
    <row r="1495" customFormat="false" ht="12.75" hidden="false" customHeight="false" outlineLevel="0" collapsed="false">
      <c r="A1495" s="1" t="n">
        <v>26090</v>
      </c>
      <c r="B1495" s="13" t="s">
        <v>4714</v>
      </c>
      <c r="C1495" s="1" t="s">
        <v>4715</v>
      </c>
      <c r="D1495" s="2" t="s">
        <v>16</v>
      </c>
      <c r="E1495" s="3" t="n">
        <v>1491</v>
      </c>
      <c r="F1495" s="3" t="n">
        <v>21631</v>
      </c>
      <c r="G1495" s="4" t="n">
        <v>6.892885</v>
      </c>
      <c r="H1495" s="4" t="s">
        <v>17</v>
      </c>
      <c r="I1495" s="5" t="s">
        <v>4716</v>
      </c>
      <c r="J1495" s="4" t="n">
        <v>685.41</v>
      </c>
      <c r="K1495" s="4" t="n">
        <v>237.3</v>
      </c>
      <c r="L1495" s="2" t="s">
        <v>17</v>
      </c>
      <c r="M1495" s="1" t="s">
        <v>19</v>
      </c>
    </row>
    <row r="1496" customFormat="false" ht="12.75" hidden="false" customHeight="false" outlineLevel="0" collapsed="false">
      <c r="A1496" s="1" t="n">
        <v>26100</v>
      </c>
      <c r="B1496" s="13" t="s">
        <v>4717</v>
      </c>
      <c r="C1496" s="1" t="s">
        <v>4718</v>
      </c>
      <c r="D1496" s="2" t="s">
        <v>16</v>
      </c>
      <c r="E1496" s="3" t="n">
        <v>1951</v>
      </c>
      <c r="F1496" s="3" t="n">
        <v>16914</v>
      </c>
      <c r="G1496" s="4" t="n">
        <v>11.53482</v>
      </c>
      <c r="H1496" s="4" t="s">
        <v>17</v>
      </c>
      <c r="I1496" s="5" t="s">
        <v>4719</v>
      </c>
      <c r="J1496" s="4" t="n">
        <v>408.03</v>
      </c>
      <c r="K1496" s="4" t="n">
        <v>218.6</v>
      </c>
      <c r="L1496" s="2" t="s">
        <v>17</v>
      </c>
      <c r="M1496" s="1" t="s">
        <v>19</v>
      </c>
    </row>
    <row r="1497" customFormat="false" ht="12.75" hidden="false" customHeight="false" outlineLevel="0" collapsed="false">
      <c r="A1497" s="1" t="n">
        <v>26110</v>
      </c>
      <c r="B1497" s="13" t="s">
        <v>4720</v>
      </c>
      <c r="C1497" s="1" t="s">
        <v>4721</v>
      </c>
      <c r="D1497" s="2" t="s">
        <v>27</v>
      </c>
      <c r="E1497" s="3" t="n">
        <v>1065</v>
      </c>
      <c r="F1497" s="3" t="n">
        <v>9706</v>
      </c>
      <c r="G1497" s="4" t="n">
        <v>10.97259</v>
      </c>
      <c r="H1497" s="4" t="s">
        <v>17</v>
      </c>
      <c r="I1497" s="5" t="s">
        <v>4722</v>
      </c>
      <c r="J1497" s="4" t="n">
        <v>694.67</v>
      </c>
      <c r="K1497" s="4" t="n">
        <v>61.6</v>
      </c>
      <c r="L1497" s="2" t="s">
        <v>17</v>
      </c>
      <c r="M1497" s="1" t="s">
        <v>55</v>
      </c>
    </row>
    <row r="1498" customFormat="false" ht="12.75" hidden="false" customHeight="false" outlineLevel="0" collapsed="false">
      <c r="A1498" s="1" t="n">
        <v>26120</v>
      </c>
      <c r="B1498" s="13" t="s">
        <v>4723</v>
      </c>
      <c r="C1498" s="1" t="s">
        <v>4724</v>
      </c>
      <c r="D1498" s="2" t="s">
        <v>16</v>
      </c>
      <c r="E1498" s="3" t="n">
        <v>178</v>
      </c>
      <c r="F1498" s="3" t="n">
        <v>1841</v>
      </c>
      <c r="G1498" s="4" t="n">
        <v>9.668658</v>
      </c>
      <c r="H1498" s="4" t="s">
        <v>17</v>
      </c>
      <c r="I1498" s="5" t="s">
        <v>4725</v>
      </c>
      <c r="J1498" s="4" t="n">
        <v>426.39</v>
      </c>
      <c r="K1498" s="4" t="n">
        <v>22.1</v>
      </c>
      <c r="L1498" s="2" t="s">
        <v>17</v>
      </c>
      <c r="M1498" s="1" t="s">
        <v>19</v>
      </c>
    </row>
    <row r="1499" customFormat="false" ht="12.75" hidden="false" customHeight="false" outlineLevel="0" collapsed="false">
      <c r="A1499" s="1" t="n">
        <v>26130</v>
      </c>
      <c r="B1499" s="13" t="s">
        <v>4726</v>
      </c>
      <c r="C1499" s="1" t="s">
        <v>4727</v>
      </c>
      <c r="D1499" s="2" t="s">
        <v>16</v>
      </c>
      <c r="E1499" s="3" t="n">
        <v>574</v>
      </c>
      <c r="F1499" s="3" t="n">
        <v>6948</v>
      </c>
      <c r="G1499" s="4" t="n">
        <v>8.26137</v>
      </c>
      <c r="H1499" s="4" t="s">
        <v>17</v>
      </c>
      <c r="I1499" s="5" t="s">
        <v>4728</v>
      </c>
      <c r="J1499" s="4" t="n">
        <v>834.57</v>
      </c>
      <c r="K1499" s="4" t="n">
        <v>53.1</v>
      </c>
      <c r="L1499" s="2" t="s">
        <v>17</v>
      </c>
      <c r="M1499" s="1" t="s">
        <v>19</v>
      </c>
    </row>
    <row r="1500" customFormat="false" ht="12.75" hidden="false" customHeight="false" outlineLevel="0" collapsed="false">
      <c r="A1500" s="1" t="n">
        <v>26140</v>
      </c>
      <c r="B1500" s="13" t="s">
        <v>4729</v>
      </c>
      <c r="C1500" s="1" t="s">
        <v>4730</v>
      </c>
      <c r="D1500" s="2" t="s">
        <v>27</v>
      </c>
      <c r="E1500" s="3" t="n">
        <v>669</v>
      </c>
      <c r="F1500" s="3" t="n">
        <v>8790</v>
      </c>
      <c r="G1500" s="4" t="n">
        <v>7.610921</v>
      </c>
      <c r="H1500" s="4" t="s">
        <v>17</v>
      </c>
      <c r="I1500" s="5" t="s">
        <v>4731</v>
      </c>
      <c r="J1500" s="4" t="n">
        <v>655.92</v>
      </c>
      <c r="K1500" s="4" t="n">
        <v>67.1</v>
      </c>
      <c r="L1500" s="2" t="s">
        <v>17</v>
      </c>
      <c r="M1500" s="1" t="s">
        <v>55</v>
      </c>
    </row>
    <row r="1501" customFormat="false" ht="12.75" hidden="false" customHeight="false" outlineLevel="0" collapsed="false">
      <c r="A1501" s="1" t="n">
        <v>26150</v>
      </c>
      <c r="B1501" s="13" t="s">
        <v>4732</v>
      </c>
      <c r="C1501" s="1" t="s">
        <v>4733</v>
      </c>
      <c r="D1501" s="2" t="s">
        <v>16</v>
      </c>
      <c r="E1501" s="3" t="n">
        <v>1111</v>
      </c>
      <c r="F1501" s="3" t="n">
        <v>14323</v>
      </c>
      <c r="G1501" s="4" t="n">
        <v>7.756755</v>
      </c>
      <c r="H1501" s="4" t="s">
        <v>17</v>
      </c>
      <c r="I1501" s="5" t="s">
        <v>4734</v>
      </c>
      <c r="J1501" s="4" t="n">
        <v>578.53</v>
      </c>
      <c r="K1501" s="4" t="n">
        <v>130.8</v>
      </c>
      <c r="L1501" s="2" t="s">
        <v>17</v>
      </c>
      <c r="M1501" s="1" t="s">
        <v>19</v>
      </c>
    </row>
    <row r="1502" customFormat="false" ht="12.75" hidden="false" customHeight="false" outlineLevel="0" collapsed="false">
      <c r="A1502" s="1" t="n">
        <v>26160</v>
      </c>
      <c r="B1502" s="13" t="s">
        <v>4735</v>
      </c>
      <c r="C1502" s="1" t="s">
        <v>4736</v>
      </c>
      <c r="D1502" s="2" t="s">
        <v>27</v>
      </c>
      <c r="E1502" s="3" t="n">
        <v>149</v>
      </c>
      <c r="F1502" s="3" t="n">
        <v>2085</v>
      </c>
      <c r="G1502" s="4" t="n">
        <v>7.146283</v>
      </c>
      <c r="H1502" s="4" t="s">
        <v>17</v>
      </c>
      <c r="I1502" s="5" t="s">
        <v>4737</v>
      </c>
      <c r="J1502" s="4" t="n">
        <v>694.62</v>
      </c>
      <c r="K1502" s="4" t="n">
        <v>13.4</v>
      </c>
      <c r="L1502" s="2" t="s">
        <v>17</v>
      </c>
      <c r="M1502" s="1" t="s">
        <v>55</v>
      </c>
    </row>
    <row r="1503" customFormat="false" ht="12.75" hidden="false" customHeight="false" outlineLevel="0" collapsed="false">
      <c r="A1503" s="1" t="n">
        <v>26170</v>
      </c>
      <c r="B1503" s="13" t="s">
        <v>4738</v>
      </c>
      <c r="C1503" s="1" t="s">
        <v>4739</v>
      </c>
      <c r="D1503" s="2" t="s">
        <v>27</v>
      </c>
      <c r="E1503" s="3" t="n">
        <v>160</v>
      </c>
      <c r="F1503" s="3" t="n">
        <v>1517</v>
      </c>
      <c r="G1503" s="4" t="n">
        <v>10.54713</v>
      </c>
      <c r="H1503" s="4" t="s">
        <v>17</v>
      </c>
      <c r="I1503" s="5" t="s">
        <v>4740</v>
      </c>
      <c r="J1503" s="4" t="n">
        <v>507.36</v>
      </c>
      <c r="K1503" s="4" t="n">
        <v>12.3</v>
      </c>
      <c r="L1503" s="2" t="s">
        <v>17</v>
      </c>
      <c r="M1503" s="1" t="s">
        <v>55</v>
      </c>
    </row>
    <row r="1504" customFormat="false" ht="12.75" hidden="false" customHeight="false" outlineLevel="0" collapsed="false">
      <c r="A1504" s="1" t="n">
        <v>26180</v>
      </c>
      <c r="B1504" s="13" t="s">
        <v>4741</v>
      </c>
      <c r="C1504" s="1" t="s">
        <v>4742</v>
      </c>
      <c r="D1504" s="2" t="s">
        <v>16</v>
      </c>
      <c r="E1504" s="3" t="n">
        <v>1156</v>
      </c>
      <c r="F1504" s="3" t="n">
        <v>10120</v>
      </c>
      <c r="G1504" s="4" t="n">
        <v>11.42292</v>
      </c>
      <c r="H1504" s="4" t="s">
        <v>17</v>
      </c>
      <c r="I1504" s="5" t="s">
        <v>4743</v>
      </c>
      <c r="J1504" s="4" t="n">
        <v>696.84</v>
      </c>
      <c r="K1504" s="4" t="n">
        <v>142.8</v>
      </c>
      <c r="L1504" s="2" t="s">
        <v>17</v>
      </c>
      <c r="M1504" s="1" t="s">
        <v>19</v>
      </c>
    </row>
    <row r="1505" customFormat="false" ht="12.75" hidden="false" customHeight="false" outlineLevel="0" collapsed="false">
      <c r="A1505" s="1" t="n">
        <v>26190</v>
      </c>
      <c r="B1505" s="13" t="s">
        <v>4744</v>
      </c>
      <c r="C1505" s="1" t="s">
        <v>4745</v>
      </c>
      <c r="D1505" s="2" t="s">
        <v>27</v>
      </c>
      <c r="E1505" s="3" t="n">
        <v>171</v>
      </c>
      <c r="F1505" s="3" t="n">
        <v>2642</v>
      </c>
      <c r="G1505" s="4" t="n">
        <v>6.472369</v>
      </c>
      <c r="H1505" s="4" t="s">
        <v>17</v>
      </c>
      <c r="I1505" s="5" t="s">
        <v>4746</v>
      </c>
      <c r="J1505" s="4" t="n">
        <v>474.48</v>
      </c>
      <c r="K1505" s="4" t="n">
        <v>29.5</v>
      </c>
      <c r="L1505" s="2" t="s">
        <v>17</v>
      </c>
      <c r="M1505" s="1" t="s">
        <v>55</v>
      </c>
    </row>
    <row r="1506" customFormat="false" ht="12.75" hidden="false" customHeight="false" outlineLevel="0" collapsed="false">
      <c r="A1506" s="1" t="n">
        <v>26200</v>
      </c>
      <c r="B1506" s="13" t="s">
        <v>4747</v>
      </c>
      <c r="C1506" s="1" t="s">
        <v>4748</v>
      </c>
      <c r="D1506" s="2" t="s">
        <v>27</v>
      </c>
      <c r="E1506" s="3" t="n">
        <v>142</v>
      </c>
      <c r="F1506" s="3" t="n">
        <v>1573</v>
      </c>
      <c r="G1506" s="4" t="n">
        <v>9.027336</v>
      </c>
      <c r="H1506" s="4" t="s">
        <v>17</v>
      </c>
      <c r="I1506" s="5" t="s">
        <v>4749</v>
      </c>
      <c r="J1506" s="4" t="n">
        <v>751.18</v>
      </c>
      <c r="K1506" s="4" t="n">
        <v>10.4</v>
      </c>
      <c r="L1506" s="2" t="s">
        <v>17</v>
      </c>
      <c r="M1506" s="1" t="s">
        <v>55</v>
      </c>
    </row>
    <row r="1507" customFormat="false" ht="12.75" hidden="false" customHeight="false" outlineLevel="0" collapsed="false">
      <c r="A1507" s="1" t="n">
        <v>26210</v>
      </c>
      <c r="B1507" s="13" t="s">
        <v>4750</v>
      </c>
      <c r="C1507" s="1" t="s">
        <v>4751</v>
      </c>
      <c r="D1507" s="2" t="s">
        <v>16</v>
      </c>
      <c r="E1507" s="3" t="n">
        <v>752</v>
      </c>
      <c r="F1507" s="3" t="n">
        <v>8641</v>
      </c>
      <c r="G1507" s="4" t="n">
        <v>8.702697</v>
      </c>
      <c r="H1507" s="4" t="s">
        <v>17</v>
      </c>
      <c r="I1507" s="5" t="s">
        <v>4752</v>
      </c>
      <c r="J1507" s="4" t="n">
        <v>562.65</v>
      </c>
      <c r="K1507" s="4" t="n">
        <v>137.6</v>
      </c>
      <c r="L1507" s="2" t="s">
        <v>17</v>
      </c>
      <c r="M1507" s="1" t="s">
        <v>19</v>
      </c>
    </row>
    <row r="1508" customFormat="false" ht="12.75" hidden="false" customHeight="false" outlineLevel="0" collapsed="false">
      <c r="A1508" s="1" t="n">
        <v>26220</v>
      </c>
      <c r="B1508" s="13" t="s">
        <v>4753</v>
      </c>
      <c r="C1508" s="1" t="s">
        <v>4754</v>
      </c>
      <c r="D1508" s="2" t="s">
        <v>27</v>
      </c>
      <c r="E1508" s="3" t="n">
        <v>231</v>
      </c>
      <c r="F1508" s="3" t="n">
        <v>1414</v>
      </c>
      <c r="G1508" s="4" t="n">
        <v>16.33663</v>
      </c>
      <c r="H1508" s="4" t="s">
        <v>17</v>
      </c>
      <c r="I1508" s="5" t="s">
        <v>4755</v>
      </c>
      <c r="J1508" s="4" t="n">
        <v>504.69</v>
      </c>
      <c r="K1508" s="4" t="n">
        <v>14.1</v>
      </c>
      <c r="L1508" s="2" t="s">
        <v>17</v>
      </c>
      <c r="M1508" s="1" t="s">
        <v>55</v>
      </c>
    </row>
    <row r="1509" customFormat="false" ht="12.75" hidden="false" customHeight="false" outlineLevel="0" collapsed="false">
      <c r="A1509" s="1" t="n">
        <v>26230</v>
      </c>
      <c r="B1509" s="13" t="s">
        <v>4756</v>
      </c>
      <c r="C1509" s="1" t="s">
        <v>4757</v>
      </c>
      <c r="D1509" s="2" t="s">
        <v>16</v>
      </c>
      <c r="E1509" s="3" t="n">
        <v>3586</v>
      </c>
      <c r="F1509" s="3" t="n">
        <v>31159</v>
      </c>
      <c r="G1509" s="4" t="n">
        <v>11.50871</v>
      </c>
      <c r="H1509" s="4" t="s">
        <v>17</v>
      </c>
      <c r="I1509" s="5" t="s">
        <v>4758</v>
      </c>
      <c r="J1509" s="4" t="n">
        <v>397.3</v>
      </c>
      <c r="K1509" s="4" t="n">
        <v>558.6</v>
      </c>
      <c r="L1509" s="2" t="s">
        <v>17</v>
      </c>
      <c r="M1509" s="1" t="s">
        <v>19</v>
      </c>
    </row>
    <row r="1510" customFormat="false" ht="12.75" hidden="false" customHeight="false" outlineLevel="0" collapsed="false">
      <c r="A1510" s="1" t="n">
        <v>26240</v>
      </c>
      <c r="B1510" s="13" t="s">
        <v>4759</v>
      </c>
      <c r="C1510" s="1" t="s">
        <v>4760</v>
      </c>
      <c r="D1510" s="2" t="s">
        <v>16</v>
      </c>
      <c r="E1510" s="3" t="n">
        <v>481</v>
      </c>
      <c r="F1510" s="3" t="n">
        <v>4101</v>
      </c>
      <c r="G1510" s="4" t="n">
        <v>11.72885</v>
      </c>
      <c r="H1510" s="4" t="s">
        <v>17</v>
      </c>
      <c r="I1510" s="5" t="s">
        <v>4761</v>
      </c>
      <c r="J1510" s="4" t="n">
        <v>418.96</v>
      </c>
      <c r="K1510" s="4" t="n">
        <v>49.5</v>
      </c>
      <c r="L1510" s="2" t="s">
        <v>17</v>
      </c>
      <c r="M1510" s="1" t="s">
        <v>19</v>
      </c>
    </row>
    <row r="1511" customFormat="false" ht="12.75" hidden="false" customHeight="false" outlineLevel="0" collapsed="false">
      <c r="A1511" s="1" t="n">
        <v>26250</v>
      </c>
      <c r="B1511" s="13" t="s">
        <v>4762</v>
      </c>
      <c r="C1511" s="1" t="s">
        <v>4763</v>
      </c>
      <c r="D1511" s="2" t="s">
        <v>16</v>
      </c>
      <c r="E1511" s="3" t="n">
        <v>985</v>
      </c>
      <c r="F1511" s="3" t="n">
        <v>13423</v>
      </c>
      <c r="G1511" s="4" t="n">
        <v>7.338151</v>
      </c>
      <c r="H1511" s="4" t="s">
        <v>17</v>
      </c>
      <c r="I1511" s="5" t="s">
        <v>4764</v>
      </c>
      <c r="J1511" s="4" t="n">
        <v>393.75</v>
      </c>
      <c r="K1511" s="4" t="n">
        <v>193</v>
      </c>
      <c r="L1511" s="2" t="s">
        <v>17</v>
      </c>
      <c r="M1511" s="1" t="s">
        <v>19</v>
      </c>
    </row>
    <row r="1512" customFormat="false" ht="12.75" hidden="false" customHeight="false" outlineLevel="0" collapsed="false">
      <c r="A1512" s="1" t="n">
        <v>26260</v>
      </c>
      <c r="B1512" s="13" t="s">
        <v>4765</v>
      </c>
      <c r="C1512" s="1" t="s">
        <v>4766</v>
      </c>
      <c r="D1512" s="2" t="s">
        <v>27</v>
      </c>
      <c r="E1512" s="3" t="n">
        <v>218</v>
      </c>
      <c r="F1512" s="3" t="n">
        <v>2963</v>
      </c>
      <c r="G1512" s="4" t="n">
        <v>7.357408</v>
      </c>
      <c r="H1512" s="4" t="s">
        <v>17</v>
      </c>
      <c r="I1512" s="5" t="s">
        <v>4767</v>
      </c>
      <c r="J1512" s="4" t="n">
        <v>564.77</v>
      </c>
      <c r="K1512" s="4" t="n">
        <v>31.2</v>
      </c>
      <c r="L1512" s="2" t="s">
        <v>17</v>
      </c>
      <c r="M1512" s="1" t="s">
        <v>55</v>
      </c>
    </row>
    <row r="1513" customFormat="false" ht="12.75" hidden="false" customHeight="false" outlineLevel="0" collapsed="false">
      <c r="A1513" s="1" t="n">
        <v>26270</v>
      </c>
      <c r="B1513" s="13" t="s">
        <v>4768</v>
      </c>
      <c r="C1513" s="1" t="s">
        <v>4769</v>
      </c>
      <c r="D1513" s="2" t="s">
        <v>27</v>
      </c>
      <c r="E1513" s="3" t="n">
        <v>434</v>
      </c>
      <c r="F1513" s="3" t="n">
        <v>3415</v>
      </c>
      <c r="G1513" s="4" t="n">
        <v>12.70864</v>
      </c>
      <c r="H1513" s="4" t="s">
        <v>17</v>
      </c>
      <c r="I1513" s="5" t="s">
        <v>4770</v>
      </c>
      <c r="J1513" s="4" t="n">
        <v>742.52</v>
      </c>
      <c r="K1513" s="4" t="n">
        <v>33.3</v>
      </c>
      <c r="L1513" s="2" t="s">
        <v>17</v>
      </c>
      <c r="M1513" s="1" t="s">
        <v>55</v>
      </c>
    </row>
    <row r="1514" customFormat="false" ht="12.75" hidden="false" customHeight="false" outlineLevel="0" collapsed="false">
      <c r="A1514" s="1" t="n">
        <v>26280</v>
      </c>
      <c r="B1514" s="13" t="s">
        <v>4771</v>
      </c>
      <c r="C1514" s="1" t="s">
        <v>4772</v>
      </c>
      <c r="D1514" s="2" t="s">
        <v>27</v>
      </c>
      <c r="E1514" s="3" t="n">
        <v>102</v>
      </c>
      <c r="F1514" s="3" t="n">
        <v>1287</v>
      </c>
      <c r="G1514" s="4" t="n">
        <v>7.925408</v>
      </c>
      <c r="H1514" s="4" t="s">
        <v>17</v>
      </c>
      <c r="I1514" s="5" t="s">
        <v>4773</v>
      </c>
      <c r="J1514" s="4" t="n">
        <v>490.01</v>
      </c>
      <c r="K1514" s="4" t="n">
        <v>16.1</v>
      </c>
      <c r="L1514" s="2" t="s">
        <v>17</v>
      </c>
      <c r="M1514" s="1" t="s">
        <v>55</v>
      </c>
    </row>
    <row r="1515" customFormat="false" ht="12.75" hidden="false" customHeight="false" outlineLevel="0" collapsed="false">
      <c r="A1515" s="1" t="n">
        <v>26290</v>
      </c>
      <c r="B1515" s="13" t="s">
        <v>4774</v>
      </c>
      <c r="C1515" s="1" t="s">
        <v>4775</v>
      </c>
      <c r="D1515" s="2" t="s">
        <v>16</v>
      </c>
      <c r="E1515" s="3" t="n">
        <v>182</v>
      </c>
      <c r="F1515" s="3" t="n">
        <v>2177</v>
      </c>
      <c r="G1515" s="4" t="n">
        <v>8.360128</v>
      </c>
      <c r="H1515" s="4" t="s">
        <v>17</v>
      </c>
      <c r="I1515" s="5" t="s">
        <v>4776</v>
      </c>
      <c r="J1515" s="4" t="n">
        <v>540.77</v>
      </c>
      <c r="K1515" s="4" t="n">
        <v>31</v>
      </c>
      <c r="L1515" s="2" t="s">
        <v>17</v>
      </c>
      <c r="M1515" s="1" t="s">
        <v>19</v>
      </c>
    </row>
    <row r="1516" customFormat="false" ht="12.75" hidden="false" customHeight="false" outlineLevel="0" collapsed="false">
      <c r="A1516" s="1" t="n">
        <v>26300</v>
      </c>
      <c r="B1516" s="13" t="s">
        <v>4777</v>
      </c>
      <c r="C1516" s="1" t="s">
        <v>4778</v>
      </c>
      <c r="D1516" s="2" t="s">
        <v>27</v>
      </c>
      <c r="E1516" s="3" t="n">
        <v>214</v>
      </c>
      <c r="F1516" s="3" t="n">
        <v>1580</v>
      </c>
      <c r="G1516" s="4" t="n">
        <v>13.5443</v>
      </c>
      <c r="H1516" s="4" t="s">
        <v>17</v>
      </c>
      <c r="I1516" s="5" t="s">
        <v>4779</v>
      </c>
      <c r="J1516" s="4" t="n">
        <v>563.24</v>
      </c>
      <c r="K1516" s="4" t="n">
        <v>15</v>
      </c>
      <c r="L1516" s="2" t="s">
        <v>17</v>
      </c>
      <c r="M1516" s="1" t="s">
        <v>55</v>
      </c>
    </row>
    <row r="1517" customFormat="false" ht="12.75" hidden="false" customHeight="false" outlineLevel="0" collapsed="false">
      <c r="A1517" s="1" t="n">
        <v>26310</v>
      </c>
      <c r="B1517" s="13" t="s">
        <v>4780</v>
      </c>
      <c r="C1517" s="1" t="s">
        <v>4781</v>
      </c>
      <c r="D1517" s="2" t="s">
        <v>16</v>
      </c>
      <c r="E1517" s="3" t="n">
        <v>210</v>
      </c>
      <c r="F1517" s="3" t="n">
        <v>1550</v>
      </c>
      <c r="G1517" s="4" t="n">
        <v>13.54839</v>
      </c>
      <c r="H1517" s="4" t="s">
        <v>17</v>
      </c>
      <c r="I1517" s="5" t="s">
        <v>4782</v>
      </c>
      <c r="J1517" s="4" t="n">
        <v>421.36</v>
      </c>
      <c r="K1517" s="4" t="n">
        <v>30.6</v>
      </c>
      <c r="L1517" s="2" t="s">
        <v>17</v>
      </c>
      <c r="M1517" s="1" t="s">
        <v>19</v>
      </c>
    </row>
    <row r="1518" customFormat="false" ht="12.75" hidden="false" customHeight="false" outlineLevel="0" collapsed="false">
      <c r="A1518" s="1" t="n">
        <v>26320</v>
      </c>
      <c r="B1518" s="13" t="s">
        <v>4783</v>
      </c>
      <c r="C1518" s="1" t="s">
        <v>4784</v>
      </c>
      <c r="D1518" s="2" t="s">
        <v>27</v>
      </c>
      <c r="E1518" s="3" t="n">
        <v>390</v>
      </c>
      <c r="F1518" s="3" t="n">
        <v>3525</v>
      </c>
      <c r="G1518" s="4" t="n">
        <v>11.06383</v>
      </c>
      <c r="H1518" s="4" t="s">
        <v>17</v>
      </c>
      <c r="I1518" s="5" t="s">
        <v>4785</v>
      </c>
      <c r="J1518" s="4" t="n">
        <v>752.79</v>
      </c>
      <c r="K1518" s="4" t="n">
        <v>20.8</v>
      </c>
      <c r="L1518" s="2" t="s">
        <v>17</v>
      </c>
      <c r="M1518" s="1" t="s">
        <v>55</v>
      </c>
    </row>
    <row r="1519" customFormat="false" ht="12.75" hidden="false" customHeight="false" outlineLevel="0" collapsed="false">
      <c r="A1519" s="1" t="n">
        <v>26330</v>
      </c>
      <c r="B1519" s="13" t="s">
        <v>4786</v>
      </c>
      <c r="C1519" s="1" t="s">
        <v>4787</v>
      </c>
      <c r="D1519" s="2" t="s">
        <v>27</v>
      </c>
      <c r="E1519" s="3" t="n">
        <v>204</v>
      </c>
      <c r="F1519" s="3" t="n">
        <v>1645</v>
      </c>
      <c r="G1519" s="4" t="n">
        <v>12.40122</v>
      </c>
      <c r="H1519" s="4" t="s">
        <v>17</v>
      </c>
      <c r="I1519" s="5" t="s">
        <v>4788</v>
      </c>
      <c r="J1519" s="4" t="n">
        <v>813.63</v>
      </c>
      <c r="K1519" s="4" t="n">
        <v>16.8</v>
      </c>
      <c r="L1519" s="2" t="s">
        <v>17</v>
      </c>
      <c r="M1519" s="1" t="s">
        <v>55</v>
      </c>
    </row>
    <row r="1520" customFormat="false" ht="12.75" hidden="false" customHeight="false" outlineLevel="0" collapsed="false">
      <c r="A1520" s="1" t="n">
        <v>26340</v>
      </c>
      <c r="B1520" s="13" t="s">
        <v>4789</v>
      </c>
      <c r="C1520" s="1" t="s">
        <v>4790</v>
      </c>
      <c r="D1520" s="2" t="s">
        <v>27</v>
      </c>
      <c r="E1520" s="3" t="n">
        <v>907</v>
      </c>
      <c r="F1520" s="3" t="n">
        <v>7047</v>
      </c>
      <c r="G1520" s="4" t="n">
        <v>12.87072</v>
      </c>
      <c r="H1520" s="4" t="s">
        <v>17</v>
      </c>
      <c r="I1520" s="5" t="s">
        <v>4791</v>
      </c>
      <c r="J1520" s="4" t="n">
        <v>541.07</v>
      </c>
      <c r="K1520" s="4" t="n">
        <v>59.1</v>
      </c>
      <c r="L1520" s="2" t="s">
        <v>17</v>
      </c>
      <c r="M1520" s="1" t="s">
        <v>55</v>
      </c>
    </row>
    <row r="1521" customFormat="false" ht="12.75" hidden="false" customHeight="false" outlineLevel="0" collapsed="false">
      <c r="A1521" s="1" t="n">
        <v>26350</v>
      </c>
      <c r="B1521" s="13" t="s">
        <v>4792</v>
      </c>
      <c r="C1521" s="1" t="s">
        <v>4793</v>
      </c>
      <c r="D1521" s="2" t="s">
        <v>16</v>
      </c>
      <c r="E1521" s="3" t="n">
        <v>1446</v>
      </c>
      <c r="F1521" s="3" t="n">
        <v>12986</v>
      </c>
      <c r="G1521" s="4" t="n">
        <v>11.13507</v>
      </c>
      <c r="H1521" s="4" t="s">
        <v>17</v>
      </c>
      <c r="I1521" s="5" t="s">
        <v>4794</v>
      </c>
      <c r="J1521" s="4" t="n">
        <v>922.68</v>
      </c>
      <c r="K1521" s="4" t="n">
        <v>110</v>
      </c>
      <c r="L1521" s="2" t="s">
        <v>17</v>
      </c>
      <c r="M1521" s="1" t="s">
        <v>19</v>
      </c>
    </row>
    <row r="1522" customFormat="false" ht="12.75" hidden="false" customHeight="false" outlineLevel="0" collapsed="false">
      <c r="A1522" s="1" t="n">
        <v>26360</v>
      </c>
      <c r="B1522" s="13" t="s">
        <v>4795</v>
      </c>
      <c r="C1522" s="1" t="s">
        <v>4796</v>
      </c>
      <c r="D1522" s="2" t="s">
        <v>27</v>
      </c>
      <c r="E1522" s="3" t="n">
        <v>321</v>
      </c>
      <c r="F1522" s="3" t="n">
        <v>3077</v>
      </c>
      <c r="G1522" s="4" t="n">
        <v>10.43224</v>
      </c>
      <c r="H1522" s="4" t="s">
        <v>17</v>
      </c>
      <c r="I1522" s="5" t="s">
        <v>4797</v>
      </c>
      <c r="J1522" s="4" t="n">
        <v>517.8</v>
      </c>
      <c r="K1522" s="4" t="n">
        <v>29.4</v>
      </c>
      <c r="L1522" s="2" t="s">
        <v>17</v>
      </c>
      <c r="M1522" s="1" t="s">
        <v>55</v>
      </c>
    </row>
    <row r="1523" customFormat="false" ht="12.75" hidden="false" customHeight="false" outlineLevel="0" collapsed="false">
      <c r="A1523" s="1" t="n">
        <v>26370</v>
      </c>
      <c r="B1523" s="13" t="s">
        <v>4798</v>
      </c>
      <c r="C1523" s="1" t="s">
        <v>4799</v>
      </c>
      <c r="D1523" s="2" t="s">
        <v>27</v>
      </c>
      <c r="E1523" s="3" t="n">
        <v>180</v>
      </c>
      <c r="F1523" s="3" t="n">
        <v>1417</v>
      </c>
      <c r="G1523" s="4" t="n">
        <v>12.70289</v>
      </c>
      <c r="H1523" s="4" t="s">
        <v>17</v>
      </c>
      <c r="I1523" s="5" t="s">
        <v>4800</v>
      </c>
      <c r="J1523" s="4" t="n">
        <v>491.42</v>
      </c>
      <c r="K1523" s="4" t="n">
        <v>13.7</v>
      </c>
      <c r="L1523" s="2" t="s">
        <v>17</v>
      </c>
      <c r="M1523" s="1" t="s">
        <v>55</v>
      </c>
    </row>
    <row r="1524" customFormat="false" ht="12.75" hidden="false" customHeight="false" outlineLevel="0" collapsed="false">
      <c r="A1524" s="1" t="n">
        <v>26380</v>
      </c>
      <c r="B1524" s="13" t="s">
        <v>4801</v>
      </c>
      <c r="C1524" s="1" t="s">
        <v>4802</v>
      </c>
      <c r="D1524" s="2" t="s">
        <v>16</v>
      </c>
      <c r="E1524" s="3" t="n">
        <v>3359</v>
      </c>
      <c r="F1524" s="3" t="n">
        <v>35392</v>
      </c>
      <c r="G1524" s="4" t="n">
        <v>9.490846</v>
      </c>
      <c r="H1524" s="4" t="s">
        <v>17</v>
      </c>
      <c r="I1524" s="5" t="s">
        <v>4803</v>
      </c>
      <c r="J1524" s="4" t="n">
        <v>675.3</v>
      </c>
      <c r="K1524" s="4" t="n">
        <v>407.5</v>
      </c>
      <c r="L1524" s="2" t="s">
        <v>17</v>
      </c>
      <c r="M1524" s="1" t="s">
        <v>19</v>
      </c>
    </row>
    <row r="1525" customFormat="false" ht="12.75" hidden="false" customHeight="false" outlineLevel="0" collapsed="false">
      <c r="A1525" s="1" t="n">
        <v>26390</v>
      </c>
      <c r="B1525" s="13" t="s">
        <v>4804</v>
      </c>
      <c r="C1525" s="1" t="s">
        <v>4805</v>
      </c>
      <c r="D1525" s="2" t="s">
        <v>27</v>
      </c>
      <c r="E1525" s="3" t="n">
        <v>157</v>
      </c>
      <c r="F1525" s="3" t="n">
        <v>2326</v>
      </c>
      <c r="G1525" s="4" t="n">
        <v>6.749785</v>
      </c>
      <c r="H1525" s="4" t="s">
        <v>17</v>
      </c>
      <c r="I1525" s="5" t="s">
        <v>4806</v>
      </c>
      <c r="J1525" s="4" t="n">
        <v>435.28</v>
      </c>
      <c r="K1525" s="4" t="n">
        <v>23.6</v>
      </c>
      <c r="L1525" s="2" t="s">
        <v>17</v>
      </c>
      <c r="M1525" s="1" t="s">
        <v>55</v>
      </c>
    </row>
    <row r="1526" customFormat="false" ht="12.75" hidden="false" customHeight="false" outlineLevel="0" collapsed="false">
      <c r="A1526" s="1" t="n">
        <v>26400</v>
      </c>
      <c r="B1526" s="13" t="s">
        <v>4807</v>
      </c>
      <c r="C1526" s="1" t="s">
        <v>4808</v>
      </c>
      <c r="D1526" s="2" t="s">
        <v>27</v>
      </c>
      <c r="E1526" s="3" t="n">
        <v>149</v>
      </c>
      <c r="F1526" s="3" t="n">
        <v>2112</v>
      </c>
      <c r="G1526" s="4" t="n">
        <v>7.054924</v>
      </c>
      <c r="H1526" s="4" t="s">
        <v>17</v>
      </c>
      <c r="I1526" s="5" t="s">
        <v>4809</v>
      </c>
      <c r="J1526" s="4" t="n">
        <v>722.5</v>
      </c>
      <c r="K1526" s="4" t="n">
        <v>12.4</v>
      </c>
      <c r="L1526" s="2" t="s">
        <v>17</v>
      </c>
      <c r="M1526" s="1" t="s">
        <v>55</v>
      </c>
    </row>
    <row r="1527" customFormat="false" ht="12.75" hidden="false" customHeight="false" outlineLevel="0" collapsed="false">
      <c r="A1527" s="1" t="n">
        <v>26410</v>
      </c>
      <c r="B1527" s="13" t="s">
        <v>4810</v>
      </c>
      <c r="C1527" s="1" t="s">
        <v>4811</v>
      </c>
      <c r="D1527" s="2" t="s">
        <v>27</v>
      </c>
      <c r="E1527" s="3" t="n">
        <v>331</v>
      </c>
      <c r="F1527" s="3" t="n">
        <v>4952</v>
      </c>
      <c r="G1527" s="4" t="n">
        <v>6.684168</v>
      </c>
      <c r="H1527" s="4" t="s">
        <v>17</v>
      </c>
      <c r="I1527" s="5" t="s">
        <v>4812</v>
      </c>
      <c r="J1527" s="4" t="n">
        <v>696.95</v>
      </c>
      <c r="K1527" s="4" t="n">
        <v>32</v>
      </c>
      <c r="L1527" s="2" t="s">
        <v>17</v>
      </c>
      <c r="M1527" s="1" t="s">
        <v>55</v>
      </c>
    </row>
    <row r="1528" customFormat="false" ht="12.75" hidden="false" customHeight="false" outlineLevel="0" collapsed="false">
      <c r="A1528" s="1" t="n">
        <v>26411</v>
      </c>
      <c r="B1528" s="13" t="s">
        <v>4813</v>
      </c>
      <c r="C1528" s="1" t="s">
        <v>4814</v>
      </c>
      <c r="D1528" s="2" t="s">
        <v>27</v>
      </c>
      <c r="E1528" s="3" t="n">
        <v>180</v>
      </c>
      <c r="F1528" s="3" t="n">
        <v>1830</v>
      </c>
      <c r="G1528" s="4" t="n">
        <v>9.836065</v>
      </c>
      <c r="H1528" s="4" t="s">
        <v>17</v>
      </c>
      <c r="I1528" s="5" t="s">
        <v>4815</v>
      </c>
      <c r="J1528" s="4" t="n">
        <v>399.09</v>
      </c>
      <c r="K1528" s="4" t="n">
        <v>24.1</v>
      </c>
      <c r="L1528" s="2" t="s">
        <v>17</v>
      </c>
      <c r="M1528" s="1" t="s">
        <v>55</v>
      </c>
    </row>
    <row r="1529" customFormat="false" ht="12.75" hidden="false" customHeight="false" outlineLevel="0" collapsed="false">
      <c r="A1529" s="1" t="n">
        <v>26412</v>
      </c>
      <c r="B1529" s="13" t="s">
        <v>4816</v>
      </c>
      <c r="C1529" s="1" t="s">
        <v>4817</v>
      </c>
      <c r="D1529" s="2" t="s">
        <v>27</v>
      </c>
      <c r="E1529" s="3" t="n">
        <v>61</v>
      </c>
      <c r="F1529" s="3" t="n">
        <v>1088</v>
      </c>
      <c r="G1529" s="4" t="n">
        <v>5.606617</v>
      </c>
      <c r="H1529" s="4" t="s">
        <v>17</v>
      </c>
      <c r="I1529" s="5" t="s">
        <v>4818</v>
      </c>
      <c r="J1529" s="4" t="n">
        <v>462.69</v>
      </c>
      <c r="K1529" s="4" t="n">
        <v>10.6</v>
      </c>
      <c r="L1529" s="2" t="s">
        <v>17</v>
      </c>
      <c r="M1529" s="1" t="s">
        <v>55</v>
      </c>
    </row>
    <row r="1530" customFormat="false" ht="12.75" hidden="false" customHeight="false" outlineLevel="0" collapsed="false">
      <c r="A1530" s="1" t="n">
        <v>26440</v>
      </c>
      <c r="B1530" s="13" t="s">
        <v>4819</v>
      </c>
      <c r="C1530" s="1" t="s">
        <v>4820</v>
      </c>
      <c r="D1530" s="2" t="s">
        <v>27</v>
      </c>
      <c r="E1530" s="3" t="n">
        <v>197</v>
      </c>
      <c r="F1530" s="3" t="n">
        <v>1619</v>
      </c>
      <c r="G1530" s="4" t="n">
        <v>12.168</v>
      </c>
      <c r="H1530" s="4" t="s">
        <v>17</v>
      </c>
      <c r="I1530" s="5" t="s">
        <v>4821</v>
      </c>
      <c r="J1530" s="4" t="n">
        <v>463.85</v>
      </c>
      <c r="K1530" s="4" t="n">
        <v>21.9</v>
      </c>
      <c r="L1530" s="2" t="s">
        <v>17</v>
      </c>
      <c r="M1530" s="1" t="s">
        <v>55</v>
      </c>
    </row>
    <row r="1531" customFormat="false" ht="12.75" hidden="false" customHeight="false" outlineLevel="0" collapsed="false">
      <c r="A1531" s="1" t="n">
        <v>26450</v>
      </c>
      <c r="B1531" s="13" t="s">
        <v>4822</v>
      </c>
      <c r="C1531" s="1" t="s">
        <v>4823</v>
      </c>
      <c r="D1531" s="2" t="s">
        <v>27</v>
      </c>
      <c r="E1531" s="3" t="n">
        <v>1053</v>
      </c>
      <c r="F1531" s="3" t="n">
        <v>8876</v>
      </c>
      <c r="G1531" s="4" t="n">
        <v>11.86345</v>
      </c>
      <c r="H1531" s="4" t="s">
        <v>17</v>
      </c>
      <c r="I1531" s="5" t="s">
        <v>4824</v>
      </c>
      <c r="J1531" s="4" t="n">
        <v>927.25</v>
      </c>
      <c r="K1531" s="4" t="n">
        <v>43.6</v>
      </c>
      <c r="L1531" s="2" t="s">
        <v>17</v>
      </c>
      <c r="M1531" s="1" t="s">
        <v>55</v>
      </c>
    </row>
    <row r="1532" customFormat="false" ht="12.75" hidden="false" customHeight="false" outlineLevel="0" collapsed="false">
      <c r="A1532" s="1" t="n">
        <v>26460</v>
      </c>
      <c r="B1532" s="13" t="s">
        <v>4825</v>
      </c>
      <c r="C1532" s="1" t="s">
        <v>4826</v>
      </c>
      <c r="D1532" s="2" t="s">
        <v>27</v>
      </c>
      <c r="E1532" s="3" t="n">
        <v>434</v>
      </c>
      <c r="F1532" s="3" t="n">
        <v>2682</v>
      </c>
      <c r="G1532" s="4" t="n">
        <v>16.18195</v>
      </c>
      <c r="H1532" s="4" t="s">
        <v>17</v>
      </c>
      <c r="I1532" s="5" t="s">
        <v>4827</v>
      </c>
      <c r="J1532" s="4" t="n">
        <v>550.26</v>
      </c>
      <c r="K1532" s="4" t="n">
        <v>19.3</v>
      </c>
      <c r="L1532" s="2" t="s">
        <v>17</v>
      </c>
      <c r="M1532" s="1" t="s">
        <v>55</v>
      </c>
    </row>
    <row r="1533" customFormat="false" ht="12.75" hidden="false" customHeight="false" outlineLevel="0" collapsed="false">
      <c r="A1533" s="1" t="n">
        <v>26470</v>
      </c>
      <c r="B1533" s="13" t="s">
        <v>4828</v>
      </c>
      <c r="C1533" s="1" t="s">
        <v>4829</v>
      </c>
      <c r="D1533" s="2" t="s">
        <v>16</v>
      </c>
      <c r="E1533" s="3" t="n">
        <v>10046</v>
      </c>
      <c r="F1533" s="3" t="n">
        <v>83567</v>
      </c>
      <c r="G1533" s="4" t="n">
        <v>12.02149</v>
      </c>
      <c r="H1533" s="4" t="s">
        <v>17</v>
      </c>
      <c r="I1533" s="5" t="s">
        <v>4830</v>
      </c>
      <c r="J1533" s="4" t="n">
        <v>604.46</v>
      </c>
      <c r="K1533" s="4" t="n">
        <v>1115.3</v>
      </c>
      <c r="L1533" s="2" t="s">
        <v>17</v>
      </c>
      <c r="M1533" s="1" t="s">
        <v>19</v>
      </c>
    </row>
    <row r="1534" customFormat="false" ht="12.75" hidden="false" customHeight="false" outlineLevel="0" collapsed="false">
      <c r="A1534" s="1" t="n">
        <v>26480</v>
      </c>
      <c r="B1534" s="13" t="s">
        <v>4831</v>
      </c>
      <c r="C1534" s="1" t="s">
        <v>4832</v>
      </c>
      <c r="D1534" s="2" t="s">
        <v>16</v>
      </c>
      <c r="E1534" s="3" t="n">
        <v>2041</v>
      </c>
      <c r="F1534" s="3" t="n">
        <v>21018</v>
      </c>
      <c r="G1534" s="4" t="n">
        <v>9.710724</v>
      </c>
      <c r="H1534" s="4" t="s">
        <v>17</v>
      </c>
      <c r="I1534" s="5" t="s">
        <v>4833</v>
      </c>
      <c r="J1534" s="4" t="n">
        <v>638.49</v>
      </c>
      <c r="K1534" s="4" t="n">
        <v>183.9</v>
      </c>
      <c r="L1534" s="2" t="s">
        <v>17</v>
      </c>
      <c r="M1534" s="1" t="s">
        <v>19</v>
      </c>
    </row>
    <row r="1535" customFormat="false" ht="12.75" hidden="false" customHeight="false" outlineLevel="0" collapsed="false">
      <c r="A1535" s="1" t="n">
        <v>26490</v>
      </c>
      <c r="B1535" s="13" t="s">
        <v>4834</v>
      </c>
      <c r="C1535" s="1" t="s">
        <v>4835</v>
      </c>
      <c r="D1535" s="2" t="s">
        <v>16</v>
      </c>
      <c r="E1535" s="3" t="n">
        <v>2801</v>
      </c>
      <c r="F1535" s="3" t="n">
        <v>23124</v>
      </c>
      <c r="G1535" s="4" t="n">
        <v>12.11296</v>
      </c>
      <c r="H1535" s="4" t="s">
        <v>17</v>
      </c>
      <c r="I1535" s="5" t="s">
        <v>4836</v>
      </c>
      <c r="J1535" s="4" t="n">
        <v>656.63</v>
      </c>
      <c r="K1535" s="4" t="n">
        <v>333.1</v>
      </c>
      <c r="L1535" s="2" t="s">
        <v>17</v>
      </c>
      <c r="M1535" s="1" t="s">
        <v>19</v>
      </c>
    </row>
    <row r="1536" customFormat="false" ht="12.75" hidden="false" customHeight="false" outlineLevel="0" collapsed="false">
      <c r="A1536" s="1" t="n">
        <v>26500</v>
      </c>
      <c r="B1536" s="13" t="s">
        <v>4837</v>
      </c>
      <c r="C1536" s="1" t="s">
        <v>4838</v>
      </c>
      <c r="D1536" s="2" t="s">
        <v>27</v>
      </c>
      <c r="E1536" s="3" t="n">
        <v>448</v>
      </c>
      <c r="F1536" s="3" t="n">
        <v>6172</v>
      </c>
      <c r="G1536" s="4" t="n">
        <v>7.258587</v>
      </c>
      <c r="H1536" s="4" t="s">
        <v>17</v>
      </c>
      <c r="I1536" s="5" t="s">
        <v>4839</v>
      </c>
      <c r="J1536" s="4" t="n">
        <v>829.28</v>
      </c>
      <c r="K1536" s="4" t="n">
        <v>63.4</v>
      </c>
      <c r="L1536" s="2" t="s">
        <v>17</v>
      </c>
      <c r="M1536" s="1" t="s">
        <v>55</v>
      </c>
    </row>
    <row r="1537" customFormat="false" ht="12.75" hidden="false" customHeight="false" outlineLevel="0" collapsed="false">
      <c r="A1537" s="1" t="n">
        <v>26510</v>
      </c>
      <c r="B1537" s="13" t="s">
        <v>4840</v>
      </c>
      <c r="C1537" s="1" t="s">
        <v>4841</v>
      </c>
      <c r="D1537" s="2" t="s">
        <v>27</v>
      </c>
      <c r="E1537" s="3" t="n">
        <v>108</v>
      </c>
      <c r="F1537" s="3" t="n">
        <v>899</v>
      </c>
      <c r="G1537" s="4" t="n">
        <v>12.01335</v>
      </c>
      <c r="H1537" s="4" t="s">
        <v>17</v>
      </c>
      <c r="I1537" s="5" t="s">
        <v>4842</v>
      </c>
      <c r="J1537" s="4" t="n">
        <v>504.01</v>
      </c>
      <c r="K1537" s="4" t="n">
        <v>8.2</v>
      </c>
      <c r="L1537" s="2" t="s">
        <v>17</v>
      </c>
      <c r="M1537" s="1" t="s">
        <v>55</v>
      </c>
    </row>
    <row r="1538" customFormat="false" ht="12.75" hidden="false" customHeight="false" outlineLevel="0" collapsed="false">
      <c r="A1538" s="1" t="n">
        <v>26520</v>
      </c>
      <c r="B1538" s="13" t="s">
        <v>4843</v>
      </c>
      <c r="C1538" s="1" t="s">
        <v>4844</v>
      </c>
      <c r="D1538" s="2" t="s">
        <v>27</v>
      </c>
      <c r="E1538" s="3" t="n">
        <v>477</v>
      </c>
      <c r="F1538" s="3" t="n">
        <v>5364</v>
      </c>
      <c r="G1538" s="4" t="n">
        <v>8.892617</v>
      </c>
      <c r="H1538" s="4" t="s">
        <v>17</v>
      </c>
      <c r="I1538" s="5" t="s">
        <v>4845</v>
      </c>
      <c r="J1538" s="4" t="n">
        <v>764.72</v>
      </c>
      <c r="K1538" s="4" t="n">
        <v>46.5</v>
      </c>
      <c r="L1538" s="2" t="s">
        <v>17</v>
      </c>
      <c r="M1538" s="1" t="s">
        <v>55</v>
      </c>
    </row>
    <row r="1539" customFormat="false" ht="12.75" hidden="false" customHeight="false" outlineLevel="0" collapsed="false">
      <c r="A1539" s="1" t="n">
        <v>26530</v>
      </c>
      <c r="B1539" s="13" t="s">
        <v>4846</v>
      </c>
      <c r="C1539" s="1" t="s">
        <v>4847</v>
      </c>
      <c r="D1539" s="2" t="s">
        <v>16</v>
      </c>
      <c r="E1539" s="3" t="n">
        <v>541</v>
      </c>
      <c r="F1539" s="3" t="n">
        <v>5578</v>
      </c>
      <c r="G1539" s="4" t="n">
        <v>9.698817</v>
      </c>
      <c r="H1539" s="4" t="s">
        <v>17</v>
      </c>
      <c r="I1539" s="5" t="s">
        <v>4848</v>
      </c>
      <c r="J1539" s="4" t="n">
        <v>628.43</v>
      </c>
      <c r="K1539" s="4" t="n">
        <v>53.1</v>
      </c>
      <c r="L1539" s="2" t="s">
        <v>17</v>
      </c>
      <c r="M1539" s="1" t="s">
        <v>19</v>
      </c>
    </row>
    <row r="1540" customFormat="false" ht="12.75" hidden="false" customHeight="false" outlineLevel="0" collapsed="false">
      <c r="A1540" s="1" t="n">
        <v>26540</v>
      </c>
      <c r="B1540" s="13" t="s">
        <v>4849</v>
      </c>
      <c r="C1540" s="1" t="s">
        <v>4850</v>
      </c>
      <c r="D1540" s="2" t="s">
        <v>27</v>
      </c>
      <c r="E1540" s="3" t="n">
        <v>493</v>
      </c>
      <c r="F1540" s="3" t="n">
        <v>4916</v>
      </c>
      <c r="G1540" s="4" t="n">
        <v>10.02848</v>
      </c>
      <c r="H1540" s="4" t="s">
        <v>17</v>
      </c>
      <c r="I1540" s="5" t="s">
        <v>4851</v>
      </c>
      <c r="J1540" s="4" t="n">
        <v>611.74</v>
      </c>
      <c r="K1540" s="4" t="n">
        <v>63.2</v>
      </c>
      <c r="L1540" s="2" t="s">
        <v>17</v>
      </c>
      <c r="M1540" s="1" t="s">
        <v>55</v>
      </c>
    </row>
    <row r="1541" customFormat="false" ht="12.75" hidden="false" customHeight="false" outlineLevel="0" collapsed="false">
      <c r="A1541" s="1" t="n">
        <v>26541</v>
      </c>
      <c r="B1541" s="13" t="s">
        <v>4852</v>
      </c>
      <c r="C1541" s="1" t="s">
        <v>4853</v>
      </c>
      <c r="D1541" s="2" t="s">
        <v>27</v>
      </c>
      <c r="E1541" s="3" t="n">
        <v>255</v>
      </c>
      <c r="F1541" s="3" t="n">
        <v>2148</v>
      </c>
      <c r="G1541" s="4" t="n">
        <v>11.87151</v>
      </c>
      <c r="H1541" s="4" t="s">
        <v>17</v>
      </c>
      <c r="I1541" s="5" t="s">
        <v>4854</v>
      </c>
      <c r="J1541" s="4" t="n">
        <v>505.04</v>
      </c>
      <c r="K1541" s="4" t="n">
        <v>20.2</v>
      </c>
      <c r="L1541" s="2" t="s">
        <v>17</v>
      </c>
      <c r="M1541" s="1" t="s">
        <v>55</v>
      </c>
    </row>
    <row r="1542" customFormat="false" ht="12.75" hidden="false" customHeight="false" outlineLevel="0" collapsed="false">
      <c r="A1542" s="1" t="n">
        <v>26560</v>
      </c>
      <c r="B1542" s="13" t="s">
        <v>4855</v>
      </c>
      <c r="C1542" s="1" t="s">
        <v>4856</v>
      </c>
      <c r="D1542" s="2" t="s">
        <v>16</v>
      </c>
      <c r="E1542" s="3" t="n">
        <v>757</v>
      </c>
      <c r="F1542" s="3" t="n">
        <v>6141</v>
      </c>
      <c r="G1542" s="4" t="n">
        <v>12.32698</v>
      </c>
      <c r="H1542" s="4" t="s">
        <v>17</v>
      </c>
      <c r="I1542" s="5" t="s">
        <v>4857</v>
      </c>
      <c r="J1542" s="4" t="n">
        <v>626.56</v>
      </c>
      <c r="K1542" s="4" t="n">
        <v>83.9</v>
      </c>
      <c r="L1542" s="2" t="s">
        <v>17</v>
      </c>
      <c r="M1542" s="1" t="s">
        <v>19</v>
      </c>
    </row>
    <row r="1543" customFormat="false" ht="12.75" hidden="false" customHeight="false" outlineLevel="0" collapsed="false">
      <c r="A1543" s="1" t="n">
        <v>26570</v>
      </c>
      <c r="B1543" s="13" t="s">
        <v>4858</v>
      </c>
      <c r="C1543" s="1" t="s">
        <v>4859</v>
      </c>
      <c r="D1543" s="2" t="s">
        <v>27</v>
      </c>
      <c r="E1543" s="3" t="n">
        <v>180</v>
      </c>
      <c r="F1543" s="3" t="n">
        <v>3071</v>
      </c>
      <c r="G1543" s="4" t="n">
        <v>5.861283</v>
      </c>
      <c r="H1543" s="4" t="s">
        <v>17</v>
      </c>
      <c r="I1543" s="5" t="s">
        <v>4860</v>
      </c>
      <c r="J1543" s="4" t="n">
        <v>615.56</v>
      </c>
      <c r="K1543" s="4" t="n">
        <v>20.7</v>
      </c>
      <c r="L1543" s="2" t="s">
        <v>17</v>
      </c>
      <c r="M1543" s="1" t="s">
        <v>55</v>
      </c>
    </row>
    <row r="1544" customFormat="false" ht="12.75" hidden="false" customHeight="false" outlineLevel="0" collapsed="false">
      <c r="A1544" s="1" t="n">
        <v>26580</v>
      </c>
      <c r="B1544" s="13" t="s">
        <v>4861</v>
      </c>
      <c r="C1544" s="1" t="s">
        <v>4862</v>
      </c>
      <c r="D1544" s="2" t="s">
        <v>27</v>
      </c>
      <c r="E1544" s="3" t="n">
        <v>285</v>
      </c>
      <c r="F1544" s="3" t="n">
        <v>3335</v>
      </c>
      <c r="G1544" s="4" t="n">
        <v>8.545727</v>
      </c>
      <c r="H1544" s="4" t="s">
        <v>17</v>
      </c>
      <c r="I1544" s="5" t="s">
        <v>4863</v>
      </c>
      <c r="J1544" s="4" t="n">
        <v>532.33</v>
      </c>
      <c r="K1544" s="4" t="n">
        <v>28.5</v>
      </c>
      <c r="L1544" s="2" t="s">
        <v>17</v>
      </c>
      <c r="M1544" s="1" t="s">
        <v>55</v>
      </c>
    </row>
    <row r="1545" customFormat="false" ht="12.75" hidden="false" customHeight="false" outlineLevel="0" collapsed="false">
      <c r="A1545" s="1" t="n">
        <v>26590</v>
      </c>
      <c r="B1545" s="13" t="s">
        <v>4864</v>
      </c>
      <c r="C1545" s="1" t="s">
        <v>4865</v>
      </c>
      <c r="D1545" s="2" t="s">
        <v>16</v>
      </c>
      <c r="E1545" s="3" t="n">
        <v>278</v>
      </c>
      <c r="F1545" s="3" t="n">
        <v>2857</v>
      </c>
      <c r="G1545" s="4" t="n">
        <v>9.730487</v>
      </c>
      <c r="H1545" s="4" t="s">
        <v>17</v>
      </c>
      <c r="I1545" s="5" t="s">
        <v>4866</v>
      </c>
      <c r="J1545" s="4" t="n">
        <v>539.48</v>
      </c>
      <c r="K1545" s="4" t="n">
        <v>42.8</v>
      </c>
      <c r="L1545" s="2" t="s">
        <v>17</v>
      </c>
      <c r="M1545" s="1" t="s">
        <v>19</v>
      </c>
    </row>
    <row r="1546" customFormat="false" ht="12.75" hidden="false" customHeight="false" outlineLevel="0" collapsed="false">
      <c r="A1546" s="1" t="n">
        <v>26600</v>
      </c>
      <c r="B1546" s="13" t="s">
        <v>4867</v>
      </c>
      <c r="C1546" s="1" t="s">
        <v>4868</v>
      </c>
      <c r="D1546" s="2" t="s">
        <v>27</v>
      </c>
      <c r="E1546" s="3" t="n">
        <v>247</v>
      </c>
      <c r="F1546" s="3" t="n">
        <v>3532</v>
      </c>
      <c r="G1546" s="4" t="n">
        <v>6.993205</v>
      </c>
      <c r="H1546" s="4" t="s">
        <v>17</v>
      </c>
      <c r="I1546" s="5" t="s">
        <v>4869</v>
      </c>
      <c r="J1546" s="4" t="n">
        <v>801.23</v>
      </c>
      <c r="K1546" s="4" t="n">
        <v>19.4</v>
      </c>
      <c r="L1546" s="2" t="s">
        <v>17</v>
      </c>
      <c r="M1546" s="1" t="s">
        <v>55</v>
      </c>
    </row>
    <row r="1547" customFormat="false" ht="12.75" hidden="false" customHeight="false" outlineLevel="0" collapsed="false">
      <c r="A1547" s="1" t="n">
        <v>26601</v>
      </c>
      <c r="B1547" s="13" t="s">
        <v>4870</v>
      </c>
      <c r="C1547" s="1" t="s">
        <v>4871</v>
      </c>
      <c r="D1547" s="2" t="s">
        <v>27</v>
      </c>
      <c r="E1547" s="3" t="n">
        <v>341</v>
      </c>
      <c r="F1547" s="3" t="n">
        <v>2713</v>
      </c>
      <c r="G1547" s="4" t="n">
        <v>12.56911</v>
      </c>
      <c r="H1547" s="4" t="s">
        <v>17</v>
      </c>
      <c r="I1547" s="5" t="s">
        <v>4872</v>
      </c>
      <c r="J1547" s="4" t="n">
        <v>494.39</v>
      </c>
      <c r="K1547" s="4" t="n">
        <v>24.7</v>
      </c>
      <c r="L1547" s="2" t="s">
        <v>17</v>
      </c>
      <c r="M1547" s="1" t="s">
        <v>55</v>
      </c>
    </row>
    <row r="1548" customFormat="false" ht="12.75" hidden="false" customHeight="false" outlineLevel="0" collapsed="false">
      <c r="A1548" s="1" t="n">
        <v>26620</v>
      </c>
      <c r="B1548" s="13" t="s">
        <v>4873</v>
      </c>
      <c r="C1548" s="1" t="s">
        <v>4874</v>
      </c>
      <c r="D1548" s="2" t="s">
        <v>27</v>
      </c>
      <c r="E1548" s="3" t="n">
        <v>179</v>
      </c>
      <c r="F1548" s="3" t="n">
        <v>1420</v>
      </c>
      <c r="G1548" s="4" t="n">
        <v>12.60563</v>
      </c>
      <c r="H1548" s="4" t="s">
        <v>17</v>
      </c>
      <c r="I1548" s="5" t="s">
        <v>4875</v>
      </c>
      <c r="J1548" s="4" t="n">
        <v>526.98</v>
      </c>
      <c r="K1548" s="4" t="n">
        <v>17.4</v>
      </c>
      <c r="L1548" s="2" t="s">
        <v>17</v>
      </c>
      <c r="M1548" s="1" t="s">
        <v>55</v>
      </c>
    </row>
    <row r="1549" customFormat="false" ht="12.75" hidden="false" customHeight="false" outlineLevel="0" collapsed="false">
      <c r="A1549" s="1" t="n">
        <v>26630</v>
      </c>
      <c r="B1549" s="13" t="s">
        <v>4876</v>
      </c>
      <c r="C1549" s="1" t="s">
        <v>4877</v>
      </c>
      <c r="D1549" s="2" t="s">
        <v>27</v>
      </c>
      <c r="E1549" s="3" t="n">
        <v>492</v>
      </c>
      <c r="F1549" s="3" t="n">
        <v>6579</v>
      </c>
      <c r="G1549" s="4" t="n">
        <v>7.47834</v>
      </c>
      <c r="H1549" s="4" t="s">
        <v>17</v>
      </c>
      <c r="I1549" s="5" t="s">
        <v>4878</v>
      </c>
      <c r="J1549" s="4" t="n">
        <v>436.92</v>
      </c>
      <c r="K1549" s="4" t="n">
        <v>65.9</v>
      </c>
      <c r="L1549" s="2" t="s">
        <v>17</v>
      </c>
      <c r="M1549" s="1" t="s">
        <v>55</v>
      </c>
    </row>
    <row r="1550" customFormat="false" ht="12.75" hidden="false" customHeight="false" outlineLevel="0" collapsed="false">
      <c r="A1550" s="1" t="n">
        <v>26631</v>
      </c>
      <c r="B1550" s="13" t="s">
        <v>4879</v>
      </c>
      <c r="C1550" s="1" t="s">
        <v>4880</v>
      </c>
      <c r="D1550" s="2" t="s">
        <v>27</v>
      </c>
      <c r="E1550" s="3" t="n">
        <v>55</v>
      </c>
      <c r="F1550" s="3" t="n">
        <v>760</v>
      </c>
      <c r="G1550" s="4" t="n">
        <v>7.236842</v>
      </c>
      <c r="H1550" s="4" t="s">
        <v>17</v>
      </c>
      <c r="I1550" s="5" t="s">
        <v>4881</v>
      </c>
      <c r="J1550" s="4" t="n">
        <v>453.84</v>
      </c>
      <c r="K1550" s="4" t="n">
        <v>8.3</v>
      </c>
      <c r="L1550" s="2" t="s">
        <v>17</v>
      </c>
      <c r="M1550" s="1" t="s">
        <v>55</v>
      </c>
    </row>
    <row r="1551" customFormat="false" ht="12.75" hidden="false" customHeight="false" outlineLevel="0" collapsed="false">
      <c r="A1551" s="1" t="n">
        <v>26650</v>
      </c>
      <c r="B1551" s="13" t="s">
        <v>4882</v>
      </c>
      <c r="C1551" s="1" t="s">
        <v>4883</v>
      </c>
      <c r="D1551" s="2" t="s">
        <v>27</v>
      </c>
      <c r="E1551" s="3" t="n">
        <v>388</v>
      </c>
      <c r="F1551" s="3" t="n">
        <v>5224</v>
      </c>
      <c r="G1551" s="4" t="n">
        <v>7.427259</v>
      </c>
      <c r="H1551" s="4" t="s">
        <v>17</v>
      </c>
      <c r="I1551" s="5" t="s">
        <v>4884</v>
      </c>
      <c r="J1551" s="4" t="n">
        <v>592.59</v>
      </c>
      <c r="K1551" s="4" t="n">
        <v>41.8</v>
      </c>
      <c r="L1551" s="2" t="s">
        <v>17</v>
      </c>
      <c r="M1551" s="1" t="s">
        <v>55</v>
      </c>
    </row>
    <row r="1552" customFormat="false" ht="12.75" hidden="false" customHeight="false" outlineLevel="0" collapsed="false">
      <c r="A1552" s="1" t="n">
        <v>26660</v>
      </c>
      <c r="B1552" s="13" t="s">
        <v>4885</v>
      </c>
      <c r="C1552" s="1" t="s">
        <v>4886</v>
      </c>
      <c r="D1552" s="2" t="s">
        <v>27</v>
      </c>
      <c r="E1552" s="3" t="n">
        <v>317</v>
      </c>
      <c r="F1552" s="3" t="n">
        <v>2895</v>
      </c>
      <c r="G1552" s="4" t="n">
        <v>10.94991</v>
      </c>
      <c r="H1552" s="4" t="s">
        <v>17</v>
      </c>
      <c r="I1552" s="5" t="s">
        <v>4887</v>
      </c>
      <c r="J1552" s="4" t="n">
        <v>411.58</v>
      </c>
      <c r="K1552" s="4" t="n">
        <v>34.9</v>
      </c>
      <c r="L1552" s="2" t="s">
        <v>17</v>
      </c>
      <c r="M1552" s="1" t="s">
        <v>55</v>
      </c>
    </row>
    <row r="1553" customFormat="false" ht="12.75" hidden="false" customHeight="false" outlineLevel="0" collapsed="false">
      <c r="A1553" s="1" t="n">
        <v>26670</v>
      </c>
      <c r="B1553" s="13" t="s">
        <v>4888</v>
      </c>
      <c r="C1553" s="1" t="s">
        <v>4889</v>
      </c>
      <c r="D1553" s="2" t="s">
        <v>16</v>
      </c>
      <c r="E1553" s="3" t="n">
        <v>192</v>
      </c>
      <c r="F1553" s="3" t="n">
        <v>2395</v>
      </c>
      <c r="G1553" s="4" t="n">
        <v>8.016702</v>
      </c>
      <c r="H1553" s="4" t="s">
        <v>17</v>
      </c>
      <c r="I1553" s="5" t="s">
        <v>4890</v>
      </c>
      <c r="J1553" s="4" t="n">
        <v>415.03</v>
      </c>
      <c r="K1553" s="4" t="n">
        <v>37.6</v>
      </c>
      <c r="L1553" s="2" t="s">
        <v>17</v>
      </c>
      <c r="M1553" s="1" t="s">
        <v>19</v>
      </c>
    </row>
    <row r="1554" customFormat="false" ht="12.75" hidden="false" customHeight="false" outlineLevel="0" collapsed="false">
      <c r="A1554" s="1" t="n">
        <v>26680</v>
      </c>
      <c r="B1554" s="13" t="s">
        <v>4891</v>
      </c>
      <c r="C1554" s="1" t="s">
        <v>4892</v>
      </c>
      <c r="D1554" s="2" t="s">
        <v>27</v>
      </c>
      <c r="E1554" s="3" t="n">
        <v>115</v>
      </c>
      <c r="F1554" s="3" t="n">
        <v>2176</v>
      </c>
      <c r="G1554" s="4" t="n">
        <v>5.284926</v>
      </c>
      <c r="H1554" s="4" t="s">
        <v>17</v>
      </c>
      <c r="I1554" s="5" t="s">
        <v>4893</v>
      </c>
      <c r="J1554" s="4" t="n">
        <v>647.65</v>
      </c>
      <c r="K1554" s="4" t="n">
        <v>13.6</v>
      </c>
      <c r="L1554" s="2" t="s">
        <v>17</v>
      </c>
      <c r="M1554" s="1" t="s">
        <v>55</v>
      </c>
    </row>
    <row r="1555" customFormat="false" ht="12.75" hidden="false" customHeight="false" outlineLevel="0" collapsed="false">
      <c r="A1555" s="1" t="n">
        <v>26690</v>
      </c>
      <c r="B1555" s="13" t="s">
        <v>4894</v>
      </c>
      <c r="C1555" s="1" t="s">
        <v>4895</v>
      </c>
      <c r="D1555" s="2" t="s">
        <v>27</v>
      </c>
      <c r="E1555" s="3" t="n">
        <v>200</v>
      </c>
      <c r="F1555" s="3" t="n">
        <v>2482</v>
      </c>
      <c r="G1555" s="4" t="n">
        <v>8.058018</v>
      </c>
      <c r="H1555" s="4" t="s">
        <v>17</v>
      </c>
      <c r="I1555" s="5" t="s">
        <v>4896</v>
      </c>
      <c r="J1555" s="4" t="n">
        <v>536.25</v>
      </c>
      <c r="K1555" s="4" t="n">
        <v>22.8</v>
      </c>
      <c r="L1555" s="2" t="s">
        <v>17</v>
      </c>
      <c r="M1555" s="1" t="s">
        <v>55</v>
      </c>
    </row>
    <row r="1556" customFormat="false" ht="12.75" hidden="false" customHeight="false" outlineLevel="0" collapsed="false">
      <c r="A1556" s="1" t="n">
        <v>26700</v>
      </c>
      <c r="B1556" s="13" t="s">
        <v>4897</v>
      </c>
      <c r="C1556" s="1" t="s">
        <v>4898</v>
      </c>
      <c r="D1556" s="2" t="s">
        <v>27</v>
      </c>
      <c r="E1556" s="3" t="n">
        <v>332</v>
      </c>
      <c r="F1556" s="3" t="n">
        <v>4966</v>
      </c>
      <c r="G1556" s="4" t="n">
        <v>6.685461</v>
      </c>
      <c r="H1556" s="4" t="s">
        <v>17</v>
      </c>
      <c r="I1556" s="5" t="s">
        <v>4899</v>
      </c>
      <c r="J1556" s="4" t="n">
        <v>597.63</v>
      </c>
      <c r="K1556" s="4" t="n">
        <v>34.4</v>
      </c>
      <c r="L1556" s="2" t="s">
        <v>17</v>
      </c>
      <c r="M1556" s="1" t="s">
        <v>55</v>
      </c>
    </row>
    <row r="1557" customFormat="false" ht="12.75" hidden="false" customHeight="false" outlineLevel="0" collapsed="false">
      <c r="A1557" s="1" t="n">
        <v>26710</v>
      </c>
      <c r="B1557" s="13" t="s">
        <v>4900</v>
      </c>
      <c r="C1557" s="1" t="s">
        <v>4901</v>
      </c>
      <c r="D1557" s="2" t="s">
        <v>27</v>
      </c>
      <c r="E1557" s="3" t="n">
        <v>362</v>
      </c>
      <c r="F1557" s="3" t="n">
        <v>3362</v>
      </c>
      <c r="G1557" s="4" t="n">
        <v>10.7674</v>
      </c>
      <c r="H1557" s="4" t="s">
        <v>17</v>
      </c>
      <c r="I1557" s="5" t="s">
        <v>4902</v>
      </c>
      <c r="J1557" s="4" t="n">
        <v>674.84</v>
      </c>
      <c r="K1557" s="4" t="n">
        <v>28.1</v>
      </c>
      <c r="L1557" s="2" t="s">
        <v>17</v>
      </c>
      <c r="M1557" s="1" t="s">
        <v>55</v>
      </c>
    </row>
    <row r="1558" customFormat="false" ht="12.75" hidden="false" customHeight="false" outlineLevel="0" collapsed="false">
      <c r="A1558" s="1" t="n">
        <v>26720</v>
      </c>
      <c r="B1558" s="13" t="s">
        <v>4903</v>
      </c>
      <c r="C1558" s="1" t="s">
        <v>4904</v>
      </c>
      <c r="D1558" s="2" t="s">
        <v>16</v>
      </c>
      <c r="E1558" s="3" t="n">
        <v>631</v>
      </c>
      <c r="F1558" s="3" t="n">
        <v>6767</v>
      </c>
      <c r="G1558" s="4" t="n">
        <v>9.324664</v>
      </c>
      <c r="H1558" s="4" t="s">
        <v>17</v>
      </c>
      <c r="I1558" s="5" t="s">
        <v>4905</v>
      </c>
      <c r="J1558" s="4" t="n">
        <v>624.76</v>
      </c>
      <c r="K1558" s="4" t="n">
        <v>93</v>
      </c>
      <c r="L1558" s="2" t="s">
        <v>17</v>
      </c>
      <c r="M1558" s="1" t="s">
        <v>19</v>
      </c>
    </row>
    <row r="1559" customFormat="false" ht="12.75" hidden="false" customHeight="false" outlineLevel="0" collapsed="false">
      <c r="A1559" s="1" t="n">
        <v>26730</v>
      </c>
      <c r="B1559" s="13" t="s">
        <v>4906</v>
      </c>
      <c r="C1559" s="1" t="s">
        <v>4907</v>
      </c>
      <c r="D1559" s="2" t="s">
        <v>27</v>
      </c>
      <c r="E1559" s="3" t="n">
        <v>236</v>
      </c>
      <c r="F1559" s="3" t="n">
        <v>3788</v>
      </c>
      <c r="G1559" s="4" t="n">
        <v>6.230201</v>
      </c>
      <c r="H1559" s="4" t="s">
        <v>17</v>
      </c>
      <c r="I1559" s="5" t="s">
        <v>4908</v>
      </c>
      <c r="J1559" s="4" t="n">
        <v>876.96</v>
      </c>
      <c r="K1559" s="4" t="n">
        <v>26.6</v>
      </c>
      <c r="L1559" s="2" t="s">
        <v>17</v>
      </c>
      <c r="M1559" s="1" t="s">
        <v>55</v>
      </c>
    </row>
    <row r="1560" customFormat="false" ht="12.75" hidden="false" customHeight="false" outlineLevel="0" collapsed="false">
      <c r="A1560" s="1" t="n">
        <v>26740</v>
      </c>
      <c r="B1560" s="13" t="s">
        <v>4909</v>
      </c>
      <c r="C1560" s="1" t="s">
        <v>4910</v>
      </c>
      <c r="D1560" s="2" t="s">
        <v>27</v>
      </c>
      <c r="E1560" s="3" t="n">
        <v>266</v>
      </c>
      <c r="F1560" s="3" t="n">
        <v>2374</v>
      </c>
      <c r="G1560" s="4" t="n">
        <v>11.20472</v>
      </c>
      <c r="H1560" s="4" t="s">
        <v>17</v>
      </c>
      <c r="I1560" s="5" t="s">
        <v>4911</v>
      </c>
      <c r="J1560" s="4" t="n">
        <v>789.8</v>
      </c>
      <c r="K1560" s="4" t="n">
        <v>13.8</v>
      </c>
      <c r="L1560" s="2" t="s">
        <v>17</v>
      </c>
      <c r="M1560" s="1" t="s">
        <v>55</v>
      </c>
    </row>
    <row r="1561" customFormat="false" ht="12.75" hidden="false" customHeight="false" outlineLevel="0" collapsed="false">
      <c r="A1561" s="1" t="n">
        <v>26750</v>
      </c>
      <c r="B1561" s="13" t="s">
        <v>4912</v>
      </c>
      <c r="C1561" s="1" t="s">
        <v>4913</v>
      </c>
      <c r="D1561" s="2" t="s">
        <v>16</v>
      </c>
      <c r="E1561" s="3" t="n">
        <v>160</v>
      </c>
      <c r="F1561" s="3" t="n">
        <v>2124</v>
      </c>
      <c r="G1561" s="4" t="n">
        <v>7.532957</v>
      </c>
      <c r="H1561" s="4" t="s">
        <v>17</v>
      </c>
      <c r="I1561" s="5" t="s">
        <v>3291</v>
      </c>
      <c r="J1561" s="4" t="n">
        <v>604.35</v>
      </c>
      <c r="K1561" s="4" t="n">
        <v>23</v>
      </c>
      <c r="L1561" s="2" t="s">
        <v>17</v>
      </c>
      <c r="M1561" s="1" t="s">
        <v>19</v>
      </c>
    </row>
    <row r="1562" customFormat="false" ht="12.75" hidden="false" customHeight="false" outlineLevel="0" collapsed="false">
      <c r="A1562" s="1" t="n">
        <v>26751</v>
      </c>
      <c r="B1562" s="13" t="s">
        <v>4914</v>
      </c>
      <c r="C1562" s="1" t="s">
        <v>4915</v>
      </c>
      <c r="D1562" s="2" t="s">
        <v>27</v>
      </c>
      <c r="E1562" s="3" t="n">
        <v>243</v>
      </c>
      <c r="F1562" s="3" t="n">
        <v>2076</v>
      </c>
      <c r="G1562" s="4" t="n">
        <v>11.7052</v>
      </c>
      <c r="H1562" s="4" t="s">
        <v>17</v>
      </c>
      <c r="I1562" s="5" t="s">
        <v>4916</v>
      </c>
      <c r="J1562" s="4" t="n">
        <v>744.97</v>
      </c>
      <c r="K1562" s="4" t="n">
        <v>13.1</v>
      </c>
      <c r="L1562" s="2" t="s">
        <v>17</v>
      </c>
      <c r="M1562" s="1" t="s">
        <v>55</v>
      </c>
    </row>
    <row r="1563" customFormat="false" ht="12.75" hidden="false" customHeight="false" outlineLevel="0" collapsed="false">
      <c r="A1563" s="1" t="n">
        <v>26770</v>
      </c>
      <c r="B1563" s="13" t="s">
        <v>4917</v>
      </c>
      <c r="C1563" s="1" t="s">
        <v>4918</v>
      </c>
      <c r="D1563" s="2" t="s">
        <v>27</v>
      </c>
      <c r="E1563" s="3" t="n">
        <v>401</v>
      </c>
      <c r="F1563" s="3" t="n">
        <v>3229</v>
      </c>
      <c r="G1563" s="4" t="n">
        <v>12.41871</v>
      </c>
      <c r="H1563" s="4" t="s">
        <v>17</v>
      </c>
      <c r="I1563" s="5" t="s">
        <v>4919</v>
      </c>
      <c r="J1563" s="4" t="n">
        <v>492.54</v>
      </c>
      <c r="K1563" s="4" t="n">
        <v>37.1</v>
      </c>
      <c r="L1563" s="2" t="s">
        <v>17</v>
      </c>
      <c r="M1563" s="1" t="s">
        <v>55</v>
      </c>
    </row>
    <row r="1564" customFormat="false" ht="12.75" hidden="false" customHeight="false" outlineLevel="0" collapsed="false">
      <c r="A1564" s="1" t="n">
        <v>26780</v>
      </c>
      <c r="B1564" s="13" t="s">
        <v>4920</v>
      </c>
      <c r="C1564" s="1" t="s">
        <v>4921</v>
      </c>
      <c r="D1564" s="2" t="s">
        <v>27</v>
      </c>
      <c r="E1564" s="3" t="n">
        <v>221</v>
      </c>
      <c r="F1564" s="3" t="n">
        <v>3452</v>
      </c>
      <c r="G1564" s="4" t="n">
        <v>6.402086</v>
      </c>
      <c r="H1564" s="4" t="s">
        <v>17</v>
      </c>
      <c r="I1564" s="5" t="s">
        <v>4922</v>
      </c>
      <c r="J1564" s="4" t="n">
        <v>474.35</v>
      </c>
      <c r="K1564" s="4" t="n">
        <v>40</v>
      </c>
      <c r="L1564" s="2" t="s">
        <v>17</v>
      </c>
      <c r="M1564" s="1" t="s">
        <v>55</v>
      </c>
    </row>
    <row r="1565" customFormat="false" ht="12.75" hidden="false" customHeight="false" outlineLevel="0" collapsed="false">
      <c r="A1565" s="1" t="n">
        <v>26790</v>
      </c>
      <c r="B1565" s="13" t="s">
        <v>4923</v>
      </c>
      <c r="C1565" s="1" t="s">
        <v>4924</v>
      </c>
      <c r="D1565" s="2" t="s">
        <v>27</v>
      </c>
      <c r="E1565" s="3" t="n">
        <v>497</v>
      </c>
      <c r="F1565" s="3" t="n">
        <v>7965</v>
      </c>
      <c r="G1565" s="4" t="n">
        <v>6.239799</v>
      </c>
      <c r="H1565" s="4" t="s">
        <v>17</v>
      </c>
      <c r="I1565" s="5" t="s">
        <v>4925</v>
      </c>
      <c r="J1565" s="4" t="n">
        <v>682.22</v>
      </c>
      <c r="K1565" s="4" t="n">
        <v>61.9</v>
      </c>
      <c r="L1565" s="2" t="s">
        <v>17</v>
      </c>
      <c r="M1565" s="1" t="s">
        <v>55</v>
      </c>
    </row>
    <row r="1566" customFormat="false" ht="12.75" hidden="false" customHeight="false" outlineLevel="0" collapsed="false">
      <c r="A1566" s="1" t="n">
        <v>26800</v>
      </c>
      <c r="B1566" s="13" t="s">
        <v>4926</v>
      </c>
      <c r="C1566" s="1" t="s">
        <v>4927</v>
      </c>
      <c r="D1566" s="2" t="s">
        <v>27</v>
      </c>
      <c r="E1566" s="3" t="n">
        <v>1166</v>
      </c>
      <c r="F1566" s="3" t="n">
        <v>8309</v>
      </c>
      <c r="G1566" s="4" t="n">
        <v>14.03298</v>
      </c>
      <c r="H1566" s="4" t="s">
        <v>17</v>
      </c>
      <c r="I1566" s="5" t="s">
        <v>4928</v>
      </c>
      <c r="J1566" s="4" t="n">
        <v>671.78</v>
      </c>
      <c r="K1566" s="4" t="n">
        <v>67.2</v>
      </c>
      <c r="L1566" s="2" t="s">
        <v>17</v>
      </c>
      <c r="M1566" s="1" t="s">
        <v>55</v>
      </c>
    </row>
    <row r="1567" customFormat="false" ht="12.75" hidden="false" customHeight="false" outlineLevel="0" collapsed="false">
      <c r="A1567" s="1" t="n">
        <v>26810</v>
      </c>
      <c r="B1567" s="13" t="s">
        <v>4929</v>
      </c>
      <c r="C1567" s="1" t="s">
        <v>4930</v>
      </c>
      <c r="D1567" s="2" t="s">
        <v>27</v>
      </c>
      <c r="E1567" s="3" t="n">
        <v>314</v>
      </c>
      <c r="F1567" s="3" t="n">
        <v>3194</v>
      </c>
      <c r="G1567" s="4" t="n">
        <v>9.830933</v>
      </c>
      <c r="H1567" s="4" t="s">
        <v>17</v>
      </c>
      <c r="I1567" s="5" t="s">
        <v>4931</v>
      </c>
      <c r="J1567" s="4" t="n">
        <v>670.44</v>
      </c>
      <c r="K1567" s="4" t="n">
        <v>27.6</v>
      </c>
      <c r="L1567" s="2" t="s">
        <v>17</v>
      </c>
      <c r="M1567" s="1" t="s">
        <v>55</v>
      </c>
    </row>
    <row r="1568" customFormat="false" ht="12.75" hidden="false" customHeight="false" outlineLevel="0" collapsed="false">
      <c r="A1568" s="1" t="n">
        <v>26820</v>
      </c>
      <c r="B1568" s="13" t="s">
        <v>4932</v>
      </c>
      <c r="C1568" s="1" t="s">
        <v>4933</v>
      </c>
      <c r="D1568" s="2" t="s">
        <v>16</v>
      </c>
      <c r="E1568" s="3" t="n">
        <v>1353</v>
      </c>
      <c r="F1568" s="3" t="n">
        <v>10910</v>
      </c>
      <c r="G1568" s="4" t="n">
        <v>12.40147</v>
      </c>
      <c r="H1568" s="4" t="s">
        <v>17</v>
      </c>
      <c r="I1568" s="5" t="s">
        <v>4934</v>
      </c>
      <c r="J1568" s="4" t="n">
        <v>420.19</v>
      </c>
      <c r="K1568" s="4" t="n">
        <v>212.6</v>
      </c>
      <c r="L1568" s="2" t="s">
        <v>17</v>
      </c>
      <c r="M1568" s="1" t="s">
        <v>19</v>
      </c>
    </row>
    <row r="1569" customFormat="false" ht="12.75" hidden="false" customHeight="false" outlineLevel="0" collapsed="false">
      <c r="A1569" s="1" t="n">
        <v>26821</v>
      </c>
      <c r="B1569" s="13" t="s">
        <v>4935</v>
      </c>
      <c r="C1569" s="1" t="s">
        <v>4936</v>
      </c>
      <c r="D1569" s="2" t="s">
        <v>16</v>
      </c>
      <c r="E1569" s="3" t="n">
        <v>348</v>
      </c>
      <c r="F1569" s="3" t="n">
        <v>4242</v>
      </c>
      <c r="G1569" s="4" t="n">
        <v>8.203677</v>
      </c>
      <c r="H1569" s="4" t="s">
        <v>17</v>
      </c>
      <c r="I1569" s="5" t="s">
        <v>4937</v>
      </c>
      <c r="J1569" s="4" t="n">
        <v>635.52</v>
      </c>
      <c r="K1569" s="4" t="n">
        <v>49</v>
      </c>
      <c r="L1569" s="2" t="s">
        <v>17</v>
      </c>
      <c r="M1569" s="1" t="s">
        <v>19</v>
      </c>
    </row>
    <row r="1570" customFormat="false" ht="12.75" hidden="false" customHeight="false" outlineLevel="0" collapsed="false">
      <c r="A1570" s="1" t="n">
        <v>26840</v>
      </c>
      <c r="B1570" s="13" t="s">
        <v>4938</v>
      </c>
      <c r="C1570" s="1" t="s">
        <v>4939</v>
      </c>
      <c r="D1570" s="2" t="s">
        <v>27</v>
      </c>
      <c r="E1570" s="3" t="n">
        <v>680</v>
      </c>
      <c r="F1570" s="3" t="n">
        <v>5680</v>
      </c>
      <c r="G1570" s="4" t="n">
        <v>11.97183</v>
      </c>
      <c r="H1570" s="4" t="s">
        <v>17</v>
      </c>
      <c r="I1570" s="5" t="s">
        <v>4940</v>
      </c>
      <c r="J1570" s="4" t="n">
        <v>547.1</v>
      </c>
      <c r="K1570" s="4" t="n">
        <v>95.5</v>
      </c>
      <c r="L1570" s="2" t="s">
        <v>17</v>
      </c>
      <c r="M1570" s="1" t="s">
        <v>55</v>
      </c>
    </row>
    <row r="1571" customFormat="false" ht="12.75" hidden="false" customHeight="false" outlineLevel="0" collapsed="false">
      <c r="A1571" s="1" t="n">
        <v>26850</v>
      </c>
      <c r="B1571" s="13" t="s">
        <v>4941</v>
      </c>
      <c r="C1571" s="1" t="s">
        <v>4942</v>
      </c>
      <c r="D1571" s="2" t="s">
        <v>27</v>
      </c>
      <c r="E1571" s="3" t="n">
        <v>71</v>
      </c>
      <c r="F1571" s="3" t="n">
        <v>1218</v>
      </c>
      <c r="G1571" s="4" t="n">
        <v>5.829228</v>
      </c>
      <c r="H1571" s="4" t="s">
        <v>17</v>
      </c>
      <c r="I1571" s="5" t="s">
        <v>4943</v>
      </c>
      <c r="J1571" s="4" t="n">
        <v>517.32</v>
      </c>
      <c r="K1571" s="4" t="n">
        <v>9.6</v>
      </c>
      <c r="L1571" s="2" t="s">
        <v>17</v>
      </c>
      <c r="M1571" s="1" t="s">
        <v>55</v>
      </c>
    </row>
    <row r="1572" customFormat="false" ht="12.75" hidden="false" customHeight="false" outlineLevel="0" collapsed="false">
      <c r="A1572" s="1" t="n">
        <v>26860</v>
      </c>
      <c r="B1572" s="13" t="s">
        <v>4944</v>
      </c>
      <c r="C1572" s="1" t="s">
        <v>4945</v>
      </c>
      <c r="D1572" s="2" t="s">
        <v>27</v>
      </c>
      <c r="E1572" s="3" t="n">
        <v>161</v>
      </c>
      <c r="F1572" s="3" t="n">
        <v>1492</v>
      </c>
      <c r="G1572" s="4" t="n">
        <v>10.79088</v>
      </c>
      <c r="H1572" s="4" t="s">
        <v>17</v>
      </c>
      <c r="I1572" s="5" t="s">
        <v>4946</v>
      </c>
      <c r="J1572" s="4" t="n">
        <v>469.78</v>
      </c>
      <c r="K1572" s="4" t="n">
        <v>21.6</v>
      </c>
      <c r="L1572" s="2" t="s">
        <v>17</v>
      </c>
      <c r="M1572" s="1" t="s">
        <v>55</v>
      </c>
    </row>
    <row r="1573" customFormat="false" ht="12.75" hidden="false" customHeight="false" outlineLevel="0" collapsed="false">
      <c r="A1573" s="1" t="n">
        <v>26870</v>
      </c>
      <c r="B1573" s="13" t="s">
        <v>4947</v>
      </c>
      <c r="C1573" s="1" t="s">
        <v>4948</v>
      </c>
      <c r="D1573" s="2" t="s">
        <v>27</v>
      </c>
      <c r="E1573" s="3" t="n">
        <v>332</v>
      </c>
      <c r="F1573" s="3" t="n">
        <v>4915</v>
      </c>
      <c r="G1573" s="4" t="n">
        <v>6.754832</v>
      </c>
      <c r="H1573" s="4" t="s">
        <v>17</v>
      </c>
      <c r="I1573" s="5" t="s">
        <v>4949</v>
      </c>
      <c r="J1573" s="4" t="n">
        <v>482.68</v>
      </c>
      <c r="K1573" s="4" t="n">
        <v>52.7</v>
      </c>
      <c r="L1573" s="2" t="s">
        <v>17</v>
      </c>
      <c r="M1573" s="1" t="s">
        <v>55</v>
      </c>
    </row>
    <row r="1574" customFormat="false" ht="12.75" hidden="false" customHeight="false" outlineLevel="0" collapsed="false">
      <c r="A1574" s="1" t="n">
        <v>26880</v>
      </c>
      <c r="B1574" s="13" t="s">
        <v>4950</v>
      </c>
      <c r="C1574" s="1" t="s">
        <v>4951</v>
      </c>
      <c r="D1574" s="2" t="s">
        <v>16</v>
      </c>
      <c r="E1574" s="3" t="n">
        <v>369</v>
      </c>
      <c r="F1574" s="3" t="n">
        <v>3569</v>
      </c>
      <c r="G1574" s="4" t="n">
        <v>10.33903</v>
      </c>
      <c r="H1574" s="4" t="s">
        <v>17</v>
      </c>
      <c r="I1574" s="5" t="s">
        <v>4952</v>
      </c>
      <c r="J1574" s="4" t="n">
        <v>568.81</v>
      </c>
      <c r="K1574" s="4" t="n">
        <v>41.3</v>
      </c>
      <c r="L1574" s="2" t="s">
        <v>17</v>
      </c>
      <c r="M1574" s="1" t="s">
        <v>19</v>
      </c>
    </row>
    <row r="1575" customFormat="false" ht="12.75" hidden="false" customHeight="false" outlineLevel="0" collapsed="false">
      <c r="A1575" s="1" t="n">
        <v>26881</v>
      </c>
      <c r="B1575" s="13" t="s">
        <v>4953</v>
      </c>
      <c r="C1575" s="1" t="s">
        <v>4954</v>
      </c>
      <c r="D1575" s="2" t="s">
        <v>27</v>
      </c>
      <c r="E1575" s="3" t="n">
        <v>198</v>
      </c>
      <c r="F1575" s="3" t="n">
        <v>1415</v>
      </c>
      <c r="G1575" s="4" t="n">
        <v>13.99293</v>
      </c>
      <c r="H1575" s="4" t="s">
        <v>17</v>
      </c>
      <c r="I1575" s="5" t="s">
        <v>4955</v>
      </c>
      <c r="J1575" s="4" t="n">
        <v>808.48</v>
      </c>
      <c r="K1575" s="4" t="n">
        <v>8.3</v>
      </c>
      <c r="L1575" s="2" t="s">
        <v>17</v>
      </c>
      <c r="M1575" s="1" t="s">
        <v>55</v>
      </c>
    </row>
    <row r="1576" customFormat="false" ht="12.75" hidden="false" customHeight="false" outlineLevel="0" collapsed="false">
      <c r="A1576" s="1" t="n">
        <v>26900</v>
      </c>
      <c r="B1576" s="13" t="s">
        <v>4956</v>
      </c>
      <c r="C1576" s="1" t="s">
        <v>4957</v>
      </c>
      <c r="D1576" s="2" t="s">
        <v>27</v>
      </c>
      <c r="E1576" s="3" t="n">
        <v>674</v>
      </c>
      <c r="F1576" s="3" t="n">
        <v>3153</v>
      </c>
      <c r="G1576" s="4" t="n">
        <v>21.37647</v>
      </c>
      <c r="H1576" s="4" t="s">
        <v>28</v>
      </c>
      <c r="I1576" s="5" t="s">
        <v>4958</v>
      </c>
      <c r="J1576" s="4" t="n">
        <v>629.54</v>
      </c>
      <c r="K1576" s="4" t="n">
        <v>22.4</v>
      </c>
      <c r="L1576" s="2" t="s">
        <v>17</v>
      </c>
      <c r="M1576" s="1" t="s">
        <v>30</v>
      </c>
    </row>
    <row r="1577" customFormat="false" ht="12.75" hidden="false" customHeight="false" outlineLevel="0" collapsed="false">
      <c r="A1577" s="1" t="n">
        <v>26910</v>
      </c>
      <c r="B1577" s="13" t="s">
        <v>4959</v>
      </c>
      <c r="C1577" s="1" t="s">
        <v>4960</v>
      </c>
      <c r="D1577" s="2" t="s">
        <v>16</v>
      </c>
      <c r="E1577" s="3" t="n">
        <v>5124</v>
      </c>
      <c r="F1577" s="3" t="n">
        <v>39678</v>
      </c>
      <c r="G1577" s="4" t="n">
        <v>12.91396</v>
      </c>
      <c r="H1577" s="4" t="s">
        <v>17</v>
      </c>
      <c r="I1577" s="5" t="s">
        <v>4961</v>
      </c>
      <c r="J1577" s="4" t="n">
        <v>560.44</v>
      </c>
      <c r="K1577" s="4" t="n">
        <v>643.2</v>
      </c>
      <c r="L1577" s="2" t="s">
        <v>17</v>
      </c>
      <c r="M1577" s="1" t="s">
        <v>19</v>
      </c>
    </row>
    <row r="1578" customFormat="false" ht="12.75" hidden="false" customHeight="false" outlineLevel="0" collapsed="false">
      <c r="A1578" s="1" t="n">
        <v>26911</v>
      </c>
      <c r="B1578" s="13" t="s">
        <v>4962</v>
      </c>
      <c r="C1578" s="1" t="s">
        <v>4963</v>
      </c>
      <c r="D1578" s="2" t="s">
        <v>27</v>
      </c>
      <c r="E1578" s="3" t="n">
        <v>113</v>
      </c>
      <c r="F1578" s="3" t="n">
        <v>1958</v>
      </c>
      <c r="G1578" s="4" t="n">
        <v>5.771195</v>
      </c>
      <c r="H1578" s="4" t="s">
        <v>17</v>
      </c>
      <c r="I1578" s="5" t="s">
        <v>4964</v>
      </c>
      <c r="J1578" s="4" t="n">
        <v>669.98</v>
      </c>
      <c r="K1578" s="4" t="n">
        <v>14.6</v>
      </c>
      <c r="L1578" s="2" t="s">
        <v>17</v>
      </c>
      <c r="M1578" s="1" t="s">
        <v>55</v>
      </c>
    </row>
    <row r="1579" customFormat="false" ht="12.75" hidden="false" customHeight="false" outlineLevel="0" collapsed="false">
      <c r="A1579" s="1" t="n">
        <v>26930</v>
      </c>
      <c r="B1579" s="13" t="s">
        <v>4965</v>
      </c>
      <c r="C1579" s="1" t="s">
        <v>4966</v>
      </c>
      <c r="D1579" s="2" t="s">
        <v>27</v>
      </c>
      <c r="E1579" s="3" t="n">
        <v>1820</v>
      </c>
      <c r="F1579" s="3" t="n">
        <v>12928</v>
      </c>
      <c r="G1579" s="4" t="n">
        <v>14.07797</v>
      </c>
      <c r="H1579" s="4" t="s">
        <v>17</v>
      </c>
      <c r="I1579" s="5" t="s">
        <v>4967</v>
      </c>
      <c r="J1579" s="4" t="n">
        <v>451.89</v>
      </c>
      <c r="K1579" s="4" t="n">
        <v>144.6</v>
      </c>
      <c r="L1579" s="2" t="s">
        <v>17</v>
      </c>
      <c r="M1579" s="1" t="s">
        <v>55</v>
      </c>
    </row>
    <row r="1580" customFormat="false" ht="12.75" hidden="false" customHeight="false" outlineLevel="0" collapsed="false">
      <c r="A1580" s="1" t="n">
        <v>26940</v>
      </c>
      <c r="B1580" s="13" t="s">
        <v>4968</v>
      </c>
      <c r="C1580" s="1" t="s">
        <v>4969</v>
      </c>
      <c r="D1580" s="2" t="s">
        <v>16</v>
      </c>
      <c r="E1580" s="3" t="n">
        <v>17837</v>
      </c>
      <c r="F1580" s="3" t="n">
        <v>132798</v>
      </c>
      <c r="G1580" s="4" t="n">
        <v>13.43168</v>
      </c>
      <c r="H1580" s="4" t="s">
        <v>17</v>
      </c>
      <c r="I1580" s="5" t="s">
        <v>4970</v>
      </c>
      <c r="J1580" s="4" t="n">
        <v>507.8</v>
      </c>
      <c r="K1580" s="4" t="n">
        <v>1967.2</v>
      </c>
      <c r="L1580" s="2" t="s">
        <v>17</v>
      </c>
      <c r="M1580" s="1" t="s">
        <v>19</v>
      </c>
    </row>
    <row r="1581" customFormat="false" ht="12.75" hidden="false" customHeight="false" outlineLevel="0" collapsed="false">
      <c r="A1581" s="1" t="n">
        <v>26950</v>
      </c>
      <c r="B1581" s="13" t="s">
        <v>4971</v>
      </c>
      <c r="C1581" s="1" t="s">
        <v>4972</v>
      </c>
      <c r="D1581" s="2" t="s">
        <v>16</v>
      </c>
      <c r="E1581" s="3" t="n">
        <v>6265</v>
      </c>
      <c r="F1581" s="3" t="n">
        <v>34493</v>
      </c>
      <c r="G1581" s="4" t="n">
        <v>18.16311</v>
      </c>
      <c r="H1581" s="4" t="s">
        <v>28</v>
      </c>
      <c r="I1581" s="5" t="s">
        <v>4973</v>
      </c>
      <c r="J1581" s="4" t="n">
        <v>61.91</v>
      </c>
      <c r="K1581" s="4" t="n">
        <v>5157.5</v>
      </c>
      <c r="L1581" s="2" t="s">
        <v>17</v>
      </c>
      <c r="M1581" s="1" t="s">
        <v>19</v>
      </c>
    </row>
    <row r="1582" customFormat="false" ht="12.75" hidden="false" customHeight="false" outlineLevel="0" collapsed="false">
      <c r="A1582" s="1" t="n">
        <v>26960</v>
      </c>
      <c r="B1582" s="13" t="s">
        <v>4974</v>
      </c>
      <c r="C1582" s="1" t="s">
        <v>4975</v>
      </c>
      <c r="D1582" s="2" t="s">
        <v>27</v>
      </c>
      <c r="E1582" s="3" t="n">
        <v>348</v>
      </c>
      <c r="F1582" s="3" t="n">
        <v>3074</v>
      </c>
      <c r="G1582" s="4" t="n">
        <v>11.32076</v>
      </c>
      <c r="H1582" s="4" t="s">
        <v>17</v>
      </c>
      <c r="I1582" s="5" t="s">
        <v>2594</v>
      </c>
      <c r="J1582" s="4" t="n">
        <v>499.15</v>
      </c>
      <c r="K1582" s="4" t="n">
        <v>36.4</v>
      </c>
      <c r="L1582" s="2" t="s">
        <v>17</v>
      </c>
      <c r="M1582" s="1" t="s">
        <v>55</v>
      </c>
    </row>
    <row r="1583" customFormat="false" ht="12.75" hidden="false" customHeight="false" outlineLevel="0" collapsed="false">
      <c r="A1583" s="1" t="n">
        <v>26970</v>
      </c>
      <c r="B1583" s="13" t="s">
        <v>4976</v>
      </c>
      <c r="C1583" s="1" t="s">
        <v>4977</v>
      </c>
      <c r="D1583" s="2" t="s">
        <v>27</v>
      </c>
      <c r="E1583" s="3" t="n">
        <v>266</v>
      </c>
      <c r="F1583" s="3" t="n">
        <v>4042</v>
      </c>
      <c r="G1583" s="4" t="n">
        <v>6.580901</v>
      </c>
      <c r="H1583" s="4" t="s">
        <v>17</v>
      </c>
      <c r="I1583" s="5" t="s">
        <v>4908</v>
      </c>
      <c r="J1583" s="4" t="n">
        <v>755.5</v>
      </c>
      <c r="K1583" s="4" t="n">
        <v>30.9</v>
      </c>
      <c r="L1583" s="2" t="s">
        <v>17</v>
      </c>
      <c r="M1583" s="1" t="s">
        <v>55</v>
      </c>
    </row>
    <row r="1584" customFormat="false" ht="12.75" hidden="false" customHeight="false" outlineLevel="0" collapsed="false">
      <c r="A1584" s="1" t="n">
        <v>26980</v>
      </c>
      <c r="B1584" s="13" t="s">
        <v>4978</v>
      </c>
      <c r="C1584" s="1" t="s">
        <v>4979</v>
      </c>
      <c r="D1584" s="2" t="s">
        <v>27</v>
      </c>
      <c r="E1584" s="3" t="n">
        <v>100</v>
      </c>
      <c r="F1584" s="3" t="n">
        <v>1180</v>
      </c>
      <c r="G1584" s="4" t="n">
        <v>8.474576</v>
      </c>
      <c r="H1584" s="4" t="s">
        <v>17</v>
      </c>
      <c r="I1584" s="5" t="s">
        <v>4980</v>
      </c>
      <c r="J1584" s="4" t="n">
        <v>307.3</v>
      </c>
      <c r="K1584" s="4" t="n">
        <v>14.4</v>
      </c>
      <c r="L1584" s="2" t="s">
        <v>17</v>
      </c>
      <c r="M1584" s="1" t="s">
        <v>55</v>
      </c>
    </row>
    <row r="1585" customFormat="false" ht="12.75" hidden="false" customHeight="false" outlineLevel="0" collapsed="false">
      <c r="A1585" s="1" t="n">
        <v>26981</v>
      </c>
      <c r="B1585" s="13" t="s">
        <v>4981</v>
      </c>
      <c r="C1585" s="1" t="s">
        <v>4982</v>
      </c>
      <c r="D1585" s="2" t="s">
        <v>27</v>
      </c>
      <c r="E1585" s="3" t="n">
        <v>65</v>
      </c>
      <c r="F1585" s="3" t="n">
        <v>888</v>
      </c>
      <c r="G1585" s="4" t="n">
        <v>7.31982</v>
      </c>
      <c r="H1585" s="4" t="s">
        <v>17</v>
      </c>
      <c r="I1585" s="5" t="s">
        <v>4983</v>
      </c>
      <c r="J1585" s="4" t="n">
        <v>436.67</v>
      </c>
      <c r="K1585" s="4" t="n">
        <v>11.1</v>
      </c>
      <c r="L1585" s="2" t="s">
        <v>17</v>
      </c>
      <c r="M1585" s="1" t="s">
        <v>55</v>
      </c>
    </row>
    <row r="1586" customFormat="false" ht="12.75" hidden="false" customHeight="false" outlineLevel="0" collapsed="false">
      <c r="A1586" s="1" t="n">
        <v>26982</v>
      </c>
      <c r="B1586" s="13" t="s">
        <v>4984</v>
      </c>
      <c r="C1586" s="1" t="s">
        <v>4985</v>
      </c>
      <c r="D1586" s="2" t="s">
        <v>27</v>
      </c>
      <c r="E1586" s="3" t="n">
        <v>751</v>
      </c>
      <c r="F1586" s="3" t="n">
        <v>9278</v>
      </c>
      <c r="G1586" s="4" t="n">
        <v>8.094417</v>
      </c>
      <c r="H1586" s="4" t="s">
        <v>17</v>
      </c>
      <c r="I1586" s="5" t="s">
        <v>4986</v>
      </c>
      <c r="J1586" s="4" t="n">
        <v>419.99</v>
      </c>
      <c r="K1586" s="4" t="n">
        <v>93.3</v>
      </c>
      <c r="L1586" s="2" t="s">
        <v>17</v>
      </c>
      <c r="M1586" s="1" t="s">
        <v>55</v>
      </c>
    </row>
    <row r="1587" customFormat="false" ht="12.75" hidden="false" customHeight="false" outlineLevel="0" collapsed="false">
      <c r="A1587" s="1" t="n">
        <v>26983</v>
      </c>
      <c r="B1587" s="13" t="s">
        <v>4987</v>
      </c>
      <c r="C1587" s="1" t="s">
        <v>4988</v>
      </c>
      <c r="D1587" s="2" t="s">
        <v>27</v>
      </c>
      <c r="E1587" s="3" t="n">
        <v>174</v>
      </c>
      <c r="F1587" s="3" t="n">
        <v>1462</v>
      </c>
      <c r="G1587" s="4" t="n">
        <v>11.9015</v>
      </c>
      <c r="H1587" s="4" t="s">
        <v>17</v>
      </c>
      <c r="I1587" s="5" t="s">
        <v>4989</v>
      </c>
      <c r="J1587" s="4" t="n">
        <v>1003.82</v>
      </c>
      <c r="K1587" s="4" t="n">
        <v>8.4</v>
      </c>
      <c r="L1587" s="2" t="s">
        <v>17</v>
      </c>
      <c r="M1587" s="1" t="s">
        <v>55</v>
      </c>
    </row>
    <row r="1588" customFormat="false" ht="12.75" hidden="false" customHeight="false" outlineLevel="0" collapsed="false">
      <c r="A1588" s="1" t="n">
        <v>26984</v>
      </c>
      <c r="B1588" s="13" t="s">
        <v>4990</v>
      </c>
      <c r="C1588" s="1" t="s">
        <v>4991</v>
      </c>
      <c r="D1588" s="2" t="s">
        <v>27</v>
      </c>
      <c r="E1588" s="3" t="n">
        <v>63</v>
      </c>
      <c r="F1588" s="3" t="n">
        <v>1495</v>
      </c>
      <c r="G1588" s="4" t="n">
        <v>4.214047</v>
      </c>
      <c r="H1588" s="4" t="s">
        <v>17</v>
      </c>
      <c r="I1588" s="5" t="s">
        <v>3127</v>
      </c>
      <c r="J1588" s="4" t="n">
        <v>500.86</v>
      </c>
      <c r="K1588" s="4" t="n">
        <v>12.7</v>
      </c>
      <c r="L1588" s="2" t="s">
        <v>17</v>
      </c>
      <c r="M1588" s="1" t="s">
        <v>55</v>
      </c>
    </row>
    <row r="1589" customFormat="false" ht="12.75" hidden="false" customHeight="false" outlineLevel="0" collapsed="false">
      <c r="A1589" s="1" t="n">
        <v>26985</v>
      </c>
      <c r="B1589" s="13" t="s">
        <v>4992</v>
      </c>
      <c r="C1589" s="1" t="s">
        <v>4993</v>
      </c>
      <c r="D1589" s="2" t="s">
        <v>27</v>
      </c>
      <c r="E1589" s="3" t="n">
        <v>749</v>
      </c>
      <c r="F1589" s="3" t="n">
        <v>6529</v>
      </c>
      <c r="G1589" s="4" t="n">
        <v>11.47189</v>
      </c>
      <c r="H1589" s="4" t="s">
        <v>17</v>
      </c>
      <c r="I1589" s="5" t="s">
        <v>4994</v>
      </c>
      <c r="J1589" s="4" t="n">
        <v>823.22</v>
      </c>
      <c r="K1589" s="4" t="n">
        <v>36.4</v>
      </c>
      <c r="L1589" s="2" t="s">
        <v>17</v>
      </c>
      <c r="M1589" s="1" t="s">
        <v>55</v>
      </c>
    </row>
    <row r="1590" customFormat="false" ht="12.75" hidden="false" customHeight="false" outlineLevel="0" collapsed="false">
      <c r="A1590" s="1" t="n">
        <v>26986</v>
      </c>
      <c r="B1590" s="13" t="s">
        <v>4995</v>
      </c>
      <c r="C1590" s="1" t="s">
        <v>4996</v>
      </c>
      <c r="D1590" s="2" t="s">
        <v>27</v>
      </c>
      <c r="E1590" s="3" t="n">
        <v>572</v>
      </c>
      <c r="F1590" s="3" t="n">
        <v>5630</v>
      </c>
      <c r="G1590" s="4" t="n">
        <v>10.15986</v>
      </c>
      <c r="H1590" s="4" t="s">
        <v>17</v>
      </c>
      <c r="I1590" s="5" t="s">
        <v>4997</v>
      </c>
      <c r="J1590" s="4" t="n">
        <v>464.03</v>
      </c>
      <c r="K1590" s="4" t="n">
        <v>69.4</v>
      </c>
      <c r="L1590" s="2" t="s">
        <v>17</v>
      </c>
      <c r="M1590" s="1" t="s">
        <v>55</v>
      </c>
    </row>
    <row r="1591" customFormat="false" ht="12.75" hidden="false" customHeight="false" outlineLevel="0" collapsed="false">
      <c r="A1591" s="1" t="n">
        <v>26987</v>
      </c>
      <c r="B1591" s="13" t="s">
        <v>4998</v>
      </c>
      <c r="C1591" s="1" t="s">
        <v>4999</v>
      </c>
      <c r="D1591" s="2" t="s">
        <v>27</v>
      </c>
      <c r="E1591" s="3" t="n">
        <v>96</v>
      </c>
      <c r="F1591" s="3" t="n">
        <v>1384</v>
      </c>
      <c r="G1591" s="4" t="n">
        <v>6.936416</v>
      </c>
      <c r="H1591" s="4" t="s">
        <v>17</v>
      </c>
      <c r="I1591" s="5" t="s">
        <v>5000</v>
      </c>
      <c r="J1591" s="4" t="n">
        <v>647.98</v>
      </c>
      <c r="K1591" s="4" t="n">
        <v>10.4</v>
      </c>
      <c r="L1591" s="2" t="s">
        <v>17</v>
      </c>
      <c r="M1591" s="1" t="s">
        <v>55</v>
      </c>
    </row>
    <row r="1592" customFormat="false" ht="12.75" hidden="false" customHeight="false" outlineLevel="0" collapsed="false">
      <c r="A1592" s="1" t="n">
        <v>26988</v>
      </c>
      <c r="B1592" s="13" t="s">
        <v>5001</v>
      </c>
      <c r="C1592" s="1" t="s">
        <v>5002</v>
      </c>
      <c r="D1592" s="2" t="s">
        <v>27</v>
      </c>
      <c r="E1592" s="3" t="n">
        <v>877</v>
      </c>
      <c r="F1592" s="3" t="n">
        <v>8756</v>
      </c>
      <c r="G1592" s="4" t="n">
        <v>10.01599</v>
      </c>
      <c r="H1592" s="4" t="s">
        <v>17</v>
      </c>
      <c r="I1592" s="5" t="s">
        <v>5003</v>
      </c>
      <c r="J1592" s="4" t="n">
        <v>632.44</v>
      </c>
      <c r="K1592" s="4" t="n">
        <v>81.7</v>
      </c>
      <c r="L1592" s="2" t="s">
        <v>17</v>
      </c>
      <c r="M1592" s="1" t="s">
        <v>55</v>
      </c>
    </row>
    <row r="1593" customFormat="false" ht="12.75" hidden="false" customHeight="false" outlineLevel="0" collapsed="false">
      <c r="A1593" s="1" t="n">
        <v>26989</v>
      </c>
      <c r="B1593" s="13" t="s">
        <v>5004</v>
      </c>
      <c r="C1593" s="1" t="s">
        <v>5005</v>
      </c>
      <c r="D1593" s="2" t="s">
        <v>27</v>
      </c>
      <c r="E1593" s="3" t="n">
        <v>574</v>
      </c>
      <c r="F1593" s="3" t="n">
        <v>5272</v>
      </c>
      <c r="G1593" s="4" t="n">
        <v>10.88771</v>
      </c>
      <c r="H1593" s="4" t="s">
        <v>17</v>
      </c>
      <c r="I1593" s="5" t="s">
        <v>5006</v>
      </c>
      <c r="J1593" s="4" t="n">
        <v>1177.27</v>
      </c>
      <c r="K1593" s="4" t="n">
        <v>22.1</v>
      </c>
      <c r="L1593" s="2" t="s">
        <v>17</v>
      </c>
      <c r="M1593" s="1" t="s">
        <v>55</v>
      </c>
    </row>
    <row r="1594" customFormat="false" ht="12.75" hidden="false" customHeight="false" outlineLevel="0" collapsed="false">
      <c r="A1594" s="1" t="n">
        <v>26990</v>
      </c>
      <c r="B1594" s="13" t="s">
        <v>5007</v>
      </c>
      <c r="C1594" s="1" t="s">
        <v>5008</v>
      </c>
      <c r="D1594" s="2" t="s">
        <v>27</v>
      </c>
      <c r="E1594" s="3" t="n">
        <v>218</v>
      </c>
      <c r="F1594" s="3" t="n">
        <v>4184</v>
      </c>
      <c r="G1594" s="4" t="n">
        <v>5.210325</v>
      </c>
      <c r="H1594" s="4" t="s">
        <v>17</v>
      </c>
      <c r="I1594" s="5" t="s">
        <v>3488</v>
      </c>
      <c r="J1594" s="4" t="n">
        <v>826.4</v>
      </c>
      <c r="K1594" s="4" t="n">
        <v>25.6</v>
      </c>
      <c r="L1594" s="2" t="s">
        <v>17</v>
      </c>
      <c r="M1594" s="1" t="s">
        <v>55</v>
      </c>
    </row>
    <row r="1595" customFormat="false" ht="12.75" hidden="false" customHeight="false" outlineLevel="0" collapsed="false">
      <c r="A1595" s="1" t="n">
        <v>26991</v>
      </c>
      <c r="B1595" s="13" t="s">
        <v>5009</v>
      </c>
      <c r="C1595" s="1" t="s">
        <v>5010</v>
      </c>
      <c r="D1595" s="2" t="s">
        <v>16</v>
      </c>
      <c r="E1595" s="3" t="n">
        <v>425</v>
      </c>
      <c r="F1595" s="3" t="n">
        <v>3803</v>
      </c>
      <c r="G1595" s="4" t="n">
        <v>11.17539</v>
      </c>
      <c r="H1595" s="4" t="s">
        <v>17</v>
      </c>
      <c r="I1595" s="5" t="s">
        <v>5011</v>
      </c>
      <c r="J1595" s="4" t="n">
        <v>428.6</v>
      </c>
      <c r="K1595" s="4" t="n">
        <v>75.9</v>
      </c>
      <c r="L1595" s="2" t="s">
        <v>17</v>
      </c>
      <c r="M1595" s="1" t="s">
        <v>19</v>
      </c>
    </row>
    <row r="1596" customFormat="false" ht="12.75" hidden="false" customHeight="false" outlineLevel="0" collapsed="false">
      <c r="A1596" s="1" t="n">
        <v>26992</v>
      </c>
      <c r="B1596" s="13" t="s">
        <v>5012</v>
      </c>
      <c r="C1596" s="1" t="s">
        <v>5013</v>
      </c>
      <c r="D1596" s="2" t="s">
        <v>27</v>
      </c>
      <c r="E1596" s="3" t="n">
        <v>529</v>
      </c>
      <c r="F1596" s="3" t="n">
        <v>4248</v>
      </c>
      <c r="G1596" s="4" t="n">
        <v>12.45292</v>
      </c>
      <c r="H1596" s="4" t="s">
        <v>17</v>
      </c>
      <c r="I1596" s="5" t="s">
        <v>5014</v>
      </c>
      <c r="J1596" s="4" t="n">
        <v>759.91</v>
      </c>
      <c r="K1596" s="4" t="n">
        <v>33.2</v>
      </c>
      <c r="L1596" s="2" t="s">
        <v>17</v>
      </c>
      <c r="M1596" s="1" t="s">
        <v>55</v>
      </c>
    </row>
    <row r="1597" customFormat="false" ht="12.75" hidden="false" customHeight="false" outlineLevel="0" collapsed="false">
      <c r="A1597" s="1" t="n">
        <v>26993</v>
      </c>
      <c r="B1597" s="13" t="s">
        <v>5015</v>
      </c>
      <c r="C1597" s="1" t="s">
        <v>5016</v>
      </c>
      <c r="D1597" s="2" t="s">
        <v>27</v>
      </c>
      <c r="E1597" s="3" t="n">
        <v>367</v>
      </c>
      <c r="F1597" s="3" t="n">
        <v>3735</v>
      </c>
      <c r="G1597" s="4" t="n">
        <v>9.825971</v>
      </c>
      <c r="H1597" s="4" t="s">
        <v>17</v>
      </c>
      <c r="I1597" s="5" t="s">
        <v>5017</v>
      </c>
      <c r="J1597" s="4" t="n">
        <v>759.18</v>
      </c>
      <c r="K1597" s="4" t="n">
        <v>17.8</v>
      </c>
      <c r="L1597" s="2" t="s">
        <v>17</v>
      </c>
      <c r="M1597" s="1" t="s">
        <v>55</v>
      </c>
    </row>
    <row r="1598" customFormat="false" ht="12.75" hidden="false" customHeight="false" outlineLevel="0" collapsed="false">
      <c r="A1598" s="1" t="n">
        <v>26994</v>
      </c>
      <c r="B1598" s="13" t="s">
        <v>5018</v>
      </c>
      <c r="C1598" s="1" t="s">
        <v>5019</v>
      </c>
      <c r="D1598" s="2" t="s">
        <v>16</v>
      </c>
      <c r="E1598" s="3" t="n">
        <v>411</v>
      </c>
      <c r="F1598" s="3" t="n">
        <v>4537</v>
      </c>
      <c r="G1598" s="4" t="n">
        <v>9.058849</v>
      </c>
      <c r="H1598" s="4" t="s">
        <v>17</v>
      </c>
      <c r="I1598" s="5" t="s">
        <v>5020</v>
      </c>
      <c r="J1598" s="4" t="n">
        <v>592.56</v>
      </c>
      <c r="K1598" s="4" t="n">
        <v>61.1</v>
      </c>
      <c r="L1598" s="2" t="s">
        <v>17</v>
      </c>
      <c r="M1598" s="1" t="s">
        <v>19</v>
      </c>
    </row>
    <row r="1599" customFormat="false" ht="12.75" hidden="false" customHeight="false" outlineLevel="0" collapsed="false">
      <c r="A1599" s="1" t="n">
        <v>26995</v>
      </c>
      <c r="B1599" s="13" t="s">
        <v>5021</v>
      </c>
      <c r="C1599" s="1" t="s">
        <v>5022</v>
      </c>
      <c r="D1599" s="2" t="s">
        <v>27</v>
      </c>
      <c r="E1599" s="3" t="n">
        <v>58</v>
      </c>
      <c r="F1599" s="3" t="n">
        <v>547</v>
      </c>
      <c r="G1599" s="4" t="n">
        <v>10.60329</v>
      </c>
      <c r="H1599" s="4" t="s">
        <v>17</v>
      </c>
      <c r="I1599" s="5" t="s">
        <v>5023</v>
      </c>
      <c r="J1599" s="4" t="n">
        <v>266.61</v>
      </c>
      <c r="K1599" s="4" t="n">
        <v>8.1</v>
      </c>
      <c r="L1599" s="2" t="s">
        <v>17</v>
      </c>
      <c r="M1599" s="1" t="s">
        <v>55</v>
      </c>
    </row>
    <row r="1600" customFormat="false" ht="12.75" hidden="false" customHeight="false" outlineLevel="0" collapsed="false">
      <c r="A1600" s="1" t="n">
        <v>26996</v>
      </c>
      <c r="B1600" s="13" t="s">
        <v>5024</v>
      </c>
      <c r="C1600" s="1" t="s">
        <v>5025</v>
      </c>
      <c r="D1600" s="2" t="s">
        <v>27</v>
      </c>
      <c r="E1600" s="3" t="n">
        <v>520</v>
      </c>
      <c r="F1600" s="3" t="n">
        <v>3368</v>
      </c>
      <c r="G1600" s="4" t="n">
        <v>15.43943</v>
      </c>
      <c r="H1600" s="4" t="s">
        <v>17</v>
      </c>
      <c r="I1600" s="5" t="s">
        <v>5026</v>
      </c>
      <c r="J1600" s="4" t="n">
        <v>681.77</v>
      </c>
      <c r="K1600" s="4" t="n">
        <v>27.6</v>
      </c>
      <c r="L1600" s="2" t="s">
        <v>17</v>
      </c>
      <c r="M1600" s="1" t="s">
        <v>55</v>
      </c>
    </row>
    <row r="1601" customFormat="false" ht="12.75" hidden="false" customHeight="false" outlineLevel="0" collapsed="false">
      <c r="A1601" s="1" t="n">
        <v>27000</v>
      </c>
      <c r="B1601" s="13" t="s">
        <v>5027</v>
      </c>
      <c r="C1601" s="1" t="s">
        <v>5028</v>
      </c>
      <c r="D1601" s="2" t="s">
        <v>27</v>
      </c>
      <c r="E1601" s="3" t="n">
        <v>138</v>
      </c>
      <c r="F1601" s="3" t="n">
        <v>1901</v>
      </c>
      <c r="G1601" s="4" t="n">
        <v>7.259337</v>
      </c>
      <c r="H1601" s="4" t="s">
        <v>17</v>
      </c>
      <c r="I1601" s="5" t="s">
        <v>5029</v>
      </c>
      <c r="J1601" s="4" t="n">
        <v>5541.62</v>
      </c>
      <c r="K1601" s="4" t="n">
        <v>1.7</v>
      </c>
      <c r="L1601" s="2" t="s">
        <v>28</v>
      </c>
      <c r="M1601" s="1" t="s">
        <v>287</v>
      </c>
    </row>
    <row r="1602" customFormat="false" ht="12.75" hidden="false" customHeight="false" outlineLevel="0" collapsed="false">
      <c r="A1602" s="1" t="n">
        <v>27010</v>
      </c>
      <c r="B1602" s="13" t="s">
        <v>5030</v>
      </c>
      <c r="C1602" s="1" t="s">
        <v>5031</v>
      </c>
      <c r="D1602" s="2" t="s">
        <v>27</v>
      </c>
      <c r="H1602" s="4" t="s">
        <v>17</v>
      </c>
      <c r="I1602" s="5" t="s">
        <v>5032</v>
      </c>
      <c r="J1602" s="4" t="n">
        <v>4995.46</v>
      </c>
      <c r="K1602" s="4" t="n">
        <v>2.6</v>
      </c>
      <c r="L1602" s="2" t="s">
        <v>28</v>
      </c>
      <c r="M1602" s="1" t="s">
        <v>287</v>
      </c>
    </row>
    <row r="1603" customFormat="false" ht="12.75" hidden="false" customHeight="false" outlineLevel="0" collapsed="false">
      <c r="A1603" s="1" t="n">
        <v>27020</v>
      </c>
      <c r="B1603" s="13" t="s">
        <v>5033</v>
      </c>
      <c r="C1603" s="1" t="s">
        <v>5034</v>
      </c>
      <c r="D1603" s="2" t="s">
        <v>27</v>
      </c>
      <c r="H1603" s="4" t="s">
        <v>17</v>
      </c>
      <c r="I1603" s="5" t="s">
        <v>5035</v>
      </c>
      <c r="J1603" s="4" t="n">
        <v>4227.55</v>
      </c>
      <c r="K1603" s="4" t="n">
        <v>1.5</v>
      </c>
      <c r="L1603" s="2" t="s">
        <v>28</v>
      </c>
      <c r="M1603" s="1" t="s">
        <v>287</v>
      </c>
    </row>
    <row r="1604" customFormat="false" ht="12.75" hidden="false" customHeight="false" outlineLevel="0" collapsed="false">
      <c r="A1604" s="1" t="n">
        <v>27030</v>
      </c>
      <c r="B1604" s="13" t="s">
        <v>5036</v>
      </c>
      <c r="C1604" s="1" t="s">
        <v>5037</v>
      </c>
      <c r="D1604" s="2" t="s">
        <v>27</v>
      </c>
      <c r="E1604" s="3" t="n">
        <v>65</v>
      </c>
      <c r="F1604" s="3" t="n">
        <v>1353</v>
      </c>
      <c r="G1604" s="4" t="n">
        <v>4.804139</v>
      </c>
      <c r="H1604" s="4" t="s">
        <v>17</v>
      </c>
      <c r="I1604" s="5" t="s">
        <v>5038</v>
      </c>
      <c r="J1604" s="4" t="n">
        <v>1192.54</v>
      </c>
      <c r="K1604" s="4" t="n">
        <v>4.7</v>
      </c>
      <c r="L1604" s="2" t="s">
        <v>28</v>
      </c>
      <c r="M1604" s="1" t="s">
        <v>287</v>
      </c>
    </row>
    <row r="1605" customFormat="false" ht="12.75" hidden="false" customHeight="false" outlineLevel="0" collapsed="false">
      <c r="A1605" s="1" t="n">
        <v>27040</v>
      </c>
      <c r="B1605" s="13" t="s">
        <v>5039</v>
      </c>
      <c r="C1605" s="1" t="s">
        <v>5040</v>
      </c>
      <c r="D1605" s="2" t="s">
        <v>16</v>
      </c>
      <c r="E1605" s="3" t="n">
        <v>138</v>
      </c>
      <c r="F1605" s="3" t="n">
        <v>1990</v>
      </c>
      <c r="G1605" s="4" t="n">
        <v>6.934673</v>
      </c>
      <c r="H1605" s="4" t="s">
        <v>17</v>
      </c>
      <c r="I1605" s="5" t="s">
        <v>1713</v>
      </c>
      <c r="J1605" s="4" t="n">
        <v>2048.79</v>
      </c>
      <c r="K1605" s="4" t="n">
        <v>4.9</v>
      </c>
      <c r="L1605" s="2" t="s">
        <v>17</v>
      </c>
      <c r="M1605" s="1" t="s">
        <v>19</v>
      </c>
    </row>
    <row r="1606" customFormat="false" ht="12.75" hidden="false" customHeight="false" outlineLevel="0" collapsed="false">
      <c r="A1606" s="1" t="n">
        <v>27050</v>
      </c>
      <c r="B1606" s="13" t="s">
        <v>5041</v>
      </c>
      <c r="C1606" s="1" t="s">
        <v>5042</v>
      </c>
      <c r="D1606" s="2" t="s">
        <v>27</v>
      </c>
      <c r="H1606" s="4" t="s">
        <v>17</v>
      </c>
      <c r="I1606" s="5" t="s">
        <v>5043</v>
      </c>
      <c r="J1606" s="4" t="n">
        <v>3340.75</v>
      </c>
      <c r="K1606" s="4" t="n">
        <v>0.3</v>
      </c>
      <c r="L1606" s="2" t="s">
        <v>28</v>
      </c>
      <c r="M1606" s="1" t="s">
        <v>287</v>
      </c>
    </row>
    <row r="1607" customFormat="false" ht="12.75" hidden="false" customHeight="false" outlineLevel="0" collapsed="false">
      <c r="A1607" s="1" t="n">
        <v>27060</v>
      </c>
      <c r="B1607" s="13" t="s">
        <v>5044</v>
      </c>
      <c r="C1607" s="1" t="s">
        <v>5045</v>
      </c>
      <c r="D1607" s="2" t="s">
        <v>16</v>
      </c>
      <c r="E1607" s="3" t="n">
        <v>1145</v>
      </c>
      <c r="F1607" s="3" t="n">
        <v>13620</v>
      </c>
      <c r="G1607" s="4" t="n">
        <v>8.406754</v>
      </c>
      <c r="H1607" s="4" t="s">
        <v>17</v>
      </c>
      <c r="I1607" s="5" t="s">
        <v>5046</v>
      </c>
      <c r="J1607" s="4" t="n">
        <v>2698.16</v>
      </c>
      <c r="K1607" s="4" t="n">
        <v>30.1</v>
      </c>
      <c r="L1607" s="2" t="s">
        <v>17</v>
      </c>
      <c r="M1607" s="1" t="s">
        <v>19</v>
      </c>
    </row>
    <row r="1608" customFormat="false" ht="12.75" hidden="false" customHeight="false" outlineLevel="0" collapsed="false">
      <c r="A1608" s="1" t="n">
        <v>27070</v>
      </c>
      <c r="B1608" s="13" t="s">
        <v>5047</v>
      </c>
      <c r="C1608" s="1" t="s">
        <v>5048</v>
      </c>
      <c r="D1608" s="2" t="s">
        <v>27</v>
      </c>
      <c r="H1608" s="4" t="s">
        <v>17</v>
      </c>
      <c r="I1608" s="5" t="s">
        <v>5049</v>
      </c>
      <c r="J1608" s="4" t="n">
        <v>3972.49</v>
      </c>
      <c r="K1608" s="4" t="n">
        <v>1.5</v>
      </c>
      <c r="L1608" s="2" t="s">
        <v>28</v>
      </c>
      <c r="M1608" s="1" t="s">
        <v>287</v>
      </c>
    </row>
    <row r="1609" customFormat="false" ht="12.75" hidden="false" customHeight="false" outlineLevel="0" collapsed="false">
      <c r="A1609" s="1" t="n">
        <v>27080</v>
      </c>
      <c r="B1609" s="13" t="s">
        <v>5050</v>
      </c>
      <c r="C1609" s="1" t="s">
        <v>5051</v>
      </c>
      <c r="D1609" s="2" t="s">
        <v>27</v>
      </c>
      <c r="E1609" s="3" t="n">
        <v>100</v>
      </c>
      <c r="F1609" s="3" t="n">
        <v>2476</v>
      </c>
      <c r="G1609" s="4" t="n">
        <v>4.038772</v>
      </c>
      <c r="H1609" s="4" t="s">
        <v>17</v>
      </c>
      <c r="I1609" s="5" t="s">
        <v>5052</v>
      </c>
      <c r="J1609" s="4" t="n">
        <v>3783.36</v>
      </c>
      <c r="K1609" s="4" t="n">
        <v>3.1</v>
      </c>
      <c r="L1609" s="2" t="s">
        <v>28</v>
      </c>
      <c r="M1609" s="1" t="s">
        <v>287</v>
      </c>
    </row>
    <row r="1610" customFormat="false" ht="12.75" hidden="false" customHeight="false" outlineLevel="0" collapsed="false">
      <c r="A1610" s="1" t="n">
        <v>27090</v>
      </c>
      <c r="B1610" s="13" t="s">
        <v>5053</v>
      </c>
      <c r="C1610" s="1" t="s">
        <v>5054</v>
      </c>
      <c r="D1610" s="2" t="s">
        <v>27</v>
      </c>
      <c r="H1610" s="4" t="s">
        <v>17</v>
      </c>
      <c r="I1610" s="5" t="s">
        <v>5055</v>
      </c>
      <c r="J1610" s="4" t="n">
        <v>1426.1</v>
      </c>
      <c r="K1610" s="4" t="n">
        <v>1.2</v>
      </c>
      <c r="L1610" s="2" t="s">
        <v>28</v>
      </c>
      <c r="M1610" s="1" t="s">
        <v>287</v>
      </c>
    </row>
    <row r="1611" customFormat="false" ht="12.75" hidden="false" customHeight="false" outlineLevel="0" collapsed="false">
      <c r="A1611" s="1" t="n">
        <v>27100</v>
      </c>
      <c r="B1611" s="13" t="s">
        <v>5056</v>
      </c>
      <c r="C1611" s="1" t="s">
        <v>5057</v>
      </c>
      <c r="D1611" s="2" t="s">
        <v>27</v>
      </c>
      <c r="E1611" s="3" t="n">
        <v>49</v>
      </c>
      <c r="F1611" s="3" t="n">
        <v>1684</v>
      </c>
      <c r="G1611" s="4" t="n">
        <v>2.909739</v>
      </c>
      <c r="H1611" s="4" t="s">
        <v>17</v>
      </c>
      <c r="I1611" s="5" t="s">
        <v>5058</v>
      </c>
      <c r="J1611" s="4" t="n">
        <v>2371.86</v>
      </c>
      <c r="K1611" s="4" t="n">
        <v>3.8</v>
      </c>
      <c r="L1611" s="2" t="s">
        <v>28</v>
      </c>
      <c r="M1611" s="1" t="s">
        <v>287</v>
      </c>
    </row>
    <row r="1612" customFormat="false" ht="12.75" hidden="false" customHeight="false" outlineLevel="0" collapsed="false">
      <c r="A1612" s="1" t="n">
        <v>27110</v>
      </c>
      <c r="B1612" s="13" t="s">
        <v>5059</v>
      </c>
      <c r="C1612" s="1" t="s">
        <v>5060</v>
      </c>
      <c r="D1612" s="2" t="s">
        <v>27</v>
      </c>
      <c r="E1612" s="3" t="n">
        <v>76</v>
      </c>
      <c r="F1612" s="3" t="n">
        <v>2236</v>
      </c>
      <c r="G1612" s="4" t="n">
        <v>3.398927</v>
      </c>
      <c r="H1612" s="4" t="s">
        <v>17</v>
      </c>
      <c r="I1612" s="5" t="s">
        <v>5061</v>
      </c>
      <c r="J1612" s="4" t="n">
        <v>736.53</v>
      </c>
      <c r="K1612" s="4" t="n">
        <v>12.6</v>
      </c>
      <c r="L1612" s="2" t="s">
        <v>17</v>
      </c>
      <c r="M1612" s="1" t="s">
        <v>55</v>
      </c>
    </row>
    <row r="1613" customFormat="false" ht="12.75" hidden="false" customHeight="false" outlineLevel="0" collapsed="false">
      <c r="A1613" s="1" t="n">
        <v>27120</v>
      </c>
      <c r="B1613" s="13" t="s">
        <v>5062</v>
      </c>
      <c r="C1613" s="1" t="s">
        <v>5063</v>
      </c>
      <c r="D1613" s="2" t="s">
        <v>27</v>
      </c>
      <c r="H1613" s="4" t="s">
        <v>17</v>
      </c>
      <c r="I1613" s="5" t="s">
        <v>5064</v>
      </c>
      <c r="J1613" s="4" t="n">
        <v>1620.77</v>
      </c>
      <c r="K1613" s="4" t="n">
        <v>1.8</v>
      </c>
      <c r="L1613" s="2" t="s">
        <v>28</v>
      </c>
      <c r="M1613" s="1" t="s">
        <v>287</v>
      </c>
    </row>
    <row r="1614" customFormat="false" ht="12.75" hidden="false" customHeight="false" outlineLevel="0" collapsed="false">
      <c r="A1614" s="1" t="n">
        <v>27130</v>
      </c>
      <c r="B1614" s="13" t="s">
        <v>5065</v>
      </c>
      <c r="C1614" s="1" t="s">
        <v>5066</v>
      </c>
      <c r="D1614" s="2" t="s">
        <v>27</v>
      </c>
      <c r="E1614" s="3" t="n">
        <v>143</v>
      </c>
      <c r="F1614" s="3" t="n">
        <v>2415</v>
      </c>
      <c r="G1614" s="4" t="n">
        <v>5.921325</v>
      </c>
      <c r="H1614" s="4" t="s">
        <v>17</v>
      </c>
      <c r="I1614" s="5" t="s">
        <v>5067</v>
      </c>
      <c r="J1614" s="4" t="n">
        <v>4339.8</v>
      </c>
      <c r="K1614" s="4" t="n">
        <v>2.7</v>
      </c>
      <c r="L1614" s="2" t="s">
        <v>28</v>
      </c>
      <c r="M1614" s="1" t="s">
        <v>287</v>
      </c>
    </row>
    <row r="1615" customFormat="false" ht="12.75" hidden="false" customHeight="false" outlineLevel="0" collapsed="false">
      <c r="A1615" s="1" t="n">
        <v>27140</v>
      </c>
      <c r="B1615" s="13" t="s">
        <v>5068</v>
      </c>
      <c r="C1615" s="1" t="s">
        <v>5069</v>
      </c>
      <c r="D1615" s="2" t="s">
        <v>27</v>
      </c>
      <c r="E1615" s="3" t="n">
        <v>1055</v>
      </c>
      <c r="F1615" s="3" t="n">
        <v>17598</v>
      </c>
      <c r="G1615" s="4" t="n">
        <v>5.994999</v>
      </c>
      <c r="H1615" s="4" t="s">
        <v>17</v>
      </c>
      <c r="I1615" s="5" t="s">
        <v>5070</v>
      </c>
      <c r="J1615" s="4" t="n">
        <v>5087.66</v>
      </c>
      <c r="K1615" s="4" t="n">
        <v>17.9</v>
      </c>
      <c r="L1615" s="2" t="s">
        <v>17</v>
      </c>
      <c r="M1615" s="1" t="s">
        <v>55</v>
      </c>
    </row>
    <row r="1616" customFormat="false" ht="12.75" hidden="false" customHeight="false" outlineLevel="0" collapsed="false">
      <c r="A1616" s="1" t="n">
        <v>27150</v>
      </c>
      <c r="B1616" s="13" t="s">
        <v>5071</v>
      </c>
      <c r="C1616" s="1" t="s">
        <v>5072</v>
      </c>
      <c r="D1616" s="2" t="s">
        <v>27</v>
      </c>
      <c r="E1616" s="3" t="n">
        <v>1024</v>
      </c>
      <c r="F1616" s="3" t="n">
        <v>11082</v>
      </c>
      <c r="G1616" s="4" t="n">
        <v>9.24021</v>
      </c>
      <c r="H1616" s="4" t="s">
        <v>17</v>
      </c>
      <c r="I1616" s="5" t="s">
        <v>5073</v>
      </c>
      <c r="J1616" s="4" t="n">
        <v>2602.69</v>
      </c>
      <c r="K1616" s="4" t="n">
        <v>34.4</v>
      </c>
      <c r="L1616" s="2" t="s">
        <v>17</v>
      </c>
      <c r="M1616" s="1" t="s">
        <v>55</v>
      </c>
    </row>
    <row r="1617" customFormat="false" ht="12.75" hidden="false" customHeight="false" outlineLevel="0" collapsed="false">
      <c r="A1617" s="1" t="n">
        <v>27160</v>
      </c>
      <c r="B1617" s="13" t="s">
        <v>5074</v>
      </c>
      <c r="C1617" s="1" t="s">
        <v>5075</v>
      </c>
      <c r="D1617" s="2" t="s">
        <v>27</v>
      </c>
      <c r="H1617" s="4" t="s">
        <v>17</v>
      </c>
      <c r="I1617" s="5" t="s">
        <v>5076</v>
      </c>
      <c r="J1617" s="4" t="n">
        <v>4675.36</v>
      </c>
      <c r="K1617" s="4" t="n">
        <v>0.3</v>
      </c>
      <c r="L1617" s="2" t="s">
        <v>28</v>
      </c>
      <c r="M1617" s="1" t="s">
        <v>287</v>
      </c>
    </row>
    <row r="1618" customFormat="false" ht="12.75" hidden="false" customHeight="false" outlineLevel="0" collapsed="false">
      <c r="A1618" s="1" t="n">
        <v>27170</v>
      </c>
      <c r="B1618" s="13" t="s">
        <v>5077</v>
      </c>
      <c r="C1618" s="1" t="s">
        <v>5078</v>
      </c>
      <c r="D1618" s="2" t="s">
        <v>27</v>
      </c>
      <c r="E1618" s="3" t="n">
        <v>18</v>
      </c>
      <c r="F1618" s="3" t="n">
        <v>1842</v>
      </c>
      <c r="G1618" s="4" t="n">
        <v>0.9771987</v>
      </c>
      <c r="H1618" s="4" t="s">
        <v>17</v>
      </c>
      <c r="I1618" s="5" t="s">
        <v>5079</v>
      </c>
      <c r="J1618" s="4" t="n">
        <v>2995.94</v>
      </c>
      <c r="K1618" s="4" t="n">
        <v>4.5</v>
      </c>
      <c r="L1618" s="2" t="s">
        <v>28</v>
      </c>
      <c r="M1618" s="1" t="s">
        <v>287</v>
      </c>
    </row>
    <row r="1619" customFormat="false" ht="12.75" hidden="false" customHeight="false" outlineLevel="0" collapsed="false">
      <c r="A1619" s="1" t="n">
        <v>27180</v>
      </c>
      <c r="B1619" s="13" t="s">
        <v>5080</v>
      </c>
      <c r="C1619" s="1" t="s">
        <v>5081</v>
      </c>
      <c r="D1619" s="2" t="s">
        <v>16</v>
      </c>
      <c r="H1619" s="4" t="s">
        <v>17</v>
      </c>
      <c r="I1619" s="5" t="s">
        <v>5082</v>
      </c>
      <c r="J1619" s="4" t="n">
        <v>1175.34</v>
      </c>
      <c r="K1619" s="4" t="n">
        <v>0.8</v>
      </c>
      <c r="L1619" s="2" t="s">
        <v>17</v>
      </c>
      <c r="M1619" s="1" t="s">
        <v>19</v>
      </c>
    </row>
    <row r="1620" customFormat="false" ht="12.75" hidden="false" customHeight="false" outlineLevel="0" collapsed="false">
      <c r="A1620" s="1" t="n">
        <v>27190</v>
      </c>
      <c r="B1620" s="13" t="s">
        <v>5083</v>
      </c>
      <c r="C1620" s="1" t="s">
        <v>5084</v>
      </c>
      <c r="D1620" s="2" t="s">
        <v>27</v>
      </c>
      <c r="E1620" s="3" t="n">
        <v>14</v>
      </c>
      <c r="F1620" s="3" t="n">
        <v>677</v>
      </c>
      <c r="G1620" s="4" t="n">
        <v>2.067947</v>
      </c>
      <c r="H1620" s="4" t="s">
        <v>17</v>
      </c>
      <c r="I1620" s="5" t="s">
        <v>5085</v>
      </c>
      <c r="J1620" s="4" t="n">
        <v>1727.41</v>
      </c>
      <c r="K1620" s="4" t="n">
        <v>1.8</v>
      </c>
      <c r="L1620" s="2" t="s">
        <v>28</v>
      </c>
      <c r="M1620" s="1" t="s">
        <v>287</v>
      </c>
    </row>
    <row r="1621" customFormat="false" ht="12.75" hidden="false" customHeight="false" outlineLevel="0" collapsed="false">
      <c r="A1621" s="1" t="n">
        <v>27200</v>
      </c>
      <c r="B1621" s="13" t="s">
        <v>5086</v>
      </c>
      <c r="C1621" s="1" t="s">
        <v>5087</v>
      </c>
      <c r="D1621" s="2" t="s">
        <v>27</v>
      </c>
      <c r="E1621" s="3" t="n">
        <v>14</v>
      </c>
      <c r="F1621" s="3" t="n">
        <v>2722</v>
      </c>
      <c r="G1621" s="4" t="n">
        <v>0.5143277</v>
      </c>
      <c r="H1621" s="4" t="s">
        <v>17</v>
      </c>
      <c r="I1621" s="5" t="s">
        <v>5088</v>
      </c>
      <c r="J1621" s="4" t="n">
        <v>2898.95</v>
      </c>
      <c r="K1621" s="4" t="n">
        <v>5.6</v>
      </c>
      <c r="L1621" s="2" t="s">
        <v>28</v>
      </c>
      <c r="M1621" s="1" t="s">
        <v>287</v>
      </c>
    </row>
    <row r="1622" customFormat="false" ht="12.75" hidden="false" customHeight="false" outlineLevel="0" collapsed="false">
      <c r="A1622" s="1" t="n">
        <v>27210</v>
      </c>
      <c r="B1622" s="13" t="s">
        <v>5089</v>
      </c>
      <c r="C1622" s="1" t="s">
        <v>5090</v>
      </c>
      <c r="D1622" s="2" t="s">
        <v>27</v>
      </c>
      <c r="E1622" s="3" t="n">
        <v>85</v>
      </c>
      <c r="F1622" s="3" t="n">
        <v>2160</v>
      </c>
      <c r="G1622" s="4" t="n">
        <v>3.935185</v>
      </c>
      <c r="H1622" s="4" t="s">
        <v>17</v>
      </c>
      <c r="I1622" s="5" t="s">
        <v>5091</v>
      </c>
      <c r="J1622" s="4" t="n">
        <v>1656.26</v>
      </c>
      <c r="K1622" s="4" t="n">
        <v>6.9</v>
      </c>
      <c r="L1622" s="2" t="s">
        <v>17</v>
      </c>
      <c r="M1622" s="1" t="s">
        <v>55</v>
      </c>
    </row>
    <row r="1623" customFormat="false" ht="12.75" hidden="false" customHeight="false" outlineLevel="0" collapsed="false">
      <c r="A1623" s="1" t="n">
        <v>27220</v>
      </c>
      <c r="B1623" s="13" t="s">
        <v>5092</v>
      </c>
      <c r="C1623" s="1" t="s">
        <v>5093</v>
      </c>
      <c r="D1623" s="2" t="s">
        <v>27</v>
      </c>
      <c r="E1623" s="3" t="n">
        <v>15</v>
      </c>
      <c r="F1623" s="3" t="n">
        <v>378</v>
      </c>
      <c r="G1623" s="4" t="n">
        <v>3.968254</v>
      </c>
      <c r="H1623" s="4" t="s">
        <v>17</v>
      </c>
      <c r="I1623" s="5" t="s">
        <v>5094</v>
      </c>
      <c r="J1623" s="4" t="n">
        <v>1869.82</v>
      </c>
      <c r="K1623" s="4" t="n">
        <v>1.1</v>
      </c>
      <c r="L1623" s="2" t="s">
        <v>28</v>
      </c>
      <c r="M1623" s="1" t="s">
        <v>287</v>
      </c>
    </row>
    <row r="1624" customFormat="false" ht="12.75" hidden="false" customHeight="false" outlineLevel="0" collapsed="false">
      <c r="A1624" s="1" t="n">
        <v>27230</v>
      </c>
      <c r="B1624" s="13" t="s">
        <v>5095</v>
      </c>
      <c r="C1624" s="1" t="s">
        <v>5096</v>
      </c>
      <c r="D1624" s="2" t="s">
        <v>27</v>
      </c>
      <c r="E1624" s="3" t="n">
        <v>315</v>
      </c>
      <c r="F1624" s="3" t="n">
        <v>4958</v>
      </c>
      <c r="G1624" s="4" t="n">
        <v>6.353368</v>
      </c>
      <c r="H1624" s="4" t="s">
        <v>17</v>
      </c>
      <c r="I1624" s="5" t="s">
        <v>5097</v>
      </c>
      <c r="J1624" s="4" t="n">
        <v>1490.15</v>
      </c>
      <c r="K1624" s="4" t="n">
        <v>19.3</v>
      </c>
      <c r="L1624" s="2" t="s">
        <v>17</v>
      </c>
      <c r="M1624" s="1" t="s">
        <v>55</v>
      </c>
    </row>
    <row r="1625" customFormat="false" ht="12.75" hidden="false" customHeight="false" outlineLevel="0" collapsed="false">
      <c r="A1625" s="1" t="n">
        <v>27240</v>
      </c>
      <c r="B1625" s="13" t="s">
        <v>5098</v>
      </c>
      <c r="C1625" s="1" t="s">
        <v>5099</v>
      </c>
      <c r="D1625" s="2" t="s">
        <v>27</v>
      </c>
      <c r="E1625" s="3" t="n">
        <v>555</v>
      </c>
      <c r="F1625" s="3" t="n">
        <v>10883</v>
      </c>
      <c r="G1625" s="4" t="n">
        <v>5.099697</v>
      </c>
      <c r="H1625" s="4" t="s">
        <v>17</v>
      </c>
      <c r="I1625" s="5" t="s">
        <v>5100</v>
      </c>
      <c r="J1625" s="4" t="n">
        <v>3458.83</v>
      </c>
      <c r="K1625" s="4" t="n">
        <v>18.3</v>
      </c>
      <c r="L1625" s="2" t="s">
        <v>17</v>
      </c>
      <c r="M1625" s="1" t="s">
        <v>55</v>
      </c>
    </row>
    <row r="1626" customFormat="false" ht="12.75" hidden="false" customHeight="false" outlineLevel="0" collapsed="false">
      <c r="A1626" s="1" t="n">
        <v>27250</v>
      </c>
      <c r="B1626" s="13" t="s">
        <v>5101</v>
      </c>
      <c r="C1626" s="1" t="s">
        <v>5102</v>
      </c>
      <c r="D1626" s="2" t="s">
        <v>27</v>
      </c>
      <c r="H1626" s="4" t="s">
        <v>17</v>
      </c>
      <c r="I1626" s="5" t="s">
        <v>5103</v>
      </c>
      <c r="J1626" s="4" t="n">
        <v>1430.05</v>
      </c>
      <c r="K1626" s="4" t="n">
        <v>1.6</v>
      </c>
      <c r="L1626" s="2" t="s">
        <v>28</v>
      </c>
      <c r="M1626" s="1" t="s">
        <v>287</v>
      </c>
    </row>
    <row r="1627" customFormat="false" ht="12.75" hidden="false" customHeight="false" outlineLevel="0" collapsed="false">
      <c r="A1627" s="1" t="n">
        <v>27260</v>
      </c>
      <c r="B1627" s="13" t="s">
        <v>5104</v>
      </c>
      <c r="C1627" s="1" t="s">
        <v>5105</v>
      </c>
      <c r="D1627" s="2" t="s">
        <v>27</v>
      </c>
      <c r="E1627" s="3" t="n">
        <v>148</v>
      </c>
      <c r="F1627" s="3" t="n">
        <v>4770</v>
      </c>
      <c r="G1627" s="4" t="n">
        <v>3.102725</v>
      </c>
      <c r="H1627" s="4" t="s">
        <v>17</v>
      </c>
      <c r="I1627" s="5" t="s">
        <v>5106</v>
      </c>
      <c r="J1627" s="4" t="n">
        <v>3612.92</v>
      </c>
      <c r="K1627" s="4" t="n">
        <v>5.4</v>
      </c>
      <c r="L1627" s="2" t="s">
        <v>28</v>
      </c>
      <c r="M1627" s="1" t="s">
        <v>287</v>
      </c>
    </row>
    <row r="1628" customFormat="false" ht="12.75" hidden="false" customHeight="false" outlineLevel="0" collapsed="false">
      <c r="A1628" s="1" t="n">
        <v>27270</v>
      </c>
      <c r="B1628" s="13" t="s">
        <v>5107</v>
      </c>
      <c r="C1628" s="1" t="s">
        <v>5108</v>
      </c>
      <c r="D1628" s="2" t="s">
        <v>27</v>
      </c>
      <c r="H1628" s="4" t="s">
        <v>17</v>
      </c>
      <c r="I1628" s="5" t="s">
        <v>5109</v>
      </c>
      <c r="J1628" s="4" t="n">
        <v>2643.17</v>
      </c>
      <c r="K1628" s="4" t="n">
        <v>0.7</v>
      </c>
      <c r="L1628" s="2" t="s">
        <v>28</v>
      </c>
      <c r="M1628" s="1" t="s">
        <v>287</v>
      </c>
    </row>
    <row r="1629" customFormat="false" ht="12.75" hidden="false" customHeight="false" outlineLevel="0" collapsed="false">
      <c r="A1629" s="1" t="n">
        <v>27280</v>
      </c>
      <c r="B1629" s="13" t="s">
        <v>5110</v>
      </c>
      <c r="C1629" s="1" t="s">
        <v>5111</v>
      </c>
      <c r="D1629" s="2" t="s">
        <v>27</v>
      </c>
      <c r="E1629" s="3" t="n">
        <v>52</v>
      </c>
      <c r="F1629" s="3" t="n">
        <v>1836</v>
      </c>
      <c r="G1629" s="4" t="n">
        <v>2.832244</v>
      </c>
      <c r="H1629" s="4" t="s">
        <v>17</v>
      </c>
      <c r="I1629" s="5" t="s">
        <v>5112</v>
      </c>
      <c r="J1629" s="4" t="n">
        <v>3587.48</v>
      </c>
      <c r="K1629" s="4" t="n">
        <v>2.1</v>
      </c>
      <c r="L1629" s="2" t="s">
        <v>28</v>
      </c>
      <c r="M1629" s="1" t="s">
        <v>287</v>
      </c>
    </row>
    <row r="1630" customFormat="false" ht="12.75" hidden="false" customHeight="false" outlineLevel="0" collapsed="false">
      <c r="A1630" s="1" t="n">
        <v>27290</v>
      </c>
      <c r="B1630" s="13" t="s">
        <v>5113</v>
      </c>
      <c r="C1630" s="1" t="s">
        <v>5114</v>
      </c>
      <c r="D1630" s="2" t="s">
        <v>27</v>
      </c>
      <c r="H1630" s="4" t="s">
        <v>17</v>
      </c>
      <c r="I1630" s="5" t="s">
        <v>2994</v>
      </c>
      <c r="J1630" s="4" t="n">
        <v>2391.91</v>
      </c>
      <c r="K1630" s="4" t="n">
        <v>0.8</v>
      </c>
      <c r="L1630" s="2" t="s">
        <v>28</v>
      </c>
      <c r="M1630" s="1" t="s">
        <v>287</v>
      </c>
    </row>
    <row r="1631" customFormat="false" ht="12.75" hidden="false" customHeight="false" outlineLevel="0" collapsed="false">
      <c r="A1631" s="1" t="n">
        <v>27300</v>
      </c>
      <c r="B1631" s="13" t="s">
        <v>5115</v>
      </c>
      <c r="C1631" s="1" t="s">
        <v>5116</v>
      </c>
      <c r="D1631" s="2" t="s">
        <v>27</v>
      </c>
      <c r="E1631" s="3" t="n">
        <v>57</v>
      </c>
      <c r="F1631" s="3" t="n">
        <v>1221</v>
      </c>
      <c r="G1631" s="4" t="n">
        <v>4.668304</v>
      </c>
      <c r="H1631" s="4" t="s">
        <v>17</v>
      </c>
      <c r="I1631" s="5" t="s">
        <v>5117</v>
      </c>
      <c r="J1631" s="4" t="n">
        <v>1219.44</v>
      </c>
      <c r="K1631" s="4" t="n">
        <v>3.5</v>
      </c>
      <c r="L1631" s="2" t="s">
        <v>28</v>
      </c>
      <c r="M1631" s="1" t="s">
        <v>287</v>
      </c>
    </row>
    <row r="1632" customFormat="false" ht="12.75" hidden="false" customHeight="false" outlineLevel="0" collapsed="false">
      <c r="A1632" s="1" t="n">
        <v>27310</v>
      </c>
      <c r="B1632" s="13" t="s">
        <v>5118</v>
      </c>
      <c r="C1632" s="1" t="s">
        <v>5119</v>
      </c>
      <c r="D1632" s="2" t="s">
        <v>16</v>
      </c>
      <c r="E1632" s="3" t="n">
        <v>885</v>
      </c>
      <c r="F1632" s="3" t="n">
        <v>16971</v>
      </c>
      <c r="G1632" s="4" t="n">
        <v>5.214778</v>
      </c>
      <c r="H1632" s="4" t="s">
        <v>17</v>
      </c>
      <c r="I1632" s="5" t="s">
        <v>5120</v>
      </c>
      <c r="J1632" s="4" t="n">
        <v>2593.42</v>
      </c>
      <c r="K1632" s="4" t="n">
        <v>42.1</v>
      </c>
      <c r="L1632" s="2" t="s">
        <v>17</v>
      </c>
      <c r="M1632" s="1" t="s">
        <v>19</v>
      </c>
    </row>
    <row r="1633" customFormat="false" ht="12.75" hidden="false" customHeight="false" outlineLevel="0" collapsed="false">
      <c r="A1633" s="1" t="n">
        <v>27320</v>
      </c>
      <c r="B1633" s="13" t="s">
        <v>5121</v>
      </c>
      <c r="C1633" s="1" t="s">
        <v>5122</v>
      </c>
      <c r="D1633" s="2" t="s">
        <v>27</v>
      </c>
      <c r="H1633" s="4" t="s">
        <v>17</v>
      </c>
      <c r="I1633" s="5" t="s">
        <v>5123</v>
      </c>
      <c r="J1633" s="4" t="n">
        <v>1868.16</v>
      </c>
      <c r="K1633" s="4" t="n">
        <v>2.4</v>
      </c>
      <c r="L1633" s="2" t="s">
        <v>28</v>
      </c>
      <c r="M1633" s="1" t="s">
        <v>287</v>
      </c>
    </row>
    <row r="1634" customFormat="false" ht="12.75" hidden="false" customHeight="false" outlineLevel="0" collapsed="false">
      <c r="A1634" s="1" t="n">
        <v>27330</v>
      </c>
      <c r="B1634" s="13" t="s">
        <v>5124</v>
      </c>
      <c r="C1634" s="1" t="s">
        <v>5125</v>
      </c>
      <c r="D1634" s="2" t="s">
        <v>27</v>
      </c>
      <c r="E1634" s="3" t="n">
        <v>268</v>
      </c>
      <c r="F1634" s="3" t="n">
        <v>3024</v>
      </c>
      <c r="G1634" s="4" t="n">
        <v>8.862433</v>
      </c>
      <c r="H1634" s="4" t="s">
        <v>17</v>
      </c>
      <c r="I1634" s="5" t="s">
        <v>5126</v>
      </c>
      <c r="J1634" s="4" t="n">
        <v>2803.06</v>
      </c>
      <c r="K1634" s="4" t="n">
        <v>5.6</v>
      </c>
      <c r="L1634" s="2" t="s">
        <v>28</v>
      </c>
      <c r="M1634" s="1" t="s">
        <v>287</v>
      </c>
    </row>
    <row r="1635" customFormat="false" ht="12.75" hidden="false" customHeight="false" outlineLevel="0" collapsed="false">
      <c r="A1635" s="1" t="n">
        <v>27340</v>
      </c>
      <c r="B1635" s="13" t="s">
        <v>5127</v>
      </c>
      <c r="C1635" s="1" t="s">
        <v>5128</v>
      </c>
      <c r="D1635" s="2" t="s">
        <v>27</v>
      </c>
      <c r="H1635" s="4" t="s">
        <v>17</v>
      </c>
      <c r="I1635" s="5" t="s">
        <v>5129</v>
      </c>
      <c r="J1635" s="4" t="n">
        <v>1654.87</v>
      </c>
      <c r="K1635" s="4" t="n">
        <v>0.3</v>
      </c>
      <c r="L1635" s="2" t="s">
        <v>28</v>
      </c>
      <c r="M1635" s="1" t="s">
        <v>287</v>
      </c>
    </row>
    <row r="1636" customFormat="false" ht="12.75" hidden="false" customHeight="false" outlineLevel="0" collapsed="false">
      <c r="A1636" s="1" t="n">
        <v>27350</v>
      </c>
      <c r="B1636" s="13" t="s">
        <v>5130</v>
      </c>
      <c r="C1636" s="1" t="s">
        <v>5131</v>
      </c>
      <c r="D1636" s="2" t="s">
        <v>27</v>
      </c>
      <c r="E1636" s="3" t="n">
        <v>71</v>
      </c>
      <c r="F1636" s="3" t="n">
        <v>940</v>
      </c>
      <c r="G1636" s="4" t="n">
        <v>7.553192</v>
      </c>
      <c r="H1636" s="4" t="s">
        <v>17</v>
      </c>
      <c r="I1636" s="5" t="s">
        <v>5132</v>
      </c>
      <c r="J1636" s="4" t="n">
        <v>5140.04</v>
      </c>
      <c r="K1636" s="4" t="n">
        <v>0.8</v>
      </c>
      <c r="L1636" s="2" t="s">
        <v>28</v>
      </c>
      <c r="M1636" s="1" t="s">
        <v>287</v>
      </c>
    </row>
    <row r="1637" customFormat="false" ht="12.75" hidden="false" customHeight="false" outlineLevel="0" collapsed="false">
      <c r="A1637" s="1" t="n">
        <v>27360</v>
      </c>
      <c r="B1637" s="13" t="s">
        <v>5133</v>
      </c>
      <c r="C1637" s="1" t="s">
        <v>5134</v>
      </c>
      <c r="D1637" s="2" t="s">
        <v>27</v>
      </c>
      <c r="E1637" s="3" t="n">
        <v>48</v>
      </c>
      <c r="F1637" s="3" t="n">
        <v>1178</v>
      </c>
      <c r="G1637" s="4" t="n">
        <v>4.074703</v>
      </c>
      <c r="H1637" s="4" t="s">
        <v>17</v>
      </c>
      <c r="I1637" s="5" t="s">
        <v>5135</v>
      </c>
      <c r="J1637" s="4" t="n">
        <v>1622.86</v>
      </c>
      <c r="K1637" s="4" t="n">
        <v>3.8</v>
      </c>
      <c r="L1637" s="2" t="s">
        <v>28</v>
      </c>
      <c r="M1637" s="1" t="s">
        <v>287</v>
      </c>
    </row>
    <row r="1638" customFormat="false" ht="12.75" hidden="false" customHeight="false" outlineLevel="0" collapsed="false">
      <c r="A1638" s="1" t="n">
        <v>27370</v>
      </c>
      <c r="B1638" s="13" t="s">
        <v>5136</v>
      </c>
      <c r="C1638" s="1" t="s">
        <v>5137</v>
      </c>
      <c r="D1638" s="2" t="s">
        <v>27</v>
      </c>
      <c r="H1638" s="4" t="s">
        <v>17</v>
      </c>
      <c r="I1638" s="5" t="s">
        <v>5138</v>
      </c>
      <c r="J1638" s="4" t="n">
        <v>3297.3</v>
      </c>
      <c r="K1638" s="4" t="n">
        <v>0.5</v>
      </c>
      <c r="L1638" s="2" t="s">
        <v>28</v>
      </c>
      <c r="M1638" s="1" t="s">
        <v>287</v>
      </c>
    </row>
    <row r="1639" customFormat="false" ht="12.75" hidden="false" customHeight="false" outlineLevel="0" collapsed="false">
      <c r="A1639" s="1" t="n">
        <v>27380</v>
      </c>
      <c r="B1639" s="13" t="s">
        <v>5139</v>
      </c>
      <c r="C1639" s="1" t="s">
        <v>5140</v>
      </c>
      <c r="D1639" s="2" t="s">
        <v>27</v>
      </c>
      <c r="E1639" s="3" t="n">
        <v>43</v>
      </c>
      <c r="F1639" s="3" t="n">
        <v>1324</v>
      </c>
      <c r="G1639" s="4" t="n">
        <v>3.247734</v>
      </c>
      <c r="H1639" s="4" t="s">
        <v>17</v>
      </c>
      <c r="I1639" s="5" t="s">
        <v>5141</v>
      </c>
      <c r="J1639" s="4" t="n">
        <v>2326.39</v>
      </c>
      <c r="K1639" s="4" t="n">
        <v>3</v>
      </c>
      <c r="L1639" s="2" t="s">
        <v>28</v>
      </c>
      <c r="M1639" s="1" t="s">
        <v>287</v>
      </c>
    </row>
    <row r="1640" customFormat="false" ht="12.75" hidden="false" customHeight="false" outlineLevel="0" collapsed="false">
      <c r="A1640" s="1" t="n">
        <v>27390</v>
      </c>
      <c r="B1640" s="13" t="s">
        <v>5142</v>
      </c>
      <c r="C1640" s="1" t="s">
        <v>5143</v>
      </c>
      <c r="D1640" s="2" t="s">
        <v>27</v>
      </c>
      <c r="E1640" s="3" t="n">
        <v>16</v>
      </c>
      <c r="F1640" s="3" t="n">
        <v>334</v>
      </c>
      <c r="G1640" s="4" t="n">
        <v>4.790419</v>
      </c>
      <c r="H1640" s="4" t="s">
        <v>17</v>
      </c>
      <c r="I1640" s="5" t="s">
        <v>5144</v>
      </c>
      <c r="J1640" s="4" t="n">
        <v>1736.74</v>
      </c>
      <c r="K1640" s="4" t="n">
        <v>0.7</v>
      </c>
      <c r="L1640" s="2" t="s">
        <v>28</v>
      </c>
      <c r="M1640" s="1" t="s">
        <v>287</v>
      </c>
    </row>
    <row r="1641" customFormat="false" ht="12.75" hidden="false" customHeight="false" outlineLevel="0" collapsed="false">
      <c r="A1641" s="1" t="n">
        <v>27400</v>
      </c>
      <c r="B1641" s="13" t="s">
        <v>5145</v>
      </c>
      <c r="C1641" s="1" t="s">
        <v>5146</v>
      </c>
      <c r="D1641" s="2" t="s">
        <v>27</v>
      </c>
      <c r="E1641" s="3" t="n">
        <v>361</v>
      </c>
      <c r="F1641" s="3" t="n">
        <v>9238</v>
      </c>
      <c r="G1641" s="4" t="n">
        <v>3.907772</v>
      </c>
      <c r="H1641" s="4" t="s">
        <v>17</v>
      </c>
      <c r="I1641" s="5" t="s">
        <v>5147</v>
      </c>
      <c r="J1641" s="4" t="n">
        <v>2390.82</v>
      </c>
      <c r="K1641" s="4" t="n">
        <v>16.8</v>
      </c>
      <c r="L1641" s="2" t="s">
        <v>17</v>
      </c>
      <c r="M1641" s="1" t="s">
        <v>55</v>
      </c>
    </row>
    <row r="1642" customFormat="false" ht="12.75" hidden="false" customHeight="false" outlineLevel="0" collapsed="false">
      <c r="A1642" s="1" t="n">
        <v>27410</v>
      </c>
      <c r="B1642" s="13" t="s">
        <v>5148</v>
      </c>
      <c r="C1642" s="1" t="s">
        <v>5149</v>
      </c>
      <c r="D1642" s="2" t="s">
        <v>27</v>
      </c>
      <c r="E1642" s="3" t="n">
        <v>14</v>
      </c>
      <c r="F1642" s="3" t="n">
        <v>1798</v>
      </c>
      <c r="G1642" s="4" t="n">
        <v>0.778643</v>
      </c>
      <c r="H1642" s="4" t="s">
        <v>17</v>
      </c>
      <c r="I1642" s="5" t="s">
        <v>5150</v>
      </c>
      <c r="J1642" s="4" t="n">
        <v>2084.14</v>
      </c>
      <c r="K1642" s="4" t="n">
        <v>4.7</v>
      </c>
      <c r="L1642" s="2" t="s">
        <v>28</v>
      </c>
      <c r="M1642" s="1" t="s">
        <v>287</v>
      </c>
    </row>
    <row r="1643" customFormat="false" ht="12.75" hidden="false" customHeight="false" outlineLevel="0" collapsed="false">
      <c r="A1643" s="1" t="n">
        <v>27420</v>
      </c>
      <c r="B1643" s="13" t="s">
        <v>5151</v>
      </c>
      <c r="C1643" s="1" t="s">
        <v>5152</v>
      </c>
      <c r="D1643" s="2" t="s">
        <v>27</v>
      </c>
      <c r="H1643" s="4" t="s">
        <v>17</v>
      </c>
      <c r="I1643" s="5" t="s">
        <v>5153</v>
      </c>
      <c r="J1643" s="4" t="n">
        <v>2354.79</v>
      </c>
      <c r="K1643" s="4" t="n">
        <v>4.4</v>
      </c>
      <c r="L1643" s="2" t="s">
        <v>28</v>
      </c>
      <c r="M1643" s="1" t="s">
        <v>287</v>
      </c>
    </row>
    <row r="1644" customFormat="false" ht="12.75" hidden="false" customHeight="false" outlineLevel="0" collapsed="false">
      <c r="A1644" s="1" t="n">
        <v>27430</v>
      </c>
      <c r="B1644" s="13" t="s">
        <v>5154</v>
      </c>
      <c r="C1644" s="1" t="s">
        <v>5155</v>
      </c>
      <c r="D1644" s="2" t="s">
        <v>27</v>
      </c>
      <c r="E1644" s="3" t="n">
        <v>25</v>
      </c>
      <c r="F1644" s="3" t="n">
        <v>1462</v>
      </c>
      <c r="G1644" s="4" t="n">
        <v>1.709986</v>
      </c>
      <c r="H1644" s="4" t="s">
        <v>17</v>
      </c>
      <c r="I1644" s="5" t="s">
        <v>5156</v>
      </c>
      <c r="J1644" s="4" t="n">
        <v>5010.4</v>
      </c>
      <c r="K1644" s="4" t="n">
        <v>1.8</v>
      </c>
      <c r="L1644" s="2" t="s">
        <v>28</v>
      </c>
      <c r="M1644" s="1" t="s">
        <v>287</v>
      </c>
    </row>
    <row r="1645" customFormat="false" ht="12.75" hidden="false" customHeight="false" outlineLevel="0" collapsed="false">
      <c r="A1645" s="1" t="n">
        <v>27440</v>
      </c>
      <c r="B1645" s="13" t="s">
        <v>5157</v>
      </c>
      <c r="C1645" s="1" t="s">
        <v>5158</v>
      </c>
      <c r="D1645" s="2" t="s">
        <v>27</v>
      </c>
      <c r="E1645" s="3" t="n">
        <v>66</v>
      </c>
      <c r="F1645" s="3" t="n">
        <v>3047</v>
      </c>
      <c r="G1645" s="4" t="n">
        <v>2.166065</v>
      </c>
      <c r="H1645" s="4" t="s">
        <v>17</v>
      </c>
      <c r="I1645" s="5" t="s">
        <v>5159</v>
      </c>
      <c r="J1645" s="4" t="n">
        <v>2760.52</v>
      </c>
      <c r="K1645" s="4" t="n">
        <v>4.1</v>
      </c>
      <c r="L1645" s="2" t="s">
        <v>28</v>
      </c>
      <c r="M1645" s="1" t="s">
        <v>287</v>
      </c>
    </row>
    <row r="1646" customFormat="false" ht="12.75" hidden="false" customHeight="false" outlineLevel="0" collapsed="false">
      <c r="A1646" s="1" t="n">
        <v>27450</v>
      </c>
      <c r="B1646" s="13" t="s">
        <v>5160</v>
      </c>
      <c r="C1646" s="1" t="s">
        <v>5161</v>
      </c>
      <c r="D1646" s="2" t="s">
        <v>27</v>
      </c>
      <c r="H1646" s="4" t="s">
        <v>17</v>
      </c>
      <c r="I1646" s="5" t="s">
        <v>5162</v>
      </c>
      <c r="J1646" s="4" t="n">
        <v>1677.08</v>
      </c>
      <c r="K1646" s="4" t="n">
        <v>2</v>
      </c>
      <c r="L1646" s="2" t="s">
        <v>28</v>
      </c>
      <c r="M1646" s="1" t="s">
        <v>287</v>
      </c>
    </row>
    <row r="1647" customFormat="false" ht="12.75" hidden="false" customHeight="false" outlineLevel="0" collapsed="false">
      <c r="A1647" s="1" t="n">
        <v>27460</v>
      </c>
      <c r="B1647" s="13" t="s">
        <v>5163</v>
      </c>
      <c r="C1647" s="1" t="s">
        <v>5164</v>
      </c>
      <c r="D1647" s="2" t="s">
        <v>27</v>
      </c>
      <c r="E1647" s="3" t="n">
        <v>458</v>
      </c>
      <c r="F1647" s="3" t="n">
        <v>6671</v>
      </c>
      <c r="G1647" s="4" t="n">
        <v>6.865537</v>
      </c>
      <c r="H1647" s="4" t="s">
        <v>17</v>
      </c>
      <c r="I1647" s="5" t="s">
        <v>5165</v>
      </c>
      <c r="J1647" s="4" t="n">
        <v>718.48</v>
      </c>
      <c r="K1647" s="4" t="n">
        <v>47.6</v>
      </c>
      <c r="L1647" s="2" t="s">
        <v>17</v>
      </c>
      <c r="M1647" s="1" t="s">
        <v>55</v>
      </c>
    </row>
    <row r="1648" customFormat="false" ht="12.75" hidden="false" customHeight="false" outlineLevel="0" collapsed="false">
      <c r="A1648" s="1" t="n">
        <v>27470</v>
      </c>
      <c r="B1648" s="13" t="s">
        <v>5166</v>
      </c>
      <c r="C1648" s="1" t="s">
        <v>5167</v>
      </c>
      <c r="D1648" s="2" t="s">
        <v>27</v>
      </c>
      <c r="E1648" s="3" t="n">
        <v>81</v>
      </c>
      <c r="F1648" s="3" t="n">
        <v>1745</v>
      </c>
      <c r="G1648" s="4" t="n">
        <v>4.641834</v>
      </c>
      <c r="H1648" s="4" t="s">
        <v>17</v>
      </c>
      <c r="I1648" s="5" t="s">
        <v>5168</v>
      </c>
      <c r="J1648" s="4" t="n">
        <v>1795.35</v>
      </c>
      <c r="K1648" s="4" t="n">
        <v>5.1</v>
      </c>
      <c r="L1648" s="2" t="s">
        <v>28</v>
      </c>
      <c r="M1648" s="1" t="s">
        <v>287</v>
      </c>
    </row>
    <row r="1649" customFormat="false" ht="12.75" hidden="false" customHeight="false" outlineLevel="0" collapsed="false">
      <c r="A1649" s="1" t="n">
        <v>27480</v>
      </c>
      <c r="B1649" s="13" t="s">
        <v>3879</v>
      </c>
      <c r="C1649" s="1" t="s">
        <v>5169</v>
      </c>
      <c r="D1649" s="2" t="s">
        <v>27</v>
      </c>
      <c r="E1649" s="3" t="n">
        <v>31</v>
      </c>
      <c r="F1649" s="3" t="n">
        <v>749</v>
      </c>
      <c r="G1649" s="4" t="n">
        <v>4.138852</v>
      </c>
      <c r="H1649" s="4" t="s">
        <v>17</v>
      </c>
      <c r="I1649" s="5" t="s">
        <v>5170</v>
      </c>
      <c r="J1649" s="4" t="n">
        <v>1855.2</v>
      </c>
      <c r="K1649" s="4" t="n">
        <v>2</v>
      </c>
      <c r="L1649" s="2" t="s">
        <v>28</v>
      </c>
      <c r="M1649" s="1" t="s">
        <v>287</v>
      </c>
    </row>
    <row r="1650" customFormat="false" ht="12.75" hidden="false" customHeight="false" outlineLevel="0" collapsed="false">
      <c r="A1650" s="1" t="n">
        <v>27490</v>
      </c>
      <c r="B1650" s="13" t="s">
        <v>1907</v>
      </c>
      <c r="C1650" s="1" t="s">
        <v>5171</v>
      </c>
      <c r="D1650" s="2" t="s">
        <v>27</v>
      </c>
      <c r="E1650" s="3" t="n">
        <v>43</v>
      </c>
      <c r="F1650" s="3" t="n">
        <v>1025</v>
      </c>
      <c r="G1650" s="4" t="n">
        <v>4.195122</v>
      </c>
      <c r="H1650" s="4" t="s">
        <v>17</v>
      </c>
      <c r="I1650" s="5" t="s">
        <v>5172</v>
      </c>
      <c r="J1650" s="4" t="n">
        <v>2272.37</v>
      </c>
      <c r="K1650" s="4" t="n">
        <v>2.7</v>
      </c>
      <c r="L1650" s="2" t="s">
        <v>28</v>
      </c>
      <c r="M1650" s="1" t="s">
        <v>287</v>
      </c>
    </row>
    <row r="1651" customFormat="false" ht="12.75" hidden="false" customHeight="false" outlineLevel="0" collapsed="false">
      <c r="A1651" s="1" t="n">
        <v>27500</v>
      </c>
      <c r="B1651" s="13" t="s">
        <v>5173</v>
      </c>
      <c r="C1651" s="1" t="s">
        <v>5174</v>
      </c>
      <c r="D1651" s="2" t="s">
        <v>27</v>
      </c>
      <c r="H1651" s="4" t="s">
        <v>17</v>
      </c>
      <c r="I1651" s="5" t="s">
        <v>5175</v>
      </c>
      <c r="J1651" s="4" t="n">
        <v>1915.65</v>
      </c>
      <c r="K1651" s="4" t="n">
        <v>2.8</v>
      </c>
      <c r="L1651" s="2" t="s">
        <v>28</v>
      </c>
      <c r="M1651" s="1" t="s">
        <v>287</v>
      </c>
    </row>
    <row r="1652" customFormat="false" ht="12.75" hidden="false" customHeight="false" outlineLevel="0" collapsed="false">
      <c r="A1652" s="1" t="n">
        <v>27510</v>
      </c>
      <c r="B1652" s="13" t="s">
        <v>5176</v>
      </c>
      <c r="C1652" s="1" t="s">
        <v>5177</v>
      </c>
      <c r="D1652" s="2" t="s">
        <v>27</v>
      </c>
      <c r="H1652" s="4" t="s">
        <v>17</v>
      </c>
      <c r="I1652" s="5" t="s">
        <v>5178</v>
      </c>
      <c r="J1652" s="4" t="n">
        <v>977.4</v>
      </c>
      <c r="K1652" s="4" t="n">
        <v>0.7</v>
      </c>
      <c r="L1652" s="2" t="s">
        <v>28</v>
      </c>
      <c r="M1652" s="1" t="s">
        <v>287</v>
      </c>
    </row>
    <row r="1653" customFormat="false" ht="12.75" hidden="false" customHeight="false" outlineLevel="0" collapsed="false">
      <c r="A1653" s="1" t="n">
        <v>27520</v>
      </c>
      <c r="B1653" s="13" t="s">
        <v>5179</v>
      </c>
      <c r="C1653" s="1" t="s">
        <v>5180</v>
      </c>
      <c r="D1653" s="2" t="s">
        <v>27</v>
      </c>
      <c r="H1653" s="4" t="s">
        <v>17</v>
      </c>
      <c r="I1653" s="5" t="s">
        <v>5181</v>
      </c>
      <c r="J1653" s="4" t="n">
        <v>4925.82</v>
      </c>
      <c r="K1653" s="4" t="n">
        <v>1.5</v>
      </c>
      <c r="L1653" s="2" t="s">
        <v>28</v>
      </c>
      <c r="M1653" s="1" t="s">
        <v>287</v>
      </c>
    </row>
    <row r="1654" customFormat="false" ht="12.75" hidden="false" customHeight="false" outlineLevel="0" collapsed="false">
      <c r="A1654" s="1" t="n">
        <v>27530</v>
      </c>
      <c r="B1654" s="13" t="s">
        <v>5182</v>
      </c>
      <c r="C1654" s="1" t="s">
        <v>5183</v>
      </c>
      <c r="D1654" s="2" t="s">
        <v>27</v>
      </c>
      <c r="H1654" s="4" t="s">
        <v>17</v>
      </c>
      <c r="I1654" s="5" t="s">
        <v>5184</v>
      </c>
      <c r="J1654" s="4" t="n">
        <v>1423.19</v>
      </c>
      <c r="K1654" s="4" t="n">
        <v>1.5</v>
      </c>
      <c r="L1654" s="2" t="s">
        <v>28</v>
      </c>
      <c r="M1654" s="1" t="s">
        <v>287</v>
      </c>
    </row>
    <row r="1655" customFormat="false" ht="12.75" hidden="false" customHeight="false" outlineLevel="0" collapsed="false">
      <c r="A1655" s="1" t="n">
        <v>27540</v>
      </c>
      <c r="B1655" s="13" t="s">
        <v>5185</v>
      </c>
      <c r="C1655" s="1" t="s">
        <v>5186</v>
      </c>
      <c r="D1655" s="2" t="s">
        <v>27</v>
      </c>
      <c r="H1655" s="4" t="s">
        <v>17</v>
      </c>
      <c r="I1655" s="5" t="s">
        <v>5187</v>
      </c>
      <c r="J1655" s="4" t="n">
        <v>889.26</v>
      </c>
      <c r="K1655" s="4" t="n">
        <v>1.1</v>
      </c>
      <c r="L1655" s="2" t="s">
        <v>28</v>
      </c>
      <c r="M1655" s="1" t="s">
        <v>287</v>
      </c>
    </row>
    <row r="1656" customFormat="false" ht="12.75" hidden="false" customHeight="false" outlineLevel="0" collapsed="false">
      <c r="A1656" s="1" t="n">
        <v>27550</v>
      </c>
      <c r="B1656" s="13" t="s">
        <v>5188</v>
      </c>
      <c r="C1656" s="1" t="s">
        <v>5189</v>
      </c>
      <c r="D1656" s="2" t="s">
        <v>16</v>
      </c>
      <c r="E1656" s="3" t="n">
        <v>1002</v>
      </c>
      <c r="F1656" s="3" t="n">
        <v>23674</v>
      </c>
      <c r="G1656" s="4" t="n">
        <v>4.232491</v>
      </c>
      <c r="H1656" s="4" t="s">
        <v>17</v>
      </c>
      <c r="I1656" s="5" t="s">
        <v>5190</v>
      </c>
      <c r="J1656" s="4" t="n">
        <v>2633.29</v>
      </c>
      <c r="K1656" s="4" t="n">
        <v>56.2</v>
      </c>
      <c r="L1656" s="2" t="s">
        <v>17</v>
      </c>
      <c r="M1656" s="1" t="s">
        <v>19</v>
      </c>
    </row>
    <row r="1657" customFormat="false" ht="12.75" hidden="false" customHeight="false" outlineLevel="0" collapsed="false">
      <c r="A1657" s="1" t="n">
        <v>28000</v>
      </c>
      <c r="B1657" s="13" t="s">
        <v>5191</v>
      </c>
      <c r="C1657" s="1" t="s">
        <v>5192</v>
      </c>
      <c r="D1657" s="2" t="s">
        <v>27</v>
      </c>
      <c r="E1657" s="3" t="n">
        <v>376</v>
      </c>
      <c r="F1657" s="3" t="n">
        <v>5756</v>
      </c>
      <c r="G1657" s="4" t="n">
        <v>6.532314</v>
      </c>
      <c r="H1657" s="4" t="s">
        <v>17</v>
      </c>
      <c r="I1657" s="5" t="s">
        <v>5193</v>
      </c>
      <c r="J1657" s="4" t="n">
        <v>563.27</v>
      </c>
      <c r="K1657" s="4" t="n">
        <v>55.7</v>
      </c>
      <c r="L1657" s="2" t="s">
        <v>17</v>
      </c>
      <c r="M1657" s="1" t="s">
        <v>55</v>
      </c>
    </row>
    <row r="1658" customFormat="false" ht="12.75" hidden="false" customHeight="false" outlineLevel="0" collapsed="false">
      <c r="A1658" s="1" t="n">
        <v>28010</v>
      </c>
      <c r="B1658" s="13" t="s">
        <v>5194</v>
      </c>
      <c r="C1658" s="1" t="s">
        <v>5195</v>
      </c>
      <c r="D1658" s="2" t="s">
        <v>27</v>
      </c>
      <c r="E1658" s="3" t="n">
        <v>64</v>
      </c>
      <c r="F1658" s="3" t="n">
        <v>1407</v>
      </c>
      <c r="G1658" s="4" t="n">
        <v>4.548685</v>
      </c>
      <c r="H1658" s="4" t="s">
        <v>17</v>
      </c>
      <c r="I1658" s="5" t="s">
        <v>5196</v>
      </c>
      <c r="J1658" s="4" t="n">
        <v>857.22</v>
      </c>
      <c r="K1658" s="4" t="n">
        <v>7.8</v>
      </c>
      <c r="L1658" s="2" t="s">
        <v>17</v>
      </c>
      <c r="M1658" s="1" t="s">
        <v>55</v>
      </c>
    </row>
    <row r="1659" customFormat="false" ht="12.75" hidden="false" customHeight="false" outlineLevel="0" collapsed="false">
      <c r="A1659" s="1" t="n">
        <v>28020</v>
      </c>
      <c r="B1659" s="13" t="s">
        <v>5197</v>
      </c>
      <c r="C1659" s="1" t="s">
        <v>5198</v>
      </c>
      <c r="D1659" s="2" t="s">
        <v>27</v>
      </c>
      <c r="H1659" s="4" t="s">
        <v>17</v>
      </c>
      <c r="I1659" s="5" t="s">
        <v>5199</v>
      </c>
      <c r="J1659" s="4" t="n">
        <v>715.35</v>
      </c>
      <c r="K1659" s="4" t="n">
        <v>0.6</v>
      </c>
      <c r="L1659" s="2" t="s">
        <v>28</v>
      </c>
      <c r="M1659" s="1" t="s">
        <v>287</v>
      </c>
    </row>
    <row r="1660" customFormat="false" ht="12.75" hidden="false" customHeight="false" outlineLevel="0" collapsed="false">
      <c r="A1660" s="1" t="n">
        <v>28030</v>
      </c>
      <c r="B1660" s="13" t="s">
        <v>5200</v>
      </c>
      <c r="C1660" s="1" t="s">
        <v>5201</v>
      </c>
      <c r="D1660" s="2" t="s">
        <v>27</v>
      </c>
      <c r="H1660" s="4" t="s">
        <v>17</v>
      </c>
      <c r="I1660" s="5" t="s">
        <v>5202</v>
      </c>
      <c r="J1660" s="4" t="n">
        <v>746.11</v>
      </c>
      <c r="K1660" s="4" t="n">
        <v>0.9</v>
      </c>
      <c r="L1660" s="2" t="s">
        <v>28</v>
      </c>
      <c r="M1660" s="1" t="s">
        <v>287</v>
      </c>
    </row>
    <row r="1661" customFormat="false" ht="12.75" hidden="false" customHeight="false" outlineLevel="0" collapsed="false">
      <c r="A1661" s="1" t="n">
        <v>28040</v>
      </c>
      <c r="B1661" s="13" t="s">
        <v>5203</v>
      </c>
      <c r="C1661" s="1" t="s">
        <v>5204</v>
      </c>
      <c r="D1661" s="2" t="s">
        <v>27</v>
      </c>
      <c r="H1661" s="4" t="s">
        <v>17</v>
      </c>
      <c r="I1661" s="5" t="s">
        <v>5205</v>
      </c>
      <c r="J1661" s="4" t="n">
        <v>710.87</v>
      </c>
      <c r="K1661" s="4" t="n">
        <v>0.7</v>
      </c>
      <c r="L1661" s="2" t="s">
        <v>28</v>
      </c>
      <c r="M1661" s="1" t="s">
        <v>287</v>
      </c>
    </row>
    <row r="1662" customFormat="false" ht="12.75" hidden="false" customHeight="false" outlineLevel="0" collapsed="false">
      <c r="A1662" s="1" t="n">
        <v>28050</v>
      </c>
      <c r="B1662" s="13" t="s">
        <v>5206</v>
      </c>
      <c r="C1662" s="1" t="s">
        <v>5207</v>
      </c>
      <c r="D1662" s="2" t="s">
        <v>27</v>
      </c>
      <c r="E1662" s="3" t="n">
        <v>60</v>
      </c>
      <c r="F1662" s="3" t="n">
        <v>1237</v>
      </c>
      <c r="G1662" s="4" t="n">
        <v>4.850445</v>
      </c>
      <c r="H1662" s="4" t="s">
        <v>17</v>
      </c>
      <c r="I1662" s="5" t="s">
        <v>5208</v>
      </c>
      <c r="J1662" s="4" t="n">
        <v>686.55</v>
      </c>
      <c r="K1662" s="4" t="n">
        <v>8</v>
      </c>
      <c r="L1662" s="2" t="s">
        <v>17</v>
      </c>
      <c r="M1662" s="1" t="s">
        <v>55</v>
      </c>
    </row>
    <row r="1663" customFormat="false" ht="12.75" hidden="false" customHeight="false" outlineLevel="0" collapsed="false">
      <c r="A1663" s="1" t="n">
        <v>28060</v>
      </c>
      <c r="B1663" s="13" t="s">
        <v>5209</v>
      </c>
      <c r="C1663" s="1" t="s">
        <v>5210</v>
      </c>
      <c r="D1663" s="2" t="s">
        <v>27</v>
      </c>
      <c r="E1663" s="3" t="n">
        <v>40</v>
      </c>
      <c r="F1663" s="3" t="n">
        <v>2112</v>
      </c>
      <c r="G1663" s="4" t="n">
        <v>1.893939</v>
      </c>
      <c r="H1663" s="4" t="s">
        <v>17</v>
      </c>
      <c r="I1663" s="5" t="s">
        <v>5211</v>
      </c>
      <c r="J1663" s="4" t="n">
        <v>1075.29</v>
      </c>
      <c r="K1663" s="4" t="n">
        <v>10.5</v>
      </c>
      <c r="L1663" s="2" t="s">
        <v>17</v>
      </c>
      <c r="M1663" s="1" t="s">
        <v>55</v>
      </c>
    </row>
    <row r="1664" customFormat="false" ht="12.75" hidden="false" customHeight="false" outlineLevel="0" collapsed="false">
      <c r="A1664" s="1" t="n">
        <v>28070</v>
      </c>
      <c r="B1664" s="13" t="s">
        <v>5212</v>
      </c>
      <c r="C1664" s="1" t="s">
        <v>5213</v>
      </c>
      <c r="D1664" s="2" t="s">
        <v>27</v>
      </c>
      <c r="E1664" s="3" t="n">
        <v>12</v>
      </c>
      <c r="F1664" s="3" t="n">
        <v>654</v>
      </c>
      <c r="G1664" s="4" t="n">
        <v>1.834862</v>
      </c>
      <c r="H1664" s="4" t="s">
        <v>17</v>
      </c>
      <c r="I1664" s="5" t="s">
        <v>5214</v>
      </c>
      <c r="J1664" s="4" t="n">
        <v>539.94</v>
      </c>
      <c r="K1664" s="4" t="n">
        <v>3.9</v>
      </c>
      <c r="L1664" s="2" t="s">
        <v>28</v>
      </c>
      <c r="M1664" s="1" t="s">
        <v>287</v>
      </c>
    </row>
    <row r="1665" customFormat="false" ht="12.75" hidden="false" customHeight="false" outlineLevel="0" collapsed="false">
      <c r="A1665" s="1" t="n">
        <v>28080</v>
      </c>
      <c r="B1665" s="13" t="s">
        <v>5215</v>
      </c>
      <c r="C1665" s="1" t="s">
        <v>5216</v>
      </c>
      <c r="D1665" s="2" t="s">
        <v>27</v>
      </c>
      <c r="E1665" s="3" t="n">
        <v>14</v>
      </c>
      <c r="F1665" s="3" t="n">
        <v>819</v>
      </c>
      <c r="G1665" s="4" t="n">
        <v>1.709402</v>
      </c>
      <c r="H1665" s="4" t="s">
        <v>17</v>
      </c>
      <c r="I1665" s="5" t="s">
        <v>5217</v>
      </c>
      <c r="J1665" s="4" t="n">
        <v>1221.33</v>
      </c>
      <c r="K1665" s="4" t="n">
        <v>2.6</v>
      </c>
      <c r="L1665" s="2" t="s">
        <v>28</v>
      </c>
      <c r="M1665" s="1" t="s">
        <v>287</v>
      </c>
    </row>
    <row r="1666" customFormat="false" ht="12.75" hidden="false" customHeight="false" outlineLevel="0" collapsed="false">
      <c r="A1666" s="1" t="n">
        <v>28090</v>
      </c>
      <c r="B1666" s="13" t="s">
        <v>5218</v>
      </c>
      <c r="C1666" s="1" t="s">
        <v>5219</v>
      </c>
      <c r="D1666" s="2" t="s">
        <v>27</v>
      </c>
      <c r="E1666" s="3" t="n">
        <v>452</v>
      </c>
      <c r="F1666" s="3" t="n">
        <v>6865</v>
      </c>
      <c r="G1666" s="4" t="n">
        <v>6.584122</v>
      </c>
      <c r="H1666" s="4" t="s">
        <v>17</v>
      </c>
      <c r="I1666" s="5" t="s">
        <v>5220</v>
      </c>
      <c r="J1666" s="4" t="n">
        <v>968.11</v>
      </c>
      <c r="K1666" s="4" t="n">
        <v>47.6</v>
      </c>
      <c r="L1666" s="2" t="s">
        <v>17</v>
      </c>
      <c r="M1666" s="1" t="s">
        <v>55</v>
      </c>
    </row>
    <row r="1667" customFormat="false" ht="12.75" hidden="false" customHeight="false" outlineLevel="0" collapsed="false">
      <c r="A1667" s="1" t="n">
        <v>28100</v>
      </c>
      <c r="B1667" s="13" t="s">
        <v>5221</v>
      </c>
      <c r="C1667" s="1" t="s">
        <v>5222</v>
      </c>
      <c r="D1667" s="2" t="s">
        <v>27</v>
      </c>
      <c r="E1667" s="3" t="n">
        <v>150</v>
      </c>
      <c r="F1667" s="3" t="n">
        <v>1635</v>
      </c>
      <c r="G1667" s="4" t="n">
        <v>9.174312</v>
      </c>
      <c r="H1667" s="4" t="s">
        <v>17</v>
      </c>
      <c r="I1667" s="5" t="s">
        <v>5223</v>
      </c>
      <c r="J1667" s="4" t="n">
        <v>491.58</v>
      </c>
      <c r="K1667" s="4" t="n">
        <v>14</v>
      </c>
      <c r="L1667" s="2" t="s">
        <v>17</v>
      </c>
      <c r="M1667" s="1" t="s">
        <v>55</v>
      </c>
    </row>
    <row r="1668" customFormat="false" ht="12.75" hidden="false" customHeight="false" outlineLevel="0" collapsed="false">
      <c r="A1668" s="1" t="n">
        <v>28110</v>
      </c>
      <c r="B1668" s="13" t="s">
        <v>5224</v>
      </c>
      <c r="C1668" s="1" t="s">
        <v>5225</v>
      </c>
      <c r="D1668" s="2" t="s">
        <v>27</v>
      </c>
      <c r="E1668" s="3" t="n">
        <v>58</v>
      </c>
      <c r="F1668" s="3" t="n">
        <v>1743</v>
      </c>
      <c r="G1668" s="4" t="n">
        <v>3.327596</v>
      </c>
      <c r="H1668" s="4" t="s">
        <v>17</v>
      </c>
      <c r="I1668" s="5" t="s">
        <v>5226</v>
      </c>
      <c r="J1668" s="4" t="n">
        <v>584.91</v>
      </c>
      <c r="K1668" s="4" t="n">
        <v>14.4</v>
      </c>
      <c r="L1668" s="2" t="s">
        <v>17</v>
      </c>
      <c r="M1668" s="1" t="s">
        <v>55</v>
      </c>
    </row>
    <row r="1669" customFormat="false" ht="12.75" hidden="false" customHeight="false" outlineLevel="0" collapsed="false">
      <c r="A1669" s="1" t="n">
        <v>28120</v>
      </c>
      <c r="B1669" s="13" t="s">
        <v>5227</v>
      </c>
      <c r="C1669" s="1" t="s">
        <v>5228</v>
      </c>
      <c r="D1669" s="2" t="s">
        <v>16</v>
      </c>
      <c r="E1669" s="3" t="n">
        <v>429</v>
      </c>
      <c r="F1669" s="3" t="n">
        <v>4166</v>
      </c>
      <c r="G1669" s="4" t="n">
        <v>10.29765</v>
      </c>
      <c r="H1669" s="4" t="s">
        <v>17</v>
      </c>
      <c r="I1669" s="5" t="s">
        <v>5229</v>
      </c>
      <c r="J1669" s="4" t="n">
        <v>557.45</v>
      </c>
      <c r="K1669" s="4" t="n">
        <v>45.3</v>
      </c>
      <c r="L1669" s="2" t="s">
        <v>17</v>
      </c>
      <c r="M1669" s="1" t="s">
        <v>19</v>
      </c>
    </row>
    <row r="1670" customFormat="false" ht="12.75" hidden="false" customHeight="false" outlineLevel="0" collapsed="false">
      <c r="A1670" s="1" t="n">
        <v>28130</v>
      </c>
      <c r="B1670" s="13" t="s">
        <v>5230</v>
      </c>
      <c r="C1670" s="1" t="s">
        <v>5231</v>
      </c>
      <c r="D1670" s="2" t="s">
        <v>27</v>
      </c>
      <c r="E1670" s="3" t="n">
        <v>57</v>
      </c>
      <c r="F1670" s="3" t="n">
        <v>1495</v>
      </c>
      <c r="G1670" s="4" t="n">
        <v>3.812709</v>
      </c>
      <c r="H1670" s="4" t="s">
        <v>17</v>
      </c>
      <c r="I1670" s="5" t="s">
        <v>5232</v>
      </c>
      <c r="J1670" s="4" t="n">
        <v>740.31</v>
      </c>
      <c r="K1670" s="4" t="n">
        <v>12</v>
      </c>
      <c r="L1670" s="2" t="s">
        <v>17</v>
      </c>
      <c r="M1670" s="1" t="s">
        <v>55</v>
      </c>
    </row>
    <row r="1671" customFormat="false" ht="12.75" hidden="false" customHeight="false" outlineLevel="0" collapsed="false">
      <c r="A1671" s="1" t="n">
        <v>28140</v>
      </c>
      <c r="B1671" s="13" t="s">
        <v>5233</v>
      </c>
      <c r="C1671" s="1" t="s">
        <v>5234</v>
      </c>
      <c r="D1671" s="2" t="s">
        <v>27</v>
      </c>
      <c r="E1671" s="3" t="n">
        <v>29</v>
      </c>
      <c r="F1671" s="3" t="n">
        <v>887</v>
      </c>
      <c r="G1671" s="4" t="n">
        <v>3.269448</v>
      </c>
      <c r="H1671" s="4" t="s">
        <v>17</v>
      </c>
      <c r="I1671" s="5" t="s">
        <v>5235</v>
      </c>
      <c r="J1671" s="4" t="n">
        <v>894.42</v>
      </c>
      <c r="K1671" s="4" t="n">
        <v>4.4</v>
      </c>
      <c r="L1671" s="2" t="s">
        <v>28</v>
      </c>
      <c r="M1671" s="1" t="s">
        <v>287</v>
      </c>
    </row>
    <row r="1672" customFormat="false" ht="12.75" hidden="false" customHeight="false" outlineLevel="0" collapsed="false">
      <c r="A1672" s="1" t="n">
        <v>28150</v>
      </c>
      <c r="B1672" s="13" t="s">
        <v>5236</v>
      </c>
      <c r="C1672" s="1" t="s">
        <v>5237</v>
      </c>
      <c r="D1672" s="2" t="s">
        <v>27</v>
      </c>
      <c r="E1672" s="3" t="n">
        <v>37</v>
      </c>
      <c r="F1672" s="3" t="n">
        <v>1328</v>
      </c>
      <c r="G1672" s="4" t="n">
        <v>2.786144</v>
      </c>
      <c r="H1672" s="4" t="s">
        <v>17</v>
      </c>
      <c r="I1672" s="5" t="s">
        <v>5238</v>
      </c>
      <c r="J1672" s="4" t="n">
        <v>5960.42</v>
      </c>
      <c r="K1672" s="4" t="n">
        <v>1</v>
      </c>
      <c r="L1672" s="2" t="s">
        <v>28</v>
      </c>
      <c r="M1672" s="1" t="s">
        <v>287</v>
      </c>
    </row>
    <row r="1673" customFormat="false" ht="12.75" hidden="false" customHeight="false" outlineLevel="0" collapsed="false">
      <c r="A1673" s="1" t="n">
        <v>28160</v>
      </c>
      <c r="B1673" s="13" t="s">
        <v>5239</v>
      </c>
      <c r="C1673" s="1" t="s">
        <v>5240</v>
      </c>
      <c r="D1673" s="2" t="s">
        <v>27</v>
      </c>
      <c r="E1673" s="3" t="n">
        <v>139</v>
      </c>
      <c r="F1673" s="3" t="n">
        <v>1834</v>
      </c>
      <c r="G1673" s="4" t="n">
        <v>7.579062</v>
      </c>
      <c r="H1673" s="4" t="s">
        <v>17</v>
      </c>
      <c r="I1673" s="5" t="s">
        <v>5241</v>
      </c>
      <c r="J1673" s="4" t="n">
        <v>1196.29</v>
      </c>
      <c r="K1673" s="4" t="n">
        <v>8.4</v>
      </c>
      <c r="L1673" s="2" t="s">
        <v>17</v>
      </c>
      <c r="M1673" s="1" t="s">
        <v>55</v>
      </c>
    </row>
    <row r="1674" customFormat="false" ht="12.75" hidden="false" customHeight="false" outlineLevel="0" collapsed="false">
      <c r="A1674" s="1" t="n">
        <v>28170</v>
      </c>
      <c r="B1674" s="13" t="s">
        <v>5242</v>
      </c>
      <c r="C1674" s="1" t="s">
        <v>5243</v>
      </c>
      <c r="D1674" s="2" t="s">
        <v>27</v>
      </c>
      <c r="E1674" s="3" t="n">
        <v>45</v>
      </c>
      <c r="F1674" s="3" t="n">
        <v>1566</v>
      </c>
      <c r="G1674" s="4" t="n">
        <v>2.873563</v>
      </c>
      <c r="H1674" s="4" t="s">
        <v>17</v>
      </c>
      <c r="I1674" s="5" t="s">
        <v>5244</v>
      </c>
      <c r="J1674" s="4" t="n">
        <v>572.29</v>
      </c>
      <c r="K1674" s="4" t="n">
        <v>11.4</v>
      </c>
      <c r="L1674" s="2" t="s">
        <v>17</v>
      </c>
      <c r="M1674" s="1" t="s">
        <v>55</v>
      </c>
    </row>
    <row r="1675" customFormat="false" ht="12.75" hidden="false" customHeight="false" outlineLevel="0" collapsed="false">
      <c r="A1675" s="1" t="n">
        <v>28180</v>
      </c>
      <c r="B1675" s="13" t="s">
        <v>5245</v>
      </c>
      <c r="C1675" s="1" t="s">
        <v>5246</v>
      </c>
      <c r="D1675" s="2" t="s">
        <v>27</v>
      </c>
      <c r="E1675" s="3" t="n">
        <v>95</v>
      </c>
      <c r="F1675" s="3" t="n">
        <v>2124</v>
      </c>
      <c r="G1675" s="4" t="n">
        <v>4.472693</v>
      </c>
      <c r="H1675" s="4" t="s">
        <v>17</v>
      </c>
      <c r="I1675" s="5" t="s">
        <v>5247</v>
      </c>
      <c r="J1675" s="4" t="n">
        <v>411.66</v>
      </c>
      <c r="K1675" s="4" t="n">
        <v>25.5</v>
      </c>
      <c r="L1675" s="2" t="s">
        <v>17</v>
      </c>
      <c r="M1675" s="1" t="s">
        <v>55</v>
      </c>
    </row>
    <row r="1676" customFormat="false" ht="12.75" hidden="false" customHeight="false" outlineLevel="0" collapsed="false">
      <c r="A1676" s="1" t="n">
        <v>28190</v>
      </c>
      <c r="B1676" s="13" t="s">
        <v>5248</v>
      </c>
      <c r="C1676" s="1" t="s">
        <v>5249</v>
      </c>
      <c r="D1676" s="2" t="s">
        <v>27</v>
      </c>
      <c r="E1676" s="3" t="n">
        <v>76</v>
      </c>
      <c r="F1676" s="3" t="n">
        <v>1831</v>
      </c>
      <c r="G1676" s="4" t="n">
        <v>4.150737</v>
      </c>
      <c r="H1676" s="4" t="s">
        <v>17</v>
      </c>
      <c r="I1676" s="5" t="s">
        <v>5250</v>
      </c>
      <c r="J1676" s="4" t="n">
        <v>570.62</v>
      </c>
      <c r="K1676" s="4" t="n">
        <v>16</v>
      </c>
      <c r="L1676" s="2" t="s">
        <v>17</v>
      </c>
      <c r="M1676" s="1" t="s">
        <v>55</v>
      </c>
    </row>
    <row r="1677" customFormat="false" ht="12.75" hidden="false" customHeight="false" outlineLevel="0" collapsed="false">
      <c r="A1677" s="1" t="n">
        <v>28200</v>
      </c>
      <c r="B1677" s="13" t="s">
        <v>5251</v>
      </c>
      <c r="C1677" s="1" t="s">
        <v>5252</v>
      </c>
      <c r="D1677" s="2" t="s">
        <v>27</v>
      </c>
      <c r="E1677" s="3" t="n">
        <v>157</v>
      </c>
      <c r="F1677" s="3" t="n">
        <v>2554</v>
      </c>
      <c r="G1677" s="4" t="n">
        <v>6.14722</v>
      </c>
      <c r="H1677" s="4" t="s">
        <v>17</v>
      </c>
      <c r="I1677" s="5" t="s">
        <v>5253</v>
      </c>
      <c r="J1677" s="4" t="n">
        <v>2575.52</v>
      </c>
      <c r="K1677" s="4" t="n">
        <v>4.2</v>
      </c>
      <c r="L1677" s="2" t="s">
        <v>28</v>
      </c>
      <c r="M1677" s="1" t="s">
        <v>287</v>
      </c>
    </row>
    <row r="1678" customFormat="false" ht="12.75" hidden="false" customHeight="false" outlineLevel="0" collapsed="false">
      <c r="A1678" s="1" t="n">
        <v>28210</v>
      </c>
      <c r="B1678" s="13" t="s">
        <v>5254</v>
      </c>
      <c r="C1678" s="1" t="s">
        <v>5255</v>
      </c>
      <c r="D1678" s="2" t="s">
        <v>16</v>
      </c>
      <c r="E1678" s="3" t="n">
        <v>110</v>
      </c>
      <c r="F1678" s="3" t="n">
        <v>1550</v>
      </c>
      <c r="G1678" s="4" t="n">
        <v>7.096774</v>
      </c>
      <c r="H1678" s="4" t="s">
        <v>17</v>
      </c>
      <c r="I1678" s="5" t="s">
        <v>5256</v>
      </c>
      <c r="J1678" s="4" t="n">
        <v>264.25</v>
      </c>
      <c r="K1678" s="4" t="n">
        <v>79.5</v>
      </c>
      <c r="L1678" s="2" t="s">
        <v>17</v>
      </c>
      <c r="M1678" s="1" t="s">
        <v>19</v>
      </c>
    </row>
    <row r="1679" customFormat="false" ht="12.75" hidden="false" customHeight="false" outlineLevel="0" collapsed="false">
      <c r="A1679" s="1" t="n">
        <v>28220</v>
      </c>
      <c r="B1679" s="13" t="s">
        <v>5257</v>
      </c>
      <c r="C1679" s="1" t="s">
        <v>5258</v>
      </c>
      <c r="D1679" s="2" t="s">
        <v>27</v>
      </c>
      <c r="E1679" s="3" t="n">
        <v>31</v>
      </c>
      <c r="F1679" s="3" t="n">
        <v>1554</v>
      </c>
      <c r="G1679" s="4" t="n">
        <v>1.994852</v>
      </c>
      <c r="H1679" s="4" t="s">
        <v>17</v>
      </c>
      <c r="I1679" s="5" t="s">
        <v>5259</v>
      </c>
      <c r="J1679" s="4" t="n">
        <v>1396.46</v>
      </c>
      <c r="K1679" s="4" t="n">
        <v>6.6</v>
      </c>
      <c r="L1679" s="2" t="s">
        <v>17</v>
      </c>
      <c r="M1679" s="1" t="s">
        <v>55</v>
      </c>
    </row>
    <row r="1680" customFormat="false" ht="12.75" hidden="false" customHeight="false" outlineLevel="0" collapsed="false">
      <c r="A1680" s="1" t="n">
        <v>28230</v>
      </c>
      <c r="B1680" s="13" t="s">
        <v>5260</v>
      </c>
      <c r="C1680" s="1" t="s">
        <v>5261</v>
      </c>
      <c r="D1680" s="2" t="s">
        <v>27</v>
      </c>
      <c r="E1680" s="3" t="n">
        <v>232</v>
      </c>
      <c r="F1680" s="3" t="n">
        <v>3607</v>
      </c>
      <c r="G1680" s="4" t="n">
        <v>6.431938</v>
      </c>
      <c r="H1680" s="4" t="s">
        <v>17</v>
      </c>
      <c r="I1680" s="5" t="s">
        <v>5262</v>
      </c>
      <c r="J1680" s="4" t="n">
        <v>1013.1</v>
      </c>
      <c r="K1680" s="4" t="n">
        <v>24</v>
      </c>
      <c r="L1680" s="2" t="s">
        <v>17</v>
      </c>
      <c r="M1680" s="1" t="s">
        <v>55</v>
      </c>
    </row>
    <row r="1681" customFormat="false" ht="12.75" hidden="false" customHeight="false" outlineLevel="0" collapsed="false">
      <c r="A1681" s="1" t="n">
        <v>28240</v>
      </c>
      <c r="B1681" s="13" t="s">
        <v>5263</v>
      </c>
      <c r="C1681" s="1" t="s">
        <v>5264</v>
      </c>
      <c r="D1681" s="2" t="s">
        <v>27</v>
      </c>
      <c r="E1681" s="3" t="n">
        <v>22</v>
      </c>
      <c r="F1681" s="3" t="n">
        <v>516</v>
      </c>
      <c r="G1681" s="4" t="n">
        <v>4.263566</v>
      </c>
      <c r="H1681" s="4" t="s">
        <v>17</v>
      </c>
      <c r="I1681" s="5" t="s">
        <v>5265</v>
      </c>
      <c r="J1681" s="4" t="n">
        <v>439.85</v>
      </c>
      <c r="K1681" s="4" t="n">
        <v>4.4</v>
      </c>
      <c r="L1681" s="2" t="s">
        <v>28</v>
      </c>
      <c r="M1681" s="1" t="s">
        <v>287</v>
      </c>
    </row>
    <row r="1682" customFormat="false" ht="12.75" hidden="false" customHeight="false" outlineLevel="0" collapsed="false">
      <c r="A1682" s="1" t="n">
        <v>28250</v>
      </c>
      <c r="B1682" s="13" t="s">
        <v>5266</v>
      </c>
      <c r="C1682" s="1" t="s">
        <v>5267</v>
      </c>
      <c r="D1682" s="2" t="s">
        <v>16</v>
      </c>
      <c r="E1682" s="3" t="n">
        <v>127</v>
      </c>
      <c r="F1682" s="3" t="n">
        <v>1907</v>
      </c>
      <c r="G1682" s="4" t="n">
        <v>6.659675</v>
      </c>
      <c r="H1682" s="4" t="s">
        <v>17</v>
      </c>
      <c r="I1682" s="5" t="s">
        <v>5268</v>
      </c>
      <c r="J1682" s="4" t="n">
        <v>476.23</v>
      </c>
      <c r="K1682" s="4" t="n">
        <v>12.6</v>
      </c>
      <c r="L1682" s="2" t="s">
        <v>17</v>
      </c>
      <c r="M1682" s="1" t="s">
        <v>19</v>
      </c>
    </row>
    <row r="1683" customFormat="false" ht="12.75" hidden="false" customHeight="false" outlineLevel="0" collapsed="false">
      <c r="A1683" s="1" t="n">
        <v>28260</v>
      </c>
      <c r="B1683" s="13" t="s">
        <v>5269</v>
      </c>
      <c r="C1683" s="1" t="s">
        <v>5270</v>
      </c>
      <c r="D1683" s="2" t="s">
        <v>27</v>
      </c>
      <c r="E1683" s="3" t="n">
        <v>512</v>
      </c>
      <c r="F1683" s="3" t="n">
        <v>7292</v>
      </c>
      <c r="G1683" s="4" t="n">
        <v>7.021393</v>
      </c>
      <c r="H1683" s="4" t="s">
        <v>17</v>
      </c>
      <c r="I1683" s="5" t="s">
        <v>5271</v>
      </c>
      <c r="J1683" s="4" t="n">
        <v>528.71</v>
      </c>
      <c r="K1683" s="4" t="n">
        <v>69.4</v>
      </c>
      <c r="L1683" s="2" t="s">
        <v>17</v>
      </c>
      <c r="M1683" s="1" t="s">
        <v>55</v>
      </c>
    </row>
    <row r="1684" customFormat="false" ht="12.75" hidden="false" customHeight="false" outlineLevel="0" collapsed="false">
      <c r="A1684" s="1" t="n">
        <v>28270</v>
      </c>
      <c r="B1684" s="13" t="s">
        <v>5272</v>
      </c>
      <c r="C1684" s="1" t="s">
        <v>5273</v>
      </c>
      <c r="D1684" s="2" t="s">
        <v>16</v>
      </c>
      <c r="E1684" s="3" t="n">
        <v>8230</v>
      </c>
      <c r="F1684" s="3" t="n">
        <v>65623</v>
      </c>
      <c r="G1684" s="4" t="n">
        <v>12.54133</v>
      </c>
      <c r="H1684" s="4" t="s">
        <v>17</v>
      </c>
      <c r="I1684" s="5" t="s">
        <v>5274</v>
      </c>
      <c r="J1684" s="4" t="n">
        <v>328.45</v>
      </c>
      <c r="K1684" s="4" t="n">
        <v>1574.4</v>
      </c>
      <c r="L1684" s="2" t="s">
        <v>17</v>
      </c>
      <c r="M1684" s="1" t="s">
        <v>19</v>
      </c>
    </row>
    <row r="1685" customFormat="false" ht="12.75" hidden="false" customHeight="false" outlineLevel="0" collapsed="false">
      <c r="A1685" s="1" t="n">
        <v>28280</v>
      </c>
      <c r="B1685" s="13" t="s">
        <v>5275</v>
      </c>
      <c r="C1685" s="1" t="s">
        <v>5276</v>
      </c>
      <c r="D1685" s="2" t="s">
        <v>27</v>
      </c>
      <c r="H1685" s="4" t="s">
        <v>17</v>
      </c>
      <c r="I1685" s="5" t="s">
        <v>5277</v>
      </c>
      <c r="J1685" s="4" t="n">
        <v>919.68</v>
      </c>
      <c r="K1685" s="4" t="n">
        <v>2.2</v>
      </c>
      <c r="L1685" s="2" t="s">
        <v>28</v>
      </c>
      <c r="M1685" s="1" t="s">
        <v>287</v>
      </c>
    </row>
    <row r="1686" customFormat="false" ht="12.75" hidden="false" customHeight="false" outlineLevel="0" collapsed="false">
      <c r="A1686" s="1" t="n">
        <v>28290</v>
      </c>
      <c r="B1686" s="13" t="s">
        <v>5278</v>
      </c>
      <c r="C1686" s="1" t="s">
        <v>5279</v>
      </c>
      <c r="D1686" s="2" t="s">
        <v>27</v>
      </c>
      <c r="E1686" s="3" t="n">
        <v>66</v>
      </c>
      <c r="F1686" s="3" t="n">
        <v>1432</v>
      </c>
      <c r="G1686" s="4" t="n">
        <v>4.608939</v>
      </c>
      <c r="H1686" s="4" t="s">
        <v>17</v>
      </c>
      <c r="I1686" s="5" t="s">
        <v>5280</v>
      </c>
      <c r="J1686" s="4" t="n">
        <v>575.37</v>
      </c>
      <c r="K1686" s="4" t="n">
        <v>10.2</v>
      </c>
      <c r="L1686" s="2" t="s">
        <v>17</v>
      </c>
      <c r="M1686" s="1" t="s">
        <v>55</v>
      </c>
    </row>
    <row r="1687" customFormat="false" ht="12.75" hidden="false" customHeight="false" outlineLevel="0" collapsed="false">
      <c r="A1687" s="1" t="n">
        <v>28300</v>
      </c>
      <c r="B1687" s="13" t="s">
        <v>5281</v>
      </c>
      <c r="C1687" s="1" t="s">
        <v>5282</v>
      </c>
      <c r="D1687" s="2" t="s">
        <v>27</v>
      </c>
      <c r="E1687" s="3" t="n">
        <v>46</v>
      </c>
      <c r="F1687" s="3" t="n">
        <v>885</v>
      </c>
      <c r="G1687" s="4" t="n">
        <v>5.19774</v>
      </c>
      <c r="H1687" s="4" t="s">
        <v>17</v>
      </c>
      <c r="I1687" s="5" t="s">
        <v>5283</v>
      </c>
      <c r="J1687" s="4" t="n">
        <v>575.82</v>
      </c>
      <c r="K1687" s="4" t="n">
        <v>5.6</v>
      </c>
      <c r="L1687" s="2" t="s">
        <v>28</v>
      </c>
      <c r="M1687" s="1" t="s">
        <v>287</v>
      </c>
    </row>
    <row r="1688" customFormat="false" ht="12.75" hidden="false" customHeight="false" outlineLevel="0" collapsed="false">
      <c r="A1688" s="1" t="n">
        <v>28310</v>
      </c>
      <c r="B1688" s="13" t="s">
        <v>5284</v>
      </c>
      <c r="C1688" s="1" t="s">
        <v>5285</v>
      </c>
      <c r="D1688" s="2" t="s">
        <v>27</v>
      </c>
      <c r="E1688" s="3" t="n">
        <v>29</v>
      </c>
      <c r="F1688" s="3" t="n">
        <v>536</v>
      </c>
      <c r="G1688" s="4" t="n">
        <v>5.410448</v>
      </c>
      <c r="H1688" s="4" t="s">
        <v>17</v>
      </c>
      <c r="I1688" s="5" t="s">
        <v>3106</v>
      </c>
      <c r="J1688" s="4" t="n">
        <v>974.59</v>
      </c>
      <c r="K1688" s="4" t="n">
        <v>2.8</v>
      </c>
      <c r="L1688" s="2" t="s">
        <v>28</v>
      </c>
      <c r="M1688" s="1" t="s">
        <v>287</v>
      </c>
    </row>
    <row r="1689" customFormat="false" ht="12.75" hidden="false" customHeight="false" outlineLevel="0" collapsed="false">
      <c r="A1689" s="1" t="n">
        <v>28320</v>
      </c>
      <c r="B1689" s="13" t="s">
        <v>5286</v>
      </c>
      <c r="C1689" s="1" t="s">
        <v>5287</v>
      </c>
      <c r="D1689" s="2" t="s">
        <v>27</v>
      </c>
      <c r="E1689" s="3" t="n">
        <v>92</v>
      </c>
      <c r="F1689" s="3" t="n">
        <v>1416</v>
      </c>
      <c r="G1689" s="4" t="n">
        <v>6.497175</v>
      </c>
      <c r="H1689" s="4" t="s">
        <v>17</v>
      </c>
      <c r="I1689" s="5" t="s">
        <v>5288</v>
      </c>
      <c r="J1689" s="4" t="n">
        <v>719.13</v>
      </c>
      <c r="K1689" s="4" t="n">
        <v>6.9</v>
      </c>
      <c r="L1689" s="2" t="s">
        <v>17</v>
      </c>
      <c r="M1689" s="1" t="s">
        <v>55</v>
      </c>
    </row>
    <row r="1690" customFormat="false" ht="12.75" hidden="false" customHeight="false" outlineLevel="0" collapsed="false">
      <c r="A1690" s="1" t="n">
        <v>28330</v>
      </c>
      <c r="B1690" s="13" t="s">
        <v>5289</v>
      </c>
      <c r="C1690" s="1" t="s">
        <v>5290</v>
      </c>
      <c r="D1690" s="2" t="s">
        <v>27</v>
      </c>
      <c r="E1690" s="3" t="n">
        <v>236</v>
      </c>
      <c r="F1690" s="3" t="n">
        <v>4767</v>
      </c>
      <c r="G1690" s="4" t="n">
        <v>4.950703</v>
      </c>
      <c r="H1690" s="4" t="s">
        <v>17</v>
      </c>
      <c r="I1690" s="5" t="s">
        <v>5291</v>
      </c>
      <c r="J1690" s="4" t="n">
        <v>851.49</v>
      </c>
      <c r="K1690" s="4" t="n">
        <v>26.2</v>
      </c>
      <c r="L1690" s="2" t="s">
        <v>17</v>
      </c>
      <c r="M1690" s="1" t="s">
        <v>55</v>
      </c>
    </row>
    <row r="1691" customFormat="false" ht="12.75" hidden="false" customHeight="false" outlineLevel="0" collapsed="false">
      <c r="A1691" s="1" t="n">
        <v>28340</v>
      </c>
      <c r="B1691" s="13" t="s">
        <v>5292</v>
      </c>
      <c r="C1691" s="1" t="s">
        <v>5293</v>
      </c>
      <c r="D1691" s="2" t="s">
        <v>27</v>
      </c>
      <c r="E1691" s="3" t="n">
        <v>17</v>
      </c>
      <c r="F1691" s="3" t="n">
        <v>684</v>
      </c>
      <c r="G1691" s="4" t="n">
        <v>2.48538</v>
      </c>
      <c r="H1691" s="4" t="s">
        <v>17</v>
      </c>
      <c r="I1691" s="5" t="s">
        <v>5294</v>
      </c>
      <c r="J1691" s="4" t="n">
        <v>1704.28</v>
      </c>
      <c r="K1691" s="4" t="n">
        <v>1.2</v>
      </c>
      <c r="L1691" s="2" t="s">
        <v>28</v>
      </c>
      <c r="M1691" s="1" t="s">
        <v>287</v>
      </c>
    </row>
    <row r="1692" customFormat="false" ht="12.75" hidden="false" customHeight="false" outlineLevel="0" collapsed="false">
      <c r="A1692" s="1" t="n">
        <v>28350</v>
      </c>
      <c r="B1692" s="13" t="s">
        <v>5295</v>
      </c>
      <c r="C1692" s="1" t="s">
        <v>5296</v>
      </c>
      <c r="D1692" s="2" t="s">
        <v>27</v>
      </c>
      <c r="E1692" s="3" t="n">
        <v>39</v>
      </c>
      <c r="F1692" s="3" t="n">
        <v>592</v>
      </c>
      <c r="G1692" s="4" t="n">
        <v>6.587838</v>
      </c>
      <c r="H1692" s="4" t="s">
        <v>17</v>
      </c>
      <c r="I1692" s="5" t="s">
        <v>5297</v>
      </c>
      <c r="J1692" s="4" t="n">
        <v>569.79</v>
      </c>
      <c r="K1692" s="4" t="n">
        <v>3.6</v>
      </c>
      <c r="L1692" s="2" t="s">
        <v>28</v>
      </c>
      <c r="M1692" s="1" t="s">
        <v>287</v>
      </c>
    </row>
    <row r="1693" customFormat="false" ht="12.75" hidden="false" customHeight="false" outlineLevel="0" collapsed="false">
      <c r="A1693" s="1" t="n">
        <v>28360</v>
      </c>
      <c r="B1693" s="13" t="s">
        <v>5298</v>
      </c>
      <c r="C1693" s="1" t="s">
        <v>5299</v>
      </c>
      <c r="D1693" s="2" t="s">
        <v>27</v>
      </c>
      <c r="E1693" s="3" t="n">
        <v>28</v>
      </c>
      <c r="F1693" s="3" t="n">
        <v>477</v>
      </c>
      <c r="G1693" s="4" t="n">
        <v>5.870021</v>
      </c>
      <c r="H1693" s="4" t="s">
        <v>17</v>
      </c>
      <c r="I1693" s="5" t="s">
        <v>5300</v>
      </c>
      <c r="J1693" s="4" t="n">
        <v>458.16</v>
      </c>
      <c r="K1693" s="4" t="n">
        <v>4.5</v>
      </c>
      <c r="L1693" s="2" t="s">
        <v>28</v>
      </c>
      <c r="M1693" s="1" t="s">
        <v>287</v>
      </c>
    </row>
    <row r="1694" customFormat="false" ht="12.75" hidden="false" customHeight="false" outlineLevel="0" collapsed="false">
      <c r="A1694" s="1" t="n">
        <v>28370</v>
      </c>
      <c r="B1694" s="13" t="s">
        <v>5301</v>
      </c>
      <c r="C1694" s="1" t="s">
        <v>5302</v>
      </c>
      <c r="D1694" s="2" t="s">
        <v>27</v>
      </c>
      <c r="H1694" s="4" t="s">
        <v>17</v>
      </c>
      <c r="I1694" s="5" t="s">
        <v>5303</v>
      </c>
      <c r="J1694" s="4" t="n">
        <v>776.22</v>
      </c>
      <c r="K1694" s="4" t="n">
        <v>0.8</v>
      </c>
      <c r="L1694" s="2" t="s">
        <v>28</v>
      </c>
      <c r="M1694" s="1" t="s">
        <v>287</v>
      </c>
    </row>
    <row r="1695" customFormat="false" ht="12.75" hidden="false" customHeight="false" outlineLevel="0" collapsed="false">
      <c r="A1695" s="1" t="n">
        <v>28380</v>
      </c>
      <c r="B1695" s="13" t="s">
        <v>5304</v>
      </c>
      <c r="C1695" s="1" t="s">
        <v>5305</v>
      </c>
      <c r="D1695" s="2" t="s">
        <v>27</v>
      </c>
      <c r="E1695" s="3" t="n">
        <v>67</v>
      </c>
      <c r="F1695" s="3" t="n">
        <v>621</v>
      </c>
      <c r="G1695" s="4" t="n">
        <v>10.78905</v>
      </c>
      <c r="H1695" s="4" t="s">
        <v>17</v>
      </c>
      <c r="I1695" s="5" t="s">
        <v>5306</v>
      </c>
      <c r="J1695" s="4" t="n">
        <v>569.81</v>
      </c>
      <c r="K1695" s="4" t="n">
        <v>4.5</v>
      </c>
      <c r="L1695" s="2" t="s">
        <v>28</v>
      </c>
      <c r="M1695" s="1" t="s">
        <v>287</v>
      </c>
    </row>
    <row r="1696" customFormat="false" ht="12.75" hidden="false" customHeight="false" outlineLevel="0" collapsed="false">
      <c r="A1696" s="1" t="n">
        <v>28390</v>
      </c>
      <c r="B1696" s="13" t="s">
        <v>5307</v>
      </c>
      <c r="C1696" s="1" t="s">
        <v>5308</v>
      </c>
      <c r="D1696" s="2" t="s">
        <v>16</v>
      </c>
      <c r="E1696" s="3" t="n">
        <v>742</v>
      </c>
      <c r="F1696" s="3" t="n">
        <v>10818</v>
      </c>
      <c r="G1696" s="4" t="n">
        <v>6.858939</v>
      </c>
      <c r="H1696" s="4" t="s">
        <v>17</v>
      </c>
      <c r="I1696" s="5" t="s">
        <v>5309</v>
      </c>
      <c r="J1696" s="4" t="n">
        <v>546.29</v>
      </c>
      <c r="K1696" s="4" t="n">
        <v>107.3</v>
      </c>
      <c r="L1696" s="2" t="s">
        <v>17</v>
      </c>
      <c r="M1696" s="1" t="s">
        <v>19</v>
      </c>
    </row>
    <row r="1697" customFormat="false" ht="12.75" hidden="false" customHeight="false" outlineLevel="0" collapsed="false">
      <c r="A1697" s="1" t="n">
        <v>28400</v>
      </c>
      <c r="B1697" s="13" t="s">
        <v>5310</v>
      </c>
      <c r="C1697" s="1" t="s">
        <v>5311</v>
      </c>
      <c r="D1697" s="2" t="s">
        <v>16</v>
      </c>
      <c r="E1697" s="3" t="n">
        <v>68</v>
      </c>
      <c r="F1697" s="3" t="n">
        <v>1779</v>
      </c>
      <c r="G1697" s="4" t="n">
        <v>3.822372</v>
      </c>
      <c r="H1697" s="4" t="s">
        <v>17</v>
      </c>
      <c r="I1697" s="5" t="s">
        <v>5312</v>
      </c>
      <c r="J1697" s="4" t="n">
        <v>542.88</v>
      </c>
      <c r="K1697" s="4" t="n">
        <v>16.8</v>
      </c>
      <c r="L1697" s="2" t="s">
        <v>17</v>
      </c>
      <c r="M1697" s="1" t="s">
        <v>19</v>
      </c>
    </row>
    <row r="1698" customFormat="false" ht="12.75" hidden="false" customHeight="false" outlineLevel="0" collapsed="false">
      <c r="A1698" s="1" t="n">
        <v>28410</v>
      </c>
      <c r="B1698" s="13" t="s">
        <v>5313</v>
      </c>
      <c r="C1698" s="1" t="s">
        <v>5314</v>
      </c>
      <c r="D1698" s="2" t="s">
        <v>27</v>
      </c>
      <c r="E1698" s="3" t="n">
        <v>91</v>
      </c>
      <c r="F1698" s="3" t="n">
        <v>799</v>
      </c>
      <c r="G1698" s="4" t="n">
        <v>11.38924</v>
      </c>
      <c r="H1698" s="4" t="s">
        <v>17</v>
      </c>
      <c r="I1698" s="5" t="s">
        <v>5315</v>
      </c>
      <c r="J1698" s="4" t="n">
        <v>553.47</v>
      </c>
      <c r="K1698" s="4" t="n">
        <v>6.2</v>
      </c>
      <c r="L1698" s="2" t="s">
        <v>17</v>
      </c>
      <c r="M1698" s="1" t="s">
        <v>55</v>
      </c>
    </row>
    <row r="1699" customFormat="false" ht="12.75" hidden="false" customHeight="false" outlineLevel="0" collapsed="false">
      <c r="A1699" s="1" t="n">
        <v>28420</v>
      </c>
      <c r="B1699" s="13" t="s">
        <v>5316</v>
      </c>
      <c r="C1699" s="1" t="s">
        <v>5317</v>
      </c>
      <c r="D1699" s="2" t="s">
        <v>27</v>
      </c>
      <c r="H1699" s="4" t="s">
        <v>17</v>
      </c>
      <c r="I1699" s="5" t="s">
        <v>5318</v>
      </c>
      <c r="J1699" s="4" t="n">
        <v>713.06</v>
      </c>
      <c r="K1699" s="4" t="n">
        <v>1.4</v>
      </c>
      <c r="L1699" s="2" t="s">
        <v>28</v>
      </c>
      <c r="M1699" s="1" t="s">
        <v>287</v>
      </c>
    </row>
    <row r="1700" customFormat="false" ht="12.75" hidden="false" customHeight="false" outlineLevel="0" collapsed="false">
      <c r="A1700" s="1" t="n">
        <v>28430</v>
      </c>
      <c r="B1700" s="13" t="s">
        <v>5319</v>
      </c>
      <c r="C1700" s="1" t="s">
        <v>5320</v>
      </c>
      <c r="D1700" s="2" t="s">
        <v>27</v>
      </c>
      <c r="E1700" s="3" t="n">
        <v>38</v>
      </c>
      <c r="F1700" s="3" t="n">
        <v>831</v>
      </c>
      <c r="G1700" s="4" t="n">
        <v>4.572804</v>
      </c>
      <c r="H1700" s="4" t="s">
        <v>17</v>
      </c>
      <c r="I1700" s="5" t="s">
        <v>5321</v>
      </c>
      <c r="J1700" s="4" t="n">
        <v>709.94</v>
      </c>
      <c r="K1700" s="4" t="n">
        <v>4.1</v>
      </c>
      <c r="L1700" s="2" t="s">
        <v>28</v>
      </c>
      <c r="M1700" s="1" t="s">
        <v>287</v>
      </c>
    </row>
    <row r="1701" customFormat="false" ht="12.75" hidden="false" customHeight="false" outlineLevel="0" collapsed="false">
      <c r="A1701" s="1" t="n">
        <v>28440</v>
      </c>
      <c r="B1701" s="13" t="s">
        <v>5322</v>
      </c>
      <c r="C1701" s="1" t="s">
        <v>5323</v>
      </c>
      <c r="D1701" s="2" t="s">
        <v>27</v>
      </c>
      <c r="E1701" s="3" t="n">
        <v>67</v>
      </c>
      <c r="F1701" s="3" t="n">
        <v>2421</v>
      </c>
      <c r="G1701" s="4" t="n">
        <v>2.767452</v>
      </c>
      <c r="H1701" s="4" t="s">
        <v>17</v>
      </c>
      <c r="I1701" s="5" t="s">
        <v>5324</v>
      </c>
      <c r="J1701" s="4" t="n">
        <v>2412.4</v>
      </c>
      <c r="K1701" s="4" t="n">
        <v>4.3</v>
      </c>
      <c r="L1701" s="2" t="s">
        <v>28</v>
      </c>
      <c r="M1701" s="1" t="s">
        <v>287</v>
      </c>
    </row>
    <row r="1702" customFormat="false" ht="12.75" hidden="false" customHeight="false" outlineLevel="0" collapsed="false">
      <c r="A1702" s="1" t="n">
        <v>28450</v>
      </c>
      <c r="B1702" s="13" t="s">
        <v>5325</v>
      </c>
      <c r="C1702" s="1" t="s">
        <v>5326</v>
      </c>
      <c r="D1702" s="2" t="s">
        <v>27</v>
      </c>
      <c r="E1702" s="3" t="n">
        <v>11</v>
      </c>
      <c r="F1702" s="3" t="n">
        <v>234</v>
      </c>
      <c r="G1702" s="4" t="n">
        <v>4.700855</v>
      </c>
      <c r="H1702" s="4" t="s">
        <v>17</v>
      </c>
      <c r="I1702" s="5" t="s">
        <v>5327</v>
      </c>
      <c r="J1702" s="4" t="n">
        <v>721.12</v>
      </c>
      <c r="K1702" s="4" t="n">
        <v>1</v>
      </c>
      <c r="L1702" s="2" t="s">
        <v>28</v>
      </c>
      <c r="M1702" s="1" t="s">
        <v>287</v>
      </c>
    </row>
    <row r="1703" customFormat="false" ht="12.75" hidden="false" customHeight="false" outlineLevel="0" collapsed="false">
      <c r="A1703" s="1" t="n">
        <v>28460</v>
      </c>
      <c r="B1703" s="13" t="s">
        <v>5328</v>
      </c>
      <c r="C1703" s="1" t="s">
        <v>5329</v>
      </c>
      <c r="D1703" s="2" t="s">
        <v>16</v>
      </c>
      <c r="E1703" s="3" t="n">
        <v>185</v>
      </c>
      <c r="F1703" s="3" t="n">
        <v>1401</v>
      </c>
      <c r="G1703" s="4" t="n">
        <v>13.20485</v>
      </c>
      <c r="H1703" s="4" t="s">
        <v>17</v>
      </c>
      <c r="I1703" s="5" t="s">
        <v>5330</v>
      </c>
      <c r="J1703" s="4" t="n">
        <v>569.34</v>
      </c>
      <c r="K1703" s="4" t="n">
        <v>11</v>
      </c>
      <c r="L1703" s="2" t="s">
        <v>17</v>
      </c>
      <c r="M1703" s="1" t="s">
        <v>19</v>
      </c>
    </row>
    <row r="1704" customFormat="false" ht="12.75" hidden="false" customHeight="false" outlineLevel="0" collapsed="false">
      <c r="A1704" s="1" t="n">
        <v>28470</v>
      </c>
      <c r="B1704" s="13" t="s">
        <v>5331</v>
      </c>
      <c r="C1704" s="1" t="s">
        <v>5332</v>
      </c>
      <c r="D1704" s="2" t="s">
        <v>27</v>
      </c>
      <c r="E1704" s="3" t="n">
        <v>66</v>
      </c>
      <c r="F1704" s="3" t="n">
        <v>1828</v>
      </c>
      <c r="G1704" s="4" t="n">
        <v>3.610503</v>
      </c>
      <c r="H1704" s="4" t="s">
        <v>17</v>
      </c>
      <c r="I1704" s="5" t="s">
        <v>5333</v>
      </c>
      <c r="J1704" s="4" t="n">
        <v>570.18</v>
      </c>
      <c r="K1704" s="4" t="n">
        <v>13.2</v>
      </c>
      <c r="L1704" s="2" t="s">
        <v>17</v>
      </c>
      <c r="M1704" s="1" t="s">
        <v>55</v>
      </c>
    </row>
    <row r="1705" customFormat="false" ht="12.75" hidden="false" customHeight="false" outlineLevel="0" collapsed="false">
      <c r="A1705" s="1" t="n">
        <v>28480</v>
      </c>
      <c r="B1705" s="13" t="s">
        <v>5334</v>
      </c>
      <c r="C1705" s="1" t="s">
        <v>5335</v>
      </c>
      <c r="D1705" s="2" t="s">
        <v>27</v>
      </c>
      <c r="E1705" s="3" t="n">
        <v>56</v>
      </c>
      <c r="F1705" s="3" t="n">
        <v>997</v>
      </c>
      <c r="G1705" s="4" t="n">
        <v>5.61685</v>
      </c>
      <c r="H1705" s="4" t="s">
        <v>17</v>
      </c>
      <c r="I1705" s="5" t="s">
        <v>5336</v>
      </c>
      <c r="J1705" s="4" t="n">
        <v>376.05</v>
      </c>
      <c r="K1705" s="4" t="n">
        <v>13.9</v>
      </c>
      <c r="L1705" s="2" t="s">
        <v>17</v>
      </c>
      <c r="M1705" s="1" t="s">
        <v>55</v>
      </c>
    </row>
    <row r="1706" customFormat="false" ht="12.75" hidden="false" customHeight="false" outlineLevel="0" collapsed="false">
      <c r="A1706" s="1" t="n">
        <v>28490</v>
      </c>
      <c r="B1706" s="13" t="s">
        <v>5337</v>
      </c>
      <c r="C1706" s="1" t="s">
        <v>5338</v>
      </c>
      <c r="D1706" s="2" t="s">
        <v>27</v>
      </c>
      <c r="E1706" s="3" t="n">
        <v>97</v>
      </c>
      <c r="F1706" s="3" t="n">
        <v>1188</v>
      </c>
      <c r="G1706" s="4" t="n">
        <v>8.164983</v>
      </c>
      <c r="H1706" s="4" t="s">
        <v>17</v>
      </c>
      <c r="I1706" s="5" t="s">
        <v>5339</v>
      </c>
      <c r="J1706" s="4" t="n">
        <v>516.24</v>
      </c>
      <c r="K1706" s="4" t="n">
        <v>12.6</v>
      </c>
      <c r="L1706" s="2" t="s">
        <v>17</v>
      </c>
      <c r="M1706" s="1" t="s">
        <v>55</v>
      </c>
    </row>
    <row r="1707" customFormat="false" ht="12.75" hidden="false" customHeight="false" outlineLevel="0" collapsed="false">
      <c r="A1707" s="1" t="n">
        <v>28500</v>
      </c>
      <c r="B1707" s="13" t="s">
        <v>5340</v>
      </c>
      <c r="C1707" s="1" t="s">
        <v>5341</v>
      </c>
      <c r="D1707" s="2" t="s">
        <v>27</v>
      </c>
      <c r="E1707" s="3" t="n">
        <v>94</v>
      </c>
      <c r="F1707" s="3" t="n">
        <v>1915</v>
      </c>
      <c r="G1707" s="4" t="n">
        <v>4.908616</v>
      </c>
      <c r="H1707" s="4" t="s">
        <v>17</v>
      </c>
      <c r="I1707" s="5" t="s">
        <v>5342</v>
      </c>
      <c r="J1707" s="4" t="n">
        <v>1061.6</v>
      </c>
      <c r="K1707" s="4" t="n">
        <v>7.9</v>
      </c>
      <c r="L1707" s="2" t="s">
        <v>17</v>
      </c>
      <c r="M1707" s="1" t="s">
        <v>55</v>
      </c>
    </row>
    <row r="1708" customFormat="false" ht="12.75" hidden="false" customHeight="false" outlineLevel="0" collapsed="false">
      <c r="A1708" s="1" t="n">
        <v>28510</v>
      </c>
      <c r="B1708" s="13" t="s">
        <v>5343</v>
      </c>
      <c r="C1708" s="1" t="s">
        <v>5344</v>
      </c>
      <c r="D1708" s="2" t="s">
        <v>27</v>
      </c>
      <c r="H1708" s="4" t="s">
        <v>17</v>
      </c>
      <c r="I1708" s="5" t="s">
        <v>5345</v>
      </c>
      <c r="J1708" s="4" t="n">
        <v>773.07</v>
      </c>
      <c r="K1708" s="4" t="n">
        <v>1.1</v>
      </c>
      <c r="L1708" s="2" t="s">
        <v>28</v>
      </c>
      <c r="M1708" s="1" t="s">
        <v>287</v>
      </c>
    </row>
    <row r="1709" customFormat="false" ht="12.75" hidden="false" customHeight="false" outlineLevel="0" collapsed="false">
      <c r="A1709" s="1" t="n">
        <v>28520</v>
      </c>
      <c r="B1709" s="13" t="s">
        <v>5346</v>
      </c>
      <c r="C1709" s="1" t="s">
        <v>5347</v>
      </c>
      <c r="D1709" s="2" t="s">
        <v>27</v>
      </c>
      <c r="E1709" s="3" t="n">
        <v>28</v>
      </c>
      <c r="F1709" s="3" t="n">
        <v>935</v>
      </c>
      <c r="G1709" s="4" t="n">
        <v>2.994653</v>
      </c>
      <c r="H1709" s="4" t="s">
        <v>17</v>
      </c>
      <c r="I1709" s="5" t="s">
        <v>2038</v>
      </c>
      <c r="J1709" s="4" t="n">
        <v>951.85</v>
      </c>
      <c r="K1709" s="4" t="n">
        <v>4</v>
      </c>
      <c r="L1709" s="2" t="s">
        <v>28</v>
      </c>
      <c r="M1709" s="1" t="s">
        <v>287</v>
      </c>
    </row>
    <row r="1710" customFormat="false" ht="12.75" hidden="false" customHeight="false" outlineLevel="0" collapsed="false">
      <c r="A1710" s="1" t="n">
        <v>28530</v>
      </c>
      <c r="B1710" s="13" t="s">
        <v>5348</v>
      </c>
      <c r="C1710" s="1" t="s">
        <v>5349</v>
      </c>
      <c r="D1710" s="2" t="s">
        <v>27</v>
      </c>
      <c r="E1710" s="3" t="n">
        <v>70</v>
      </c>
      <c r="F1710" s="3" t="n">
        <v>2073</v>
      </c>
      <c r="G1710" s="4" t="n">
        <v>3.376749</v>
      </c>
      <c r="H1710" s="4" t="s">
        <v>17</v>
      </c>
      <c r="I1710" s="5" t="s">
        <v>5350</v>
      </c>
      <c r="J1710" s="4" t="n">
        <v>1108.35</v>
      </c>
      <c r="K1710" s="4" t="n">
        <v>7.9</v>
      </c>
      <c r="L1710" s="2" t="s">
        <v>17</v>
      </c>
      <c r="M1710" s="1" t="s">
        <v>55</v>
      </c>
    </row>
    <row r="1711" customFormat="false" ht="12.75" hidden="false" customHeight="false" outlineLevel="0" collapsed="false">
      <c r="A1711" s="1" t="n">
        <v>28540</v>
      </c>
      <c r="B1711" s="13" t="s">
        <v>5351</v>
      </c>
      <c r="C1711" s="1" t="s">
        <v>5352</v>
      </c>
      <c r="D1711" s="2" t="s">
        <v>16</v>
      </c>
      <c r="E1711" s="3" t="n">
        <v>4299</v>
      </c>
      <c r="F1711" s="3" t="n">
        <v>42386</v>
      </c>
      <c r="G1711" s="4" t="n">
        <v>10.1425</v>
      </c>
      <c r="H1711" s="4" t="s">
        <v>17</v>
      </c>
      <c r="I1711" s="5" t="s">
        <v>5353</v>
      </c>
      <c r="J1711" s="4" t="n">
        <v>837.55</v>
      </c>
      <c r="K1711" s="4" t="n">
        <v>340.8</v>
      </c>
      <c r="L1711" s="2" t="s">
        <v>17</v>
      </c>
      <c r="M1711" s="1" t="s">
        <v>19</v>
      </c>
    </row>
    <row r="1712" customFormat="false" ht="12.75" hidden="false" customHeight="false" outlineLevel="0" collapsed="false">
      <c r="A1712" s="1" t="n">
        <v>28550</v>
      </c>
      <c r="B1712" s="13" t="s">
        <v>5354</v>
      </c>
      <c r="C1712" s="1" t="s">
        <v>5355</v>
      </c>
      <c r="D1712" s="2" t="s">
        <v>27</v>
      </c>
      <c r="E1712" s="3" t="n">
        <v>415</v>
      </c>
      <c r="F1712" s="3" t="n">
        <v>6793</v>
      </c>
      <c r="G1712" s="4" t="n">
        <v>6.10923</v>
      </c>
      <c r="H1712" s="4" t="s">
        <v>17</v>
      </c>
      <c r="I1712" s="5" t="s">
        <v>5356</v>
      </c>
      <c r="J1712" s="4" t="n">
        <v>2564.07</v>
      </c>
      <c r="K1712" s="4" t="n">
        <v>14.2</v>
      </c>
      <c r="L1712" s="2" t="s">
        <v>17</v>
      </c>
      <c r="M1712" s="1" t="s">
        <v>55</v>
      </c>
    </row>
    <row r="1713" customFormat="false" ht="12.75" hidden="false" customHeight="false" outlineLevel="0" collapsed="false">
      <c r="A1713" s="1" t="n">
        <v>28560</v>
      </c>
      <c r="B1713" s="13" t="s">
        <v>5357</v>
      </c>
      <c r="C1713" s="1" t="s">
        <v>5358</v>
      </c>
      <c r="D1713" s="2" t="s">
        <v>27</v>
      </c>
      <c r="E1713" s="3" t="n">
        <v>11</v>
      </c>
      <c r="F1713" s="3" t="n">
        <v>187</v>
      </c>
      <c r="G1713" s="4" t="n">
        <v>5.882353</v>
      </c>
      <c r="H1713" s="4" t="s">
        <v>17</v>
      </c>
      <c r="I1713" s="5" t="s">
        <v>5359</v>
      </c>
      <c r="J1713" s="4" t="n">
        <v>570.66</v>
      </c>
      <c r="K1713" s="4" t="n">
        <v>1.3</v>
      </c>
      <c r="L1713" s="2" t="s">
        <v>28</v>
      </c>
      <c r="M1713" s="1" t="s">
        <v>287</v>
      </c>
    </row>
    <row r="1714" customFormat="false" ht="12.75" hidden="false" customHeight="false" outlineLevel="0" collapsed="false">
      <c r="A1714" s="1" t="n">
        <v>28570</v>
      </c>
      <c r="B1714" s="13" t="s">
        <v>5360</v>
      </c>
      <c r="C1714" s="1" t="s">
        <v>5361</v>
      </c>
      <c r="D1714" s="2" t="s">
        <v>27</v>
      </c>
      <c r="E1714" s="3" t="n">
        <v>16</v>
      </c>
      <c r="F1714" s="3" t="n">
        <v>95</v>
      </c>
      <c r="G1714" s="4" t="n">
        <v>16.84211</v>
      </c>
      <c r="H1714" s="4" t="s">
        <v>17</v>
      </c>
      <c r="I1714" s="5" t="s">
        <v>5362</v>
      </c>
      <c r="J1714" s="4" t="n">
        <v>568.29</v>
      </c>
      <c r="K1714" s="4" t="n">
        <v>1.1</v>
      </c>
      <c r="L1714" s="2" t="s">
        <v>28</v>
      </c>
      <c r="M1714" s="1" t="s">
        <v>287</v>
      </c>
    </row>
    <row r="1715" customFormat="false" ht="12.75" hidden="false" customHeight="false" outlineLevel="0" collapsed="false">
      <c r="A1715" s="1" t="n">
        <v>28580</v>
      </c>
      <c r="B1715" s="13" t="s">
        <v>5363</v>
      </c>
      <c r="C1715" s="1" t="s">
        <v>5364</v>
      </c>
      <c r="D1715" s="2" t="s">
        <v>27</v>
      </c>
      <c r="H1715" s="4" t="s">
        <v>17</v>
      </c>
      <c r="I1715" s="5" t="s">
        <v>5365</v>
      </c>
      <c r="J1715" s="4" t="n">
        <v>858.98</v>
      </c>
      <c r="K1715" s="4" t="n">
        <v>0.6</v>
      </c>
      <c r="L1715" s="2" t="s">
        <v>28</v>
      </c>
      <c r="M1715" s="1" t="s">
        <v>287</v>
      </c>
    </row>
    <row r="1716" customFormat="false" ht="12.75" hidden="false" customHeight="false" outlineLevel="0" collapsed="false">
      <c r="A1716" s="1" t="n">
        <v>28590</v>
      </c>
      <c r="B1716" s="13" t="s">
        <v>5366</v>
      </c>
      <c r="C1716" s="1" t="s">
        <v>5367</v>
      </c>
      <c r="D1716" s="2" t="s">
        <v>27</v>
      </c>
      <c r="E1716" s="3" t="n">
        <v>302</v>
      </c>
      <c r="F1716" s="3" t="n">
        <v>6611</v>
      </c>
      <c r="G1716" s="4" t="n">
        <v>4.568144</v>
      </c>
      <c r="H1716" s="4" t="s">
        <v>17</v>
      </c>
      <c r="I1716" s="5" t="s">
        <v>5368</v>
      </c>
      <c r="J1716" s="4" t="n">
        <v>572.74</v>
      </c>
      <c r="K1716" s="4" t="n">
        <v>60.9</v>
      </c>
      <c r="L1716" s="2" t="s">
        <v>17</v>
      </c>
      <c r="M1716" s="1" t="s">
        <v>55</v>
      </c>
    </row>
    <row r="1717" customFormat="false" ht="12.75" hidden="false" customHeight="false" outlineLevel="0" collapsed="false">
      <c r="A1717" s="1" t="n">
        <v>28600</v>
      </c>
      <c r="B1717" s="13" t="s">
        <v>5369</v>
      </c>
      <c r="C1717" s="1" t="s">
        <v>5370</v>
      </c>
      <c r="D1717" s="2" t="s">
        <v>16</v>
      </c>
      <c r="E1717" s="3" t="n">
        <v>123</v>
      </c>
      <c r="F1717" s="3" t="n">
        <v>1504</v>
      </c>
      <c r="G1717" s="4" t="n">
        <v>8.178191</v>
      </c>
      <c r="H1717" s="4" t="s">
        <v>17</v>
      </c>
      <c r="I1717" s="5" t="s">
        <v>5371</v>
      </c>
      <c r="J1717" s="4" t="n">
        <v>484.88</v>
      </c>
      <c r="K1717" s="4" t="n">
        <v>16.2</v>
      </c>
      <c r="L1717" s="2" t="s">
        <v>17</v>
      </c>
      <c r="M1717" s="1" t="s">
        <v>19</v>
      </c>
    </row>
    <row r="1718" customFormat="false" ht="12.75" hidden="false" customHeight="false" outlineLevel="0" collapsed="false">
      <c r="A1718" s="1" t="n">
        <v>28610</v>
      </c>
      <c r="B1718" s="13" t="s">
        <v>5372</v>
      </c>
      <c r="C1718" s="1" t="s">
        <v>5373</v>
      </c>
      <c r="D1718" s="2" t="s">
        <v>27</v>
      </c>
      <c r="E1718" s="3" t="n">
        <v>56</v>
      </c>
      <c r="F1718" s="3" t="n">
        <v>1053</v>
      </c>
      <c r="G1718" s="4" t="n">
        <v>5.318139</v>
      </c>
      <c r="H1718" s="4" t="s">
        <v>17</v>
      </c>
      <c r="I1718" s="5" t="s">
        <v>5374</v>
      </c>
      <c r="J1718" s="4" t="n">
        <v>1423.84</v>
      </c>
      <c r="K1718" s="4" t="n">
        <v>3.5</v>
      </c>
      <c r="L1718" s="2" t="s">
        <v>28</v>
      </c>
      <c r="M1718" s="1" t="s">
        <v>287</v>
      </c>
    </row>
    <row r="1719" customFormat="false" ht="12.75" hidden="false" customHeight="false" outlineLevel="0" collapsed="false">
      <c r="A1719" s="1" t="n">
        <v>28620</v>
      </c>
      <c r="B1719" s="13" t="s">
        <v>5375</v>
      </c>
      <c r="C1719" s="1" t="s">
        <v>5376</v>
      </c>
      <c r="D1719" s="2" t="s">
        <v>27</v>
      </c>
      <c r="E1719" s="3" t="n">
        <v>27</v>
      </c>
      <c r="F1719" s="3" t="n">
        <v>781</v>
      </c>
      <c r="G1719" s="4" t="n">
        <v>3.457106</v>
      </c>
      <c r="H1719" s="4" t="s">
        <v>17</v>
      </c>
      <c r="I1719" s="5" t="s">
        <v>5377</v>
      </c>
      <c r="J1719" s="4" t="n">
        <v>441.63</v>
      </c>
      <c r="K1719" s="4" t="n">
        <v>8.5</v>
      </c>
      <c r="L1719" s="2" t="s">
        <v>17</v>
      </c>
      <c r="M1719" s="1" t="s">
        <v>55</v>
      </c>
    </row>
    <row r="1720" customFormat="false" ht="12.75" hidden="false" customHeight="false" outlineLevel="0" collapsed="false">
      <c r="A1720" s="1" t="n">
        <v>28630</v>
      </c>
      <c r="B1720" s="13" t="s">
        <v>5378</v>
      </c>
      <c r="C1720" s="1" t="s">
        <v>5379</v>
      </c>
      <c r="D1720" s="2" t="s">
        <v>27</v>
      </c>
      <c r="E1720" s="3" t="n">
        <v>128</v>
      </c>
      <c r="F1720" s="3" t="n">
        <v>1462</v>
      </c>
      <c r="G1720" s="4" t="n">
        <v>8.75513</v>
      </c>
      <c r="H1720" s="4" t="s">
        <v>17</v>
      </c>
      <c r="I1720" s="5" t="s">
        <v>5380</v>
      </c>
      <c r="J1720" s="4" t="n">
        <v>407.38</v>
      </c>
      <c r="K1720" s="4" t="n">
        <v>17.8</v>
      </c>
      <c r="L1720" s="2" t="s">
        <v>17</v>
      </c>
      <c r="M1720" s="1" t="s">
        <v>55</v>
      </c>
    </row>
    <row r="1721" customFormat="false" ht="12.75" hidden="false" customHeight="false" outlineLevel="0" collapsed="false">
      <c r="A1721" s="1" t="n">
        <v>28640</v>
      </c>
      <c r="B1721" s="13" t="s">
        <v>5381</v>
      </c>
      <c r="C1721" s="1" t="s">
        <v>5382</v>
      </c>
      <c r="D1721" s="2" t="s">
        <v>27</v>
      </c>
      <c r="E1721" s="3" t="n">
        <v>52</v>
      </c>
      <c r="F1721" s="3" t="n">
        <v>1212</v>
      </c>
      <c r="G1721" s="4" t="n">
        <v>4.290429</v>
      </c>
      <c r="H1721" s="4" t="s">
        <v>17</v>
      </c>
      <c r="I1721" s="5" t="s">
        <v>5383</v>
      </c>
      <c r="J1721" s="4" t="n">
        <v>575.16</v>
      </c>
      <c r="K1721" s="4" t="n">
        <v>7.8</v>
      </c>
      <c r="L1721" s="2" t="s">
        <v>17</v>
      </c>
      <c r="M1721" s="1" t="s">
        <v>55</v>
      </c>
    </row>
    <row r="1722" customFormat="false" ht="12.75" hidden="false" customHeight="false" outlineLevel="0" collapsed="false">
      <c r="A1722" s="1" t="n">
        <v>28650</v>
      </c>
      <c r="B1722" s="13" t="s">
        <v>5384</v>
      </c>
      <c r="C1722" s="1" t="s">
        <v>5385</v>
      </c>
      <c r="D1722" s="2" t="s">
        <v>27</v>
      </c>
      <c r="E1722" s="3" t="n">
        <v>380</v>
      </c>
      <c r="F1722" s="3" t="n">
        <v>2885</v>
      </c>
      <c r="G1722" s="4" t="n">
        <v>13.17158</v>
      </c>
      <c r="H1722" s="4" t="s">
        <v>17</v>
      </c>
      <c r="I1722" s="5" t="s">
        <v>5386</v>
      </c>
      <c r="J1722" s="4" t="n">
        <v>615.63</v>
      </c>
      <c r="K1722" s="4" t="n">
        <v>25.6</v>
      </c>
      <c r="L1722" s="2" t="s">
        <v>17</v>
      </c>
      <c r="M1722" s="1" t="s">
        <v>55</v>
      </c>
    </row>
    <row r="1723" customFormat="false" ht="12.75" hidden="false" customHeight="false" outlineLevel="0" collapsed="false">
      <c r="A1723" s="1" t="n">
        <v>28660</v>
      </c>
      <c r="B1723" s="13" t="s">
        <v>5387</v>
      </c>
      <c r="C1723" s="1" t="s">
        <v>5388</v>
      </c>
      <c r="D1723" s="2" t="s">
        <v>27</v>
      </c>
      <c r="E1723" s="3" t="n">
        <v>38</v>
      </c>
      <c r="F1723" s="3" t="n">
        <v>745</v>
      </c>
      <c r="G1723" s="4" t="n">
        <v>5.100671</v>
      </c>
      <c r="H1723" s="4" t="s">
        <v>17</v>
      </c>
      <c r="I1723" s="5" t="s">
        <v>5389</v>
      </c>
      <c r="J1723" s="4" t="n">
        <v>431.07</v>
      </c>
      <c r="K1723" s="4" t="n">
        <v>6.4</v>
      </c>
      <c r="L1723" s="2" t="s">
        <v>17</v>
      </c>
      <c r="M1723" s="1" t="s">
        <v>55</v>
      </c>
    </row>
    <row r="1724" customFormat="false" ht="12.75" hidden="false" customHeight="false" outlineLevel="0" collapsed="false">
      <c r="A1724" s="1" t="n">
        <v>28670</v>
      </c>
      <c r="B1724" s="13" t="s">
        <v>5390</v>
      </c>
      <c r="C1724" s="1" t="s">
        <v>5391</v>
      </c>
      <c r="D1724" s="2" t="s">
        <v>27</v>
      </c>
      <c r="E1724" s="3" t="n">
        <v>37</v>
      </c>
      <c r="F1724" s="3" t="n">
        <v>625</v>
      </c>
      <c r="G1724" s="4" t="n">
        <v>5.92</v>
      </c>
      <c r="H1724" s="4" t="s">
        <v>17</v>
      </c>
      <c r="I1724" s="5" t="s">
        <v>5392</v>
      </c>
      <c r="J1724" s="4" t="n">
        <v>883.34</v>
      </c>
      <c r="K1724" s="4" t="n">
        <v>3.4</v>
      </c>
      <c r="L1724" s="2" t="s">
        <v>28</v>
      </c>
      <c r="M1724" s="1" t="s">
        <v>287</v>
      </c>
    </row>
    <row r="1725" customFormat="false" ht="12.75" hidden="false" customHeight="false" outlineLevel="0" collapsed="false">
      <c r="A1725" s="1" t="n">
        <v>28680</v>
      </c>
      <c r="B1725" s="13" t="s">
        <v>4937</v>
      </c>
      <c r="C1725" s="1" t="s">
        <v>5393</v>
      </c>
      <c r="D1725" s="2" t="s">
        <v>27</v>
      </c>
      <c r="E1725" s="3" t="n">
        <v>185</v>
      </c>
      <c r="F1725" s="3" t="n">
        <v>2016</v>
      </c>
      <c r="G1725" s="4" t="n">
        <v>9.176587</v>
      </c>
      <c r="H1725" s="4" t="s">
        <v>17</v>
      </c>
      <c r="I1725" s="5" t="s">
        <v>5394</v>
      </c>
      <c r="J1725" s="4" t="n">
        <v>539.79</v>
      </c>
      <c r="K1725" s="4" t="n">
        <v>17</v>
      </c>
      <c r="L1725" s="2" t="s">
        <v>17</v>
      </c>
      <c r="M1725" s="1" t="s">
        <v>55</v>
      </c>
    </row>
    <row r="1726" customFormat="false" ht="12.75" hidden="false" customHeight="false" outlineLevel="0" collapsed="false">
      <c r="A1726" s="1" t="n">
        <v>28690</v>
      </c>
      <c r="B1726" s="13" t="s">
        <v>5395</v>
      </c>
      <c r="C1726" s="1" t="s">
        <v>5396</v>
      </c>
      <c r="D1726" s="2" t="s">
        <v>27</v>
      </c>
      <c r="E1726" s="3" t="n">
        <v>39</v>
      </c>
      <c r="F1726" s="3" t="n">
        <v>1322</v>
      </c>
      <c r="G1726" s="4" t="n">
        <v>2.950076</v>
      </c>
      <c r="H1726" s="4" t="s">
        <v>17</v>
      </c>
      <c r="I1726" s="5" t="s">
        <v>5397</v>
      </c>
      <c r="J1726" s="4" t="n">
        <v>573.25</v>
      </c>
      <c r="K1726" s="4" t="n">
        <v>12.7</v>
      </c>
      <c r="L1726" s="2" t="s">
        <v>17</v>
      </c>
      <c r="M1726" s="1" t="s">
        <v>55</v>
      </c>
    </row>
    <row r="1727" customFormat="false" ht="12.75" hidden="false" customHeight="false" outlineLevel="0" collapsed="false">
      <c r="A1727" s="1" t="n">
        <v>28700</v>
      </c>
      <c r="B1727" s="13" t="s">
        <v>5398</v>
      </c>
      <c r="C1727" s="1" t="s">
        <v>5399</v>
      </c>
      <c r="D1727" s="2" t="s">
        <v>27</v>
      </c>
      <c r="E1727" s="3" t="n">
        <v>292</v>
      </c>
      <c r="F1727" s="3" t="n">
        <v>5410</v>
      </c>
      <c r="G1727" s="4" t="n">
        <v>5.397412</v>
      </c>
      <c r="H1727" s="4" t="s">
        <v>17</v>
      </c>
      <c r="I1727" s="5" t="s">
        <v>5400</v>
      </c>
      <c r="J1727" s="4" t="n">
        <v>674.06</v>
      </c>
      <c r="K1727" s="4" t="n">
        <v>47.8</v>
      </c>
      <c r="L1727" s="2" t="s">
        <v>17</v>
      </c>
      <c r="M1727" s="1" t="s">
        <v>55</v>
      </c>
    </row>
    <row r="1728" customFormat="false" ht="12.75" hidden="false" customHeight="false" outlineLevel="0" collapsed="false">
      <c r="A1728" s="1" t="n">
        <v>28710</v>
      </c>
      <c r="B1728" s="13" t="s">
        <v>5401</v>
      </c>
      <c r="C1728" s="1" t="s">
        <v>5402</v>
      </c>
      <c r="D1728" s="2" t="s">
        <v>27</v>
      </c>
      <c r="E1728" s="3" t="n">
        <v>36</v>
      </c>
      <c r="F1728" s="3" t="n">
        <v>1048</v>
      </c>
      <c r="G1728" s="4" t="n">
        <v>3.435115</v>
      </c>
      <c r="H1728" s="4" t="s">
        <v>17</v>
      </c>
      <c r="I1728" s="5" t="s">
        <v>5403</v>
      </c>
      <c r="J1728" s="4" t="n">
        <v>438.34</v>
      </c>
      <c r="K1728" s="4" t="n">
        <v>12.3</v>
      </c>
      <c r="L1728" s="2" t="s">
        <v>17</v>
      </c>
      <c r="M1728" s="1" t="s">
        <v>55</v>
      </c>
    </row>
    <row r="1729" customFormat="false" ht="12.75" hidden="false" customHeight="false" outlineLevel="0" collapsed="false">
      <c r="A1729" s="1" t="n">
        <v>28720</v>
      </c>
      <c r="B1729" s="13" t="s">
        <v>5404</v>
      </c>
      <c r="C1729" s="1" t="s">
        <v>5405</v>
      </c>
      <c r="D1729" s="2" t="s">
        <v>27</v>
      </c>
      <c r="E1729" s="3" t="n">
        <v>96</v>
      </c>
      <c r="F1729" s="3" t="n">
        <v>2402</v>
      </c>
      <c r="G1729" s="4" t="n">
        <v>3.99667</v>
      </c>
      <c r="H1729" s="4" t="s">
        <v>17</v>
      </c>
      <c r="I1729" s="5" t="s">
        <v>5406</v>
      </c>
      <c r="J1729" s="4" t="n">
        <v>716.99</v>
      </c>
      <c r="K1729" s="4" t="n">
        <v>15.4</v>
      </c>
      <c r="L1729" s="2" t="s">
        <v>17</v>
      </c>
      <c r="M1729" s="1" t="s">
        <v>55</v>
      </c>
    </row>
    <row r="1730" customFormat="false" ht="12.75" hidden="false" customHeight="false" outlineLevel="0" collapsed="false">
      <c r="A1730" s="1" t="n">
        <v>28730</v>
      </c>
      <c r="B1730" s="13" t="s">
        <v>5407</v>
      </c>
      <c r="C1730" s="1" t="s">
        <v>5408</v>
      </c>
      <c r="D1730" s="2" t="s">
        <v>27</v>
      </c>
      <c r="E1730" s="3" t="n">
        <v>184</v>
      </c>
      <c r="F1730" s="3" t="n">
        <v>2150</v>
      </c>
      <c r="G1730" s="4" t="n">
        <v>8.55814</v>
      </c>
      <c r="H1730" s="4" t="s">
        <v>17</v>
      </c>
      <c r="I1730" s="5" t="s">
        <v>5409</v>
      </c>
      <c r="J1730" s="4" t="n">
        <v>551.84</v>
      </c>
      <c r="K1730" s="4" t="n">
        <v>15.2</v>
      </c>
      <c r="L1730" s="2" t="s">
        <v>17</v>
      </c>
      <c r="M1730" s="1" t="s">
        <v>55</v>
      </c>
    </row>
    <row r="1731" customFormat="false" ht="12.75" hidden="false" customHeight="false" outlineLevel="0" collapsed="false">
      <c r="A1731" s="1" t="n">
        <v>28740</v>
      </c>
      <c r="B1731" s="13" t="s">
        <v>5410</v>
      </c>
      <c r="C1731" s="1" t="s">
        <v>5411</v>
      </c>
      <c r="D1731" s="2" t="s">
        <v>27</v>
      </c>
      <c r="H1731" s="4" t="s">
        <v>17</v>
      </c>
      <c r="I1731" s="5" t="s">
        <v>5412</v>
      </c>
      <c r="J1731" s="4" t="n">
        <v>1008.32</v>
      </c>
      <c r="K1731" s="4" t="n">
        <v>1.5</v>
      </c>
      <c r="L1731" s="2" t="s">
        <v>28</v>
      </c>
      <c r="M1731" s="1" t="s">
        <v>287</v>
      </c>
    </row>
    <row r="1732" customFormat="false" ht="12.75" hidden="false" customHeight="false" outlineLevel="0" collapsed="false">
      <c r="A1732" s="1" t="n">
        <v>28750</v>
      </c>
      <c r="B1732" s="13" t="s">
        <v>5413</v>
      </c>
      <c r="C1732" s="1" t="s">
        <v>5414</v>
      </c>
      <c r="D1732" s="2" t="s">
        <v>27</v>
      </c>
      <c r="E1732" s="3" t="n">
        <v>203</v>
      </c>
      <c r="F1732" s="3" t="n">
        <v>2598</v>
      </c>
      <c r="G1732" s="4" t="n">
        <v>7.813703</v>
      </c>
      <c r="H1732" s="4" t="s">
        <v>17</v>
      </c>
      <c r="I1732" s="5" t="s">
        <v>5415</v>
      </c>
      <c r="J1732" s="4" t="n">
        <v>574.02</v>
      </c>
      <c r="K1732" s="4" t="n">
        <v>24.7</v>
      </c>
      <c r="L1732" s="2" t="s">
        <v>17</v>
      </c>
      <c r="M1732" s="1" t="s">
        <v>55</v>
      </c>
    </row>
    <row r="1733" customFormat="false" ht="12.75" hidden="false" customHeight="false" outlineLevel="0" collapsed="false">
      <c r="A1733" s="1" t="n">
        <v>28760</v>
      </c>
      <c r="B1733" s="13" t="s">
        <v>5416</v>
      </c>
      <c r="C1733" s="1" t="s">
        <v>5417</v>
      </c>
      <c r="D1733" s="2" t="s">
        <v>16</v>
      </c>
      <c r="E1733" s="3" t="n">
        <v>1806</v>
      </c>
      <c r="F1733" s="3" t="n">
        <v>18047</v>
      </c>
      <c r="G1733" s="4" t="n">
        <v>10.0072</v>
      </c>
      <c r="H1733" s="4" t="s">
        <v>17</v>
      </c>
      <c r="I1733" s="5" t="s">
        <v>5418</v>
      </c>
      <c r="J1733" s="4" t="n">
        <v>238.99</v>
      </c>
      <c r="K1733" s="4" t="n">
        <v>664.6</v>
      </c>
      <c r="L1733" s="2" t="s">
        <v>17</v>
      </c>
      <c r="M1733" s="1" t="s">
        <v>19</v>
      </c>
    </row>
    <row r="1734" customFormat="false" ht="12.75" hidden="false" customHeight="false" outlineLevel="0" collapsed="false">
      <c r="A1734" s="1" t="n">
        <v>28770</v>
      </c>
      <c r="B1734" s="13" t="s">
        <v>5419</v>
      </c>
      <c r="C1734" s="1" t="s">
        <v>5420</v>
      </c>
      <c r="D1734" s="2" t="s">
        <v>16</v>
      </c>
      <c r="E1734" s="3" t="n">
        <v>288</v>
      </c>
      <c r="F1734" s="3" t="n">
        <v>3619</v>
      </c>
      <c r="G1734" s="4" t="n">
        <v>7.957999</v>
      </c>
      <c r="H1734" s="4" t="s">
        <v>17</v>
      </c>
      <c r="I1734" s="5" t="s">
        <v>5421</v>
      </c>
      <c r="J1734" s="4" t="n">
        <v>750.23</v>
      </c>
      <c r="K1734" s="4" t="n">
        <v>27.7</v>
      </c>
      <c r="L1734" s="2" t="s">
        <v>17</v>
      </c>
      <c r="M1734" s="1" t="s">
        <v>19</v>
      </c>
    </row>
    <row r="1735" customFormat="false" ht="12.75" hidden="false" customHeight="false" outlineLevel="0" collapsed="false">
      <c r="A1735" s="1" t="n">
        <v>28780</v>
      </c>
      <c r="B1735" s="13" t="s">
        <v>5422</v>
      </c>
      <c r="C1735" s="1" t="s">
        <v>5423</v>
      </c>
      <c r="D1735" s="2" t="s">
        <v>27</v>
      </c>
      <c r="E1735" s="3" t="n">
        <v>305</v>
      </c>
      <c r="F1735" s="3" t="n">
        <v>7583</v>
      </c>
      <c r="G1735" s="4" t="n">
        <v>4.022155</v>
      </c>
      <c r="H1735" s="4" t="s">
        <v>17</v>
      </c>
      <c r="I1735" s="5" t="s">
        <v>5424</v>
      </c>
      <c r="J1735" s="4" t="n">
        <v>739.4</v>
      </c>
      <c r="K1735" s="4" t="n">
        <v>50</v>
      </c>
      <c r="L1735" s="2" t="s">
        <v>17</v>
      </c>
      <c r="M1735" s="1" t="s">
        <v>55</v>
      </c>
    </row>
    <row r="1736" customFormat="false" ht="12.75" hidden="false" customHeight="false" outlineLevel="0" collapsed="false">
      <c r="A1736" s="1" t="n">
        <v>28790</v>
      </c>
      <c r="B1736" s="13" t="s">
        <v>5425</v>
      </c>
      <c r="C1736" s="1" t="s">
        <v>5426</v>
      </c>
      <c r="D1736" s="2" t="s">
        <v>16</v>
      </c>
      <c r="E1736" s="3" t="n">
        <v>241</v>
      </c>
      <c r="F1736" s="3" t="n">
        <v>2952</v>
      </c>
      <c r="G1736" s="4" t="n">
        <v>8.163957</v>
      </c>
      <c r="H1736" s="4" t="s">
        <v>17</v>
      </c>
      <c r="I1736" s="5" t="s">
        <v>5427</v>
      </c>
      <c r="J1736" s="4" t="n">
        <v>571.43</v>
      </c>
      <c r="K1736" s="4" t="n">
        <v>29.3</v>
      </c>
      <c r="L1736" s="2" t="s">
        <v>17</v>
      </c>
      <c r="M1736" s="1" t="s">
        <v>19</v>
      </c>
    </row>
    <row r="1737" customFormat="false" ht="12.75" hidden="false" customHeight="false" outlineLevel="0" collapsed="false">
      <c r="A1737" s="1" t="n">
        <v>28800</v>
      </c>
      <c r="B1737" s="13" t="s">
        <v>5428</v>
      </c>
      <c r="C1737" s="1" t="s">
        <v>5429</v>
      </c>
      <c r="D1737" s="2" t="s">
        <v>27</v>
      </c>
      <c r="E1737" s="3" t="n">
        <v>15</v>
      </c>
      <c r="F1737" s="3" t="n">
        <v>1217</v>
      </c>
      <c r="G1737" s="4" t="n">
        <v>1.232539</v>
      </c>
      <c r="H1737" s="4" t="s">
        <v>17</v>
      </c>
      <c r="I1737" s="5" t="s">
        <v>5430</v>
      </c>
      <c r="J1737" s="4" t="n">
        <v>2440.86</v>
      </c>
      <c r="K1737" s="4" t="n">
        <v>2.2</v>
      </c>
      <c r="L1737" s="2" t="s">
        <v>28</v>
      </c>
      <c r="M1737" s="1" t="s">
        <v>287</v>
      </c>
    </row>
    <row r="1738" customFormat="false" ht="12.75" hidden="false" customHeight="false" outlineLevel="0" collapsed="false">
      <c r="A1738" s="1" t="n">
        <v>28810</v>
      </c>
      <c r="B1738" s="13" t="s">
        <v>5431</v>
      </c>
      <c r="C1738" s="1" t="s">
        <v>5432</v>
      </c>
      <c r="D1738" s="2" t="s">
        <v>27</v>
      </c>
      <c r="E1738" s="3" t="n">
        <v>74</v>
      </c>
      <c r="F1738" s="3" t="n">
        <v>701</v>
      </c>
      <c r="G1738" s="4" t="n">
        <v>10.55635</v>
      </c>
      <c r="H1738" s="4" t="s">
        <v>17</v>
      </c>
      <c r="I1738" s="5" t="s">
        <v>5433</v>
      </c>
      <c r="J1738" s="4" t="n">
        <v>565.83</v>
      </c>
      <c r="K1738" s="4" t="n">
        <v>5.6</v>
      </c>
      <c r="L1738" s="2" t="s">
        <v>28</v>
      </c>
      <c r="M1738" s="1" t="s">
        <v>287</v>
      </c>
    </row>
    <row r="1739" customFormat="false" ht="12.75" hidden="false" customHeight="false" outlineLevel="0" collapsed="false">
      <c r="A1739" s="1" t="n">
        <v>28820</v>
      </c>
      <c r="B1739" s="13" t="s">
        <v>5434</v>
      </c>
      <c r="C1739" s="1" t="s">
        <v>5435</v>
      </c>
      <c r="D1739" s="2" t="s">
        <v>27</v>
      </c>
      <c r="H1739" s="4" t="s">
        <v>17</v>
      </c>
      <c r="I1739" s="5" t="s">
        <v>5436</v>
      </c>
      <c r="J1739" s="4" t="n">
        <v>2066.74</v>
      </c>
      <c r="K1739" s="4" t="n">
        <v>0.6</v>
      </c>
      <c r="L1739" s="2" t="s">
        <v>28</v>
      </c>
      <c r="M1739" s="1" t="s">
        <v>287</v>
      </c>
    </row>
    <row r="1740" customFormat="false" ht="12.75" hidden="false" customHeight="false" outlineLevel="0" collapsed="false">
      <c r="A1740" s="1" t="n">
        <v>28830</v>
      </c>
      <c r="B1740" s="13" t="s">
        <v>5437</v>
      </c>
      <c r="C1740" s="1" t="s">
        <v>5438</v>
      </c>
      <c r="D1740" s="2" t="s">
        <v>27</v>
      </c>
      <c r="H1740" s="4" t="s">
        <v>17</v>
      </c>
      <c r="I1740" s="5" t="s">
        <v>5439</v>
      </c>
      <c r="J1740" s="4" t="n">
        <v>427.95</v>
      </c>
      <c r="K1740" s="4" t="n">
        <v>14.3</v>
      </c>
      <c r="L1740" s="2" t="s">
        <v>17</v>
      </c>
      <c r="M1740" s="1" t="s">
        <v>55</v>
      </c>
    </row>
    <row r="1741" customFormat="false" ht="12.75" hidden="false" customHeight="false" outlineLevel="0" collapsed="false">
      <c r="A1741" s="1" t="n">
        <v>28840</v>
      </c>
      <c r="B1741" s="13" t="s">
        <v>5440</v>
      </c>
      <c r="C1741" s="1" t="s">
        <v>5441</v>
      </c>
      <c r="D1741" s="2" t="s">
        <v>27</v>
      </c>
      <c r="E1741" s="3" t="n">
        <v>56</v>
      </c>
      <c r="F1741" s="3" t="n">
        <v>1397</v>
      </c>
      <c r="G1741" s="4" t="n">
        <v>4.00859</v>
      </c>
      <c r="H1741" s="4" t="s">
        <v>17</v>
      </c>
      <c r="I1741" s="5" t="s">
        <v>5442</v>
      </c>
      <c r="J1741" s="4" t="n">
        <v>573.81</v>
      </c>
      <c r="K1741" s="4" t="n">
        <v>9.1</v>
      </c>
      <c r="L1741" s="2" t="s">
        <v>17</v>
      </c>
      <c r="M1741" s="1" t="s">
        <v>55</v>
      </c>
    </row>
    <row r="1742" customFormat="false" ht="12.75" hidden="false" customHeight="false" outlineLevel="0" collapsed="false">
      <c r="A1742" s="1" t="n">
        <v>28850</v>
      </c>
      <c r="B1742" s="13" t="s">
        <v>5443</v>
      </c>
      <c r="C1742" s="1" t="s">
        <v>5444</v>
      </c>
      <c r="D1742" s="2" t="s">
        <v>27</v>
      </c>
      <c r="H1742" s="4" t="s">
        <v>17</v>
      </c>
      <c r="I1742" s="5" t="s">
        <v>5445</v>
      </c>
      <c r="J1742" s="4" t="n">
        <v>713.24</v>
      </c>
      <c r="K1742" s="4" t="n">
        <v>0.9</v>
      </c>
      <c r="L1742" s="2" t="s">
        <v>28</v>
      </c>
      <c r="M1742" s="1" t="s">
        <v>287</v>
      </c>
    </row>
    <row r="1743" customFormat="false" ht="12.75" hidden="false" customHeight="false" outlineLevel="0" collapsed="false">
      <c r="A1743" s="1" t="n">
        <v>28860</v>
      </c>
      <c r="B1743" s="13" t="s">
        <v>5446</v>
      </c>
      <c r="C1743" s="1" t="s">
        <v>5447</v>
      </c>
      <c r="D1743" s="2" t="s">
        <v>27</v>
      </c>
      <c r="E1743" s="3" t="n">
        <v>50</v>
      </c>
      <c r="F1743" s="3" t="n">
        <v>1053</v>
      </c>
      <c r="G1743" s="4" t="n">
        <v>4.748338</v>
      </c>
      <c r="H1743" s="4" t="s">
        <v>17</v>
      </c>
      <c r="I1743" s="5" t="s">
        <v>5448</v>
      </c>
      <c r="J1743" s="4" t="n">
        <v>393.58</v>
      </c>
      <c r="K1743" s="4" t="n">
        <v>17.6</v>
      </c>
      <c r="L1743" s="2" t="s">
        <v>17</v>
      </c>
      <c r="M1743" s="1" t="s">
        <v>55</v>
      </c>
    </row>
    <row r="1744" customFormat="false" ht="12.75" hidden="false" customHeight="false" outlineLevel="0" collapsed="false">
      <c r="A1744" s="1" t="n">
        <v>28870</v>
      </c>
      <c r="B1744" s="13" t="s">
        <v>5449</v>
      </c>
      <c r="C1744" s="1" t="s">
        <v>5450</v>
      </c>
      <c r="D1744" s="2" t="s">
        <v>27</v>
      </c>
      <c r="E1744" s="3" t="n">
        <v>126</v>
      </c>
      <c r="F1744" s="3" t="n">
        <v>1065</v>
      </c>
      <c r="G1744" s="4" t="n">
        <v>11.83099</v>
      </c>
      <c r="H1744" s="4" t="s">
        <v>17</v>
      </c>
      <c r="I1744" s="5" t="s">
        <v>5451</v>
      </c>
      <c r="J1744" s="4" t="n">
        <v>568.05</v>
      </c>
      <c r="K1744" s="4" t="n">
        <v>7.5</v>
      </c>
      <c r="L1744" s="2" t="s">
        <v>17</v>
      </c>
      <c r="M1744" s="1" t="s">
        <v>55</v>
      </c>
    </row>
    <row r="1745" customFormat="false" ht="12.75" hidden="false" customHeight="false" outlineLevel="0" collapsed="false">
      <c r="A1745" s="1" t="n">
        <v>28880</v>
      </c>
      <c r="B1745" s="13" t="s">
        <v>5452</v>
      </c>
      <c r="C1745" s="1" t="s">
        <v>5453</v>
      </c>
      <c r="D1745" s="2" t="s">
        <v>16</v>
      </c>
      <c r="E1745" s="3" t="n">
        <v>279</v>
      </c>
      <c r="F1745" s="3" t="n">
        <v>3019</v>
      </c>
      <c r="G1745" s="4" t="n">
        <v>9.24147</v>
      </c>
      <c r="H1745" s="4" t="s">
        <v>17</v>
      </c>
      <c r="I1745" s="5" t="s">
        <v>5454</v>
      </c>
      <c r="J1745" s="4" t="n">
        <v>389.96</v>
      </c>
      <c r="K1745" s="4" t="n">
        <v>51.9</v>
      </c>
      <c r="L1745" s="2" t="s">
        <v>17</v>
      </c>
      <c r="M1745" s="1" t="s">
        <v>19</v>
      </c>
    </row>
    <row r="1746" customFormat="false" ht="12.75" hidden="false" customHeight="false" outlineLevel="0" collapsed="false">
      <c r="A1746" s="1" t="n">
        <v>28890</v>
      </c>
      <c r="B1746" s="13" t="s">
        <v>5455</v>
      </c>
      <c r="C1746" s="1" t="s">
        <v>5456</v>
      </c>
      <c r="D1746" s="2" t="s">
        <v>27</v>
      </c>
      <c r="E1746" s="3" t="n">
        <v>52</v>
      </c>
      <c r="F1746" s="3" t="n">
        <v>1223</v>
      </c>
      <c r="G1746" s="4" t="n">
        <v>4.25184</v>
      </c>
      <c r="H1746" s="4" t="s">
        <v>17</v>
      </c>
      <c r="I1746" s="5" t="s">
        <v>5457</v>
      </c>
      <c r="J1746" s="4" t="n">
        <v>442.91</v>
      </c>
      <c r="K1746" s="4" t="n">
        <v>21.7</v>
      </c>
      <c r="L1746" s="2" t="s">
        <v>17</v>
      </c>
      <c r="M1746" s="1" t="s">
        <v>55</v>
      </c>
    </row>
    <row r="1747" customFormat="false" ht="12.75" hidden="false" customHeight="false" outlineLevel="0" collapsed="false">
      <c r="A1747" s="1" t="n">
        <v>28900</v>
      </c>
      <c r="B1747" s="13" t="s">
        <v>5458</v>
      </c>
      <c r="C1747" s="1" t="s">
        <v>5459</v>
      </c>
      <c r="D1747" s="2" t="s">
        <v>27</v>
      </c>
      <c r="E1747" s="3" t="n">
        <v>38</v>
      </c>
      <c r="F1747" s="3" t="n">
        <v>985</v>
      </c>
      <c r="G1747" s="4" t="n">
        <v>3.857868</v>
      </c>
      <c r="H1747" s="4" t="s">
        <v>17</v>
      </c>
      <c r="I1747" s="5" t="s">
        <v>5460</v>
      </c>
      <c r="J1747" s="4" t="n">
        <v>574.91</v>
      </c>
      <c r="K1747" s="4" t="n">
        <v>6.6</v>
      </c>
      <c r="L1747" s="2" t="s">
        <v>17</v>
      </c>
      <c r="M1747" s="1" t="s">
        <v>55</v>
      </c>
    </row>
    <row r="1748" customFormat="false" ht="12.75" hidden="false" customHeight="false" outlineLevel="0" collapsed="false">
      <c r="A1748" s="1" t="n">
        <v>28910</v>
      </c>
      <c r="B1748" s="13" t="s">
        <v>5461</v>
      </c>
      <c r="C1748" s="1" t="s">
        <v>5462</v>
      </c>
      <c r="D1748" s="2" t="s">
        <v>27</v>
      </c>
      <c r="E1748" s="3" t="n">
        <v>18</v>
      </c>
      <c r="F1748" s="3" t="n">
        <v>150</v>
      </c>
      <c r="G1748" s="4" t="n">
        <v>12</v>
      </c>
      <c r="H1748" s="4" t="s">
        <v>17</v>
      </c>
      <c r="I1748" s="5" t="s">
        <v>5463</v>
      </c>
      <c r="J1748" s="4" t="n">
        <v>575.18</v>
      </c>
      <c r="K1748" s="4" t="n">
        <v>1.4</v>
      </c>
      <c r="L1748" s="2" t="s">
        <v>28</v>
      </c>
      <c r="M1748" s="1" t="s">
        <v>287</v>
      </c>
    </row>
    <row r="1749" customFormat="false" ht="12.75" hidden="false" customHeight="false" outlineLevel="0" collapsed="false">
      <c r="A1749" s="1" t="n">
        <v>28920</v>
      </c>
      <c r="B1749" s="13" t="s">
        <v>5464</v>
      </c>
      <c r="C1749" s="1" t="s">
        <v>5465</v>
      </c>
      <c r="D1749" s="2" t="s">
        <v>27</v>
      </c>
      <c r="E1749" s="3" t="n">
        <v>156</v>
      </c>
      <c r="F1749" s="3" t="n">
        <v>2987</v>
      </c>
      <c r="G1749" s="4" t="n">
        <v>5.222631</v>
      </c>
      <c r="H1749" s="4" t="s">
        <v>17</v>
      </c>
      <c r="I1749" s="5" t="s">
        <v>5466</v>
      </c>
      <c r="J1749" s="4" t="n">
        <v>572.51</v>
      </c>
      <c r="K1749" s="4" t="n">
        <v>23.9</v>
      </c>
      <c r="L1749" s="2" t="s">
        <v>17</v>
      </c>
      <c r="M1749" s="1" t="s">
        <v>55</v>
      </c>
    </row>
    <row r="1750" customFormat="false" ht="12.75" hidden="false" customHeight="false" outlineLevel="0" collapsed="false">
      <c r="A1750" s="1" t="n">
        <v>29000</v>
      </c>
      <c r="B1750" s="13" t="s">
        <v>5467</v>
      </c>
      <c r="C1750" s="1" t="s">
        <v>5468</v>
      </c>
      <c r="D1750" s="2" t="s">
        <v>27</v>
      </c>
      <c r="E1750" s="3" t="n">
        <v>451</v>
      </c>
      <c r="F1750" s="3" t="n">
        <v>4761</v>
      </c>
      <c r="G1750" s="4" t="n">
        <v>9.4728</v>
      </c>
      <c r="H1750" s="4" t="s">
        <v>17</v>
      </c>
      <c r="I1750" s="5" t="s">
        <v>5469</v>
      </c>
      <c r="J1750" s="4" t="n">
        <v>4930.46</v>
      </c>
      <c r="K1750" s="4" t="n">
        <v>5</v>
      </c>
      <c r="L1750" s="2" t="s">
        <v>28</v>
      </c>
      <c r="M1750" s="1" t="s">
        <v>287</v>
      </c>
    </row>
    <row r="1751" customFormat="false" ht="12.75" hidden="false" customHeight="false" outlineLevel="0" collapsed="false">
      <c r="A1751" s="1" t="n">
        <v>29010</v>
      </c>
      <c r="B1751" s="13" t="s">
        <v>5470</v>
      </c>
      <c r="C1751" s="1" t="s">
        <v>5471</v>
      </c>
      <c r="D1751" s="2" t="s">
        <v>16</v>
      </c>
      <c r="E1751" s="3" t="n">
        <v>45322</v>
      </c>
      <c r="F1751" s="3" t="n">
        <v>203481</v>
      </c>
      <c r="G1751" s="4" t="n">
        <v>22.27333</v>
      </c>
      <c r="H1751" s="4" t="s">
        <v>28</v>
      </c>
      <c r="I1751" s="5" t="s">
        <v>5472</v>
      </c>
      <c r="J1751" s="4" t="n">
        <v>7891.43</v>
      </c>
      <c r="K1751" s="4" t="n">
        <v>247.3</v>
      </c>
      <c r="L1751" s="2" t="s">
        <v>17</v>
      </c>
      <c r="M1751" s="1" t="s">
        <v>19</v>
      </c>
    </row>
    <row r="1752" customFormat="false" ht="12.75" hidden="false" customHeight="false" outlineLevel="0" collapsed="false">
      <c r="A1752" s="1" t="n">
        <v>29020</v>
      </c>
      <c r="B1752" s="13" t="s">
        <v>5473</v>
      </c>
      <c r="C1752" s="1" t="s">
        <v>5474</v>
      </c>
      <c r="D1752" s="2" t="s">
        <v>27</v>
      </c>
      <c r="E1752" s="3" t="n">
        <v>797</v>
      </c>
      <c r="F1752" s="3" t="n">
        <v>9222</v>
      </c>
      <c r="G1752" s="4" t="n">
        <v>8.642377</v>
      </c>
      <c r="H1752" s="4" t="s">
        <v>17</v>
      </c>
      <c r="I1752" s="5" t="s">
        <v>5475</v>
      </c>
      <c r="J1752" s="4" t="n">
        <v>709.72</v>
      </c>
      <c r="K1752" s="4" t="n">
        <v>66.2</v>
      </c>
      <c r="L1752" s="2" t="s">
        <v>17</v>
      </c>
      <c r="M1752" s="1" t="s">
        <v>55</v>
      </c>
    </row>
    <row r="1753" customFormat="false" ht="12.75" hidden="false" customHeight="false" outlineLevel="0" collapsed="false">
      <c r="A1753" s="1" t="n">
        <v>29030</v>
      </c>
      <c r="B1753" s="13" t="s">
        <v>5476</v>
      </c>
      <c r="C1753" s="1" t="s">
        <v>5477</v>
      </c>
      <c r="D1753" s="2" t="s">
        <v>27</v>
      </c>
      <c r="E1753" s="3" t="n">
        <v>713</v>
      </c>
      <c r="F1753" s="3" t="n">
        <v>5748</v>
      </c>
      <c r="G1753" s="4" t="n">
        <v>12.40431</v>
      </c>
      <c r="H1753" s="4" t="s">
        <v>17</v>
      </c>
      <c r="I1753" s="5" t="s">
        <v>5478</v>
      </c>
      <c r="J1753" s="4" t="n">
        <v>17169.83</v>
      </c>
      <c r="K1753" s="4" t="n">
        <v>2.8</v>
      </c>
      <c r="L1753" s="2" t="s">
        <v>28</v>
      </c>
      <c r="M1753" s="1" t="s">
        <v>287</v>
      </c>
    </row>
    <row r="1754" customFormat="false" ht="12.75" hidden="false" customHeight="false" outlineLevel="0" collapsed="false">
      <c r="A1754" s="1" t="n">
        <v>29040</v>
      </c>
      <c r="B1754" s="13" t="s">
        <v>5479</v>
      </c>
      <c r="C1754" s="1" t="s">
        <v>5480</v>
      </c>
      <c r="D1754" s="2" t="s">
        <v>27</v>
      </c>
      <c r="H1754" s="4" t="s">
        <v>17</v>
      </c>
      <c r="I1754" s="5" t="s">
        <v>5481</v>
      </c>
      <c r="J1754" s="4" t="n">
        <v>3581.88</v>
      </c>
      <c r="K1754" s="4" t="n">
        <v>0.2</v>
      </c>
      <c r="L1754" s="2" t="s">
        <v>28</v>
      </c>
      <c r="M1754" s="1" t="s">
        <v>287</v>
      </c>
    </row>
    <row r="1755" customFormat="false" ht="12.75" hidden="false" customHeight="false" outlineLevel="0" collapsed="false">
      <c r="A1755" s="1" t="n">
        <v>29050</v>
      </c>
      <c r="B1755" s="13" t="s">
        <v>5482</v>
      </c>
      <c r="C1755" s="1" t="s">
        <v>5483</v>
      </c>
      <c r="D1755" s="2" t="s">
        <v>27</v>
      </c>
      <c r="E1755" s="3" t="n">
        <v>31</v>
      </c>
      <c r="F1755" s="3" t="n">
        <v>314</v>
      </c>
      <c r="G1755" s="4" t="n">
        <v>9.872611</v>
      </c>
      <c r="H1755" s="4" t="s">
        <v>17</v>
      </c>
      <c r="I1755" s="5" t="s">
        <v>5484</v>
      </c>
      <c r="J1755" s="4" t="n">
        <v>4175.68</v>
      </c>
      <c r="K1755" s="4" t="n">
        <v>0.5</v>
      </c>
      <c r="L1755" s="2" t="s">
        <v>28</v>
      </c>
      <c r="M1755" s="1" t="s">
        <v>287</v>
      </c>
    </row>
    <row r="1756" customFormat="false" ht="12.75" hidden="false" customHeight="false" outlineLevel="0" collapsed="false">
      <c r="A1756" s="1" t="n">
        <v>29060</v>
      </c>
      <c r="B1756" s="13" t="s">
        <v>5485</v>
      </c>
      <c r="C1756" s="1" t="s">
        <v>5486</v>
      </c>
      <c r="D1756" s="2" t="s">
        <v>27</v>
      </c>
      <c r="E1756" s="3" t="n">
        <v>250</v>
      </c>
      <c r="F1756" s="3" t="n">
        <v>2559</v>
      </c>
      <c r="G1756" s="4" t="n">
        <v>9.769442</v>
      </c>
      <c r="H1756" s="4" t="s">
        <v>17</v>
      </c>
      <c r="I1756" s="5" t="s">
        <v>5487</v>
      </c>
      <c r="J1756" s="4" t="n">
        <v>9640.76</v>
      </c>
      <c r="K1756" s="4" t="n">
        <v>1.7</v>
      </c>
      <c r="L1756" s="2" t="s">
        <v>28</v>
      </c>
      <c r="M1756" s="1" t="s">
        <v>287</v>
      </c>
    </row>
    <row r="1757" customFormat="false" ht="12.75" hidden="false" customHeight="false" outlineLevel="0" collapsed="false">
      <c r="A1757" s="1" t="n">
        <v>29070</v>
      </c>
      <c r="B1757" s="13" t="s">
        <v>5488</v>
      </c>
      <c r="C1757" s="1" t="s">
        <v>5489</v>
      </c>
      <c r="D1757" s="2" t="s">
        <v>27</v>
      </c>
      <c r="E1757" s="3" t="n">
        <v>36</v>
      </c>
      <c r="F1757" s="3" t="n">
        <v>848</v>
      </c>
      <c r="G1757" s="4" t="n">
        <v>4.245283</v>
      </c>
      <c r="H1757" s="4" t="s">
        <v>17</v>
      </c>
      <c r="I1757" s="5" t="s">
        <v>5490</v>
      </c>
      <c r="J1757" s="4" t="n">
        <v>5490.1</v>
      </c>
      <c r="K1757" s="4" t="n">
        <v>1.1</v>
      </c>
      <c r="L1757" s="2" t="s">
        <v>28</v>
      </c>
      <c r="M1757" s="1" t="s">
        <v>287</v>
      </c>
    </row>
    <row r="1758" customFormat="false" ht="12.75" hidden="false" customHeight="false" outlineLevel="0" collapsed="false">
      <c r="A1758" s="1" t="n">
        <v>29080</v>
      </c>
      <c r="B1758" s="13" t="s">
        <v>5491</v>
      </c>
      <c r="C1758" s="1" t="s">
        <v>5492</v>
      </c>
      <c r="D1758" s="2" t="s">
        <v>27</v>
      </c>
      <c r="E1758" s="3" t="n">
        <v>775</v>
      </c>
      <c r="F1758" s="3" t="n">
        <v>2477</v>
      </c>
      <c r="G1758" s="4" t="n">
        <v>31.28785</v>
      </c>
      <c r="H1758" s="4" t="s">
        <v>28</v>
      </c>
      <c r="I1758" s="5" t="s">
        <v>5493</v>
      </c>
      <c r="J1758" s="4" t="n">
        <v>10633.2</v>
      </c>
      <c r="K1758" s="4" t="n">
        <v>0.5</v>
      </c>
      <c r="L1758" s="2" t="s">
        <v>28</v>
      </c>
      <c r="M1758" s="1" t="s">
        <v>30</v>
      </c>
    </row>
    <row r="1759" customFormat="false" ht="12.75" hidden="false" customHeight="false" outlineLevel="0" collapsed="false">
      <c r="A1759" s="1" t="n">
        <v>29090</v>
      </c>
      <c r="B1759" s="13" t="s">
        <v>5494</v>
      </c>
      <c r="C1759" s="1" t="s">
        <v>5495</v>
      </c>
      <c r="D1759" s="2" t="s">
        <v>27</v>
      </c>
      <c r="E1759" s="3" t="n">
        <v>962</v>
      </c>
      <c r="F1759" s="3" t="n">
        <v>10601</v>
      </c>
      <c r="G1759" s="4" t="n">
        <v>9.074615</v>
      </c>
      <c r="H1759" s="4" t="s">
        <v>17</v>
      </c>
      <c r="I1759" s="5" t="s">
        <v>5496</v>
      </c>
      <c r="J1759" s="4" t="n">
        <v>2001.19</v>
      </c>
      <c r="K1759" s="4" t="n">
        <v>26</v>
      </c>
      <c r="L1759" s="2" t="s">
        <v>17</v>
      </c>
      <c r="M1759" s="1" t="s">
        <v>55</v>
      </c>
    </row>
    <row r="1760" customFormat="false" ht="12.75" hidden="false" customHeight="false" outlineLevel="0" collapsed="false">
      <c r="A1760" s="1" t="n">
        <v>29100</v>
      </c>
      <c r="B1760" s="13" t="s">
        <v>5497</v>
      </c>
      <c r="C1760" s="1" t="s">
        <v>5498</v>
      </c>
      <c r="D1760" s="2" t="s">
        <v>27</v>
      </c>
      <c r="E1760" s="3" t="n">
        <v>13</v>
      </c>
      <c r="F1760" s="3" t="n">
        <v>1135</v>
      </c>
      <c r="G1760" s="4" t="n">
        <v>1.145374</v>
      </c>
      <c r="H1760" s="4" t="s">
        <v>17</v>
      </c>
      <c r="I1760" s="5" t="s">
        <v>5499</v>
      </c>
      <c r="J1760" s="4" t="n">
        <v>3752.84</v>
      </c>
      <c r="K1760" s="4" t="n">
        <v>1.3</v>
      </c>
      <c r="L1760" s="2" t="s">
        <v>28</v>
      </c>
      <c r="M1760" s="1" t="s">
        <v>287</v>
      </c>
    </row>
    <row r="1761" customFormat="false" ht="12.75" hidden="false" customHeight="false" outlineLevel="0" collapsed="false">
      <c r="A1761" s="1" t="n">
        <v>29110</v>
      </c>
      <c r="B1761" s="13" t="s">
        <v>5500</v>
      </c>
      <c r="C1761" s="1" t="s">
        <v>5501</v>
      </c>
      <c r="D1761" s="2" t="s">
        <v>27</v>
      </c>
      <c r="E1761" s="3" t="n">
        <v>919</v>
      </c>
      <c r="F1761" s="3" t="n">
        <v>9019</v>
      </c>
      <c r="G1761" s="4" t="n">
        <v>10.1896</v>
      </c>
      <c r="H1761" s="4" t="s">
        <v>17</v>
      </c>
      <c r="I1761" s="5" t="s">
        <v>5502</v>
      </c>
      <c r="J1761" s="4" t="n">
        <v>18181.92</v>
      </c>
      <c r="K1761" s="4" t="n">
        <v>2.4</v>
      </c>
      <c r="L1761" s="2" t="s">
        <v>28</v>
      </c>
      <c r="M1761" s="1" t="s">
        <v>287</v>
      </c>
    </row>
    <row r="1762" customFormat="false" ht="12.75" hidden="false" customHeight="false" outlineLevel="0" collapsed="false">
      <c r="A1762" s="1" t="n">
        <v>29120</v>
      </c>
      <c r="B1762" s="13" t="s">
        <v>5503</v>
      </c>
      <c r="C1762" s="1" t="s">
        <v>5504</v>
      </c>
      <c r="D1762" s="2" t="s">
        <v>16</v>
      </c>
      <c r="E1762" s="3" t="n">
        <v>1732</v>
      </c>
      <c r="F1762" s="3" t="n">
        <v>13723</v>
      </c>
      <c r="G1762" s="4" t="n">
        <v>12.62115</v>
      </c>
      <c r="H1762" s="4" t="s">
        <v>17</v>
      </c>
      <c r="I1762" s="5" t="s">
        <v>5505</v>
      </c>
      <c r="J1762" s="4" t="n">
        <v>144.66</v>
      </c>
      <c r="K1762" s="4" t="n">
        <v>382.1</v>
      </c>
      <c r="L1762" s="2" t="s">
        <v>17</v>
      </c>
      <c r="M1762" s="1" t="s">
        <v>19</v>
      </c>
    </row>
    <row r="1763" customFormat="false" ht="12.75" hidden="false" customHeight="false" outlineLevel="0" collapsed="false">
      <c r="A1763" s="1" t="n">
        <v>29130</v>
      </c>
      <c r="B1763" s="13" t="s">
        <v>5506</v>
      </c>
      <c r="C1763" s="1" t="s">
        <v>5507</v>
      </c>
      <c r="D1763" s="2" t="s">
        <v>27</v>
      </c>
      <c r="E1763" s="3" t="n">
        <v>65</v>
      </c>
      <c r="F1763" s="3" t="n">
        <v>787</v>
      </c>
      <c r="G1763" s="4" t="n">
        <v>8.259212</v>
      </c>
      <c r="H1763" s="4" t="s">
        <v>17</v>
      </c>
      <c r="I1763" s="5" t="s">
        <v>5508</v>
      </c>
      <c r="J1763" s="4" t="n">
        <v>6036.56</v>
      </c>
      <c r="K1763" s="4" t="n">
        <v>1.1</v>
      </c>
      <c r="L1763" s="2" t="s">
        <v>28</v>
      </c>
      <c r="M1763" s="1" t="s">
        <v>287</v>
      </c>
    </row>
    <row r="1764" customFormat="false" ht="12.75" hidden="false" customHeight="false" outlineLevel="0" collapsed="false">
      <c r="A1764" s="1" t="n">
        <v>29140</v>
      </c>
      <c r="B1764" s="13" t="s">
        <v>5509</v>
      </c>
      <c r="C1764" s="1" t="s">
        <v>5510</v>
      </c>
      <c r="D1764" s="2" t="s">
        <v>16</v>
      </c>
      <c r="E1764" s="3" t="n">
        <v>25</v>
      </c>
      <c r="F1764" s="3" t="n">
        <v>313</v>
      </c>
      <c r="G1764" s="4" t="n">
        <v>7.98722</v>
      </c>
      <c r="H1764" s="4" t="s">
        <v>17</v>
      </c>
      <c r="I1764" s="5" t="s">
        <v>5511</v>
      </c>
      <c r="J1764" s="4" t="n">
        <v>262.92</v>
      </c>
      <c r="K1764" s="4" t="n">
        <v>15.3</v>
      </c>
      <c r="L1764" s="2" t="s">
        <v>17</v>
      </c>
      <c r="M1764" s="1" t="s">
        <v>19</v>
      </c>
    </row>
    <row r="1765" customFormat="false" ht="12.75" hidden="false" customHeight="false" outlineLevel="0" collapsed="false">
      <c r="A1765" s="1" t="n">
        <v>29150</v>
      </c>
      <c r="B1765" s="13" t="s">
        <v>5512</v>
      </c>
      <c r="C1765" s="1" t="s">
        <v>5513</v>
      </c>
      <c r="D1765" s="2" t="s">
        <v>16</v>
      </c>
      <c r="E1765" s="3" t="n">
        <v>4903</v>
      </c>
      <c r="F1765" s="3" t="n">
        <v>61234</v>
      </c>
      <c r="G1765" s="4" t="n">
        <v>8.006989</v>
      </c>
      <c r="H1765" s="4" t="s">
        <v>17</v>
      </c>
      <c r="I1765" s="5" t="s">
        <v>5514</v>
      </c>
      <c r="J1765" s="4" t="n">
        <v>6302.37</v>
      </c>
      <c r="K1765" s="4" t="n">
        <v>66.9</v>
      </c>
      <c r="L1765" s="2" t="s">
        <v>17</v>
      </c>
      <c r="M1765" s="1" t="s">
        <v>19</v>
      </c>
    </row>
    <row r="1766" customFormat="false" ht="12.75" hidden="false" customHeight="false" outlineLevel="0" collapsed="false">
      <c r="A1766" s="1" t="n">
        <v>29160</v>
      </c>
      <c r="B1766" s="13" t="s">
        <v>5515</v>
      </c>
      <c r="C1766" s="1" t="s">
        <v>5516</v>
      </c>
      <c r="D1766" s="2" t="s">
        <v>27</v>
      </c>
      <c r="E1766" s="3" t="n">
        <v>206</v>
      </c>
      <c r="F1766" s="3" t="n">
        <v>1717</v>
      </c>
      <c r="G1766" s="4" t="n">
        <v>11.99767</v>
      </c>
      <c r="H1766" s="4" t="s">
        <v>17</v>
      </c>
      <c r="I1766" s="5" t="s">
        <v>5517</v>
      </c>
      <c r="J1766" s="4" t="n">
        <v>8875.65</v>
      </c>
      <c r="K1766" s="4" t="n">
        <v>1.1</v>
      </c>
      <c r="L1766" s="2" t="s">
        <v>28</v>
      </c>
      <c r="M1766" s="1" t="s">
        <v>287</v>
      </c>
    </row>
    <row r="1767" customFormat="false" ht="12.75" hidden="false" customHeight="false" outlineLevel="0" collapsed="false">
      <c r="A1767" s="1" t="n">
        <v>30000</v>
      </c>
      <c r="B1767" s="13" t="s">
        <v>5518</v>
      </c>
      <c r="C1767" s="1" t="s">
        <v>5519</v>
      </c>
      <c r="D1767" s="2" t="s">
        <v>27</v>
      </c>
      <c r="E1767" s="3" t="n">
        <v>1831</v>
      </c>
      <c r="F1767" s="3" t="n">
        <v>15711</v>
      </c>
      <c r="G1767" s="4" t="n">
        <v>11.65425</v>
      </c>
      <c r="H1767" s="4" t="s">
        <v>17</v>
      </c>
      <c r="I1767" s="5" t="s">
        <v>5520</v>
      </c>
      <c r="J1767" s="4" t="n">
        <v>400.23</v>
      </c>
      <c r="K1767" s="4" t="n">
        <v>150.1</v>
      </c>
      <c r="L1767" s="2" t="s">
        <v>17</v>
      </c>
      <c r="M1767" s="1" t="s">
        <v>55</v>
      </c>
    </row>
    <row r="1768" customFormat="false" ht="12.75" hidden="false" customHeight="false" outlineLevel="0" collapsed="false">
      <c r="A1768" s="1" t="n">
        <v>30010</v>
      </c>
      <c r="B1768" s="13" t="s">
        <v>5521</v>
      </c>
      <c r="C1768" s="1" t="s">
        <v>5522</v>
      </c>
      <c r="D1768" s="2" t="s">
        <v>27</v>
      </c>
      <c r="E1768" s="3" t="n">
        <v>1405</v>
      </c>
      <c r="F1768" s="3" t="n">
        <v>13187</v>
      </c>
      <c r="G1768" s="4" t="n">
        <v>10.65443</v>
      </c>
      <c r="H1768" s="4" t="s">
        <v>17</v>
      </c>
      <c r="I1768" s="5" t="s">
        <v>5523</v>
      </c>
      <c r="J1768" s="4" t="n">
        <v>931.06</v>
      </c>
      <c r="K1768" s="4" t="n">
        <v>51.4</v>
      </c>
      <c r="L1768" s="2" t="s">
        <v>17</v>
      </c>
      <c r="M1768" s="1" t="s">
        <v>55</v>
      </c>
    </row>
    <row r="1769" customFormat="false" ht="12.75" hidden="false" customHeight="false" outlineLevel="0" collapsed="false">
      <c r="A1769" s="1" t="n">
        <v>30020</v>
      </c>
      <c r="B1769" s="13" t="s">
        <v>5524</v>
      </c>
      <c r="C1769" s="1" t="s">
        <v>5525</v>
      </c>
      <c r="D1769" s="2" t="s">
        <v>27</v>
      </c>
      <c r="E1769" s="3" t="n">
        <v>2114</v>
      </c>
      <c r="F1769" s="3" t="n">
        <v>16184</v>
      </c>
      <c r="G1769" s="4" t="n">
        <v>13.06228</v>
      </c>
      <c r="H1769" s="4" t="s">
        <v>17</v>
      </c>
      <c r="I1769" s="5" t="s">
        <v>5526</v>
      </c>
      <c r="J1769" s="4" t="n">
        <v>706.66</v>
      </c>
      <c r="K1769" s="4" t="n">
        <v>109.1</v>
      </c>
      <c r="L1769" s="2" t="s">
        <v>17</v>
      </c>
      <c r="M1769" s="1" t="s">
        <v>55</v>
      </c>
    </row>
    <row r="1770" customFormat="false" ht="12.75" hidden="false" customHeight="false" outlineLevel="0" collapsed="false">
      <c r="A1770" s="1" t="n">
        <v>30030</v>
      </c>
      <c r="B1770" s="13" t="s">
        <v>5527</v>
      </c>
      <c r="C1770" s="1" t="s">
        <v>5528</v>
      </c>
      <c r="D1770" s="2" t="s">
        <v>27</v>
      </c>
      <c r="E1770" s="3" t="n">
        <v>1089</v>
      </c>
      <c r="F1770" s="3" t="n">
        <v>9146</v>
      </c>
      <c r="G1770" s="4" t="n">
        <v>11.90684</v>
      </c>
      <c r="H1770" s="4" t="s">
        <v>17</v>
      </c>
      <c r="I1770" s="5" t="s">
        <v>5529</v>
      </c>
      <c r="J1770" s="4" t="n">
        <v>1794.69</v>
      </c>
      <c r="K1770" s="4" t="n">
        <v>18.4</v>
      </c>
      <c r="L1770" s="2" t="s">
        <v>17</v>
      </c>
      <c r="M1770" s="1" t="s">
        <v>55</v>
      </c>
    </row>
    <row r="1771" customFormat="false" ht="12.75" hidden="false" customHeight="false" outlineLevel="0" collapsed="false">
      <c r="A1771" s="1" t="n">
        <v>30040</v>
      </c>
      <c r="B1771" s="13" t="s">
        <v>5530</v>
      </c>
      <c r="C1771" s="1" t="s">
        <v>5531</v>
      </c>
      <c r="D1771" s="2" t="s">
        <v>27</v>
      </c>
      <c r="E1771" s="3" t="n">
        <v>2016</v>
      </c>
      <c r="F1771" s="3" t="n">
        <v>19362</v>
      </c>
      <c r="G1771" s="4" t="n">
        <v>10.41215</v>
      </c>
      <c r="H1771" s="4" t="s">
        <v>17</v>
      </c>
      <c r="I1771" s="5" t="s">
        <v>5532</v>
      </c>
      <c r="J1771" s="4" t="n">
        <v>1708.75</v>
      </c>
      <c r="K1771" s="4" t="n">
        <v>52.2</v>
      </c>
      <c r="L1771" s="2" t="s">
        <v>17</v>
      </c>
      <c r="M1771" s="1" t="s">
        <v>55</v>
      </c>
    </row>
    <row r="1772" customFormat="false" ht="12.75" hidden="false" customHeight="false" outlineLevel="0" collapsed="false">
      <c r="A1772" s="1" t="n">
        <v>30050</v>
      </c>
      <c r="B1772" s="13" t="s">
        <v>5533</v>
      </c>
      <c r="C1772" s="1" t="s">
        <v>5534</v>
      </c>
      <c r="D1772" s="2" t="s">
        <v>16</v>
      </c>
      <c r="E1772" s="3" t="n">
        <v>9224</v>
      </c>
      <c r="F1772" s="3" t="n">
        <v>68734</v>
      </c>
      <c r="G1772" s="4" t="n">
        <v>13.41985</v>
      </c>
      <c r="H1772" s="4" t="s">
        <v>17</v>
      </c>
      <c r="I1772" s="5" t="s">
        <v>5535</v>
      </c>
      <c r="J1772" s="4" t="n">
        <v>876.14</v>
      </c>
      <c r="K1772" s="4" t="n">
        <v>457.4</v>
      </c>
      <c r="L1772" s="2" t="s">
        <v>17</v>
      </c>
      <c r="M1772" s="1" t="s">
        <v>19</v>
      </c>
    </row>
    <row r="1773" customFormat="false" ht="12.75" hidden="false" customHeight="false" outlineLevel="0" collapsed="false">
      <c r="A1773" s="1" t="n">
        <v>30060</v>
      </c>
      <c r="B1773" s="13" t="s">
        <v>5536</v>
      </c>
      <c r="C1773" s="1" t="s">
        <v>5537</v>
      </c>
      <c r="D1773" s="2" t="s">
        <v>27</v>
      </c>
      <c r="E1773" s="3" t="n">
        <v>5312</v>
      </c>
      <c r="F1773" s="3" t="n">
        <v>28954</v>
      </c>
      <c r="G1773" s="4" t="n">
        <v>18.34634</v>
      </c>
      <c r="H1773" s="4" t="s">
        <v>28</v>
      </c>
      <c r="I1773" s="5" t="s">
        <v>5538</v>
      </c>
      <c r="J1773" s="4" t="n">
        <v>934.12</v>
      </c>
      <c r="K1773" s="4" t="n">
        <v>156.8</v>
      </c>
      <c r="L1773" s="2" t="s">
        <v>17</v>
      </c>
      <c r="M1773" s="1" t="s">
        <v>30</v>
      </c>
    </row>
    <row r="1774" customFormat="false" ht="12.75" hidden="false" customHeight="false" outlineLevel="0" collapsed="false">
      <c r="A1774" s="1" t="n">
        <v>30070</v>
      </c>
      <c r="B1774" s="13" t="s">
        <v>5539</v>
      </c>
      <c r="C1774" s="1" t="s">
        <v>5540</v>
      </c>
      <c r="D1774" s="2" t="s">
        <v>16</v>
      </c>
      <c r="E1774" s="3" t="n">
        <v>7289</v>
      </c>
      <c r="F1774" s="3" t="n">
        <v>55178</v>
      </c>
      <c r="G1774" s="4" t="n">
        <v>13.20998</v>
      </c>
      <c r="H1774" s="4" t="s">
        <v>17</v>
      </c>
      <c r="I1774" s="5" t="s">
        <v>5541</v>
      </c>
      <c r="J1774" s="4" t="n">
        <v>694.72</v>
      </c>
      <c r="K1774" s="4" t="n">
        <v>425</v>
      </c>
      <c r="L1774" s="2" t="s">
        <v>17</v>
      </c>
      <c r="M1774" s="1" t="s">
        <v>19</v>
      </c>
    </row>
    <row r="1775" customFormat="false" ht="12.75" hidden="false" customHeight="false" outlineLevel="0" collapsed="false">
      <c r="A1775" s="1" t="n">
        <v>30080</v>
      </c>
      <c r="B1775" s="13" t="s">
        <v>5542</v>
      </c>
      <c r="C1775" s="1" t="s">
        <v>5543</v>
      </c>
      <c r="D1775" s="2" t="s">
        <v>16</v>
      </c>
      <c r="E1775" s="3" t="n">
        <v>2970</v>
      </c>
      <c r="F1775" s="3" t="n">
        <v>21968</v>
      </c>
      <c r="G1775" s="4" t="n">
        <v>13.51966</v>
      </c>
      <c r="H1775" s="4" t="s">
        <v>17</v>
      </c>
      <c r="I1775" s="5" t="s">
        <v>5544</v>
      </c>
      <c r="J1775" s="4" t="n">
        <v>368.97</v>
      </c>
      <c r="K1775" s="4" t="n">
        <v>333.7</v>
      </c>
      <c r="L1775" s="2" t="s">
        <v>17</v>
      </c>
      <c r="M1775" s="1" t="s">
        <v>19</v>
      </c>
    </row>
    <row r="1776" customFormat="false" ht="12.75" hidden="false" customHeight="false" outlineLevel="0" collapsed="false">
      <c r="A1776" s="1" t="n">
        <v>30090</v>
      </c>
      <c r="B1776" s="13" t="s">
        <v>5545</v>
      </c>
      <c r="C1776" s="1" t="s">
        <v>5546</v>
      </c>
      <c r="D1776" s="2" t="s">
        <v>27</v>
      </c>
      <c r="E1776" s="3" t="n">
        <v>1078</v>
      </c>
      <c r="F1776" s="3" t="n">
        <v>9877</v>
      </c>
      <c r="G1776" s="4" t="n">
        <v>10.91425</v>
      </c>
      <c r="H1776" s="4" t="s">
        <v>17</v>
      </c>
      <c r="I1776" s="5" t="s">
        <v>5547</v>
      </c>
      <c r="J1776" s="4" t="n">
        <v>537.31</v>
      </c>
      <c r="K1776" s="4" t="n">
        <v>81.4</v>
      </c>
      <c r="L1776" s="2" t="s">
        <v>17</v>
      </c>
      <c r="M1776" s="1" t="s">
        <v>55</v>
      </c>
    </row>
    <row r="1777" customFormat="false" ht="12.75" hidden="false" customHeight="false" outlineLevel="0" collapsed="false">
      <c r="A1777" s="1" t="n">
        <v>31000</v>
      </c>
      <c r="B1777" s="13" t="s">
        <v>5548</v>
      </c>
      <c r="C1777" s="1" t="s">
        <v>5549</v>
      </c>
      <c r="D1777" s="2" t="s">
        <v>16</v>
      </c>
      <c r="E1777" s="3" t="n">
        <v>5984</v>
      </c>
      <c r="F1777" s="3" t="n">
        <v>51216</v>
      </c>
      <c r="G1777" s="4" t="n">
        <v>11.68385</v>
      </c>
      <c r="H1777" s="4" t="s">
        <v>17</v>
      </c>
      <c r="I1777" s="5" t="s">
        <v>5550</v>
      </c>
      <c r="J1777" s="4" t="n">
        <v>555.7</v>
      </c>
      <c r="K1777" s="4" t="n">
        <v>494.1</v>
      </c>
      <c r="L1777" s="2" t="s">
        <v>17</v>
      </c>
      <c r="M1777" s="1" t="s">
        <v>19</v>
      </c>
    </row>
    <row r="1778" customFormat="false" ht="12.75" hidden="false" customHeight="false" outlineLevel="0" collapsed="false">
      <c r="A1778" s="1" t="n">
        <v>31100</v>
      </c>
      <c r="B1778" s="13" t="s">
        <v>5551</v>
      </c>
      <c r="C1778" s="1" t="s">
        <v>5552</v>
      </c>
      <c r="D1778" s="2" t="s">
        <v>16</v>
      </c>
      <c r="E1778" s="3" t="n">
        <v>18174</v>
      </c>
      <c r="F1778" s="3" t="n">
        <v>144603</v>
      </c>
      <c r="G1778" s="4" t="n">
        <v>12.5682</v>
      </c>
      <c r="H1778" s="4" t="s">
        <v>17</v>
      </c>
      <c r="I1778" s="5" t="s">
        <v>5553</v>
      </c>
      <c r="J1778" s="4" t="n">
        <v>233.01</v>
      </c>
      <c r="K1778" s="4" t="n">
        <v>3884.5</v>
      </c>
      <c r="L1778" s="2" t="s">
        <v>17</v>
      </c>
      <c r="M1778" s="1" t="s">
        <v>19</v>
      </c>
    </row>
    <row r="1779" customFormat="false" ht="12.75" hidden="false" customHeight="false" outlineLevel="0" collapsed="false">
      <c r="A1779" s="1" t="n">
        <v>31150</v>
      </c>
      <c r="B1779" s="13" t="s">
        <v>5554</v>
      </c>
      <c r="C1779" s="1" t="s">
        <v>5555</v>
      </c>
      <c r="D1779" s="2" t="s">
        <v>16</v>
      </c>
      <c r="E1779" s="3" t="n">
        <v>8853</v>
      </c>
      <c r="F1779" s="3" t="n">
        <v>71860</v>
      </c>
      <c r="G1779" s="4" t="n">
        <v>12.31979</v>
      </c>
      <c r="H1779" s="4" t="s">
        <v>17</v>
      </c>
      <c r="I1779" s="5" t="n">
        <v>448734</v>
      </c>
      <c r="J1779" s="4" t="n">
        <v>798.58</v>
      </c>
      <c r="K1779" s="4" t="n">
        <v>561.9</v>
      </c>
      <c r="L1779" s="2" t="s">
        <v>17</v>
      </c>
      <c r="M1779" s="1" t="s">
        <v>19</v>
      </c>
    </row>
    <row r="1780" customFormat="false" ht="12.75" hidden="false" customHeight="false" outlineLevel="0" collapsed="false">
      <c r="A1780" s="1" t="n">
        <v>31160</v>
      </c>
      <c r="B1780" s="13" t="s">
        <v>5556</v>
      </c>
      <c r="C1780" s="1" t="s">
        <v>5557</v>
      </c>
      <c r="D1780" s="2" t="s">
        <v>16</v>
      </c>
      <c r="E1780" s="3" t="n">
        <v>11251</v>
      </c>
      <c r="F1780" s="3" t="n">
        <v>80753</v>
      </c>
      <c r="G1780" s="4" t="n">
        <v>13.93261</v>
      </c>
      <c r="H1780" s="4" t="s">
        <v>17</v>
      </c>
      <c r="I1780" s="5" t="n">
        <v>513657</v>
      </c>
      <c r="J1780" s="4" t="n">
        <v>221.26</v>
      </c>
      <c r="K1780" s="4" t="n">
        <v>2321.5</v>
      </c>
      <c r="L1780" s="2" t="s">
        <v>17</v>
      </c>
      <c r="M1780" s="1" t="s">
        <v>19</v>
      </c>
    </row>
    <row r="1781" customFormat="false" ht="12.75" hidden="false" customHeight="false" outlineLevel="0" collapsed="false">
      <c r="A1781" s="1" t="n">
        <v>31180</v>
      </c>
      <c r="B1781" s="13" t="s">
        <v>5558</v>
      </c>
      <c r="C1781" s="1" t="s">
        <v>5559</v>
      </c>
      <c r="D1781" s="2" t="s">
        <v>16</v>
      </c>
      <c r="E1781" s="3" t="n">
        <v>2659</v>
      </c>
      <c r="F1781" s="3" t="n">
        <v>24524</v>
      </c>
      <c r="G1781" s="4" t="n">
        <v>10.84244</v>
      </c>
      <c r="H1781" s="4" t="s">
        <v>17</v>
      </c>
      <c r="I1781" s="5" t="s">
        <v>5560</v>
      </c>
      <c r="J1781" s="4" t="n">
        <v>251.42</v>
      </c>
      <c r="K1781" s="4" t="n">
        <v>386.9</v>
      </c>
      <c r="L1781" s="2" t="s">
        <v>17</v>
      </c>
      <c r="M1781" s="1" t="s">
        <v>19</v>
      </c>
    </row>
    <row r="1782" customFormat="false" ht="12.75" hidden="false" customHeight="false" outlineLevel="0" collapsed="false">
      <c r="A1782" s="1" t="n">
        <v>31190</v>
      </c>
      <c r="B1782" s="13" t="s">
        <v>5561</v>
      </c>
      <c r="C1782" s="1" t="s">
        <v>5562</v>
      </c>
      <c r="D1782" s="2" t="s">
        <v>16</v>
      </c>
      <c r="E1782" s="3" t="n">
        <v>2837</v>
      </c>
      <c r="F1782" s="3" t="n">
        <v>25872</v>
      </c>
      <c r="G1782" s="4" t="n">
        <v>10.96552</v>
      </c>
      <c r="H1782" s="4" t="s">
        <v>17</v>
      </c>
      <c r="I1782" s="5" t="s">
        <v>5563</v>
      </c>
      <c r="J1782" s="4" t="n">
        <v>483.7</v>
      </c>
      <c r="K1782" s="4" t="n">
        <v>324.4</v>
      </c>
      <c r="L1782" s="2" t="s">
        <v>17</v>
      </c>
      <c r="M1782" s="1" t="s">
        <v>19</v>
      </c>
    </row>
    <row r="1783" customFormat="false" ht="12.75" hidden="false" customHeight="false" outlineLevel="0" collapsed="false">
      <c r="A1783" s="1" t="n">
        <v>31200</v>
      </c>
      <c r="B1783" s="13" t="s">
        <v>5564</v>
      </c>
      <c r="C1783" s="1" t="s">
        <v>5565</v>
      </c>
      <c r="D1783" s="2" t="s">
        <v>16</v>
      </c>
      <c r="E1783" s="3" t="n">
        <v>9555</v>
      </c>
      <c r="F1783" s="3" t="n">
        <v>95980</v>
      </c>
      <c r="G1783" s="4" t="n">
        <v>9.955199</v>
      </c>
      <c r="H1783" s="4" t="s">
        <v>17</v>
      </c>
      <c r="I1783" s="5" t="s">
        <v>5566</v>
      </c>
      <c r="J1783" s="4" t="n">
        <v>126.21</v>
      </c>
      <c r="K1783" s="4" t="n">
        <v>6211.5</v>
      </c>
      <c r="L1783" s="2" t="s">
        <v>17</v>
      </c>
      <c r="M1783" s="1" t="s">
        <v>19</v>
      </c>
    </row>
    <row r="1784" customFormat="false" ht="12.75" hidden="false" customHeight="false" outlineLevel="0" collapsed="false">
      <c r="A1784" s="1" t="n">
        <v>31220</v>
      </c>
      <c r="B1784" s="13" t="s">
        <v>5567</v>
      </c>
      <c r="C1784" s="1" t="s">
        <v>5568</v>
      </c>
      <c r="D1784" s="2" t="s">
        <v>16</v>
      </c>
      <c r="E1784" s="3" t="n">
        <v>5428</v>
      </c>
      <c r="F1784" s="3" t="n">
        <v>41901</v>
      </c>
      <c r="G1784" s="4" t="n">
        <v>12.95434</v>
      </c>
      <c r="H1784" s="4" t="s">
        <v>17</v>
      </c>
      <c r="I1784" s="5" t="s">
        <v>5569</v>
      </c>
      <c r="J1784" s="4" t="n">
        <v>322.01</v>
      </c>
      <c r="K1784" s="4" t="n">
        <v>895.3</v>
      </c>
      <c r="L1784" s="2" t="s">
        <v>17</v>
      </c>
      <c r="M1784" s="1" t="s">
        <v>19</v>
      </c>
    </row>
    <row r="1785" customFormat="false" ht="12.75" hidden="false" customHeight="false" outlineLevel="0" collapsed="false">
      <c r="A1785" s="1" t="n">
        <v>31230</v>
      </c>
      <c r="B1785" s="13" t="s">
        <v>5570</v>
      </c>
      <c r="C1785" s="1" t="s">
        <v>5571</v>
      </c>
      <c r="D1785" s="2" t="s">
        <v>16</v>
      </c>
      <c r="E1785" s="3" t="n">
        <v>7062</v>
      </c>
      <c r="F1785" s="3" t="n">
        <v>66439</v>
      </c>
      <c r="G1785" s="4" t="n">
        <v>10.6293</v>
      </c>
      <c r="H1785" s="4" t="s">
        <v>17</v>
      </c>
      <c r="I1785" s="5" t="n">
        <v>634266</v>
      </c>
      <c r="J1785" s="4" t="n">
        <v>46.19</v>
      </c>
      <c r="K1785" s="4" t="n">
        <v>13731.4</v>
      </c>
      <c r="L1785" s="2" t="s">
        <v>17</v>
      </c>
      <c r="M1785" s="1" t="s">
        <v>19</v>
      </c>
    </row>
    <row r="1786" customFormat="false" ht="12.75" hidden="false" customHeight="false" outlineLevel="0" collapsed="false">
      <c r="A1786" s="1" t="n">
        <v>31250</v>
      </c>
      <c r="B1786" s="13" t="s">
        <v>5572</v>
      </c>
      <c r="C1786" s="1" t="s">
        <v>5573</v>
      </c>
      <c r="D1786" s="2" t="s">
        <v>16</v>
      </c>
      <c r="E1786" s="3" t="n">
        <v>1947</v>
      </c>
      <c r="F1786" s="3" t="n">
        <v>20522</v>
      </c>
      <c r="G1786" s="4" t="n">
        <v>9.487379</v>
      </c>
      <c r="H1786" s="4" t="s">
        <v>17</v>
      </c>
      <c r="I1786" s="5" t="n">
        <v>128349</v>
      </c>
      <c r="J1786" s="4" t="n">
        <v>427.82</v>
      </c>
      <c r="K1786" s="4" t="n">
        <v>300</v>
      </c>
      <c r="L1786" s="2" t="s">
        <v>17</v>
      </c>
      <c r="M1786" s="1" t="s">
        <v>19</v>
      </c>
    </row>
    <row r="1787" customFormat="false" ht="12.75" hidden="false" customHeight="false" outlineLevel="0" collapsed="false">
      <c r="A1787" s="1" t="n">
        <v>31260</v>
      </c>
      <c r="B1787" s="13" t="s">
        <v>5574</v>
      </c>
      <c r="C1787" s="1" t="s">
        <v>5575</v>
      </c>
      <c r="D1787" s="2" t="s">
        <v>16</v>
      </c>
      <c r="E1787" s="3" t="n">
        <v>5884</v>
      </c>
      <c r="F1787" s="3" t="n">
        <v>57806</v>
      </c>
      <c r="G1787" s="4" t="n">
        <v>10.17887</v>
      </c>
      <c r="H1787" s="4" t="s">
        <v>17</v>
      </c>
      <c r="I1787" s="5" t="n">
        <v>366513</v>
      </c>
      <c r="J1787" s="4" t="n">
        <v>224.56</v>
      </c>
      <c r="K1787" s="4" t="n">
        <v>1632.2</v>
      </c>
      <c r="L1787" s="2" t="s">
        <v>17</v>
      </c>
      <c r="M1787" s="1" t="s">
        <v>19</v>
      </c>
    </row>
    <row r="1788" customFormat="false" ht="12.75" hidden="false" customHeight="false" outlineLevel="0" collapsed="false">
      <c r="A1788" s="1" t="n">
        <v>31270</v>
      </c>
      <c r="B1788" s="13" t="s">
        <v>5576</v>
      </c>
      <c r="C1788" s="1" t="s">
        <v>5577</v>
      </c>
      <c r="D1788" s="2" t="s">
        <v>16</v>
      </c>
      <c r="E1788" s="3" t="n">
        <v>10257</v>
      </c>
      <c r="F1788" s="3" t="n">
        <v>110759</v>
      </c>
      <c r="G1788" s="4" t="n">
        <v>9.260647</v>
      </c>
      <c r="H1788" s="4" t="s">
        <v>17</v>
      </c>
      <c r="I1788" s="5" t="s">
        <v>5578</v>
      </c>
      <c r="J1788" s="4" t="n">
        <v>308.91</v>
      </c>
      <c r="K1788" s="4" t="n">
        <v>2621.6</v>
      </c>
      <c r="L1788" s="2" t="s">
        <v>17</v>
      </c>
      <c r="M1788" s="1" t="s">
        <v>19</v>
      </c>
    </row>
    <row r="1789" customFormat="false" ht="12.75" hidden="false" customHeight="false" outlineLevel="0" collapsed="false">
      <c r="A1789" s="1" t="n">
        <v>31290</v>
      </c>
      <c r="B1789" s="13" t="s">
        <v>5579</v>
      </c>
      <c r="C1789" s="1" t="s">
        <v>5580</v>
      </c>
      <c r="D1789" s="2" t="s">
        <v>16</v>
      </c>
      <c r="E1789" s="3" t="n">
        <v>11764</v>
      </c>
      <c r="F1789" s="3" t="n">
        <v>106486</v>
      </c>
      <c r="G1789" s="4" t="n">
        <v>11.04746</v>
      </c>
      <c r="H1789" s="4" t="s">
        <v>17</v>
      </c>
      <c r="I1789" s="5" t="s">
        <v>5581</v>
      </c>
      <c r="J1789" s="4" t="n">
        <v>468.79</v>
      </c>
      <c r="K1789" s="4" t="n">
        <v>1344.7</v>
      </c>
      <c r="L1789" s="2" t="s">
        <v>17</v>
      </c>
      <c r="M1789" s="1" t="s">
        <v>19</v>
      </c>
    </row>
    <row r="1790" customFormat="false" ht="12.75" hidden="false" customHeight="false" outlineLevel="0" collapsed="false">
      <c r="A1790" s="1" t="n">
        <v>31300</v>
      </c>
      <c r="B1790" s="13" t="s">
        <v>5582</v>
      </c>
      <c r="C1790" s="1" t="s">
        <v>5583</v>
      </c>
      <c r="D1790" s="2" t="s">
        <v>16</v>
      </c>
      <c r="E1790" s="3" t="n">
        <v>8297</v>
      </c>
      <c r="F1790" s="3" t="n">
        <v>77389</v>
      </c>
      <c r="G1790" s="4" t="n">
        <v>10.72116</v>
      </c>
      <c r="H1790" s="4" t="s">
        <v>17</v>
      </c>
      <c r="I1790" s="5" t="s">
        <v>5584</v>
      </c>
      <c r="J1790" s="4" t="n">
        <v>460.18</v>
      </c>
      <c r="K1790" s="4" t="n">
        <v>1069.8</v>
      </c>
      <c r="L1790" s="2" t="s">
        <v>17</v>
      </c>
      <c r="M1790" s="1" t="s">
        <v>19</v>
      </c>
    </row>
    <row r="1791" customFormat="false" ht="12.75" hidden="false" customHeight="false" outlineLevel="0" collapsed="false">
      <c r="A1791" s="1" t="n">
        <v>31310</v>
      </c>
      <c r="B1791" s="13" t="s">
        <v>5585</v>
      </c>
      <c r="C1791" s="1" t="s">
        <v>5586</v>
      </c>
      <c r="D1791" s="2" t="s">
        <v>16</v>
      </c>
      <c r="E1791" s="3" t="n">
        <v>13830</v>
      </c>
      <c r="F1791" s="3" t="n">
        <v>124467</v>
      </c>
      <c r="G1791" s="4" t="n">
        <v>11.11138</v>
      </c>
      <c r="H1791" s="4" t="s">
        <v>17</v>
      </c>
      <c r="I1791" s="5" t="s">
        <v>5587</v>
      </c>
      <c r="J1791" s="4" t="n">
        <v>628.78</v>
      </c>
      <c r="K1791" s="4" t="n">
        <v>917</v>
      </c>
      <c r="L1791" s="2" t="s">
        <v>17</v>
      </c>
      <c r="M1791" s="1" t="s">
        <v>19</v>
      </c>
    </row>
    <row r="1792" customFormat="false" ht="12.75" hidden="false" customHeight="false" outlineLevel="0" collapsed="false">
      <c r="A1792" s="1" t="n">
        <v>31320</v>
      </c>
      <c r="B1792" s="13" t="s">
        <v>5588</v>
      </c>
      <c r="C1792" s="1" t="s">
        <v>5589</v>
      </c>
      <c r="D1792" s="2" t="s">
        <v>16</v>
      </c>
      <c r="E1792" s="3" t="n">
        <v>7000</v>
      </c>
      <c r="F1792" s="3" t="n">
        <v>69448</v>
      </c>
      <c r="G1792" s="4" t="n">
        <v>10.07948</v>
      </c>
      <c r="H1792" s="4" t="s">
        <v>17</v>
      </c>
      <c r="I1792" s="5" t="s">
        <v>5590</v>
      </c>
      <c r="J1792" s="4" t="n">
        <v>184.59</v>
      </c>
      <c r="K1792" s="4" t="n">
        <v>2715.3</v>
      </c>
      <c r="L1792" s="2" t="s">
        <v>17</v>
      </c>
      <c r="M1792" s="1" t="s">
        <v>19</v>
      </c>
    </row>
    <row r="1793" customFormat="false" ht="12.75" hidden="false" customHeight="false" outlineLevel="0" collapsed="false">
      <c r="A1793" s="1" t="n">
        <v>31340</v>
      </c>
      <c r="B1793" s="13" t="s">
        <v>5591</v>
      </c>
      <c r="C1793" s="1" t="s">
        <v>5592</v>
      </c>
      <c r="D1793" s="2" t="s">
        <v>16</v>
      </c>
      <c r="E1793" s="3" t="n">
        <v>1505</v>
      </c>
      <c r="F1793" s="3" t="n">
        <v>12387</v>
      </c>
      <c r="G1793" s="4" t="n">
        <v>12.14983</v>
      </c>
      <c r="H1793" s="4" t="s">
        <v>17</v>
      </c>
      <c r="I1793" s="5" t="s">
        <v>5593</v>
      </c>
      <c r="J1793" s="4" t="n">
        <v>331.9</v>
      </c>
      <c r="K1793" s="4" t="n">
        <v>199.1</v>
      </c>
      <c r="L1793" s="2" t="s">
        <v>17</v>
      </c>
      <c r="M1793" s="1" t="s">
        <v>19</v>
      </c>
    </row>
    <row r="1794" customFormat="false" ht="12.75" hidden="false" customHeight="false" outlineLevel="0" collapsed="false">
      <c r="A1794" s="1" t="n">
        <v>31350</v>
      </c>
      <c r="B1794" s="13" t="s">
        <v>5594</v>
      </c>
      <c r="C1794" s="1" t="s">
        <v>5595</v>
      </c>
      <c r="D1794" s="2" t="s">
        <v>16</v>
      </c>
      <c r="E1794" s="3" t="n">
        <v>4497</v>
      </c>
      <c r="F1794" s="3" t="n">
        <v>45634</v>
      </c>
      <c r="G1794" s="4" t="n">
        <v>9.854494</v>
      </c>
      <c r="H1794" s="4" t="s">
        <v>17</v>
      </c>
      <c r="I1794" s="5" t="s">
        <v>5596</v>
      </c>
      <c r="J1794" s="4" t="n">
        <v>301.81</v>
      </c>
      <c r="K1794" s="4" t="n">
        <v>1071.7</v>
      </c>
      <c r="L1794" s="2" t="s">
        <v>17</v>
      </c>
      <c r="M1794" s="1" t="s">
        <v>19</v>
      </c>
    </row>
    <row r="1795" customFormat="false" ht="12.75" hidden="false" customHeight="false" outlineLevel="0" collapsed="false">
      <c r="A1795" s="1" t="n">
        <v>31360</v>
      </c>
      <c r="B1795" s="13" t="s">
        <v>5597</v>
      </c>
      <c r="C1795" s="1" t="s">
        <v>5598</v>
      </c>
      <c r="D1795" s="2" t="s">
        <v>16</v>
      </c>
      <c r="E1795" s="3" t="n">
        <v>2160</v>
      </c>
      <c r="F1795" s="3" t="n">
        <v>24522</v>
      </c>
      <c r="G1795" s="4" t="n">
        <v>8.808417</v>
      </c>
      <c r="H1795" s="4" t="s">
        <v>17</v>
      </c>
      <c r="I1795" s="5" t="s">
        <v>5599</v>
      </c>
      <c r="J1795" s="4" t="n">
        <v>519.01</v>
      </c>
      <c r="K1795" s="4" t="n">
        <v>287.6</v>
      </c>
      <c r="L1795" s="2" t="s">
        <v>17</v>
      </c>
      <c r="M1795" s="1" t="s">
        <v>19</v>
      </c>
    </row>
    <row r="1796" customFormat="false" ht="12.75" hidden="false" customHeight="false" outlineLevel="0" collapsed="false">
      <c r="A1796" s="1" t="n">
        <v>31370</v>
      </c>
      <c r="B1796" s="13" t="s">
        <v>5600</v>
      </c>
      <c r="C1796" s="1" t="s">
        <v>5601</v>
      </c>
      <c r="D1796" s="2" t="s">
        <v>16</v>
      </c>
      <c r="E1796" s="3" t="n">
        <v>7025</v>
      </c>
      <c r="F1796" s="3" t="n">
        <v>73355</v>
      </c>
      <c r="G1796" s="4" t="n">
        <v>9.576716</v>
      </c>
      <c r="H1796" s="4" t="s">
        <v>17</v>
      </c>
      <c r="I1796" s="5" t="s">
        <v>5602</v>
      </c>
      <c r="J1796" s="4" t="n">
        <v>102.85</v>
      </c>
      <c r="K1796" s="4" t="n">
        <v>5216.1</v>
      </c>
      <c r="L1796" s="2" t="s">
        <v>17</v>
      </c>
      <c r="M1796" s="1" t="s">
        <v>19</v>
      </c>
    </row>
    <row r="1797" customFormat="false" ht="12.75" hidden="false" customHeight="false" outlineLevel="0" collapsed="false">
      <c r="A1797" s="1" t="n">
        <v>31390</v>
      </c>
      <c r="B1797" s="13" t="s">
        <v>5603</v>
      </c>
      <c r="C1797" s="1" t="s">
        <v>5604</v>
      </c>
      <c r="D1797" s="2" t="s">
        <v>16</v>
      </c>
      <c r="E1797" s="3" t="n">
        <v>1931</v>
      </c>
      <c r="F1797" s="3" t="n">
        <v>20094</v>
      </c>
      <c r="G1797" s="4" t="n">
        <v>9.609834</v>
      </c>
      <c r="H1797" s="4" t="s">
        <v>17</v>
      </c>
      <c r="I1797" s="5" t="s">
        <v>5605</v>
      </c>
      <c r="J1797" s="4" t="n">
        <v>356.92</v>
      </c>
      <c r="K1797" s="4" t="n">
        <v>304.5</v>
      </c>
      <c r="L1797" s="2" t="s">
        <v>17</v>
      </c>
      <c r="M1797" s="1" t="s">
        <v>19</v>
      </c>
    </row>
    <row r="1798" customFormat="false" ht="12.75" hidden="false" customHeight="false" outlineLevel="0" collapsed="false">
      <c r="A1798" s="1" t="n">
        <v>32000</v>
      </c>
      <c r="B1798" s="13" t="s">
        <v>5606</v>
      </c>
      <c r="C1798" s="1" t="s">
        <v>5607</v>
      </c>
      <c r="D1798" s="2" t="s">
        <v>16</v>
      </c>
      <c r="E1798" s="3" t="n">
        <v>6897</v>
      </c>
      <c r="F1798" s="3" t="n">
        <v>66665</v>
      </c>
      <c r="G1798" s="4" t="n">
        <v>10.34576</v>
      </c>
      <c r="H1798" s="4" t="s">
        <v>17</v>
      </c>
      <c r="I1798" s="5" t="s">
        <v>5608</v>
      </c>
      <c r="J1798" s="4" t="n">
        <v>1160.83</v>
      </c>
      <c r="K1798" s="4" t="n">
        <v>570.8</v>
      </c>
      <c r="L1798" s="2" t="s">
        <v>17</v>
      </c>
      <c r="M1798" s="1" t="s">
        <v>19</v>
      </c>
    </row>
    <row r="1799" customFormat="false" ht="12.75" hidden="false" customHeight="false" outlineLevel="0" collapsed="false">
      <c r="A1799" s="1" t="n">
        <v>32010</v>
      </c>
      <c r="B1799" s="13" t="s">
        <v>5609</v>
      </c>
      <c r="C1799" s="1" t="s">
        <v>5610</v>
      </c>
      <c r="D1799" s="2" t="s">
        <v>27</v>
      </c>
      <c r="E1799" s="3" t="n">
        <v>17</v>
      </c>
      <c r="F1799" s="3" t="n">
        <v>1167</v>
      </c>
      <c r="G1799" s="4" t="n">
        <v>1.456727</v>
      </c>
      <c r="H1799" s="4" t="s">
        <v>17</v>
      </c>
      <c r="I1799" s="5" t="s">
        <v>5611</v>
      </c>
      <c r="J1799" s="4" t="n">
        <v>6923.69</v>
      </c>
      <c r="K1799" s="4" t="n">
        <v>0.5</v>
      </c>
      <c r="L1799" s="2" t="s">
        <v>28</v>
      </c>
      <c r="M1799" s="1" t="s">
        <v>287</v>
      </c>
    </row>
    <row r="1800" customFormat="false" ht="12.75" hidden="false" customHeight="false" outlineLevel="0" collapsed="false">
      <c r="A1800" s="1" t="n">
        <v>32020</v>
      </c>
      <c r="B1800" s="13" t="s">
        <v>5612</v>
      </c>
      <c r="C1800" s="1" t="s">
        <v>5613</v>
      </c>
      <c r="D1800" s="2" t="s">
        <v>27</v>
      </c>
      <c r="E1800" s="3" t="n">
        <v>2162</v>
      </c>
      <c r="F1800" s="3" t="n">
        <v>10843</v>
      </c>
      <c r="G1800" s="4" t="n">
        <v>19.93913</v>
      </c>
      <c r="H1800" s="4" t="s">
        <v>28</v>
      </c>
      <c r="I1800" s="5" t="s">
        <v>5614</v>
      </c>
      <c r="J1800" s="4" t="n">
        <v>6065.27</v>
      </c>
      <c r="K1800" s="4" t="n">
        <v>10.8</v>
      </c>
      <c r="L1800" s="2" t="s">
        <v>17</v>
      </c>
      <c r="M1800" s="1" t="s">
        <v>30</v>
      </c>
    </row>
    <row r="1801" customFormat="false" ht="12.75" hidden="false" customHeight="false" outlineLevel="0" collapsed="false">
      <c r="A1801" s="1" t="n">
        <v>32025</v>
      </c>
      <c r="B1801" s="13" t="s">
        <v>5615</v>
      </c>
      <c r="C1801" s="1" t="s">
        <v>5616</v>
      </c>
      <c r="D1801" s="2" t="s">
        <v>27</v>
      </c>
      <c r="E1801" s="3" t="n">
        <v>438</v>
      </c>
      <c r="F1801" s="3" t="n">
        <v>3344</v>
      </c>
      <c r="G1801" s="4" t="n">
        <v>13.09809</v>
      </c>
      <c r="H1801" s="4" t="s">
        <v>17</v>
      </c>
      <c r="I1801" s="5" t="s">
        <v>5617</v>
      </c>
      <c r="J1801" s="4" t="n">
        <v>4539.48</v>
      </c>
      <c r="K1801" s="4" t="n">
        <v>6</v>
      </c>
      <c r="L1801" s="2" t="s">
        <v>28</v>
      </c>
      <c r="M1801" s="1" t="s">
        <v>287</v>
      </c>
    </row>
    <row r="1802" customFormat="false" ht="12.75" hidden="false" customHeight="false" outlineLevel="0" collapsed="false">
      <c r="A1802" s="1" t="n">
        <v>32030</v>
      </c>
      <c r="B1802" s="13" t="s">
        <v>5618</v>
      </c>
      <c r="C1802" s="1" t="s">
        <v>5619</v>
      </c>
      <c r="D1802" s="2" t="s">
        <v>27</v>
      </c>
      <c r="E1802" s="3" t="n">
        <v>121</v>
      </c>
      <c r="F1802" s="3" t="n">
        <v>2837</v>
      </c>
      <c r="G1802" s="4" t="n">
        <v>4.265069</v>
      </c>
      <c r="H1802" s="4" t="s">
        <v>17</v>
      </c>
      <c r="I1802" s="5" t="s">
        <v>5620</v>
      </c>
      <c r="J1802" s="4" t="n">
        <v>3758.06</v>
      </c>
      <c r="K1802" s="4" t="n">
        <v>3.7</v>
      </c>
      <c r="L1802" s="2" t="s">
        <v>28</v>
      </c>
      <c r="M1802" s="1" t="s">
        <v>287</v>
      </c>
    </row>
    <row r="1803" customFormat="false" ht="12.75" hidden="false" customHeight="false" outlineLevel="0" collapsed="false">
      <c r="A1803" s="1" t="n">
        <v>32040</v>
      </c>
      <c r="B1803" s="13" t="s">
        <v>5621</v>
      </c>
      <c r="C1803" s="1" t="s">
        <v>5622</v>
      </c>
      <c r="D1803" s="2" t="s">
        <v>27</v>
      </c>
      <c r="E1803" s="3" t="n">
        <v>1012</v>
      </c>
      <c r="F1803" s="3" t="n">
        <v>6962</v>
      </c>
      <c r="G1803" s="4" t="n">
        <v>14.53605</v>
      </c>
      <c r="H1803" s="4" t="s">
        <v>17</v>
      </c>
      <c r="I1803" s="5" t="s">
        <v>5623</v>
      </c>
      <c r="J1803" s="4" t="n">
        <v>1404.8</v>
      </c>
      <c r="K1803" s="4" t="n">
        <v>34.4</v>
      </c>
      <c r="L1803" s="2" t="s">
        <v>17</v>
      </c>
      <c r="M1803" s="1" t="s">
        <v>55</v>
      </c>
    </row>
    <row r="1804" customFormat="false" ht="12.75" hidden="false" customHeight="false" outlineLevel="0" collapsed="false">
      <c r="A1804" s="1" t="n">
        <v>32050</v>
      </c>
      <c r="B1804" s="13" t="s">
        <v>5624</v>
      </c>
      <c r="C1804" s="1" t="s">
        <v>5625</v>
      </c>
      <c r="D1804" s="2" t="s">
        <v>27</v>
      </c>
      <c r="E1804" s="3" t="n">
        <v>70</v>
      </c>
      <c r="F1804" s="3" t="n">
        <v>490</v>
      </c>
      <c r="G1804" s="4" t="n">
        <v>14.28571</v>
      </c>
      <c r="H1804" s="4" t="s">
        <v>17</v>
      </c>
      <c r="I1804" s="5" t="s">
        <v>5626</v>
      </c>
      <c r="J1804" s="4" t="n">
        <v>2322.62</v>
      </c>
      <c r="K1804" s="4" t="n">
        <v>0.9</v>
      </c>
      <c r="L1804" s="2" t="s">
        <v>28</v>
      </c>
      <c r="M1804" s="1" t="s">
        <v>287</v>
      </c>
    </row>
    <row r="1805" customFormat="false" ht="12.75" hidden="false" customHeight="false" outlineLevel="0" collapsed="false">
      <c r="A1805" s="1" t="n">
        <v>32060</v>
      </c>
      <c r="B1805" s="13" t="s">
        <v>5627</v>
      </c>
      <c r="C1805" s="1" t="s">
        <v>5628</v>
      </c>
      <c r="D1805" s="2" t="s">
        <v>16</v>
      </c>
      <c r="E1805" s="3" t="n">
        <v>5163</v>
      </c>
      <c r="F1805" s="3" t="n">
        <v>27198</v>
      </c>
      <c r="G1805" s="4" t="n">
        <v>18.98301</v>
      </c>
      <c r="H1805" s="4" t="s">
        <v>28</v>
      </c>
      <c r="I1805" s="5" t="s">
        <v>5629</v>
      </c>
      <c r="J1805" s="4" t="n">
        <v>3807.51</v>
      </c>
      <c r="K1805" s="4" t="n">
        <v>55</v>
      </c>
      <c r="L1805" s="2" t="s">
        <v>17</v>
      </c>
      <c r="M1805" s="1" t="s">
        <v>19</v>
      </c>
    </row>
    <row r="1806" customFormat="false" ht="12.75" hidden="false" customHeight="false" outlineLevel="0" collapsed="false">
      <c r="A1806" s="1" t="n">
        <v>32070</v>
      </c>
      <c r="B1806" s="13" t="s">
        <v>5630</v>
      </c>
      <c r="C1806" s="1" t="s">
        <v>5631</v>
      </c>
      <c r="D1806" s="2" t="s">
        <v>27</v>
      </c>
      <c r="E1806" s="3" t="n">
        <v>2648</v>
      </c>
      <c r="F1806" s="3" t="n">
        <v>9152</v>
      </c>
      <c r="G1806" s="4" t="n">
        <v>28.93357</v>
      </c>
      <c r="H1806" s="4" t="s">
        <v>28</v>
      </c>
      <c r="I1806" s="5" t="s">
        <v>5632</v>
      </c>
      <c r="J1806" s="4" t="n">
        <v>4175.73</v>
      </c>
      <c r="K1806" s="4" t="n">
        <v>12.9</v>
      </c>
      <c r="L1806" s="2" t="s">
        <v>17</v>
      </c>
      <c r="M1806" s="1" t="s">
        <v>30</v>
      </c>
    </row>
    <row r="1807" customFormat="false" ht="12.75" hidden="false" customHeight="false" outlineLevel="0" collapsed="false">
      <c r="A1807" s="1" t="n">
        <v>32080</v>
      </c>
      <c r="B1807" s="13" t="s">
        <v>5633</v>
      </c>
      <c r="C1807" s="1" t="s">
        <v>5634</v>
      </c>
      <c r="D1807" s="2" t="s">
        <v>27</v>
      </c>
      <c r="E1807" s="3" t="n">
        <v>476</v>
      </c>
      <c r="F1807" s="3" t="n">
        <v>6301</v>
      </c>
      <c r="G1807" s="4" t="n">
        <v>7.554357</v>
      </c>
      <c r="H1807" s="4" t="s">
        <v>17</v>
      </c>
      <c r="I1807" s="5" t="s">
        <v>5635</v>
      </c>
      <c r="J1807" s="4" t="n">
        <v>3961.63</v>
      </c>
      <c r="K1807" s="4" t="n">
        <v>7.4</v>
      </c>
      <c r="L1807" s="2" t="s">
        <v>17</v>
      </c>
      <c r="M1807" s="1" t="s">
        <v>55</v>
      </c>
    </row>
    <row r="1808" customFormat="false" ht="12.75" hidden="false" customHeight="false" outlineLevel="0" collapsed="false">
      <c r="A1808" s="1" t="n">
        <v>32090</v>
      </c>
      <c r="B1808" s="13" t="s">
        <v>5636</v>
      </c>
      <c r="C1808" s="1" t="s">
        <v>5637</v>
      </c>
      <c r="D1808" s="2" t="s">
        <v>27</v>
      </c>
      <c r="E1808" s="3" t="n">
        <v>50</v>
      </c>
      <c r="F1808" s="3" t="n">
        <v>800</v>
      </c>
      <c r="G1808" s="4" t="n">
        <v>6.25</v>
      </c>
      <c r="H1808" s="4" t="s">
        <v>17</v>
      </c>
      <c r="I1808" s="5" t="s">
        <v>5638</v>
      </c>
      <c r="J1808" s="4" t="n">
        <v>3030.48</v>
      </c>
      <c r="K1808" s="4" t="n">
        <v>1.5</v>
      </c>
      <c r="L1808" s="2" t="s">
        <v>28</v>
      </c>
      <c r="M1808" s="1" t="s">
        <v>287</v>
      </c>
    </row>
    <row r="1809" customFormat="false" ht="12.75" hidden="false" customHeight="false" outlineLevel="0" collapsed="false">
      <c r="A1809" s="1" t="n">
        <v>32100</v>
      </c>
      <c r="B1809" s="13" t="s">
        <v>5639</v>
      </c>
      <c r="C1809" s="1" t="s">
        <v>5640</v>
      </c>
      <c r="D1809" s="2" t="s">
        <v>27</v>
      </c>
      <c r="E1809" s="3" t="n">
        <v>12</v>
      </c>
      <c r="F1809" s="3" t="n">
        <v>201</v>
      </c>
      <c r="G1809" s="4" t="n">
        <v>5.970149</v>
      </c>
      <c r="H1809" s="4" t="s">
        <v>17</v>
      </c>
      <c r="I1809" s="5" t="s">
        <v>5641</v>
      </c>
      <c r="J1809" s="4" t="n">
        <v>2125.44</v>
      </c>
      <c r="K1809" s="4" t="n">
        <v>0.3</v>
      </c>
      <c r="L1809" s="2" t="s">
        <v>28</v>
      </c>
      <c r="M1809" s="1" t="s">
        <v>287</v>
      </c>
    </row>
    <row r="1810" customFormat="false" ht="12.75" hidden="false" customHeight="false" outlineLevel="0" collapsed="false">
      <c r="A1810" s="1" t="n">
        <v>32110</v>
      </c>
      <c r="B1810" s="13" t="s">
        <v>5642</v>
      </c>
      <c r="C1810" s="1" t="s">
        <v>5643</v>
      </c>
      <c r="D1810" s="2" t="s">
        <v>27</v>
      </c>
      <c r="E1810" s="3" t="n">
        <v>48</v>
      </c>
      <c r="F1810" s="3" t="n">
        <v>825</v>
      </c>
      <c r="G1810" s="4" t="n">
        <v>5.818182</v>
      </c>
      <c r="H1810" s="4" t="s">
        <v>17</v>
      </c>
      <c r="I1810" s="5" t="s">
        <v>5644</v>
      </c>
      <c r="J1810" s="4" t="n">
        <v>3436.86</v>
      </c>
      <c r="K1810" s="4" t="n">
        <v>1.4</v>
      </c>
      <c r="L1810" s="2" t="s">
        <v>28</v>
      </c>
      <c r="M1810" s="1" t="s">
        <v>287</v>
      </c>
    </row>
    <row r="1811" customFormat="false" ht="12.75" hidden="false" customHeight="false" outlineLevel="0" collapsed="false">
      <c r="A1811" s="1" t="n">
        <v>32120</v>
      </c>
      <c r="B1811" s="13" t="s">
        <v>5645</v>
      </c>
      <c r="C1811" s="1" t="s">
        <v>5646</v>
      </c>
      <c r="D1811" s="2" t="s">
        <v>27</v>
      </c>
      <c r="E1811" s="3" t="n">
        <v>1699</v>
      </c>
      <c r="F1811" s="3" t="n">
        <v>8685</v>
      </c>
      <c r="G1811" s="4" t="n">
        <v>19.56246</v>
      </c>
      <c r="H1811" s="4" t="s">
        <v>28</v>
      </c>
      <c r="I1811" s="5" t="s">
        <v>5647</v>
      </c>
      <c r="J1811" s="4" t="n">
        <v>4390.93</v>
      </c>
      <c r="K1811" s="4" t="n">
        <v>14.7</v>
      </c>
      <c r="L1811" s="2" t="s">
        <v>17</v>
      </c>
      <c r="M1811" s="1" t="s">
        <v>30</v>
      </c>
    </row>
    <row r="1812" customFormat="false" ht="12.75" hidden="false" customHeight="false" outlineLevel="0" collapsed="false">
      <c r="A1812" s="1" t="n">
        <v>32130</v>
      </c>
      <c r="B1812" s="13" t="s">
        <v>5648</v>
      </c>
      <c r="C1812" s="1" t="s">
        <v>5649</v>
      </c>
      <c r="D1812" s="2" t="s">
        <v>27</v>
      </c>
      <c r="E1812" s="3" t="n">
        <v>552</v>
      </c>
      <c r="F1812" s="3" t="n">
        <v>4540</v>
      </c>
      <c r="G1812" s="4" t="n">
        <v>12.15859</v>
      </c>
      <c r="H1812" s="4" t="s">
        <v>17</v>
      </c>
      <c r="I1812" s="5" t="s">
        <v>5650</v>
      </c>
      <c r="J1812" s="4" t="n">
        <v>4831.09</v>
      </c>
      <c r="K1812" s="4" t="n">
        <v>4.2</v>
      </c>
      <c r="L1812" s="2" t="s">
        <v>28</v>
      </c>
      <c r="M1812" s="1" t="s">
        <v>287</v>
      </c>
    </row>
    <row r="1813" customFormat="false" ht="12.75" hidden="false" customHeight="false" outlineLevel="0" collapsed="false">
      <c r="A1813" s="1" t="n">
        <v>32131</v>
      </c>
      <c r="B1813" s="13" t="s">
        <v>5651</v>
      </c>
      <c r="C1813" s="1" t="s">
        <v>5652</v>
      </c>
      <c r="D1813" s="2" t="s">
        <v>27</v>
      </c>
      <c r="E1813" s="3" t="n">
        <v>245</v>
      </c>
      <c r="F1813" s="3" t="n">
        <v>2985</v>
      </c>
      <c r="G1813" s="4" t="n">
        <v>8.207705</v>
      </c>
      <c r="H1813" s="4" t="s">
        <v>17</v>
      </c>
      <c r="I1813" s="5" t="s">
        <v>5653</v>
      </c>
      <c r="J1813" s="4" t="n">
        <v>109.17</v>
      </c>
      <c r="K1813" s="4" t="n">
        <v>164.4</v>
      </c>
      <c r="L1813" s="2" t="s">
        <v>17</v>
      </c>
      <c r="M1813" s="1" t="s">
        <v>55</v>
      </c>
    </row>
    <row r="1814" customFormat="false" ht="12.75" hidden="false" customHeight="false" outlineLevel="0" collapsed="false">
      <c r="A1814" s="1" t="n">
        <v>32140</v>
      </c>
      <c r="B1814" s="13" t="s">
        <v>5654</v>
      </c>
      <c r="C1814" s="1" t="s">
        <v>5655</v>
      </c>
      <c r="D1814" s="2" t="s">
        <v>27</v>
      </c>
      <c r="E1814" s="3" t="n">
        <v>533</v>
      </c>
      <c r="F1814" s="3" t="n">
        <v>4487</v>
      </c>
      <c r="G1814" s="4" t="n">
        <v>11.87876</v>
      </c>
      <c r="H1814" s="4" t="s">
        <v>17</v>
      </c>
      <c r="I1814" s="5" t="s">
        <v>5656</v>
      </c>
      <c r="J1814" s="4" t="n">
        <v>2965.19</v>
      </c>
      <c r="K1814" s="4" t="n">
        <v>8.5</v>
      </c>
      <c r="L1814" s="2" t="s">
        <v>17</v>
      </c>
      <c r="M1814" s="1" t="s">
        <v>55</v>
      </c>
    </row>
    <row r="1815" customFormat="false" ht="12.75" hidden="false" customHeight="false" outlineLevel="0" collapsed="false">
      <c r="A1815" s="1" t="n">
        <v>32150</v>
      </c>
      <c r="B1815" s="13" t="s">
        <v>5657</v>
      </c>
      <c r="C1815" s="1" t="s">
        <v>5658</v>
      </c>
      <c r="D1815" s="2" t="s">
        <v>27</v>
      </c>
      <c r="E1815" s="3" t="n">
        <v>369</v>
      </c>
      <c r="F1815" s="3" t="n">
        <v>9708</v>
      </c>
      <c r="G1815" s="4" t="n">
        <v>3.800989</v>
      </c>
      <c r="H1815" s="4" t="s">
        <v>17</v>
      </c>
      <c r="I1815" s="5" t="s">
        <v>5659</v>
      </c>
      <c r="J1815" s="4" t="n">
        <v>5449.81</v>
      </c>
      <c r="K1815" s="4" t="n">
        <v>13.1</v>
      </c>
      <c r="L1815" s="2" t="s">
        <v>17</v>
      </c>
      <c r="M1815" s="1" t="s">
        <v>55</v>
      </c>
    </row>
    <row r="1816" customFormat="false" ht="12.75" hidden="false" customHeight="false" outlineLevel="0" collapsed="false">
      <c r="A1816" s="1" t="n">
        <v>32160</v>
      </c>
      <c r="B1816" s="13" t="s">
        <v>5660</v>
      </c>
      <c r="C1816" s="1" t="s">
        <v>5661</v>
      </c>
      <c r="D1816" s="2" t="s">
        <v>27</v>
      </c>
      <c r="E1816" s="3" t="n">
        <v>138</v>
      </c>
      <c r="F1816" s="3" t="n">
        <v>1077</v>
      </c>
      <c r="G1816" s="4" t="n">
        <v>12.81337</v>
      </c>
      <c r="H1816" s="4" t="s">
        <v>17</v>
      </c>
      <c r="I1816" s="5" t="s">
        <v>5662</v>
      </c>
      <c r="J1816" s="4" t="n">
        <v>1931.27</v>
      </c>
      <c r="K1816" s="4" t="n">
        <v>2.5</v>
      </c>
      <c r="L1816" s="2" t="s">
        <v>28</v>
      </c>
      <c r="M1816" s="1" t="s">
        <v>287</v>
      </c>
    </row>
    <row r="1817" customFormat="false" ht="12.75" hidden="false" customHeight="false" outlineLevel="0" collapsed="false">
      <c r="A1817" s="1" t="n">
        <v>32170</v>
      </c>
      <c r="B1817" s="13" t="s">
        <v>5663</v>
      </c>
      <c r="C1817" s="1" t="s">
        <v>5664</v>
      </c>
      <c r="D1817" s="2" t="s">
        <v>27</v>
      </c>
      <c r="E1817" s="3" t="n">
        <v>877</v>
      </c>
      <c r="F1817" s="3" t="n">
        <v>9646</v>
      </c>
      <c r="G1817" s="4" t="n">
        <v>9.091851</v>
      </c>
      <c r="H1817" s="4" t="s">
        <v>17</v>
      </c>
      <c r="I1817" s="5" t="n">
        <v>63797</v>
      </c>
      <c r="J1817" s="4" t="n">
        <v>6613.21</v>
      </c>
      <c r="K1817" s="4" t="n">
        <v>9.6</v>
      </c>
      <c r="L1817" s="2" t="s">
        <v>17</v>
      </c>
      <c r="M1817" s="1" t="s">
        <v>55</v>
      </c>
    </row>
    <row r="1818" customFormat="false" ht="12.75" hidden="false" customHeight="false" outlineLevel="0" collapsed="false">
      <c r="A1818" s="1" t="n">
        <v>32180</v>
      </c>
      <c r="B1818" s="13" t="s">
        <v>5665</v>
      </c>
      <c r="C1818" s="1" t="s">
        <v>5666</v>
      </c>
      <c r="D1818" s="2" t="s">
        <v>27</v>
      </c>
      <c r="E1818" s="3" t="n">
        <v>167</v>
      </c>
      <c r="F1818" s="3" t="n">
        <v>2102</v>
      </c>
      <c r="G1818" s="4" t="n">
        <v>7.944815</v>
      </c>
      <c r="H1818" s="4" t="s">
        <v>17</v>
      </c>
      <c r="I1818" s="5" t="s">
        <v>5667</v>
      </c>
      <c r="J1818" s="4" t="n">
        <v>2874.35</v>
      </c>
      <c r="K1818" s="4" t="n">
        <v>3.1</v>
      </c>
      <c r="L1818" s="2" t="s">
        <v>28</v>
      </c>
      <c r="M1818" s="1" t="s">
        <v>287</v>
      </c>
    </row>
    <row r="1819" customFormat="false" ht="12.75" hidden="false" customHeight="false" outlineLevel="0" collapsed="false">
      <c r="A1819" s="1" t="n">
        <v>32190</v>
      </c>
      <c r="B1819" s="13" t="s">
        <v>5668</v>
      </c>
      <c r="C1819" s="1" t="s">
        <v>5669</v>
      </c>
      <c r="D1819" s="2" t="s">
        <v>27</v>
      </c>
      <c r="E1819" s="3" t="n">
        <v>360</v>
      </c>
      <c r="F1819" s="3" t="n">
        <v>6231</v>
      </c>
      <c r="G1819" s="4" t="n">
        <v>5.777564</v>
      </c>
      <c r="H1819" s="4" t="s">
        <v>17</v>
      </c>
      <c r="I1819" s="5" t="s">
        <v>5670</v>
      </c>
      <c r="J1819" s="4" t="n">
        <v>5860.84</v>
      </c>
      <c r="K1819" s="4" t="n">
        <v>6.9</v>
      </c>
      <c r="L1819" s="2" t="s">
        <v>17</v>
      </c>
      <c r="M1819" s="1" t="s">
        <v>55</v>
      </c>
    </row>
    <row r="1820" customFormat="false" ht="12.75" hidden="false" customHeight="false" outlineLevel="0" collapsed="false">
      <c r="A1820" s="1" t="n">
        <v>32200</v>
      </c>
      <c r="B1820" s="13" t="s">
        <v>5671</v>
      </c>
      <c r="C1820" s="1" t="s">
        <v>5672</v>
      </c>
      <c r="D1820" s="2" t="s">
        <v>27</v>
      </c>
      <c r="E1820" s="3" t="n">
        <v>471</v>
      </c>
      <c r="F1820" s="3" t="n">
        <v>2648</v>
      </c>
      <c r="G1820" s="4" t="n">
        <v>17.78701</v>
      </c>
      <c r="H1820" s="4" t="s">
        <v>28</v>
      </c>
      <c r="I1820" s="5" t="s">
        <v>5673</v>
      </c>
      <c r="J1820" s="4" t="n">
        <v>2447.43</v>
      </c>
      <c r="K1820" s="4" t="n">
        <v>8.1</v>
      </c>
      <c r="L1820" s="2" t="s">
        <v>17</v>
      </c>
      <c r="M1820" s="1" t="s">
        <v>30</v>
      </c>
    </row>
    <row r="1821" customFormat="false" ht="12.75" hidden="false" customHeight="false" outlineLevel="0" collapsed="false">
      <c r="A1821" s="1" t="n">
        <v>32210</v>
      </c>
      <c r="B1821" s="13" t="s">
        <v>5674</v>
      </c>
      <c r="C1821" s="1" t="s">
        <v>5675</v>
      </c>
      <c r="D1821" s="2" t="s">
        <v>16</v>
      </c>
      <c r="E1821" s="3" t="n">
        <v>1069</v>
      </c>
      <c r="F1821" s="3" t="n">
        <v>12299</v>
      </c>
      <c r="G1821" s="4" t="n">
        <v>8.691764</v>
      </c>
      <c r="H1821" s="4" t="s">
        <v>17</v>
      </c>
      <c r="I1821" s="5" t="s">
        <v>5676</v>
      </c>
      <c r="J1821" s="4" t="n">
        <v>3710.65</v>
      </c>
      <c r="K1821" s="4" t="n">
        <v>35.5</v>
      </c>
      <c r="L1821" s="2" t="s">
        <v>17</v>
      </c>
      <c r="M1821" s="1" t="s">
        <v>19</v>
      </c>
    </row>
    <row r="1822" customFormat="false" ht="12.75" hidden="false" customHeight="false" outlineLevel="0" collapsed="false">
      <c r="A1822" s="1" t="n">
        <v>32220</v>
      </c>
      <c r="B1822" s="13" t="s">
        <v>5677</v>
      </c>
      <c r="C1822" s="1" t="s">
        <v>5678</v>
      </c>
      <c r="D1822" s="2" t="s">
        <v>16</v>
      </c>
      <c r="E1822" s="3" t="n">
        <v>3238</v>
      </c>
      <c r="F1822" s="3" t="n">
        <v>19533</v>
      </c>
      <c r="G1822" s="4" t="n">
        <v>16.57707</v>
      </c>
      <c r="H1822" s="4" t="s">
        <v>17</v>
      </c>
      <c r="I1822" s="5" t="s">
        <v>5679</v>
      </c>
      <c r="J1822" s="4" t="n">
        <v>5513.07</v>
      </c>
      <c r="K1822" s="4" t="n">
        <v>23.6</v>
      </c>
      <c r="L1822" s="2" t="s">
        <v>17</v>
      </c>
      <c r="M1822" s="1" t="s">
        <v>19</v>
      </c>
    </row>
    <row r="1823" customFormat="false" ht="12.75" hidden="false" customHeight="false" outlineLevel="0" collapsed="false">
      <c r="A1823" s="1" t="n">
        <v>32230</v>
      </c>
      <c r="B1823" s="13" t="s">
        <v>5680</v>
      </c>
      <c r="C1823" s="1" t="s">
        <v>5681</v>
      </c>
      <c r="D1823" s="2" t="s">
        <v>27</v>
      </c>
      <c r="E1823" s="3" t="n">
        <v>331</v>
      </c>
      <c r="F1823" s="3" t="n">
        <v>5613</v>
      </c>
      <c r="G1823" s="4" t="n">
        <v>5.897025</v>
      </c>
      <c r="H1823" s="4" t="s">
        <v>17</v>
      </c>
      <c r="I1823" s="5" t="s">
        <v>5682</v>
      </c>
      <c r="J1823" s="4" t="n">
        <v>4715.82</v>
      </c>
      <c r="K1823" s="4" t="n">
        <v>6.2</v>
      </c>
      <c r="L1823" s="2" t="s">
        <v>17</v>
      </c>
      <c r="M1823" s="1" t="s">
        <v>55</v>
      </c>
    </row>
    <row r="1824" customFormat="false" ht="12.75" hidden="false" customHeight="false" outlineLevel="0" collapsed="false">
      <c r="A1824" s="1" t="n">
        <v>32240</v>
      </c>
      <c r="B1824" s="13" t="s">
        <v>5683</v>
      </c>
      <c r="C1824" s="1" t="s">
        <v>5684</v>
      </c>
      <c r="D1824" s="2" t="s">
        <v>16</v>
      </c>
      <c r="E1824" s="3" t="n">
        <v>1529</v>
      </c>
      <c r="F1824" s="3" t="n">
        <v>25534</v>
      </c>
      <c r="G1824" s="4" t="n">
        <v>5.988094</v>
      </c>
      <c r="H1824" s="4" t="s">
        <v>17</v>
      </c>
      <c r="I1824" s="5" t="s">
        <v>5685</v>
      </c>
      <c r="J1824" s="4" t="n">
        <v>1909.41</v>
      </c>
      <c r="K1824" s="4" t="n">
        <v>75.5</v>
      </c>
      <c r="L1824" s="2" t="s">
        <v>17</v>
      </c>
      <c r="M1824" s="1" t="s">
        <v>19</v>
      </c>
    </row>
    <row r="1825" customFormat="false" ht="12.75" hidden="false" customHeight="false" outlineLevel="0" collapsed="false">
      <c r="A1825" s="1" t="n">
        <v>32250</v>
      </c>
      <c r="B1825" s="13" t="s">
        <v>5686</v>
      </c>
      <c r="C1825" s="1" t="s">
        <v>5687</v>
      </c>
      <c r="D1825" s="2" t="s">
        <v>27</v>
      </c>
      <c r="E1825" s="3" t="n">
        <v>493</v>
      </c>
      <c r="F1825" s="3" t="n">
        <v>3143</v>
      </c>
      <c r="G1825" s="4" t="n">
        <v>15.68565</v>
      </c>
      <c r="H1825" s="4" t="s">
        <v>17</v>
      </c>
      <c r="I1825" s="5" t="s">
        <v>5688</v>
      </c>
      <c r="J1825" s="4" t="n">
        <v>4178.96</v>
      </c>
      <c r="K1825" s="4" t="n">
        <v>2.9</v>
      </c>
      <c r="L1825" s="2" t="s">
        <v>28</v>
      </c>
      <c r="M1825" s="1" t="s">
        <v>287</v>
      </c>
    </row>
    <row r="1826" customFormat="false" ht="12.75" hidden="false" customHeight="false" outlineLevel="0" collapsed="false">
      <c r="A1826" s="1" t="n">
        <v>32260</v>
      </c>
      <c r="B1826" s="13" t="s">
        <v>5689</v>
      </c>
      <c r="C1826" s="1" t="s">
        <v>5690</v>
      </c>
      <c r="D1826" s="2" t="s">
        <v>27</v>
      </c>
      <c r="E1826" s="3" t="n">
        <v>173</v>
      </c>
      <c r="F1826" s="3" t="n">
        <v>2611</v>
      </c>
      <c r="G1826" s="4" t="n">
        <v>6.625814</v>
      </c>
      <c r="H1826" s="4" t="s">
        <v>17</v>
      </c>
      <c r="I1826" s="5" t="s">
        <v>5691</v>
      </c>
      <c r="J1826" s="4" t="n">
        <v>6646.68</v>
      </c>
      <c r="K1826" s="4" t="n">
        <v>2.7</v>
      </c>
      <c r="L1826" s="2" t="s">
        <v>28</v>
      </c>
      <c r="M1826" s="1" t="s">
        <v>287</v>
      </c>
    </row>
    <row r="1827" customFormat="false" ht="12.75" hidden="false" customHeight="false" outlineLevel="0" collapsed="false">
      <c r="A1827" s="1" t="n">
        <v>32270</v>
      </c>
      <c r="B1827" s="13" t="s">
        <v>5692</v>
      </c>
      <c r="C1827" s="1" t="s">
        <v>5693</v>
      </c>
      <c r="D1827" s="2" t="s">
        <v>27</v>
      </c>
      <c r="E1827" s="3" t="n">
        <v>480</v>
      </c>
      <c r="F1827" s="3" t="n">
        <v>6741</v>
      </c>
      <c r="G1827" s="4" t="n">
        <v>7.120605</v>
      </c>
      <c r="H1827" s="4" t="s">
        <v>17</v>
      </c>
      <c r="I1827" s="5" t="s">
        <v>5694</v>
      </c>
      <c r="J1827" s="4" t="n">
        <v>2203.11</v>
      </c>
      <c r="K1827" s="4" t="n">
        <v>15</v>
      </c>
      <c r="L1827" s="2" t="s">
        <v>17</v>
      </c>
      <c r="M1827" s="1" t="s">
        <v>55</v>
      </c>
    </row>
    <row r="1828" customFormat="false" ht="12.75" hidden="false" customHeight="false" outlineLevel="0" collapsed="false">
      <c r="A1828" s="1" t="n">
        <v>32280</v>
      </c>
      <c r="B1828" s="13" t="s">
        <v>5695</v>
      </c>
      <c r="C1828" s="1" t="s">
        <v>5696</v>
      </c>
      <c r="D1828" s="2" t="s">
        <v>16</v>
      </c>
      <c r="E1828" s="3" t="n">
        <v>127</v>
      </c>
      <c r="F1828" s="3" t="n">
        <v>1768</v>
      </c>
      <c r="G1828" s="4" t="n">
        <v>7.183258</v>
      </c>
      <c r="H1828" s="4" t="s">
        <v>17</v>
      </c>
      <c r="I1828" s="5" t="s">
        <v>5697</v>
      </c>
      <c r="J1828" s="4" t="n">
        <v>3344.85</v>
      </c>
      <c r="K1828" s="4" t="n">
        <v>4.9</v>
      </c>
      <c r="L1828" s="2" t="s">
        <v>17</v>
      </c>
      <c r="M1828" s="1" t="s">
        <v>19</v>
      </c>
    </row>
    <row r="1829" customFormat="false" ht="12.75" hidden="false" customHeight="false" outlineLevel="0" collapsed="false">
      <c r="A1829" s="1" t="n">
        <v>32290</v>
      </c>
      <c r="B1829" s="13" t="s">
        <v>5698</v>
      </c>
      <c r="C1829" s="1" t="s">
        <v>5699</v>
      </c>
      <c r="D1829" s="2" t="s">
        <v>27</v>
      </c>
      <c r="E1829" s="3" t="n">
        <v>64</v>
      </c>
      <c r="F1829" s="3" t="n">
        <v>877</v>
      </c>
      <c r="G1829" s="4" t="n">
        <v>7.297606</v>
      </c>
      <c r="H1829" s="4" t="s">
        <v>17</v>
      </c>
      <c r="I1829" s="5" t="s">
        <v>5700</v>
      </c>
      <c r="J1829" s="4" t="n">
        <v>3823.74</v>
      </c>
      <c r="K1829" s="4" t="n">
        <v>1.2</v>
      </c>
      <c r="L1829" s="2" t="s">
        <v>28</v>
      </c>
      <c r="M1829" s="1" t="s">
        <v>287</v>
      </c>
    </row>
    <row r="1830" customFormat="false" ht="12.75" hidden="false" customHeight="false" outlineLevel="0" collapsed="false">
      <c r="A1830" s="1" t="n">
        <v>32300</v>
      </c>
      <c r="B1830" s="13" t="s">
        <v>5701</v>
      </c>
      <c r="C1830" s="1" t="s">
        <v>5702</v>
      </c>
      <c r="D1830" s="2" t="s">
        <v>16</v>
      </c>
      <c r="E1830" s="3" t="n">
        <v>732</v>
      </c>
      <c r="F1830" s="3" t="n">
        <v>7930</v>
      </c>
      <c r="G1830" s="4" t="n">
        <v>9.230769</v>
      </c>
      <c r="H1830" s="4" t="s">
        <v>17</v>
      </c>
      <c r="I1830" s="5" t="s">
        <v>5703</v>
      </c>
      <c r="J1830" s="4" t="n">
        <v>1066.17</v>
      </c>
      <c r="K1830" s="4" t="n">
        <v>71.8</v>
      </c>
      <c r="L1830" s="2" t="s">
        <v>17</v>
      </c>
      <c r="M1830" s="1" t="s">
        <v>19</v>
      </c>
    </row>
    <row r="1831" customFormat="false" ht="12.75" hidden="false" customHeight="false" outlineLevel="0" collapsed="false">
      <c r="A1831" s="1" t="n">
        <v>33000</v>
      </c>
      <c r="B1831" s="13" t="s">
        <v>5704</v>
      </c>
      <c r="C1831" s="1" t="s">
        <v>5705</v>
      </c>
      <c r="D1831" s="2" t="s">
        <v>16</v>
      </c>
      <c r="E1831" s="3" t="n">
        <v>3291</v>
      </c>
      <c r="F1831" s="3" t="n">
        <v>33325</v>
      </c>
      <c r="G1831" s="4" t="n">
        <v>9.875469</v>
      </c>
      <c r="H1831" s="4" t="s">
        <v>17</v>
      </c>
      <c r="I1831" s="5" t="s">
        <v>5706</v>
      </c>
      <c r="J1831" s="4" t="n">
        <v>522.8</v>
      </c>
      <c r="K1831" s="4" t="n">
        <v>581.9</v>
      </c>
      <c r="L1831" s="2" t="s">
        <v>17</v>
      </c>
      <c r="M1831" s="1" t="s">
        <v>19</v>
      </c>
    </row>
    <row r="1832" customFormat="false" ht="12.75" hidden="false" customHeight="false" outlineLevel="0" collapsed="false">
      <c r="A1832" s="1" t="n">
        <v>33010</v>
      </c>
      <c r="B1832" s="13" t="s">
        <v>5707</v>
      </c>
      <c r="C1832" s="1" t="s">
        <v>5708</v>
      </c>
      <c r="D1832" s="2" t="s">
        <v>27</v>
      </c>
      <c r="E1832" s="3" t="n">
        <v>835</v>
      </c>
      <c r="F1832" s="3" t="n">
        <v>6323</v>
      </c>
      <c r="G1832" s="4" t="n">
        <v>13.20576</v>
      </c>
      <c r="H1832" s="4" t="s">
        <v>17</v>
      </c>
      <c r="I1832" s="5" t="s">
        <v>5709</v>
      </c>
      <c r="J1832" s="4" t="n">
        <v>1029.31</v>
      </c>
      <c r="K1832" s="4" t="n">
        <v>47.6</v>
      </c>
      <c r="L1832" s="2" t="s">
        <v>17</v>
      </c>
      <c r="M1832" s="1" t="s">
        <v>55</v>
      </c>
    </row>
    <row r="1833" customFormat="false" ht="12.75" hidden="false" customHeight="false" outlineLevel="0" collapsed="false">
      <c r="A1833" s="1" t="n">
        <v>33020</v>
      </c>
      <c r="B1833" s="13" t="s">
        <v>5710</v>
      </c>
      <c r="C1833" s="1" t="s">
        <v>5711</v>
      </c>
      <c r="D1833" s="2" t="s">
        <v>16</v>
      </c>
      <c r="E1833" s="3" t="n">
        <v>11659</v>
      </c>
      <c r="F1833" s="3" t="n">
        <v>102473</v>
      </c>
      <c r="G1833" s="4" t="n">
        <v>11.37763</v>
      </c>
      <c r="H1833" s="4" t="s">
        <v>17</v>
      </c>
      <c r="I1833" s="5" t="s">
        <v>5712</v>
      </c>
      <c r="J1833" s="4" t="n">
        <v>42.1</v>
      </c>
      <c r="K1833" s="4" t="n">
        <v>32903.3</v>
      </c>
      <c r="L1833" s="2" t="s">
        <v>17</v>
      </c>
      <c r="M1833" s="1" t="s">
        <v>19</v>
      </c>
    </row>
    <row r="1834" customFormat="false" ht="12.75" hidden="false" customHeight="false" outlineLevel="0" collapsed="false">
      <c r="A1834" s="1" t="n">
        <v>33030</v>
      </c>
      <c r="B1834" s="13" t="s">
        <v>5713</v>
      </c>
      <c r="C1834" s="1" t="s">
        <v>5714</v>
      </c>
      <c r="D1834" s="2" t="s">
        <v>16</v>
      </c>
      <c r="E1834" s="3" t="n">
        <v>2727</v>
      </c>
      <c r="F1834" s="3" t="n">
        <v>30139</v>
      </c>
      <c r="G1834" s="4" t="n">
        <v>9.048078</v>
      </c>
      <c r="H1834" s="4" t="s">
        <v>17</v>
      </c>
      <c r="I1834" s="5" t="s">
        <v>5715</v>
      </c>
      <c r="J1834" s="4" t="n">
        <v>705.77</v>
      </c>
      <c r="K1834" s="4" t="n">
        <v>284.2</v>
      </c>
      <c r="L1834" s="2" t="s">
        <v>17</v>
      </c>
      <c r="M1834" s="1" t="s">
        <v>19</v>
      </c>
    </row>
    <row r="1835" customFormat="false" ht="12.75" hidden="false" customHeight="false" outlineLevel="0" collapsed="false">
      <c r="A1835" s="1" t="n">
        <v>33040</v>
      </c>
      <c r="B1835" s="13" t="s">
        <v>4258</v>
      </c>
      <c r="C1835" s="1" t="s">
        <v>5716</v>
      </c>
      <c r="D1835" s="2" t="s">
        <v>27</v>
      </c>
      <c r="E1835" s="3" t="n">
        <v>1400</v>
      </c>
      <c r="F1835" s="3" t="n">
        <v>10985</v>
      </c>
      <c r="G1835" s="4" t="n">
        <v>12.74465</v>
      </c>
      <c r="H1835" s="4" t="s">
        <v>17</v>
      </c>
      <c r="I1835" s="5" t="s">
        <v>5717</v>
      </c>
      <c r="J1835" s="4" t="n">
        <v>1308.35</v>
      </c>
      <c r="K1835" s="4" t="n">
        <v>61.4</v>
      </c>
      <c r="L1835" s="2" t="s">
        <v>17</v>
      </c>
      <c r="M1835" s="1" t="s">
        <v>55</v>
      </c>
    </row>
    <row r="1836" customFormat="false" ht="12.75" hidden="false" customHeight="false" outlineLevel="0" collapsed="false">
      <c r="A1836" s="1" t="n">
        <v>33050</v>
      </c>
      <c r="B1836" s="13" t="s">
        <v>5718</v>
      </c>
      <c r="C1836" s="1" t="s">
        <v>5719</v>
      </c>
      <c r="D1836" s="2" t="s">
        <v>27</v>
      </c>
      <c r="E1836" s="3" t="n">
        <v>1683</v>
      </c>
      <c r="F1836" s="3" t="n">
        <v>11387</v>
      </c>
      <c r="G1836" s="4" t="n">
        <v>14.78001</v>
      </c>
      <c r="H1836" s="4" t="s">
        <v>17</v>
      </c>
      <c r="I1836" s="5" t="s">
        <v>5720</v>
      </c>
      <c r="J1836" s="4" t="n">
        <v>691.58</v>
      </c>
      <c r="K1836" s="4" t="n">
        <v>115.7</v>
      </c>
      <c r="L1836" s="2" t="s">
        <v>17</v>
      </c>
      <c r="M1836" s="1" t="s">
        <v>55</v>
      </c>
    </row>
    <row r="1837" customFormat="false" ht="12.75" hidden="false" customHeight="false" outlineLevel="0" collapsed="false">
      <c r="A1837" s="1" t="n">
        <v>33060</v>
      </c>
      <c r="B1837" s="13" t="s">
        <v>5721</v>
      </c>
      <c r="C1837" s="1" t="s">
        <v>5722</v>
      </c>
      <c r="D1837" s="2" t="s">
        <v>27</v>
      </c>
      <c r="E1837" s="3" t="n">
        <v>2312</v>
      </c>
      <c r="F1837" s="3" t="n">
        <v>18177</v>
      </c>
      <c r="G1837" s="4" t="n">
        <v>12.71937</v>
      </c>
      <c r="H1837" s="4" t="s">
        <v>17</v>
      </c>
      <c r="I1837" s="5" t="s">
        <v>5723</v>
      </c>
      <c r="J1837" s="4" t="n">
        <v>1060.23</v>
      </c>
      <c r="K1837" s="4" t="n">
        <v>127.2</v>
      </c>
      <c r="L1837" s="2" t="s">
        <v>17</v>
      </c>
      <c r="M1837" s="1" t="s">
        <v>55</v>
      </c>
    </row>
    <row r="1838" customFormat="false" ht="12.75" hidden="false" customHeight="false" outlineLevel="0" collapsed="false">
      <c r="A1838" s="1" t="n">
        <v>33070</v>
      </c>
      <c r="B1838" s="13" t="s">
        <v>5724</v>
      </c>
      <c r="C1838" s="1" t="s">
        <v>5725</v>
      </c>
      <c r="D1838" s="2" t="s">
        <v>16</v>
      </c>
      <c r="E1838" s="3" t="n">
        <v>1387</v>
      </c>
      <c r="F1838" s="3" t="n">
        <v>13831</v>
      </c>
      <c r="G1838" s="4" t="n">
        <v>10.0282</v>
      </c>
      <c r="H1838" s="4" t="s">
        <v>17</v>
      </c>
      <c r="I1838" s="5" t="s">
        <v>5726</v>
      </c>
      <c r="J1838" s="4" t="n">
        <v>407.35</v>
      </c>
      <c r="K1838" s="4" t="n">
        <v>218.1</v>
      </c>
      <c r="L1838" s="2" t="s">
        <v>17</v>
      </c>
      <c r="M1838" s="1" t="s">
        <v>19</v>
      </c>
    </row>
    <row r="1839" customFormat="false" ht="12.75" hidden="false" customHeight="false" outlineLevel="0" collapsed="false">
      <c r="A1839" s="1" t="n">
        <v>33080</v>
      </c>
      <c r="B1839" s="13" t="s">
        <v>5727</v>
      </c>
      <c r="C1839" s="1" t="s">
        <v>5728</v>
      </c>
      <c r="D1839" s="2" t="s">
        <v>27</v>
      </c>
      <c r="E1839" s="3" t="n">
        <v>540</v>
      </c>
      <c r="F1839" s="3" t="n">
        <v>8005</v>
      </c>
      <c r="G1839" s="4" t="n">
        <v>6.745784</v>
      </c>
      <c r="H1839" s="4" t="s">
        <v>17</v>
      </c>
      <c r="I1839" s="5" t="s">
        <v>5729</v>
      </c>
      <c r="J1839" s="4" t="n">
        <v>893.55</v>
      </c>
      <c r="K1839" s="4" t="n">
        <v>56.5</v>
      </c>
      <c r="L1839" s="2" t="s">
        <v>17</v>
      </c>
      <c r="M1839" s="1" t="s">
        <v>55</v>
      </c>
    </row>
    <row r="1840" customFormat="false" ht="12.75" hidden="false" customHeight="false" outlineLevel="0" collapsed="false">
      <c r="A1840" s="1" t="n">
        <v>33090</v>
      </c>
      <c r="B1840" s="13" t="s">
        <v>5730</v>
      </c>
      <c r="C1840" s="1" t="s">
        <v>5731</v>
      </c>
      <c r="D1840" s="2" t="s">
        <v>27</v>
      </c>
      <c r="E1840" s="3" t="n">
        <v>1466</v>
      </c>
      <c r="F1840" s="3" t="n">
        <v>14926</v>
      </c>
      <c r="G1840" s="4" t="n">
        <v>9.821788</v>
      </c>
      <c r="H1840" s="4" t="s">
        <v>17</v>
      </c>
      <c r="I1840" s="5" t="s">
        <v>5732</v>
      </c>
      <c r="J1840" s="4" t="n">
        <v>1037.85</v>
      </c>
      <c r="K1840" s="4" t="n">
        <v>79.1</v>
      </c>
      <c r="L1840" s="2" t="s">
        <v>17</v>
      </c>
      <c r="M1840" s="1" t="s">
        <v>55</v>
      </c>
    </row>
    <row r="1841" customFormat="false" ht="12.75" hidden="false" customHeight="false" outlineLevel="0" collapsed="false">
      <c r="A1841" s="1" t="n">
        <v>33200</v>
      </c>
      <c r="B1841" s="13" t="s">
        <v>5733</v>
      </c>
      <c r="C1841" s="1" t="s">
        <v>5734</v>
      </c>
      <c r="D1841" s="2" t="s">
        <v>27</v>
      </c>
      <c r="E1841" s="3" t="n">
        <v>776</v>
      </c>
      <c r="F1841" s="3" t="n">
        <v>10942</v>
      </c>
      <c r="G1841" s="4" t="n">
        <v>7.091939</v>
      </c>
      <c r="H1841" s="4" t="s">
        <v>17</v>
      </c>
      <c r="I1841" s="5" t="s">
        <v>5735</v>
      </c>
      <c r="J1841" s="4" t="n">
        <v>634.71</v>
      </c>
      <c r="K1841" s="4" t="n">
        <v>99.4</v>
      </c>
      <c r="L1841" s="2" t="s">
        <v>17</v>
      </c>
      <c r="M1841" s="1" t="s">
        <v>55</v>
      </c>
    </row>
    <row r="1842" customFormat="false" ht="12.75" hidden="false" customHeight="false" outlineLevel="0" collapsed="false">
      <c r="A1842" s="1" t="n">
        <v>33210</v>
      </c>
      <c r="B1842" s="13" t="s">
        <v>5736</v>
      </c>
      <c r="C1842" s="1" t="s">
        <v>5737</v>
      </c>
      <c r="D1842" s="2" t="s">
        <v>27</v>
      </c>
      <c r="E1842" s="3" t="n">
        <v>823</v>
      </c>
      <c r="F1842" s="3" t="n">
        <v>6835</v>
      </c>
      <c r="G1842" s="4" t="n">
        <v>12.04097</v>
      </c>
      <c r="H1842" s="4" t="s">
        <v>17</v>
      </c>
      <c r="I1842" s="5" t="s">
        <v>5738</v>
      </c>
      <c r="J1842" s="4" t="n">
        <v>498.76</v>
      </c>
      <c r="K1842" s="4" t="n">
        <v>98.9</v>
      </c>
      <c r="L1842" s="2" t="s">
        <v>17</v>
      </c>
      <c r="M1842" s="1" t="s">
        <v>55</v>
      </c>
    </row>
    <row r="1843" customFormat="false" ht="12.75" hidden="false" customHeight="false" outlineLevel="0" collapsed="false">
      <c r="A1843" s="1" t="n">
        <v>33220</v>
      </c>
      <c r="B1843" s="13" t="s">
        <v>5739</v>
      </c>
      <c r="C1843" s="1" t="s">
        <v>5740</v>
      </c>
      <c r="D1843" s="2" t="s">
        <v>27</v>
      </c>
      <c r="E1843" s="3" t="n">
        <v>737</v>
      </c>
      <c r="F1843" s="3" t="n">
        <v>8158</v>
      </c>
      <c r="G1843" s="4" t="n">
        <v>9.034077</v>
      </c>
      <c r="H1843" s="4" t="s">
        <v>17</v>
      </c>
      <c r="I1843" s="5" t="s">
        <v>5741</v>
      </c>
      <c r="J1843" s="4" t="n">
        <v>1442.44</v>
      </c>
      <c r="K1843" s="4" t="n">
        <v>33.3</v>
      </c>
      <c r="L1843" s="2" t="s">
        <v>17</v>
      </c>
      <c r="M1843" s="1" t="s">
        <v>55</v>
      </c>
    </row>
    <row r="1844" customFormat="false" ht="12.75" hidden="false" customHeight="false" outlineLevel="0" collapsed="false">
      <c r="A1844" s="1" t="n">
        <v>33230</v>
      </c>
      <c r="B1844" s="13" t="s">
        <v>5742</v>
      </c>
      <c r="C1844" s="1" t="s">
        <v>5743</v>
      </c>
      <c r="D1844" s="2" t="s">
        <v>16</v>
      </c>
      <c r="E1844" s="3" t="n">
        <v>4145</v>
      </c>
      <c r="F1844" s="3" t="n">
        <v>48208</v>
      </c>
      <c r="G1844" s="4" t="n">
        <v>8.598158</v>
      </c>
      <c r="H1844" s="4" t="s">
        <v>17</v>
      </c>
      <c r="I1844" s="5" t="s">
        <v>5744</v>
      </c>
      <c r="J1844" s="4" t="n">
        <v>795.63</v>
      </c>
      <c r="K1844" s="4" t="n">
        <v>373.9</v>
      </c>
      <c r="L1844" s="2" t="s">
        <v>17</v>
      </c>
      <c r="M1844" s="1" t="s">
        <v>19</v>
      </c>
    </row>
    <row r="1845" customFormat="false" ht="12.75" hidden="false" customHeight="false" outlineLevel="0" collapsed="false">
      <c r="A1845" s="1" t="n">
        <v>33240</v>
      </c>
      <c r="B1845" s="13" t="s">
        <v>5745</v>
      </c>
      <c r="C1845" s="1" t="s">
        <v>5746</v>
      </c>
      <c r="D1845" s="2" t="s">
        <v>16</v>
      </c>
      <c r="E1845" s="3" t="n">
        <v>11910</v>
      </c>
      <c r="F1845" s="3" t="n">
        <v>90507</v>
      </c>
      <c r="G1845" s="4" t="n">
        <v>13.1592</v>
      </c>
      <c r="H1845" s="4" t="s">
        <v>17</v>
      </c>
      <c r="I1845" s="5" t="s">
        <v>5747</v>
      </c>
      <c r="J1845" s="4" t="n">
        <v>1042.69</v>
      </c>
      <c r="K1845" s="4" t="n">
        <v>881.4</v>
      </c>
      <c r="L1845" s="2" t="s">
        <v>17</v>
      </c>
      <c r="M1845" s="1" t="s">
        <v>19</v>
      </c>
    </row>
    <row r="1846" customFormat="false" ht="12.75" hidden="false" customHeight="false" outlineLevel="0" collapsed="false">
      <c r="A1846" s="1" t="n">
        <v>33260</v>
      </c>
      <c r="B1846" s="13" t="s">
        <v>2231</v>
      </c>
      <c r="C1846" s="1" t="s">
        <v>5748</v>
      </c>
      <c r="D1846" s="2" t="s">
        <v>27</v>
      </c>
      <c r="E1846" s="3" t="n">
        <v>738</v>
      </c>
      <c r="F1846" s="3" t="n">
        <v>7718</v>
      </c>
      <c r="G1846" s="4" t="n">
        <v>9.562062</v>
      </c>
      <c r="H1846" s="4" t="s">
        <v>17</v>
      </c>
      <c r="I1846" s="5" t="s">
        <v>5749</v>
      </c>
      <c r="J1846" s="4" t="n">
        <v>1794.23</v>
      </c>
      <c r="K1846" s="4" t="n">
        <v>21.9</v>
      </c>
      <c r="L1846" s="2" t="s">
        <v>17</v>
      </c>
      <c r="M1846" s="1" t="s">
        <v>55</v>
      </c>
    </row>
    <row r="1847" customFormat="false" ht="12.75" hidden="false" customHeight="false" outlineLevel="0" collapsed="false">
      <c r="A1847" s="1" t="n">
        <v>33270</v>
      </c>
      <c r="B1847" s="13" t="s">
        <v>5750</v>
      </c>
      <c r="C1847" s="1" t="s">
        <v>5751</v>
      </c>
      <c r="D1847" s="2" t="s">
        <v>27</v>
      </c>
      <c r="E1847" s="3" t="n">
        <v>581</v>
      </c>
      <c r="F1847" s="3" t="n">
        <v>7390</v>
      </c>
      <c r="G1847" s="4" t="n">
        <v>7.861976</v>
      </c>
      <c r="H1847" s="4" t="s">
        <v>17</v>
      </c>
      <c r="I1847" s="5" t="s">
        <v>5752</v>
      </c>
      <c r="J1847" s="4" t="n">
        <v>1629.12</v>
      </c>
      <c r="K1847" s="4" t="n">
        <v>31.7</v>
      </c>
      <c r="L1847" s="2" t="s">
        <v>17</v>
      </c>
      <c r="M1847" s="1" t="s">
        <v>55</v>
      </c>
    </row>
    <row r="1848" customFormat="false" ht="12.75" hidden="false" customHeight="false" outlineLevel="0" collapsed="false">
      <c r="A1848" s="1" t="n">
        <v>33280</v>
      </c>
      <c r="B1848" s="13" t="s">
        <v>5753</v>
      </c>
      <c r="C1848" s="1" t="s">
        <v>5754</v>
      </c>
      <c r="D1848" s="2" t="s">
        <v>27</v>
      </c>
      <c r="E1848" s="3" t="n">
        <v>635</v>
      </c>
      <c r="F1848" s="3" t="n">
        <v>6888</v>
      </c>
      <c r="G1848" s="4" t="n">
        <v>9.218931</v>
      </c>
      <c r="H1848" s="4" t="s">
        <v>17</v>
      </c>
      <c r="I1848" s="5" t="s">
        <v>5755</v>
      </c>
      <c r="J1848" s="4" t="n">
        <v>495.47</v>
      </c>
      <c r="K1848" s="4" t="n">
        <v>112.1</v>
      </c>
      <c r="L1848" s="2" t="s">
        <v>17</v>
      </c>
      <c r="M1848" s="1" t="s">
        <v>55</v>
      </c>
    </row>
    <row r="1849" customFormat="false" ht="12.75" hidden="false" customHeight="false" outlineLevel="0" collapsed="false">
      <c r="A1849" s="1" t="n">
        <v>33290</v>
      </c>
      <c r="B1849" s="13" t="s">
        <v>5756</v>
      </c>
      <c r="C1849" s="1" t="s">
        <v>5757</v>
      </c>
      <c r="D1849" s="2" t="s">
        <v>27</v>
      </c>
      <c r="E1849" s="3" t="n">
        <v>806</v>
      </c>
      <c r="F1849" s="3" t="n">
        <v>6692</v>
      </c>
      <c r="G1849" s="4" t="n">
        <v>12.04423</v>
      </c>
      <c r="H1849" s="4" t="s">
        <v>17</v>
      </c>
      <c r="I1849" s="5" t="s">
        <v>5758</v>
      </c>
      <c r="J1849" s="4" t="n">
        <v>492.94</v>
      </c>
      <c r="K1849" s="4" t="n">
        <v>121.9</v>
      </c>
      <c r="L1849" s="2" t="s">
        <v>17</v>
      </c>
      <c r="M1849" s="1" t="s">
        <v>55</v>
      </c>
    </row>
    <row r="1850" customFormat="false" ht="12.75" hidden="false" customHeight="false" outlineLevel="0" collapsed="false">
      <c r="A1850" s="1" t="n">
        <v>33300</v>
      </c>
      <c r="B1850" s="13" t="s">
        <v>5759</v>
      </c>
      <c r="C1850" s="1" t="s">
        <v>5760</v>
      </c>
      <c r="D1850" s="2" t="s">
        <v>27</v>
      </c>
      <c r="E1850" s="3" t="n">
        <v>782</v>
      </c>
      <c r="F1850" s="3" t="n">
        <v>7732</v>
      </c>
      <c r="G1850" s="4" t="n">
        <v>10.11381</v>
      </c>
      <c r="H1850" s="4" t="s">
        <v>17</v>
      </c>
      <c r="I1850" s="5" t="s">
        <v>5761</v>
      </c>
      <c r="J1850" s="4" t="n">
        <v>647.16</v>
      </c>
      <c r="K1850" s="4" t="n">
        <v>76.1</v>
      </c>
      <c r="L1850" s="2" t="s">
        <v>17</v>
      </c>
      <c r="M1850" s="1" t="s">
        <v>55</v>
      </c>
    </row>
    <row r="1851" customFormat="false" ht="12.75" hidden="false" customHeight="false" outlineLevel="0" collapsed="false">
      <c r="A1851" s="1" t="n">
        <v>33310</v>
      </c>
      <c r="B1851" s="13" t="s">
        <v>5762</v>
      </c>
      <c r="C1851" s="1" t="s">
        <v>5763</v>
      </c>
      <c r="D1851" s="2" t="s">
        <v>27</v>
      </c>
      <c r="E1851" s="3" t="n">
        <v>113</v>
      </c>
      <c r="F1851" s="3" t="n">
        <v>1130</v>
      </c>
      <c r="G1851" s="4" t="n">
        <v>10</v>
      </c>
      <c r="H1851" s="4" t="s">
        <v>17</v>
      </c>
      <c r="I1851" s="5" t="s">
        <v>5764</v>
      </c>
      <c r="J1851" s="4" t="n">
        <v>1717.37</v>
      </c>
      <c r="K1851" s="4" t="n">
        <v>2.8</v>
      </c>
      <c r="L1851" s="2" t="s">
        <v>28</v>
      </c>
      <c r="M1851" s="1" t="s">
        <v>287</v>
      </c>
    </row>
    <row r="1852" customFormat="false" ht="12.75" hidden="false" customHeight="false" outlineLevel="0" collapsed="false">
      <c r="A1852" s="1" t="n">
        <v>33320</v>
      </c>
      <c r="B1852" s="13" t="s">
        <v>5765</v>
      </c>
      <c r="C1852" s="1" t="s">
        <v>5766</v>
      </c>
      <c r="D1852" s="2" t="s">
        <v>16</v>
      </c>
      <c r="E1852" s="3" t="n">
        <v>718</v>
      </c>
      <c r="F1852" s="3" t="n">
        <v>8702</v>
      </c>
      <c r="G1852" s="4" t="n">
        <v>8.250977</v>
      </c>
      <c r="H1852" s="4" t="s">
        <v>17</v>
      </c>
      <c r="I1852" s="5" t="s">
        <v>5767</v>
      </c>
      <c r="J1852" s="4" t="n">
        <v>1411.47</v>
      </c>
      <c r="K1852" s="4" t="n">
        <v>45.7</v>
      </c>
      <c r="L1852" s="2" t="s">
        <v>17</v>
      </c>
      <c r="M1852" s="1" t="s">
        <v>19</v>
      </c>
    </row>
    <row r="1853" customFormat="false" ht="12.75" hidden="false" customHeight="false" outlineLevel="0" collapsed="false">
      <c r="A1853" s="1" t="n">
        <v>33330</v>
      </c>
      <c r="B1853" s="13" t="s">
        <v>5768</v>
      </c>
      <c r="C1853" s="1" t="s">
        <v>5769</v>
      </c>
      <c r="D1853" s="2" t="s">
        <v>16</v>
      </c>
      <c r="E1853" s="3" t="n">
        <v>1148</v>
      </c>
      <c r="F1853" s="3" t="n">
        <v>15106</v>
      </c>
      <c r="G1853" s="4" t="n">
        <v>7.599629</v>
      </c>
      <c r="H1853" s="4" t="s">
        <v>17</v>
      </c>
      <c r="I1853" s="5" t="s">
        <v>5770</v>
      </c>
      <c r="J1853" s="4" t="n">
        <v>1268.59</v>
      </c>
      <c r="K1853" s="4" t="n">
        <v>91.6</v>
      </c>
      <c r="L1853" s="2" t="s">
        <v>17</v>
      </c>
      <c r="M1853" s="1" t="s">
        <v>19</v>
      </c>
    </row>
    <row r="1854" customFormat="false" ht="12.75" hidden="false" customHeight="false" outlineLevel="0" collapsed="false">
      <c r="A1854" s="1" t="n">
        <v>33331</v>
      </c>
      <c r="B1854" s="13" t="s">
        <v>5771</v>
      </c>
      <c r="C1854" s="1" t="s">
        <v>5772</v>
      </c>
      <c r="D1854" s="2" t="s">
        <v>16</v>
      </c>
      <c r="E1854" s="3" t="n">
        <v>29637</v>
      </c>
      <c r="F1854" s="3" t="n">
        <v>229594</v>
      </c>
      <c r="G1854" s="4" t="n">
        <v>12.90844</v>
      </c>
      <c r="H1854" s="4" t="s">
        <v>17</v>
      </c>
      <c r="I1854" s="5" t="s">
        <v>5773</v>
      </c>
      <c r="J1854" s="4" t="n">
        <v>70.82</v>
      </c>
      <c r="K1854" s="4" t="n">
        <v>35369.2</v>
      </c>
      <c r="L1854" s="2" t="s">
        <v>17</v>
      </c>
      <c r="M1854" s="1" t="s">
        <v>19</v>
      </c>
    </row>
    <row r="1855" customFormat="false" ht="12.75" hidden="false" customHeight="false" outlineLevel="0" collapsed="false">
      <c r="A1855" s="1" t="n">
        <v>33340</v>
      </c>
      <c r="B1855" s="13" t="s">
        <v>5774</v>
      </c>
      <c r="C1855" s="1" t="s">
        <v>5775</v>
      </c>
      <c r="D1855" s="2" t="s">
        <v>27</v>
      </c>
      <c r="E1855" s="3" t="n">
        <v>253</v>
      </c>
      <c r="F1855" s="3" t="n">
        <v>4025</v>
      </c>
      <c r="G1855" s="4" t="n">
        <v>6.285714</v>
      </c>
      <c r="H1855" s="4" t="s">
        <v>17</v>
      </c>
      <c r="I1855" s="5" t="s">
        <v>4322</v>
      </c>
      <c r="J1855" s="4" t="n">
        <v>1274.68</v>
      </c>
      <c r="K1855" s="4" t="n">
        <v>21.3</v>
      </c>
      <c r="L1855" s="2" t="s">
        <v>17</v>
      </c>
      <c r="M1855" s="1" t="s">
        <v>55</v>
      </c>
    </row>
    <row r="1856" customFormat="false" ht="12.75" hidden="false" customHeight="false" outlineLevel="0" collapsed="false">
      <c r="A1856" s="1" t="n">
        <v>33350</v>
      </c>
      <c r="B1856" s="13" t="s">
        <v>5776</v>
      </c>
      <c r="C1856" s="1" t="s">
        <v>5777</v>
      </c>
      <c r="D1856" s="2" t="s">
        <v>16</v>
      </c>
      <c r="E1856" s="3" t="n">
        <v>649</v>
      </c>
      <c r="F1856" s="3" t="n">
        <v>5667</v>
      </c>
      <c r="G1856" s="4" t="n">
        <v>11.45227</v>
      </c>
      <c r="H1856" s="4" t="s">
        <v>17</v>
      </c>
      <c r="I1856" s="5" t="s">
        <v>5778</v>
      </c>
      <c r="J1856" s="4" t="n">
        <v>631.76</v>
      </c>
      <c r="K1856" s="4" t="n">
        <v>103.5</v>
      </c>
      <c r="L1856" s="2" t="s">
        <v>17</v>
      </c>
      <c r="M1856" s="1" t="s">
        <v>19</v>
      </c>
    </row>
    <row r="1857" customFormat="false" ht="12.75" hidden="false" customHeight="false" outlineLevel="0" collapsed="false">
      <c r="A1857" s="1" t="n">
        <v>33360</v>
      </c>
      <c r="B1857" s="13" t="s">
        <v>5779</v>
      </c>
      <c r="C1857" s="1" t="s">
        <v>5780</v>
      </c>
      <c r="D1857" s="2" t="s">
        <v>16</v>
      </c>
      <c r="E1857" s="3" t="n">
        <v>768</v>
      </c>
      <c r="F1857" s="3" t="n">
        <v>9392</v>
      </c>
      <c r="G1857" s="4" t="n">
        <v>8.177172</v>
      </c>
      <c r="H1857" s="4" t="s">
        <v>17</v>
      </c>
      <c r="I1857" s="5" t="s">
        <v>5781</v>
      </c>
      <c r="J1857" s="4" t="n">
        <v>654.84</v>
      </c>
      <c r="K1857" s="4" t="n">
        <v>112.2</v>
      </c>
      <c r="L1857" s="2" t="s">
        <v>17</v>
      </c>
      <c r="M1857" s="1" t="s">
        <v>19</v>
      </c>
    </row>
    <row r="1858" customFormat="false" ht="12.75" hidden="false" customHeight="false" outlineLevel="0" collapsed="false">
      <c r="A1858" s="1" t="n">
        <v>33370</v>
      </c>
      <c r="B1858" s="13" t="s">
        <v>5782</v>
      </c>
      <c r="C1858" s="1" t="s">
        <v>5783</v>
      </c>
      <c r="D1858" s="2" t="s">
        <v>16</v>
      </c>
      <c r="E1858" s="3" t="n">
        <v>8785</v>
      </c>
      <c r="F1858" s="3" t="n">
        <v>59498</v>
      </c>
      <c r="G1858" s="4" t="n">
        <v>14.7652</v>
      </c>
      <c r="H1858" s="4" t="s">
        <v>17</v>
      </c>
      <c r="I1858" s="5" t="s">
        <v>5784</v>
      </c>
      <c r="J1858" s="4" t="n">
        <v>657.21</v>
      </c>
      <c r="K1858" s="4" t="n">
        <v>1132.6</v>
      </c>
      <c r="L1858" s="2" t="s">
        <v>17</v>
      </c>
      <c r="M1858" s="1" t="s">
        <v>19</v>
      </c>
    </row>
    <row r="1859" customFormat="false" ht="12.75" hidden="false" customHeight="false" outlineLevel="0" collapsed="false">
      <c r="A1859" s="1" t="n">
        <v>33380</v>
      </c>
      <c r="B1859" s="13" t="s">
        <v>5785</v>
      </c>
      <c r="C1859" s="1" t="s">
        <v>5786</v>
      </c>
      <c r="D1859" s="2" t="s">
        <v>27</v>
      </c>
      <c r="E1859" s="3" t="n">
        <v>789</v>
      </c>
      <c r="F1859" s="3" t="n">
        <v>7558</v>
      </c>
      <c r="G1859" s="4" t="n">
        <v>10.43927</v>
      </c>
      <c r="H1859" s="4" t="s">
        <v>17</v>
      </c>
      <c r="I1859" s="5" t="s">
        <v>5787</v>
      </c>
      <c r="J1859" s="4" t="n">
        <v>403.04</v>
      </c>
      <c r="K1859" s="4" t="n">
        <v>124.6</v>
      </c>
      <c r="L1859" s="2" t="s">
        <v>17</v>
      </c>
      <c r="M1859" s="1" t="s">
        <v>55</v>
      </c>
    </row>
    <row r="1860" customFormat="false" ht="12.75" hidden="false" customHeight="false" outlineLevel="0" collapsed="false">
      <c r="A1860" s="1" t="n">
        <v>33400</v>
      </c>
      <c r="B1860" s="13" t="s">
        <v>5788</v>
      </c>
      <c r="C1860" s="1" t="s">
        <v>5789</v>
      </c>
      <c r="D1860" s="2" t="s">
        <v>16</v>
      </c>
      <c r="E1860" s="3" t="n">
        <v>25482</v>
      </c>
      <c r="F1860" s="3" t="n">
        <v>202796</v>
      </c>
      <c r="G1860" s="4" t="n">
        <v>12.56534</v>
      </c>
      <c r="H1860" s="4" t="s">
        <v>17</v>
      </c>
      <c r="I1860" s="5" t="s">
        <v>5790</v>
      </c>
      <c r="J1860" s="4" t="n">
        <v>284.72</v>
      </c>
      <c r="K1860" s="4" t="n">
        <v>4704.8</v>
      </c>
      <c r="L1860" s="2" t="s">
        <v>17</v>
      </c>
      <c r="M1860" s="1" t="s">
        <v>19</v>
      </c>
    </row>
    <row r="1861" customFormat="false" ht="12.75" hidden="false" customHeight="false" outlineLevel="0" collapsed="false">
      <c r="A1861" s="1" t="n">
        <v>33420</v>
      </c>
      <c r="B1861" s="13" t="s">
        <v>5791</v>
      </c>
      <c r="C1861" s="1" t="s">
        <v>5792</v>
      </c>
      <c r="D1861" s="2" t="s">
        <v>16</v>
      </c>
      <c r="E1861" s="3" t="n">
        <v>23989</v>
      </c>
      <c r="F1861" s="3" t="n">
        <v>189857</v>
      </c>
      <c r="G1861" s="4" t="n">
        <v>12.6353</v>
      </c>
      <c r="H1861" s="4" t="s">
        <v>17</v>
      </c>
      <c r="I1861" s="5" t="s">
        <v>5793</v>
      </c>
      <c r="J1861" s="4" t="n">
        <v>22.83</v>
      </c>
      <c r="K1861" s="4" t="n">
        <v>69468.4</v>
      </c>
      <c r="L1861" s="2" t="s">
        <v>17</v>
      </c>
      <c r="M1861" s="1" t="s">
        <v>19</v>
      </c>
    </row>
    <row r="1862" customFormat="false" ht="12.75" hidden="false" customHeight="false" outlineLevel="0" collapsed="false">
      <c r="A1862" s="1" t="n">
        <v>33500</v>
      </c>
      <c r="B1862" s="13" t="s">
        <v>5794</v>
      </c>
      <c r="C1862" s="1" t="s">
        <v>5795</v>
      </c>
      <c r="D1862" s="2" t="s">
        <v>16</v>
      </c>
      <c r="E1862" s="3" t="n">
        <v>3497</v>
      </c>
      <c r="F1862" s="3" t="n">
        <v>24330</v>
      </c>
      <c r="G1862" s="4" t="n">
        <v>14.3732</v>
      </c>
      <c r="H1862" s="4" t="s">
        <v>17</v>
      </c>
      <c r="I1862" s="5" t="s">
        <v>5796</v>
      </c>
      <c r="J1862" s="4" t="n">
        <v>522.36</v>
      </c>
      <c r="K1862" s="4" t="n">
        <v>414.4</v>
      </c>
      <c r="L1862" s="2" t="s">
        <v>17</v>
      </c>
      <c r="M1862" s="1" t="s">
        <v>19</v>
      </c>
    </row>
    <row r="1863" customFormat="false" ht="12.75" hidden="false" customHeight="false" outlineLevel="0" collapsed="false">
      <c r="A1863" s="1" t="n">
        <v>33510</v>
      </c>
      <c r="B1863" s="13" t="s">
        <v>5797</v>
      </c>
      <c r="C1863" s="1" t="s">
        <v>5798</v>
      </c>
      <c r="D1863" s="2" t="s">
        <v>16</v>
      </c>
      <c r="E1863" s="3" t="n">
        <v>2810</v>
      </c>
      <c r="F1863" s="3" t="n">
        <v>36514</v>
      </c>
      <c r="G1863" s="4" t="n">
        <v>7.695678</v>
      </c>
      <c r="H1863" s="4" t="s">
        <v>17</v>
      </c>
      <c r="I1863" s="5" t="s">
        <v>5799</v>
      </c>
      <c r="J1863" s="4" t="n">
        <v>1212.43</v>
      </c>
      <c r="K1863" s="4" t="n">
        <v>193.7</v>
      </c>
      <c r="L1863" s="2" t="s">
        <v>17</v>
      </c>
      <c r="M1863" s="1" t="s">
        <v>19</v>
      </c>
    </row>
    <row r="1864" customFormat="false" ht="12.75" hidden="false" customHeight="false" outlineLevel="0" collapsed="false">
      <c r="A1864" s="1" t="n">
        <v>33520</v>
      </c>
      <c r="B1864" s="13" t="s">
        <v>5800</v>
      </c>
      <c r="C1864" s="1" t="s">
        <v>5801</v>
      </c>
      <c r="D1864" s="2" t="s">
        <v>16</v>
      </c>
      <c r="E1864" s="3" t="n">
        <v>8453</v>
      </c>
      <c r="F1864" s="3" t="n">
        <v>61884</v>
      </c>
      <c r="G1864" s="4" t="n">
        <v>13.65943</v>
      </c>
      <c r="H1864" s="4" t="s">
        <v>17</v>
      </c>
      <c r="I1864" s="5" t="s">
        <v>5802</v>
      </c>
      <c r="J1864" s="4" t="n">
        <v>778.39</v>
      </c>
      <c r="K1864" s="4" t="n">
        <v>600</v>
      </c>
      <c r="L1864" s="2" t="s">
        <v>17</v>
      </c>
      <c r="M1864" s="1" t="s">
        <v>19</v>
      </c>
    </row>
    <row r="1865" customFormat="false" ht="12.75" hidden="false" customHeight="false" outlineLevel="0" collapsed="false">
      <c r="A1865" s="1" t="n">
        <v>33530</v>
      </c>
      <c r="B1865" s="13" t="s">
        <v>5803</v>
      </c>
      <c r="C1865" s="1" t="s">
        <v>5804</v>
      </c>
      <c r="D1865" s="2" t="s">
        <v>16</v>
      </c>
      <c r="E1865" s="3" t="n">
        <v>1416</v>
      </c>
      <c r="F1865" s="3" t="n">
        <v>11471</v>
      </c>
      <c r="G1865" s="4" t="n">
        <v>12.34417</v>
      </c>
      <c r="H1865" s="4" t="s">
        <v>17</v>
      </c>
      <c r="I1865" s="5" t="s">
        <v>5805</v>
      </c>
      <c r="J1865" s="4" t="n">
        <v>644.07</v>
      </c>
      <c r="K1865" s="4" t="n">
        <v>167.6</v>
      </c>
      <c r="L1865" s="2" t="s">
        <v>17</v>
      </c>
      <c r="M1865" s="1" t="s">
        <v>19</v>
      </c>
    </row>
    <row r="1866" customFormat="false" ht="12.75" hidden="false" customHeight="false" outlineLevel="0" collapsed="false">
      <c r="A1866" s="1" t="n">
        <v>33540</v>
      </c>
      <c r="B1866" s="13" t="s">
        <v>5806</v>
      </c>
      <c r="C1866" s="1" t="s">
        <v>5807</v>
      </c>
      <c r="D1866" s="2" t="s">
        <v>16</v>
      </c>
      <c r="E1866" s="3" t="n">
        <v>4587</v>
      </c>
      <c r="F1866" s="3" t="n">
        <v>51414</v>
      </c>
      <c r="G1866" s="4" t="n">
        <v>8.921695</v>
      </c>
      <c r="H1866" s="4" t="s">
        <v>17</v>
      </c>
      <c r="I1866" s="5" t="s">
        <v>5808</v>
      </c>
      <c r="J1866" s="4" t="n">
        <v>811.69</v>
      </c>
      <c r="K1866" s="4" t="n">
        <v>459.3</v>
      </c>
      <c r="L1866" s="2" t="s">
        <v>17</v>
      </c>
      <c r="M1866" s="1" t="s">
        <v>19</v>
      </c>
    </row>
    <row r="1867" customFormat="false" ht="12.75" hidden="false" customHeight="false" outlineLevel="0" collapsed="false">
      <c r="A1867" s="1" t="n">
        <v>33550</v>
      </c>
      <c r="B1867" s="13" t="s">
        <v>5809</v>
      </c>
      <c r="C1867" s="1" t="s">
        <v>5810</v>
      </c>
      <c r="D1867" s="2" t="s">
        <v>16</v>
      </c>
      <c r="E1867" s="3" t="n">
        <v>482</v>
      </c>
      <c r="F1867" s="3" t="n">
        <v>4089</v>
      </c>
      <c r="G1867" s="4" t="n">
        <v>11.78772</v>
      </c>
      <c r="H1867" s="4" t="s">
        <v>17</v>
      </c>
      <c r="I1867" s="5" t="s">
        <v>5811</v>
      </c>
      <c r="J1867" s="4" t="n">
        <v>391.26</v>
      </c>
      <c r="K1867" s="4" t="n">
        <v>109.6</v>
      </c>
      <c r="L1867" s="2" t="s">
        <v>17</v>
      </c>
      <c r="M1867" s="1" t="s">
        <v>19</v>
      </c>
    </row>
    <row r="1868" customFormat="false" ht="12.75" hidden="false" customHeight="false" outlineLevel="0" collapsed="false">
      <c r="A1868" s="1" t="n">
        <v>33560</v>
      </c>
      <c r="B1868" s="13" t="s">
        <v>5812</v>
      </c>
      <c r="C1868" s="1" t="s">
        <v>5813</v>
      </c>
      <c r="D1868" s="2" t="s">
        <v>16</v>
      </c>
      <c r="E1868" s="3" t="n">
        <v>2255</v>
      </c>
      <c r="F1868" s="3" t="n">
        <v>16591</v>
      </c>
      <c r="G1868" s="4" t="n">
        <v>13.59171</v>
      </c>
      <c r="H1868" s="4" t="s">
        <v>17</v>
      </c>
      <c r="I1868" s="5" t="s">
        <v>5814</v>
      </c>
      <c r="J1868" s="4" t="n">
        <v>951.65</v>
      </c>
      <c r="K1868" s="4" t="n">
        <v>128.3</v>
      </c>
      <c r="L1868" s="2" t="s">
        <v>17</v>
      </c>
      <c r="M1868" s="1" t="s">
        <v>19</v>
      </c>
    </row>
    <row r="1869" customFormat="false" ht="12.75" hidden="false" customHeight="false" outlineLevel="0" collapsed="false">
      <c r="A1869" s="1" t="n">
        <v>33570</v>
      </c>
      <c r="B1869" s="13" t="s">
        <v>5815</v>
      </c>
      <c r="C1869" s="1" t="s">
        <v>5816</v>
      </c>
      <c r="D1869" s="2" t="s">
        <v>27</v>
      </c>
      <c r="E1869" s="3" t="n">
        <v>1015</v>
      </c>
      <c r="F1869" s="3" t="n">
        <v>11486</v>
      </c>
      <c r="G1869" s="4" t="n">
        <v>8.836844</v>
      </c>
      <c r="H1869" s="4" t="s">
        <v>17</v>
      </c>
      <c r="I1869" s="5" t="s">
        <v>5817</v>
      </c>
      <c r="J1869" s="4" t="n">
        <v>1001.7</v>
      </c>
      <c r="K1869" s="4" t="n">
        <v>62.2</v>
      </c>
      <c r="L1869" s="2" t="s">
        <v>17</v>
      </c>
      <c r="M1869" s="1" t="s">
        <v>55</v>
      </c>
    </row>
    <row r="1870" customFormat="false" ht="12.75" hidden="false" customHeight="false" outlineLevel="0" collapsed="false">
      <c r="A1870" s="1" t="n">
        <v>33580</v>
      </c>
      <c r="B1870" s="13" t="s">
        <v>5818</v>
      </c>
      <c r="C1870" s="1" t="s">
        <v>5819</v>
      </c>
      <c r="D1870" s="2" t="s">
        <v>16</v>
      </c>
      <c r="E1870" s="3" t="n">
        <v>1648</v>
      </c>
      <c r="F1870" s="3" t="n">
        <v>14366</v>
      </c>
      <c r="G1870" s="4" t="n">
        <v>11.47153</v>
      </c>
      <c r="H1870" s="4" t="s">
        <v>17</v>
      </c>
      <c r="I1870" s="5" t="s">
        <v>5820</v>
      </c>
      <c r="J1870" s="4" t="n">
        <v>230.31</v>
      </c>
      <c r="K1870" s="4" t="n">
        <v>432.9</v>
      </c>
      <c r="L1870" s="2" t="s">
        <v>17</v>
      </c>
      <c r="M1870" s="1" t="s">
        <v>19</v>
      </c>
    </row>
    <row r="1871" customFormat="false" ht="12.75" hidden="false" customHeight="false" outlineLevel="0" collapsed="false">
      <c r="A1871" s="1" t="n">
        <v>33590</v>
      </c>
      <c r="B1871" s="13" t="s">
        <v>5821</v>
      </c>
      <c r="C1871" s="1" t="s">
        <v>5822</v>
      </c>
      <c r="D1871" s="2" t="s">
        <v>16</v>
      </c>
      <c r="E1871" s="3" t="n">
        <v>24352</v>
      </c>
      <c r="F1871" s="3" t="n">
        <v>208250</v>
      </c>
      <c r="G1871" s="4" t="n">
        <v>11.69364</v>
      </c>
      <c r="H1871" s="4" t="s">
        <v>17</v>
      </c>
      <c r="I1871" s="5" t="s">
        <v>5823</v>
      </c>
      <c r="J1871" s="4" t="n">
        <v>108.53</v>
      </c>
      <c r="K1871" s="4" t="n">
        <v>20553.6</v>
      </c>
      <c r="L1871" s="2" t="s">
        <v>17</v>
      </c>
      <c r="M1871" s="1" t="s">
        <v>19</v>
      </c>
    </row>
    <row r="1872" customFormat="false" ht="12.75" hidden="false" customHeight="false" outlineLevel="0" collapsed="false">
      <c r="A1872" s="1" t="n">
        <v>33600</v>
      </c>
      <c r="B1872" s="13" t="s">
        <v>5824</v>
      </c>
      <c r="C1872" s="1" t="s">
        <v>5825</v>
      </c>
      <c r="D1872" s="2" t="s">
        <v>16</v>
      </c>
      <c r="E1872" s="3" t="n">
        <v>1811</v>
      </c>
      <c r="F1872" s="3" t="n">
        <v>19396</v>
      </c>
      <c r="G1872" s="4" t="n">
        <v>9.336977</v>
      </c>
      <c r="H1872" s="4" t="s">
        <v>17</v>
      </c>
      <c r="I1872" s="5" t="s">
        <v>5826</v>
      </c>
      <c r="J1872" s="4" t="n">
        <v>652.43</v>
      </c>
      <c r="K1872" s="4" t="n">
        <v>244.4</v>
      </c>
      <c r="L1872" s="2" t="s">
        <v>17</v>
      </c>
      <c r="M1872" s="1" t="s">
        <v>19</v>
      </c>
    </row>
    <row r="1873" customFormat="false" ht="12.75" hidden="false" customHeight="false" outlineLevel="0" collapsed="false">
      <c r="A1873" s="1" t="n">
        <v>33610</v>
      </c>
      <c r="B1873" s="13" t="s">
        <v>5827</v>
      </c>
      <c r="C1873" s="1" t="s">
        <v>5828</v>
      </c>
      <c r="D1873" s="2" t="s">
        <v>16</v>
      </c>
      <c r="E1873" s="3" t="n">
        <v>6568</v>
      </c>
      <c r="F1873" s="3" t="n">
        <v>54205</v>
      </c>
      <c r="G1873" s="4" t="n">
        <v>12.11696</v>
      </c>
      <c r="H1873" s="4" t="s">
        <v>17</v>
      </c>
      <c r="I1873" s="5" t="s">
        <v>5829</v>
      </c>
      <c r="J1873" s="4" t="n">
        <v>58.37</v>
      </c>
      <c r="K1873" s="4" t="n">
        <v>8030.3</v>
      </c>
      <c r="L1873" s="2" t="s">
        <v>17</v>
      </c>
      <c r="M1873" s="1" t="s">
        <v>19</v>
      </c>
    </row>
    <row r="1874" customFormat="false" ht="12.75" hidden="false" customHeight="false" outlineLevel="0" collapsed="false">
      <c r="A1874" s="1" t="n">
        <v>33620</v>
      </c>
      <c r="B1874" s="13" t="s">
        <v>5830</v>
      </c>
      <c r="C1874" s="1" t="s">
        <v>5831</v>
      </c>
      <c r="D1874" s="2" t="s">
        <v>16</v>
      </c>
      <c r="E1874" s="3" t="n">
        <v>4487</v>
      </c>
      <c r="F1874" s="3" t="n">
        <v>46663</v>
      </c>
      <c r="G1874" s="4" t="n">
        <v>9.615755</v>
      </c>
      <c r="H1874" s="4" t="s">
        <v>17</v>
      </c>
      <c r="I1874" s="5" t="s">
        <v>5832</v>
      </c>
      <c r="J1874" s="4" t="n">
        <v>173.55</v>
      </c>
      <c r="K1874" s="4" t="n">
        <v>1795.9</v>
      </c>
      <c r="L1874" s="2" t="s">
        <v>17</v>
      </c>
      <c r="M1874" s="1" t="s">
        <v>19</v>
      </c>
    </row>
    <row r="1875" customFormat="false" ht="12.75" hidden="false" customHeight="false" outlineLevel="0" collapsed="false">
      <c r="A1875" s="1" t="n">
        <v>33630</v>
      </c>
      <c r="B1875" s="13" t="s">
        <v>5833</v>
      </c>
      <c r="C1875" s="1" t="s">
        <v>5834</v>
      </c>
      <c r="D1875" s="2" t="s">
        <v>27</v>
      </c>
      <c r="E1875" s="3" t="n">
        <v>1476</v>
      </c>
      <c r="F1875" s="3" t="n">
        <v>18885</v>
      </c>
      <c r="G1875" s="4" t="n">
        <v>7.815727</v>
      </c>
      <c r="H1875" s="4" t="s">
        <v>17</v>
      </c>
      <c r="I1875" s="5" t="s">
        <v>5835</v>
      </c>
      <c r="J1875" s="4" t="n">
        <v>2680.38</v>
      </c>
      <c r="K1875" s="4" t="n">
        <v>41.8</v>
      </c>
      <c r="L1875" s="2" t="s">
        <v>17</v>
      </c>
      <c r="M1875" s="1" t="s">
        <v>55</v>
      </c>
    </row>
    <row r="1876" customFormat="false" ht="12.75" hidden="false" customHeight="false" outlineLevel="0" collapsed="false">
      <c r="A1876" s="1" t="n">
        <v>33640</v>
      </c>
      <c r="B1876" s="13" t="s">
        <v>5836</v>
      </c>
      <c r="C1876" s="1" t="s">
        <v>5837</v>
      </c>
      <c r="D1876" s="2" t="s">
        <v>16</v>
      </c>
      <c r="E1876" s="3" t="n">
        <v>2691</v>
      </c>
      <c r="F1876" s="3" t="n">
        <v>25853</v>
      </c>
      <c r="G1876" s="4" t="n">
        <v>10.40885</v>
      </c>
      <c r="H1876" s="4" t="s">
        <v>17</v>
      </c>
      <c r="I1876" s="5" t="s">
        <v>5838</v>
      </c>
      <c r="J1876" s="4" t="n">
        <v>809.98</v>
      </c>
      <c r="K1876" s="4" t="n">
        <v>271.1</v>
      </c>
      <c r="L1876" s="2" t="s">
        <v>17</v>
      </c>
      <c r="M1876" s="1" t="s">
        <v>19</v>
      </c>
    </row>
    <row r="1877" customFormat="false" ht="12.75" hidden="false" customHeight="false" outlineLevel="0" collapsed="false">
      <c r="A1877" s="1" t="n">
        <v>33650</v>
      </c>
      <c r="B1877" s="13" t="s">
        <v>5839</v>
      </c>
      <c r="C1877" s="1" t="s">
        <v>5840</v>
      </c>
      <c r="D1877" s="2" t="s">
        <v>16</v>
      </c>
      <c r="E1877" s="3" t="n">
        <v>2056</v>
      </c>
      <c r="F1877" s="3" t="n">
        <v>21157</v>
      </c>
      <c r="G1877" s="4" t="n">
        <v>9.717824</v>
      </c>
      <c r="H1877" s="4" t="s">
        <v>17</v>
      </c>
      <c r="I1877" s="5" t="s">
        <v>5841</v>
      </c>
      <c r="J1877" s="4" t="n">
        <v>204.52</v>
      </c>
      <c r="K1877" s="4" t="n">
        <v>756.6</v>
      </c>
      <c r="L1877" s="2" t="s">
        <v>17</v>
      </c>
      <c r="M1877" s="1" t="s">
        <v>19</v>
      </c>
    </row>
    <row r="1878" customFormat="false" ht="12.75" hidden="false" customHeight="false" outlineLevel="0" collapsed="false">
      <c r="A1878" s="1" t="n">
        <v>33660</v>
      </c>
      <c r="B1878" s="13" t="s">
        <v>5842</v>
      </c>
      <c r="C1878" s="1" t="s">
        <v>5843</v>
      </c>
      <c r="D1878" s="2" t="s">
        <v>16</v>
      </c>
      <c r="E1878" s="3" t="n">
        <v>588</v>
      </c>
      <c r="F1878" s="3" t="n">
        <v>5131</v>
      </c>
      <c r="G1878" s="4" t="n">
        <v>11.45975</v>
      </c>
      <c r="H1878" s="4" t="s">
        <v>17</v>
      </c>
      <c r="I1878" s="5" t="s">
        <v>5844</v>
      </c>
      <c r="J1878" s="4" t="n">
        <v>621.82</v>
      </c>
      <c r="K1878" s="4" t="n">
        <v>52.7</v>
      </c>
      <c r="L1878" s="2" t="s">
        <v>17</v>
      </c>
      <c r="M1878" s="1" t="s">
        <v>19</v>
      </c>
    </row>
    <row r="1879" customFormat="false" ht="12.75" hidden="false" customHeight="false" outlineLevel="0" collapsed="false">
      <c r="A1879" s="1" t="n">
        <v>33670</v>
      </c>
      <c r="B1879" s="13" t="s">
        <v>5845</v>
      </c>
      <c r="C1879" s="1" t="s">
        <v>5846</v>
      </c>
      <c r="D1879" s="2" t="s">
        <v>27</v>
      </c>
      <c r="E1879" s="3" t="n">
        <v>240</v>
      </c>
      <c r="F1879" s="3" t="n">
        <v>2748</v>
      </c>
      <c r="G1879" s="4" t="n">
        <v>8.733624</v>
      </c>
      <c r="H1879" s="4" t="s">
        <v>17</v>
      </c>
      <c r="I1879" s="5" t="s">
        <v>5847</v>
      </c>
      <c r="J1879" s="4" t="n">
        <v>328.33</v>
      </c>
      <c r="K1879" s="4" t="n">
        <v>55.9</v>
      </c>
      <c r="L1879" s="2" t="s">
        <v>17</v>
      </c>
      <c r="M1879" s="1" t="s">
        <v>55</v>
      </c>
    </row>
    <row r="1880" customFormat="false" ht="12.75" hidden="false" customHeight="false" outlineLevel="0" collapsed="false">
      <c r="A1880" s="1" t="n">
        <v>33680</v>
      </c>
      <c r="B1880" s="13" t="s">
        <v>5848</v>
      </c>
      <c r="C1880" s="1" t="s">
        <v>5849</v>
      </c>
      <c r="D1880" s="2" t="s">
        <v>27</v>
      </c>
      <c r="E1880" s="3" t="n">
        <v>529</v>
      </c>
      <c r="F1880" s="3" t="n">
        <v>4077</v>
      </c>
      <c r="G1880" s="4" t="n">
        <v>12.97523</v>
      </c>
      <c r="H1880" s="4" t="s">
        <v>17</v>
      </c>
      <c r="I1880" s="5" t="s">
        <v>5850</v>
      </c>
      <c r="J1880" s="4" t="n">
        <v>323.71</v>
      </c>
      <c r="K1880" s="4" t="n">
        <v>108.9</v>
      </c>
      <c r="L1880" s="2" t="s">
        <v>17</v>
      </c>
      <c r="M1880" s="1" t="s">
        <v>55</v>
      </c>
    </row>
    <row r="1881" customFormat="false" ht="12.75" hidden="false" customHeight="false" outlineLevel="0" collapsed="false">
      <c r="A1881" s="1" t="n">
        <v>33690</v>
      </c>
      <c r="B1881" s="13" t="s">
        <v>5851</v>
      </c>
      <c r="C1881" s="1" t="s">
        <v>5852</v>
      </c>
      <c r="D1881" s="2" t="s">
        <v>27</v>
      </c>
      <c r="E1881" s="3" t="n">
        <v>1355</v>
      </c>
      <c r="F1881" s="3" t="n">
        <v>15605</v>
      </c>
      <c r="G1881" s="4" t="n">
        <v>8.683114</v>
      </c>
      <c r="H1881" s="4" t="s">
        <v>17</v>
      </c>
      <c r="I1881" s="5" t="s">
        <v>5853</v>
      </c>
      <c r="J1881" s="4" t="n">
        <v>1390.56</v>
      </c>
      <c r="K1881" s="4" t="n">
        <v>71.2</v>
      </c>
      <c r="L1881" s="2" t="s">
        <v>17</v>
      </c>
      <c r="M1881" s="1" t="s">
        <v>55</v>
      </c>
    </row>
    <row r="1882" customFormat="false" ht="12.75" hidden="false" customHeight="false" outlineLevel="0" collapsed="false">
      <c r="A1882" s="1" t="n">
        <v>33700</v>
      </c>
      <c r="B1882" s="13" t="s">
        <v>5854</v>
      </c>
      <c r="C1882" s="1" t="s">
        <v>5855</v>
      </c>
      <c r="D1882" s="2" t="s">
        <v>16</v>
      </c>
      <c r="E1882" s="3" t="n">
        <v>27555</v>
      </c>
      <c r="F1882" s="3" t="n">
        <v>226432</v>
      </c>
      <c r="G1882" s="4" t="n">
        <v>12.16922</v>
      </c>
      <c r="H1882" s="4" t="s">
        <v>17</v>
      </c>
      <c r="I1882" s="5" t="s">
        <v>5856</v>
      </c>
      <c r="J1882" s="4" t="n">
        <v>912.05</v>
      </c>
      <c r="K1882" s="4" t="n">
        <v>1637.4</v>
      </c>
      <c r="L1882" s="2" t="s">
        <v>17</v>
      </c>
      <c r="M1882" s="1" t="s">
        <v>19</v>
      </c>
    </row>
    <row r="1883" customFormat="false" ht="12.75" hidden="false" customHeight="false" outlineLevel="0" collapsed="false">
      <c r="A1883" s="1" t="n">
        <v>33710</v>
      </c>
      <c r="B1883" s="13" t="s">
        <v>5857</v>
      </c>
      <c r="C1883" s="1" t="s">
        <v>5858</v>
      </c>
      <c r="D1883" s="2" t="s">
        <v>27</v>
      </c>
      <c r="E1883" s="3" t="n">
        <v>1030</v>
      </c>
      <c r="F1883" s="3" t="n">
        <v>14736</v>
      </c>
      <c r="G1883" s="4" t="n">
        <v>6.989685</v>
      </c>
      <c r="H1883" s="4" t="s">
        <v>17</v>
      </c>
      <c r="I1883" s="5" t="s">
        <v>5859</v>
      </c>
      <c r="J1883" s="4" t="n">
        <v>968.13</v>
      </c>
      <c r="K1883" s="4" t="n">
        <v>80.1</v>
      </c>
      <c r="L1883" s="2" t="s">
        <v>17</v>
      </c>
      <c r="M1883" s="1" t="s">
        <v>55</v>
      </c>
    </row>
    <row r="1884" customFormat="false" ht="12.75" hidden="false" customHeight="false" outlineLevel="0" collapsed="false">
      <c r="A1884" s="1" t="n">
        <v>33720</v>
      </c>
      <c r="B1884" s="13" t="s">
        <v>5860</v>
      </c>
      <c r="C1884" s="1" t="s">
        <v>5861</v>
      </c>
      <c r="D1884" s="2" t="s">
        <v>16</v>
      </c>
      <c r="E1884" s="3" t="n">
        <v>439</v>
      </c>
      <c r="F1884" s="3" t="n">
        <v>6950</v>
      </c>
      <c r="G1884" s="4" t="n">
        <v>6.316547</v>
      </c>
      <c r="H1884" s="4" t="s">
        <v>17</v>
      </c>
      <c r="I1884" s="5" t="s">
        <v>5862</v>
      </c>
      <c r="J1884" s="4" t="n">
        <v>518.6</v>
      </c>
      <c r="K1884" s="4" t="n">
        <v>98.6</v>
      </c>
      <c r="L1884" s="2" t="s">
        <v>17</v>
      </c>
      <c r="M1884" s="1" t="s">
        <v>19</v>
      </c>
    </row>
    <row r="1885" customFormat="false" ht="12.75" hidden="false" customHeight="false" outlineLevel="0" collapsed="false">
      <c r="A1885" s="1" t="n">
        <v>33730</v>
      </c>
      <c r="B1885" s="13" t="s">
        <v>5863</v>
      </c>
      <c r="C1885" s="1" t="s">
        <v>5864</v>
      </c>
      <c r="D1885" s="2" t="s">
        <v>16</v>
      </c>
      <c r="E1885" s="3" t="n">
        <v>902</v>
      </c>
      <c r="F1885" s="3" t="n">
        <v>12638</v>
      </c>
      <c r="G1885" s="4" t="n">
        <v>7.137205</v>
      </c>
      <c r="H1885" s="4" t="s">
        <v>17</v>
      </c>
      <c r="I1885" s="5" t="s">
        <v>5865</v>
      </c>
      <c r="J1885" s="4" t="n">
        <v>474.65</v>
      </c>
      <c r="K1885" s="4" t="n">
        <v>214</v>
      </c>
      <c r="L1885" s="2" t="s">
        <v>17</v>
      </c>
      <c r="M1885" s="1" t="s">
        <v>19</v>
      </c>
    </row>
    <row r="1886" customFormat="false" ht="12.75" hidden="false" customHeight="false" outlineLevel="0" collapsed="false">
      <c r="A1886" s="1" t="n">
        <v>33740</v>
      </c>
      <c r="B1886" s="13" t="s">
        <v>5866</v>
      </c>
      <c r="C1886" s="1" t="s">
        <v>5867</v>
      </c>
      <c r="D1886" s="2" t="s">
        <v>16</v>
      </c>
      <c r="E1886" s="3" t="n">
        <v>2953</v>
      </c>
      <c r="F1886" s="3" t="n">
        <v>30005</v>
      </c>
      <c r="G1886" s="4" t="n">
        <v>9.841693</v>
      </c>
      <c r="H1886" s="4" t="s">
        <v>17</v>
      </c>
      <c r="I1886" s="5" t="s">
        <v>5868</v>
      </c>
      <c r="J1886" s="4" t="n">
        <v>1124.24</v>
      </c>
      <c r="K1886" s="4" t="n">
        <v>162.3</v>
      </c>
      <c r="L1886" s="2" t="s">
        <v>17</v>
      </c>
      <c r="M1886" s="1" t="s">
        <v>19</v>
      </c>
    </row>
    <row r="1887" customFormat="false" ht="12.75" hidden="false" customHeight="false" outlineLevel="0" collapsed="false">
      <c r="A1887" s="1" t="n">
        <v>33750</v>
      </c>
      <c r="B1887" s="13" t="s">
        <v>5869</v>
      </c>
      <c r="C1887" s="1" t="s">
        <v>5870</v>
      </c>
      <c r="D1887" s="2" t="s">
        <v>16</v>
      </c>
      <c r="E1887" s="3" t="n">
        <v>1361</v>
      </c>
      <c r="F1887" s="3" t="n">
        <v>11210</v>
      </c>
      <c r="G1887" s="4" t="n">
        <v>12.14095</v>
      </c>
      <c r="H1887" s="4" t="s">
        <v>17</v>
      </c>
      <c r="I1887" s="5" t="s">
        <v>5871</v>
      </c>
      <c r="J1887" s="4" t="n">
        <v>866.95</v>
      </c>
      <c r="K1887" s="4" t="n">
        <v>75.8</v>
      </c>
      <c r="L1887" s="2" t="s">
        <v>17</v>
      </c>
      <c r="M1887" s="1" t="s">
        <v>19</v>
      </c>
    </row>
    <row r="1888" customFormat="false" ht="12.75" hidden="false" customHeight="false" outlineLevel="0" collapsed="false">
      <c r="A1888" s="1" t="n">
        <v>33760</v>
      </c>
      <c r="B1888" s="13" t="s">
        <v>5872</v>
      </c>
      <c r="C1888" s="1" t="s">
        <v>5873</v>
      </c>
      <c r="D1888" s="2" t="s">
        <v>16</v>
      </c>
      <c r="E1888" s="3" t="n">
        <v>980</v>
      </c>
      <c r="F1888" s="3" t="n">
        <v>8808</v>
      </c>
      <c r="G1888" s="4" t="n">
        <v>11.12625</v>
      </c>
      <c r="H1888" s="4" t="s">
        <v>17</v>
      </c>
      <c r="I1888" s="5" t="s">
        <v>5874</v>
      </c>
      <c r="J1888" s="4" t="n">
        <v>831.18</v>
      </c>
      <c r="K1888" s="4" t="n">
        <v>76.1</v>
      </c>
      <c r="L1888" s="2" t="s">
        <v>17</v>
      </c>
      <c r="M1888" s="1" t="s">
        <v>19</v>
      </c>
    </row>
    <row r="1889" customFormat="false" ht="12.75" hidden="false" customHeight="false" outlineLevel="0" collapsed="false">
      <c r="A1889" s="1" t="n">
        <v>33770</v>
      </c>
      <c r="B1889" s="13" t="s">
        <v>5875</v>
      </c>
      <c r="C1889" s="1" t="s">
        <v>5876</v>
      </c>
      <c r="D1889" s="2" t="s">
        <v>16</v>
      </c>
      <c r="E1889" s="3" t="n">
        <v>1035</v>
      </c>
      <c r="F1889" s="3" t="n">
        <v>9700</v>
      </c>
      <c r="G1889" s="4" t="n">
        <v>10.6701</v>
      </c>
      <c r="H1889" s="4" t="s">
        <v>17</v>
      </c>
      <c r="I1889" s="5" t="s">
        <v>5877</v>
      </c>
      <c r="J1889" s="4" t="n">
        <v>603.83</v>
      </c>
      <c r="K1889" s="4" t="n">
        <v>155.3</v>
      </c>
      <c r="L1889" s="2" t="s">
        <v>17</v>
      </c>
      <c r="M1889" s="1" t="s">
        <v>19</v>
      </c>
    </row>
    <row r="1890" customFormat="false" ht="12.75" hidden="false" customHeight="false" outlineLevel="0" collapsed="false">
      <c r="A1890" s="1" t="n">
        <v>33800</v>
      </c>
      <c r="B1890" s="13" t="s">
        <v>5878</v>
      </c>
      <c r="C1890" s="1" t="s">
        <v>5879</v>
      </c>
      <c r="D1890" s="2" t="s">
        <v>16</v>
      </c>
      <c r="E1890" s="3" t="n">
        <v>15958</v>
      </c>
      <c r="F1890" s="3" t="n">
        <v>133776</v>
      </c>
      <c r="G1890" s="4" t="n">
        <v>11.9289</v>
      </c>
      <c r="H1890" s="4" t="s">
        <v>17</v>
      </c>
      <c r="I1890" s="5" t="s">
        <v>5880</v>
      </c>
      <c r="J1890" s="4" t="n">
        <v>430.5</v>
      </c>
      <c r="K1890" s="4" t="n">
        <v>2204.7</v>
      </c>
      <c r="L1890" s="2" t="s">
        <v>17</v>
      </c>
      <c r="M1890" s="1" t="s">
        <v>19</v>
      </c>
    </row>
    <row r="1891" customFormat="false" ht="12.75" hidden="false" customHeight="false" outlineLevel="0" collapsed="false">
      <c r="A1891" s="1" t="n">
        <v>33900</v>
      </c>
      <c r="B1891" s="13" t="s">
        <v>5881</v>
      </c>
      <c r="C1891" s="1" t="s">
        <v>5882</v>
      </c>
      <c r="D1891" s="2" t="s">
        <v>27</v>
      </c>
      <c r="E1891" s="3" t="n">
        <v>359</v>
      </c>
      <c r="F1891" s="3" t="n">
        <v>3939</v>
      </c>
      <c r="G1891" s="4" t="n">
        <v>9.113988</v>
      </c>
      <c r="H1891" s="4" t="s">
        <v>17</v>
      </c>
      <c r="I1891" s="5" t="s">
        <v>5883</v>
      </c>
      <c r="J1891" s="4" t="n">
        <v>592.75</v>
      </c>
      <c r="K1891" s="4" t="n">
        <v>71.1</v>
      </c>
      <c r="L1891" s="2" t="s">
        <v>17</v>
      </c>
      <c r="M1891" s="1" t="s">
        <v>55</v>
      </c>
    </row>
    <row r="1892" customFormat="false" ht="12.75" hidden="false" customHeight="false" outlineLevel="0" collapsed="false">
      <c r="A1892" s="1" t="n">
        <v>33910</v>
      </c>
      <c r="B1892" s="13" t="s">
        <v>5884</v>
      </c>
      <c r="C1892" s="1" t="s">
        <v>5885</v>
      </c>
      <c r="D1892" s="2" t="s">
        <v>16</v>
      </c>
      <c r="E1892" s="3" t="n">
        <v>240</v>
      </c>
      <c r="F1892" s="3" t="n">
        <v>3105</v>
      </c>
      <c r="G1892" s="4" t="n">
        <v>7.729469</v>
      </c>
      <c r="H1892" s="4" t="s">
        <v>17</v>
      </c>
      <c r="I1892" s="5" t="s">
        <v>5886</v>
      </c>
      <c r="J1892" s="4" t="n">
        <v>338.14</v>
      </c>
      <c r="K1892" s="4" t="n">
        <v>75</v>
      </c>
      <c r="L1892" s="2" t="s">
        <v>17</v>
      </c>
      <c r="M1892" s="1" t="s">
        <v>19</v>
      </c>
    </row>
    <row r="1893" customFormat="false" ht="12.75" hidden="false" customHeight="false" outlineLevel="0" collapsed="false">
      <c r="A1893" s="1" t="n">
        <v>34000</v>
      </c>
      <c r="B1893" s="13" t="s">
        <v>5887</v>
      </c>
      <c r="C1893" s="1" t="s">
        <v>5888</v>
      </c>
      <c r="D1893" s="2" t="s">
        <v>16</v>
      </c>
      <c r="E1893" s="3" t="n">
        <v>2193</v>
      </c>
      <c r="F1893" s="3" t="n">
        <v>16404</v>
      </c>
      <c r="G1893" s="4" t="n">
        <v>13.36869</v>
      </c>
      <c r="H1893" s="4" t="s">
        <v>17</v>
      </c>
      <c r="I1893" s="5" t="s">
        <v>5889</v>
      </c>
      <c r="J1893" s="4" t="n">
        <v>423.94</v>
      </c>
      <c r="K1893" s="4" t="n">
        <v>356.5</v>
      </c>
      <c r="L1893" s="2" t="s">
        <v>17</v>
      </c>
      <c r="M1893" s="1" t="s">
        <v>19</v>
      </c>
    </row>
    <row r="1894" customFormat="false" ht="12.75" hidden="false" customHeight="false" outlineLevel="0" collapsed="false">
      <c r="A1894" s="1" t="n">
        <v>34010</v>
      </c>
      <c r="B1894" s="13" t="s">
        <v>5890</v>
      </c>
      <c r="C1894" s="1" t="s">
        <v>5891</v>
      </c>
      <c r="D1894" s="2" t="s">
        <v>16</v>
      </c>
      <c r="E1894" s="3" t="n">
        <v>639</v>
      </c>
      <c r="F1894" s="3" t="n">
        <v>5451</v>
      </c>
      <c r="G1894" s="4" t="n">
        <v>11.72262</v>
      </c>
      <c r="H1894" s="4" t="s">
        <v>17</v>
      </c>
      <c r="I1894" s="5" t="s">
        <v>5892</v>
      </c>
      <c r="J1894" s="4" t="n">
        <v>259.99</v>
      </c>
      <c r="K1894" s="4" t="n">
        <v>143.1</v>
      </c>
      <c r="L1894" s="2" t="s">
        <v>17</v>
      </c>
      <c r="M1894" s="1" t="s">
        <v>19</v>
      </c>
    </row>
    <row r="1895" customFormat="false" ht="12.75" hidden="false" customHeight="false" outlineLevel="0" collapsed="false">
      <c r="A1895" s="1" t="n">
        <v>34020</v>
      </c>
      <c r="B1895" s="13" t="s">
        <v>5893</v>
      </c>
      <c r="C1895" s="1" t="s">
        <v>5894</v>
      </c>
      <c r="D1895" s="2" t="s">
        <v>27</v>
      </c>
      <c r="E1895" s="3" t="n">
        <v>277</v>
      </c>
      <c r="F1895" s="3" t="n">
        <v>2235</v>
      </c>
      <c r="G1895" s="4" t="n">
        <v>12.39374</v>
      </c>
      <c r="H1895" s="4" t="s">
        <v>17</v>
      </c>
      <c r="I1895" s="5" t="s">
        <v>5895</v>
      </c>
      <c r="J1895" s="4" t="n">
        <v>235.06</v>
      </c>
      <c r="K1895" s="4" t="n">
        <v>47.5</v>
      </c>
      <c r="L1895" s="2" t="s">
        <v>17</v>
      </c>
      <c r="M1895" s="1" t="s">
        <v>55</v>
      </c>
    </row>
    <row r="1896" customFormat="false" ht="12.75" hidden="false" customHeight="false" outlineLevel="0" collapsed="false">
      <c r="A1896" s="1" t="n">
        <v>34030</v>
      </c>
      <c r="B1896" s="13" t="s">
        <v>5896</v>
      </c>
      <c r="C1896" s="1" t="s">
        <v>5897</v>
      </c>
      <c r="D1896" s="2" t="s">
        <v>27</v>
      </c>
      <c r="E1896" s="3" t="n">
        <v>581</v>
      </c>
      <c r="F1896" s="3" t="n">
        <v>4296</v>
      </c>
      <c r="G1896" s="4" t="n">
        <v>13.52421</v>
      </c>
      <c r="H1896" s="4" t="s">
        <v>17</v>
      </c>
      <c r="I1896" s="5" t="s">
        <v>5898</v>
      </c>
      <c r="J1896" s="4" t="n">
        <v>531.45</v>
      </c>
      <c r="K1896" s="4" t="n">
        <v>50.7</v>
      </c>
      <c r="L1896" s="2" t="s">
        <v>17</v>
      </c>
      <c r="M1896" s="1" t="s">
        <v>55</v>
      </c>
    </row>
    <row r="1897" customFormat="false" ht="12.75" hidden="false" customHeight="false" outlineLevel="0" collapsed="false">
      <c r="A1897" s="1" t="n">
        <v>34040</v>
      </c>
      <c r="B1897" s="13" t="s">
        <v>5899</v>
      </c>
      <c r="C1897" s="1" t="s">
        <v>5900</v>
      </c>
      <c r="D1897" s="2" t="s">
        <v>27</v>
      </c>
      <c r="E1897" s="3" t="n">
        <v>882</v>
      </c>
      <c r="F1897" s="3" t="n">
        <v>5261</v>
      </c>
      <c r="G1897" s="4" t="n">
        <v>16.76487</v>
      </c>
      <c r="H1897" s="4" t="s">
        <v>17</v>
      </c>
      <c r="I1897" s="5" t="s">
        <v>5901</v>
      </c>
      <c r="J1897" s="4" t="n">
        <v>426.13</v>
      </c>
      <c r="K1897" s="4" t="n">
        <v>64</v>
      </c>
      <c r="L1897" s="2" t="s">
        <v>17</v>
      </c>
      <c r="M1897" s="1" t="s">
        <v>55</v>
      </c>
    </row>
    <row r="1898" customFormat="false" ht="12.75" hidden="false" customHeight="false" outlineLevel="0" collapsed="false">
      <c r="A1898" s="1" t="n">
        <v>34050</v>
      </c>
      <c r="B1898" s="13" t="s">
        <v>5902</v>
      </c>
      <c r="C1898" s="1" t="s">
        <v>5903</v>
      </c>
      <c r="D1898" s="2" t="s">
        <v>27</v>
      </c>
      <c r="E1898" s="3" t="n">
        <v>664</v>
      </c>
      <c r="F1898" s="3" t="n">
        <v>3643</v>
      </c>
      <c r="G1898" s="4" t="n">
        <v>18.22674</v>
      </c>
      <c r="H1898" s="4" t="s">
        <v>28</v>
      </c>
      <c r="I1898" s="5" t="s">
        <v>5904</v>
      </c>
      <c r="J1898" s="4" t="n">
        <v>247.09</v>
      </c>
      <c r="K1898" s="4" t="n">
        <v>72</v>
      </c>
      <c r="L1898" s="2" t="s">
        <v>17</v>
      </c>
      <c r="M1898" s="1" t="s">
        <v>30</v>
      </c>
    </row>
    <row r="1899" customFormat="false" ht="12.75" hidden="false" customHeight="false" outlineLevel="0" collapsed="false">
      <c r="A1899" s="1" t="n">
        <v>34060</v>
      </c>
      <c r="B1899" s="13" t="s">
        <v>5905</v>
      </c>
      <c r="C1899" s="1" t="s">
        <v>5906</v>
      </c>
      <c r="D1899" s="2" t="s">
        <v>27</v>
      </c>
      <c r="E1899" s="3" t="n">
        <v>1039</v>
      </c>
      <c r="F1899" s="3" t="n">
        <v>11342</v>
      </c>
      <c r="G1899" s="4" t="n">
        <v>9.160642</v>
      </c>
      <c r="H1899" s="4" t="s">
        <v>17</v>
      </c>
      <c r="I1899" s="5" t="s">
        <v>5907</v>
      </c>
      <c r="J1899" s="4" t="n">
        <v>827.19</v>
      </c>
      <c r="K1899" s="4" t="n">
        <v>57.7</v>
      </c>
      <c r="L1899" s="2" t="s">
        <v>17</v>
      </c>
      <c r="M1899" s="1" t="s">
        <v>55</v>
      </c>
    </row>
    <row r="1900" customFormat="false" ht="12.75" hidden="false" customHeight="false" outlineLevel="0" collapsed="false">
      <c r="A1900" s="1" t="n">
        <v>34070</v>
      </c>
      <c r="B1900" s="13" t="s">
        <v>5908</v>
      </c>
      <c r="C1900" s="1" t="s">
        <v>5909</v>
      </c>
      <c r="D1900" s="2" t="s">
        <v>27</v>
      </c>
      <c r="E1900" s="3" t="n">
        <v>572</v>
      </c>
      <c r="F1900" s="3" t="n">
        <v>4631</v>
      </c>
      <c r="G1900" s="4" t="n">
        <v>12.35154</v>
      </c>
      <c r="H1900" s="4" t="s">
        <v>17</v>
      </c>
      <c r="I1900" s="5" t="s">
        <v>5910</v>
      </c>
      <c r="J1900" s="4" t="n">
        <v>699.27</v>
      </c>
      <c r="K1900" s="4" t="n">
        <v>30.4</v>
      </c>
      <c r="L1900" s="2" t="s">
        <v>17</v>
      </c>
      <c r="M1900" s="1" t="s">
        <v>55</v>
      </c>
    </row>
    <row r="1901" customFormat="false" ht="12.75" hidden="false" customHeight="false" outlineLevel="0" collapsed="false">
      <c r="A1901" s="1" t="n">
        <v>34080</v>
      </c>
      <c r="B1901" s="13" t="s">
        <v>5911</v>
      </c>
      <c r="C1901" s="1" t="s">
        <v>5912</v>
      </c>
      <c r="D1901" s="2" t="s">
        <v>27</v>
      </c>
      <c r="E1901" s="3" t="n">
        <v>783</v>
      </c>
      <c r="F1901" s="3" t="n">
        <v>5415</v>
      </c>
      <c r="G1901" s="4" t="n">
        <v>14.45983</v>
      </c>
      <c r="H1901" s="4" t="s">
        <v>17</v>
      </c>
      <c r="I1901" s="5" t="s">
        <v>5913</v>
      </c>
      <c r="J1901" s="4" t="n">
        <v>874.33</v>
      </c>
      <c r="K1901" s="4" t="n">
        <v>40.2</v>
      </c>
      <c r="L1901" s="2" t="s">
        <v>17</v>
      </c>
      <c r="M1901" s="1" t="s">
        <v>55</v>
      </c>
    </row>
    <row r="1902" customFormat="false" ht="12.75" hidden="false" customHeight="false" outlineLevel="0" collapsed="false">
      <c r="A1902" s="1" t="n">
        <v>34090</v>
      </c>
      <c r="B1902" s="13" t="s">
        <v>5914</v>
      </c>
      <c r="C1902" s="1" t="s">
        <v>5915</v>
      </c>
      <c r="D1902" s="2" t="s">
        <v>16</v>
      </c>
      <c r="E1902" s="3" t="n">
        <v>3289</v>
      </c>
      <c r="F1902" s="3" t="n">
        <v>30549</v>
      </c>
      <c r="G1902" s="4" t="n">
        <v>10.76631</v>
      </c>
      <c r="H1902" s="4" t="s">
        <v>17</v>
      </c>
      <c r="I1902" s="5" t="s">
        <v>5916</v>
      </c>
      <c r="J1902" s="4" t="n">
        <v>846.97</v>
      </c>
      <c r="K1902" s="4" t="n">
        <v>126.8</v>
      </c>
      <c r="L1902" s="2" t="s">
        <v>17</v>
      </c>
      <c r="M1902" s="1" t="s">
        <v>19</v>
      </c>
    </row>
    <row r="1903" customFormat="false" ht="12.75" hidden="false" customHeight="false" outlineLevel="0" collapsed="false">
      <c r="A1903" s="1" t="n">
        <v>34100</v>
      </c>
      <c r="B1903" s="13" t="s">
        <v>5917</v>
      </c>
      <c r="C1903" s="1" t="s">
        <v>5918</v>
      </c>
      <c r="D1903" s="2" t="s">
        <v>16</v>
      </c>
      <c r="E1903" s="3" t="n">
        <v>5156</v>
      </c>
      <c r="F1903" s="3" t="n">
        <v>43774</v>
      </c>
      <c r="G1903" s="4" t="n">
        <v>11.77868</v>
      </c>
      <c r="H1903" s="4" t="s">
        <v>17</v>
      </c>
      <c r="I1903" s="5" t="s">
        <v>5919</v>
      </c>
      <c r="J1903" s="4" t="n">
        <v>656.67</v>
      </c>
      <c r="K1903" s="4" t="n">
        <v>362.9</v>
      </c>
      <c r="L1903" s="2" t="s">
        <v>17</v>
      </c>
      <c r="M1903" s="1" t="s">
        <v>19</v>
      </c>
    </row>
    <row r="1904" customFormat="false" ht="12.75" hidden="false" customHeight="false" outlineLevel="0" collapsed="false">
      <c r="A1904" s="1" t="n">
        <v>34110</v>
      </c>
      <c r="B1904" s="13" t="s">
        <v>5920</v>
      </c>
      <c r="C1904" s="1" t="s">
        <v>5921</v>
      </c>
      <c r="D1904" s="2" t="s">
        <v>16</v>
      </c>
      <c r="E1904" s="3" t="n">
        <v>1729</v>
      </c>
      <c r="F1904" s="3" t="n">
        <v>13028</v>
      </c>
      <c r="G1904" s="4" t="n">
        <v>13.27142</v>
      </c>
      <c r="H1904" s="4" t="s">
        <v>17</v>
      </c>
      <c r="I1904" s="5" t="s">
        <v>5922</v>
      </c>
      <c r="J1904" s="4" t="n">
        <v>507.1</v>
      </c>
      <c r="K1904" s="4" t="n">
        <v>179.3</v>
      </c>
      <c r="L1904" s="2" t="s">
        <v>17</v>
      </c>
      <c r="M1904" s="1" t="s">
        <v>19</v>
      </c>
    </row>
    <row r="1905" customFormat="false" ht="12.75" hidden="false" customHeight="false" outlineLevel="0" collapsed="false">
      <c r="A1905" s="1" t="n">
        <v>34120</v>
      </c>
      <c r="B1905" s="13" t="s">
        <v>5923</v>
      </c>
      <c r="C1905" s="1" t="s">
        <v>5924</v>
      </c>
      <c r="D1905" s="2" t="s">
        <v>16</v>
      </c>
      <c r="E1905" s="3" t="n">
        <v>3410</v>
      </c>
      <c r="F1905" s="3" t="n">
        <v>22207</v>
      </c>
      <c r="G1905" s="4" t="n">
        <v>15.35552</v>
      </c>
      <c r="H1905" s="4" t="s">
        <v>17</v>
      </c>
      <c r="I1905" s="5" t="s">
        <v>5925</v>
      </c>
      <c r="J1905" s="4" t="n">
        <v>361.75</v>
      </c>
      <c r="K1905" s="4" t="n">
        <v>492.1</v>
      </c>
      <c r="L1905" s="2" t="s">
        <v>17</v>
      </c>
      <c r="M1905" s="1" t="s">
        <v>19</v>
      </c>
    </row>
    <row r="1906" customFormat="false" ht="12.75" hidden="false" customHeight="false" outlineLevel="0" collapsed="false">
      <c r="A1906" s="1" t="n">
        <v>34130</v>
      </c>
      <c r="B1906" s="13" t="s">
        <v>5926</v>
      </c>
      <c r="C1906" s="1" t="s">
        <v>5927</v>
      </c>
      <c r="D1906" s="2" t="s">
        <v>16</v>
      </c>
      <c r="E1906" s="3" t="n">
        <v>1372</v>
      </c>
      <c r="F1906" s="3" t="n">
        <v>12096</v>
      </c>
      <c r="G1906" s="4" t="n">
        <v>11.34259</v>
      </c>
      <c r="H1906" s="4" t="s">
        <v>17</v>
      </c>
      <c r="I1906" s="5" t="s">
        <v>5928</v>
      </c>
      <c r="J1906" s="4" t="n">
        <v>471.57</v>
      </c>
      <c r="K1906" s="4" t="n">
        <v>176.1</v>
      </c>
      <c r="L1906" s="2" t="s">
        <v>17</v>
      </c>
      <c r="M1906" s="1" t="s">
        <v>19</v>
      </c>
    </row>
    <row r="1907" customFormat="false" ht="12.75" hidden="false" customHeight="false" outlineLevel="0" collapsed="false">
      <c r="A1907" s="1" t="n">
        <v>34140</v>
      </c>
      <c r="B1907" s="13" t="s">
        <v>5929</v>
      </c>
      <c r="C1907" s="1" t="s">
        <v>5930</v>
      </c>
      <c r="D1907" s="2" t="s">
        <v>27</v>
      </c>
      <c r="E1907" s="3" t="n">
        <v>166</v>
      </c>
      <c r="F1907" s="3" t="n">
        <v>1570</v>
      </c>
      <c r="G1907" s="4" t="n">
        <v>10.57325</v>
      </c>
      <c r="H1907" s="4" t="s">
        <v>17</v>
      </c>
      <c r="I1907" s="5" t="s">
        <v>1705</v>
      </c>
      <c r="J1907" s="4" t="n">
        <v>240.56</v>
      </c>
      <c r="K1907" s="4" t="n">
        <v>41.5</v>
      </c>
      <c r="L1907" s="2" t="s">
        <v>17</v>
      </c>
      <c r="M1907" s="1" t="s">
        <v>55</v>
      </c>
    </row>
    <row r="1908" customFormat="false" ht="12.75" hidden="false" customHeight="false" outlineLevel="0" collapsed="false">
      <c r="A1908" s="1" t="n">
        <v>34150</v>
      </c>
      <c r="B1908" s="13" t="s">
        <v>5931</v>
      </c>
      <c r="C1908" s="1" t="s">
        <v>5932</v>
      </c>
      <c r="D1908" s="2" t="s">
        <v>27</v>
      </c>
      <c r="E1908" s="3" t="n">
        <v>1469</v>
      </c>
      <c r="F1908" s="3" t="n">
        <v>13554</v>
      </c>
      <c r="G1908" s="4" t="n">
        <v>10.83813</v>
      </c>
      <c r="H1908" s="4" t="s">
        <v>17</v>
      </c>
      <c r="I1908" s="5" t="s">
        <v>5933</v>
      </c>
      <c r="J1908" s="4" t="n">
        <v>506.25</v>
      </c>
      <c r="K1908" s="4" t="n">
        <v>131.3</v>
      </c>
      <c r="L1908" s="2" t="s">
        <v>17</v>
      </c>
      <c r="M1908" s="1" t="s">
        <v>55</v>
      </c>
    </row>
    <row r="1909" customFormat="false" ht="12.75" hidden="false" customHeight="false" outlineLevel="0" collapsed="false">
      <c r="A1909" s="1" t="n">
        <v>34160</v>
      </c>
      <c r="B1909" s="13" t="s">
        <v>5934</v>
      </c>
      <c r="C1909" s="1" t="s">
        <v>5935</v>
      </c>
      <c r="D1909" s="2" t="s">
        <v>27</v>
      </c>
      <c r="E1909" s="3" t="n">
        <v>321</v>
      </c>
      <c r="F1909" s="3" t="n">
        <v>2948</v>
      </c>
      <c r="G1909" s="4" t="n">
        <v>10.88874</v>
      </c>
      <c r="H1909" s="4" t="s">
        <v>17</v>
      </c>
      <c r="I1909" s="5" t="s">
        <v>5936</v>
      </c>
      <c r="J1909" s="4" t="n">
        <v>424.92</v>
      </c>
      <c r="K1909" s="4" t="n">
        <v>55.8</v>
      </c>
      <c r="L1909" s="2" t="s">
        <v>17</v>
      </c>
      <c r="M1909" s="1" t="s">
        <v>55</v>
      </c>
    </row>
    <row r="1910" customFormat="false" ht="12.75" hidden="false" customHeight="false" outlineLevel="0" collapsed="false">
      <c r="A1910" s="1" t="n">
        <v>34170</v>
      </c>
      <c r="B1910" s="13" t="s">
        <v>5937</v>
      </c>
      <c r="C1910" s="1" t="s">
        <v>5938</v>
      </c>
      <c r="D1910" s="2" t="s">
        <v>16</v>
      </c>
      <c r="E1910" s="3" t="n">
        <v>3130</v>
      </c>
      <c r="F1910" s="3" t="n">
        <v>25247</v>
      </c>
      <c r="G1910" s="4" t="n">
        <v>12.39751</v>
      </c>
      <c r="H1910" s="4" t="s">
        <v>17</v>
      </c>
      <c r="I1910" s="5" t="s">
        <v>5939</v>
      </c>
      <c r="J1910" s="4" t="n">
        <v>398.72</v>
      </c>
      <c r="K1910" s="4" t="n">
        <v>387.1</v>
      </c>
      <c r="L1910" s="2" t="s">
        <v>17</v>
      </c>
      <c r="M1910" s="1" t="s">
        <v>19</v>
      </c>
    </row>
    <row r="1911" customFormat="false" ht="12.75" hidden="false" customHeight="false" outlineLevel="0" collapsed="false">
      <c r="A1911" s="1" t="n">
        <v>34180</v>
      </c>
      <c r="B1911" s="13" t="s">
        <v>5940</v>
      </c>
      <c r="C1911" s="1" t="s">
        <v>5941</v>
      </c>
      <c r="D1911" s="2" t="s">
        <v>16</v>
      </c>
      <c r="E1911" s="3" t="n">
        <v>736</v>
      </c>
      <c r="F1911" s="3" t="n">
        <v>6571</v>
      </c>
      <c r="G1911" s="4" t="n">
        <v>11.20073</v>
      </c>
      <c r="H1911" s="4" t="s">
        <v>17</v>
      </c>
      <c r="I1911" s="5" t="s">
        <v>5942</v>
      </c>
      <c r="J1911" s="4" t="n">
        <v>682.19</v>
      </c>
      <c r="K1911" s="4" t="n">
        <v>93.1</v>
      </c>
      <c r="L1911" s="2" t="s">
        <v>17</v>
      </c>
      <c r="M1911" s="1" t="s">
        <v>19</v>
      </c>
    </row>
    <row r="1912" customFormat="false" ht="12.75" hidden="false" customHeight="false" outlineLevel="0" collapsed="false">
      <c r="A1912" s="1" t="n">
        <v>34190</v>
      </c>
      <c r="B1912" s="13" t="s">
        <v>5943</v>
      </c>
      <c r="C1912" s="1" t="s">
        <v>5944</v>
      </c>
      <c r="D1912" s="2" t="s">
        <v>27</v>
      </c>
      <c r="E1912" s="3" t="n">
        <v>573</v>
      </c>
      <c r="F1912" s="3" t="n">
        <v>6717</v>
      </c>
      <c r="G1912" s="4" t="n">
        <v>8.530594</v>
      </c>
      <c r="H1912" s="4" t="s">
        <v>17</v>
      </c>
      <c r="I1912" s="5" t="s">
        <v>5945</v>
      </c>
      <c r="J1912" s="4" t="n">
        <v>455.43</v>
      </c>
      <c r="K1912" s="4" t="n">
        <v>60.3</v>
      </c>
      <c r="L1912" s="2" t="s">
        <v>17</v>
      </c>
      <c r="M1912" s="1" t="s">
        <v>55</v>
      </c>
    </row>
    <row r="1913" customFormat="false" ht="12.75" hidden="false" customHeight="false" outlineLevel="0" collapsed="false">
      <c r="A1913" s="1" t="n">
        <v>34200</v>
      </c>
      <c r="B1913" s="13" t="s">
        <v>5946</v>
      </c>
      <c r="C1913" s="1" t="s">
        <v>5947</v>
      </c>
      <c r="D1913" s="2" t="s">
        <v>27</v>
      </c>
      <c r="E1913" s="3" t="n">
        <v>264</v>
      </c>
      <c r="F1913" s="3" t="n">
        <v>3489</v>
      </c>
      <c r="G1913" s="4" t="n">
        <v>7.566638</v>
      </c>
      <c r="H1913" s="4" t="s">
        <v>17</v>
      </c>
      <c r="I1913" s="5" t="s">
        <v>5948</v>
      </c>
      <c r="J1913" s="4" t="n">
        <v>172.47</v>
      </c>
      <c r="K1913" s="4" t="n">
        <v>85.8</v>
      </c>
      <c r="L1913" s="2" t="s">
        <v>17</v>
      </c>
      <c r="M1913" s="1" t="s">
        <v>55</v>
      </c>
    </row>
    <row r="1914" customFormat="false" ht="12.75" hidden="false" customHeight="false" outlineLevel="0" collapsed="false">
      <c r="A1914" s="1" t="n">
        <v>34210</v>
      </c>
      <c r="B1914" s="13" t="s">
        <v>5949</v>
      </c>
      <c r="C1914" s="1" t="s">
        <v>5950</v>
      </c>
      <c r="D1914" s="2" t="s">
        <v>27</v>
      </c>
      <c r="E1914" s="3" t="n">
        <v>346</v>
      </c>
      <c r="F1914" s="3" t="n">
        <v>2798</v>
      </c>
      <c r="G1914" s="4" t="n">
        <v>12.36598</v>
      </c>
      <c r="H1914" s="4" t="s">
        <v>17</v>
      </c>
      <c r="I1914" s="5" t="s">
        <v>5951</v>
      </c>
      <c r="J1914" s="4" t="n">
        <v>214.75</v>
      </c>
      <c r="K1914" s="4" t="n">
        <v>49.3</v>
      </c>
      <c r="L1914" s="2" t="s">
        <v>17</v>
      </c>
      <c r="M1914" s="1" t="s">
        <v>55</v>
      </c>
    </row>
    <row r="1915" customFormat="false" ht="12.75" hidden="false" customHeight="false" outlineLevel="0" collapsed="false">
      <c r="A1915" s="1" t="n">
        <v>34220</v>
      </c>
      <c r="B1915" s="13" t="s">
        <v>5952</v>
      </c>
      <c r="C1915" s="1" t="s">
        <v>5953</v>
      </c>
      <c r="D1915" s="2" t="s">
        <v>27</v>
      </c>
      <c r="E1915" s="3" t="n">
        <v>3580</v>
      </c>
      <c r="F1915" s="3" t="n">
        <v>18925</v>
      </c>
      <c r="G1915" s="4" t="n">
        <v>18.91678</v>
      </c>
      <c r="H1915" s="4" t="s">
        <v>28</v>
      </c>
      <c r="I1915" s="5" t="s">
        <v>5954</v>
      </c>
      <c r="J1915" s="4" t="n">
        <v>464.25</v>
      </c>
      <c r="K1915" s="4" t="n">
        <v>211.3</v>
      </c>
      <c r="L1915" s="2" t="s">
        <v>17</v>
      </c>
      <c r="M1915" s="1" t="s">
        <v>30</v>
      </c>
    </row>
    <row r="1916" customFormat="false" ht="12.75" hidden="false" customHeight="false" outlineLevel="0" collapsed="false">
      <c r="A1916" s="1" t="n">
        <v>34230</v>
      </c>
      <c r="B1916" s="13" t="s">
        <v>5955</v>
      </c>
      <c r="C1916" s="1" t="s">
        <v>5956</v>
      </c>
      <c r="D1916" s="2" t="s">
        <v>27</v>
      </c>
      <c r="E1916" s="3" t="n">
        <v>2156</v>
      </c>
      <c r="F1916" s="3" t="n">
        <v>11730</v>
      </c>
      <c r="G1916" s="4" t="n">
        <v>18.38022</v>
      </c>
      <c r="H1916" s="4" t="s">
        <v>28</v>
      </c>
      <c r="I1916" s="5" t="s">
        <v>5957</v>
      </c>
      <c r="J1916" s="4" t="n">
        <v>937.29</v>
      </c>
      <c r="K1916" s="4" t="n">
        <v>62</v>
      </c>
      <c r="L1916" s="2" t="s">
        <v>17</v>
      </c>
      <c r="M1916" s="1" t="s">
        <v>30</v>
      </c>
    </row>
    <row r="1917" customFormat="false" ht="12.75" hidden="false" customHeight="false" outlineLevel="0" collapsed="false">
      <c r="A1917" s="1" t="n">
        <v>34240</v>
      </c>
      <c r="B1917" s="13" t="s">
        <v>5958</v>
      </c>
      <c r="C1917" s="1" t="s">
        <v>5959</v>
      </c>
      <c r="D1917" s="2" t="s">
        <v>16</v>
      </c>
      <c r="E1917" s="3" t="n">
        <v>1941</v>
      </c>
      <c r="F1917" s="3" t="n">
        <v>21577</v>
      </c>
      <c r="G1917" s="4" t="n">
        <v>8.995689</v>
      </c>
      <c r="H1917" s="4" t="s">
        <v>17</v>
      </c>
      <c r="I1917" s="5" t="s">
        <v>5960</v>
      </c>
      <c r="J1917" s="4" t="n">
        <v>708.96</v>
      </c>
      <c r="K1917" s="4" t="n">
        <v>146</v>
      </c>
      <c r="L1917" s="2" t="s">
        <v>17</v>
      </c>
      <c r="M1917" s="1" t="s">
        <v>19</v>
      </c>
    </row>
    <row r="1918" customFormat="false" ht="12.75" hidden="false" customHeight="false" outlineLevel="0" collapsed="false">
      <c r="A1918" s="1" t="n">
        <v>34250</v>
      </c>
      <c r="B1918" s="13" t="s">
        <v>5961</v>
      </c>
      <c r="C1918" s="1" t="s">
        <v>5962</v>
      </c>
      <c r="D1918" s="2" t="s">
        <v>16</v>
      </c>
      <c r="E1918" s="3" t="n">
        <v>4102</v>
      </c>
      <c r="F1918" s="3" t="n">
        <v>40647</v>
      </c>
      <c r="G1918" s="4" t="n">
        <v>10.09177</v>
      </c>
      <c r="H1918" s="4" t="s">
        <v>17</v>
      </c>
      <c r="I1918" s="5" t="s">
        <v>5963</v>
      </c>
      <c r="J1918" s="4" t="n">
        <v>652.31</v>
      </c>
      <c r="K1918" s="4" t="n">
        <v>489.7</v>
      </c>
      <c r="L1918" s="2" t="s">
        <v>17</v>
      </c>
      <c r="M1918" s="1" t="s">
        <v>19</v>
      </c>
    </row>
    <row r="1919" customFormat="false" ht="12.75" hidden="false" customHeight="false" outlineLevel="0" collapsed="false">
      <c r="A1919" s="1" t="n">
        <v>34251</v>
      </c>
      <c r="B1919" s="13" t="s">
        <v>5964</v>
      </c>
      <c r="C1919" s="1" t="s">
        <v>5965</v>
      </c>
      <c r="D1919" s="2" t="s">
        <v>16</v>
      </c>
      <c r="E1919" s="3" t="n">
        <v>401</v>
      </c>
      <c r="F1919" s="3" t="n">
        <v>4013</v>
      </c>
      <c r="G1919" s="4" t="n">
        <v>9.992524</v>
      </c>
      <c r="H1919" s="4" t="s">
        <v>17</v>
      </c>
      <c r="I1919" s="5" t="s">
        <v>5966</v>
      </c>
      <c r="J1919" s="4" t="n">
        <v>261.85</v>
      </c>
      <c r="K1919" s="4" t="n">
        <v>89.9</v>
      </c>
      <c r="L1919" s="2" t="s">
        <v>17</v>
      </c>
      <c r="M1919" s="1" t="s">
        <v>19</v>
      </c>
    </row>
    <row r="1920" customFormat="false" ht="12.75" hidden="false" customHeight="false" outlineLevel="0" collapsed="false">
      <c r="A1920" s="1" t="n">
        <v>34270</v>
      </c>
      <c r="B1920" s="13" t="s">
        <v>5967</v>
      </c>
      <c r="C1920" s="1" t="s">
        <v>5968</v>
      </c>
      <c r="D1920" s="2" t="s">
        <v>27</v>
      </c>
      <c r="E1920" s="3" t="n">
        <v>486</v>
      </c>
      <c r="F1920" s="3" t="n">
        <v>7066</v>
      </c>
      <c r="G1920" s="4" t="n">
        <v>6.878007</v>
      </c>
      <c r="H1920" s="4" t="s">
        <v>17</v>
      </c>
      <c r="I1920" s="5" t="s">
        <v>5969</v>
      </c>
      <c r="J1920" s="4" t="n">
        <v>383.42</v>
      </c>
      <c r="K1920" s="4" t="n">
        <v>88.5</v>
      </c>
      <c r="L1920" s="2" t="s">
        <v>17</v>
      </c>
      <c r="M1920" s="1" t="s">
        <v>55</v>
      </c>
    </row>
    <row r="1921" customFormat="false" ht="12.75" hidden="false" customHeight="false" outlineLevel="0" collapsed="false">
      <c r="A1921" s="1" t="n">
        <v>34280</v>
      </c>
      <c r="B1921" s="13" t="s">
        <v>4455</v>
      </c>
      <c r="C1921" s="1" t="s">
        <v>5970</v>
      </c>
      <c r="D1921" s="2" t="s">
        <v>16</v>
      </c>
      <c r="E1921" s="3" t="n">
        <v>1990</v>
      </c>
      <c r="F1921" s="3" t="n">
        <v>14077</v>
      </c>
      <c r="G1921" s="4" t="n">
        <v>14.13653</v>
      </c>
      <c r="H1921" s="4" t="s">
        <v>17</v>
      </c>
      <c r="I1921" s="5" t="s">
        <v>5971</v>
      </c>
      <c r="J1921" s="4" t="n">
        <v>552.67</v>
      </c>
      <c r="K1921" s="4" t="n">
        <v>294.7</v>
      </c>
      <c r="L1921" s="2" t="s">
        <v>17</v>
      </c>
      <c r="M1921" s="1" t="s">
        <v>19</v>
      </c>
    </row>
    <row r="1922" customFormat="false" ht="12.75" hidden="false" customHeight="false" outlineLevel="0" collapsed="false">
      <c r="A1922" s="1" t="n">
        <v>34290</v>
      </c>
      <c r="B1922" s="13" t="s">
        <v>5972</v>
      </c>
      <c r="C1922" s="1" t="s">
        <v>5973</v>
      </c>
      <c r="D1922" s="2" t="s">
        <v>16</v>
      </c>
      <c r="E1922" s="3" t="n">
        <v>717</v>
      </c>
      <c r="F1922" s="3" t="n">
        <v>4739</v>
      </c>
      <c r="G1922" s="4" t="n">
        <v>15.12977</v>
      </c>
      <c r="H1922" s="4" t="s">
        <v>17</v>
      </c>
      <c r="I1922" s="5" t="s">
        <v>5974</v>
      </c>
      <c r="J1922" s="4" t="n">
        <v>264.11</v>
      </c>
      <c r="K1922" s="4" t="n">
        <v>156.1</v>
      </c>
      <c r="L1922" s="2" t="s">
        <v>17</v>
      </c>
      <c r="M1922" s="1" t="s">
        <v>19</v>
      </c>
    </row>
    <row r="1923" customFormat="false" ht="12.75" hidden="false" customHeight="false" outlineLevel="0" collapsed="false">
      <c r="A1923" s="1" t="n">
        <v>34300</v>
      </c>
      <c r="B1923" s="13" t="s">
        <v>5975</v>
      </c>
      <c r="C1923" s="1" t="s">
        <v>5976</v>
      </c>
      <c r="D1923" s="2" t="s">
        <v>27</v>
      </c>
      <c r="E1923" s="3" t="n">
        <v>1317</v>
      </c>
      <c r="F1923" s="3" t="n">
        <v>8152</v>
      </c>
      <c r="G1923" s="4" t="n">
        <v>16.15554</v>
      </c>
      <c r="H1923" s="4" t="s">
        <v>17</v>
      </c>
      <c r="I1923" s="5" t="s">
        <v>5977</v>
      </c>
      <c r="J1923" s="4" t="n">
        <v>816.22</v>
      </c>
      <c r="K1923" s="4" t="n">
        <v>71.7</v>
      </c>
      <c r="L1923" s="2" t="s">
        <v>17</v>
      </c>
      <c r="M1923" s="1" t="s">
        <v>55</v>
      </c>
    </row>
    <row r="1924" customFormat="false" ht="12.75" hidden="false" customHeight="false" outlineLevel="0" collapsed="false">
      <c r="A1924" s="1" t="n">
        <v>34310</v>
      </c>
      <c r="B1924" s="13" t="s">
        <v>5978</v>
      </c>
      <c r="C1924" s="1" t="s">
        <v>5979</v>
      </c>
      <c r="D1924" s="2" t="s">
        <v>16</v>
      </c>
      <c r="E1924" s="3" t="n">
        <v>3540</v>
      </c>
      <c r="F1924" s="3" t="n">
        <v>31612</v>
      </c>
      <c r="G1924" s="4" t="n">
        <v>11.19828</v>
      </c>
      <c r="H1924" s="4" t="s">
        <v>17</v>
      </c>
      <c r="I1924" s="5" t="n">
        <v>267587</v>
      </c>
      <c r="J1924" s="4" t="n">
        <v>285.98</v>
      </c>
      <c r="K1924" s="4" t="n">
        <v>935.7</v>
      </c>
      <c r="L1924" s="2" t="s">
        <v>17</v>
      </c>
      <c r="M1924" s="1" t="s">
        <v>19</v>
      </c>
    </row>
    <row r="1925" customFormat="false" ht="12.75" hidden="false" customHeight="false" outlineLevel="0" collapsed="false">
      <c r="A1925" s="1" t="n">
        <v>34320</v>
      </c>
      <c r="B1925" s="13" t="s">
        <v>5980</v>
      </c>
      <c r="C1925" s="1" t="s">
        <v>5981</v>
      </c>
      <c r="D1925" s="2" t="s">
        <v>16</v>
      </c>
      <c r="E1925" s="3" t="n">
        <v>871</v>
      </c>
      <c r="F1925" s="3" t="n">
        <v>7631</v>
      </c>
      <c r="G1925" s="4" t="n">
        <v>11.41397</v>
      </c>
      <c r="H1925" s="4" t="s">
        <v>17</v>
      </c>
      <c r="I1925" s="5" t="s">
        <v>5982</v>
      </c>
      <c r="J1925" s="4" t="n">
        <v>505.34</v>
      </c>
      <c r="K1925" s="4" t="n">
        <v>111.9</v>
      </c>
      <c r="L1925" s="2" t="s">
        <v>17</v>
      </c>
      <c r="M1925" s="1" t="s">
        <v>19</v>
      </c>
    </row>
    <row r="1926" customFormat="false" ht="12.75" hidden="false" customHeight="false" outlineLevel="0" collapsed="false">
      <c r="A1926" s="1" t="n">
        <v>34330</v>
      </c>
      <c r="B1926" s="13" t="s">
        <v>5983</v>
      </c>
      <c r="C1926" s="1" t="s">
        <v>5984</v>
      </c>
      <c r="D1926" s="2" t="s">
        <v>16</v>
      </c>
      <c r="E1926" s="3" t="n">
        <v>5144</v>
      </c>
      <c r="F1926" s="3" t="n">
        <v>36439</v>
      </c>
      <c r="G1926" s="4" t="n">
        <v>14.11674</v>
      </c>
      <c r="H1926" s="4" t="s">
        <v>17</v>
      </c>
      <c r="I1926" s="5" t="s">
        <v>5985</v>
      </c>
      <c r="J1926" s="4" t="n">
        <v>408.15</v>
      </c>
      <c r="K1926" s="4" t="n">
        <v>859.2</v>
      </c>
      <c r="L1926" s="2" t="s">
        <v>17</v>
      </c>
      <c r="M1926" s="1" t="s">
        <v>19</v>
      </c>
    </row>
    <row r="1927" customFormat="false" ht="12.75" hidden="false" customHeight="false" outlineLevel="0" collapsed="false">
      <c r="A1927" s="1" t="n">
        <v>34340</v>
      </c>
      <c r="B1927" s="13" t="s">
        <v>2162</v>
      </c>
      <c r="C1927" s="1" t="s">
        <v>5986</v>
      </c>
      <c r="D1927" s="2" t="s">
        <v>16</v>
      </c>
      <c r="E1927" s="3" t="n">
        <v>1002</v>
      </c>
      <c r="F1927" s="3" t="n">
        <v>7467</v>
      </c>
      <c r="G1927" s="4" t="n">
        <v>13.41904</v>
      </c>
      <c r="H1927" s="4" t="s">
        <v>17</v>
      </c>
      <c r="I1927" s="5" t="s">
        <v>5987</v>
      </c>
      <c r="J1927" s="4" t="n">
        <v>491.68</v>
      </c>
      <c r="K1927" s="4" t="n">
        <v>123.3</v>
      </c>
      <c r="L1927" s="2" t="s">
        <v>17</v>
      </c>
      <c r="M1927" s="1" t="s">
        <v>19</v>
      </c>
    </row>
    <row r="1928" customFormat="false" ht="12.75" hidden="false" customHeight="false" outlineLevel="0" collapsed="false">
      <c r="A1928" s="1" t="n">
        <v>34350</v>
      </c>
      <c r="B1928" s="13" t="s">
        <v>5988</v>
      </c>
      <c r="C1928" s="1" t="s">
        <v>5989</v>
      </c>
      <c r="D1928" s="2" t="s">
        <v>16</v>
      </c>
      <c r="E1928" s="3" t="n">
        <v>5376</v>
      </c>
      <c r="F1928" s="3" t="n">
        <v>30001</v>
      </c>
      <c r="G1928" s="4" t="n">
        <v>17.9194</v>
      </c>
      <c r="H1928" s="4" t="s">
        <v>28</v>
      </c>
      <c r="I1928" s="5" t="s">
        <v>5990</v>
      </c>
      <c r="J1928" s="4" t="n">
        <v>356.03</v>
      </c>
      <c r="K1928" s="4" t="n">
        <v>578.8</v>
      </c>
      <c r="L1928" s="2" t="s">
        <v>17</v>
      </c>
      <c r="M1928" s="1" t="s">
        <v>19</v>
      </c>
    </row>
    <row r="1929" customFormat="false" ht="12.75" hidden="false" customHeight="false" outlineLevel="0" collapsed="false">
      <c r="A1929" s="1" t="n">
        <v>34360</v>
      </c>
      <c r="B1929" s="13" t="s">
        <v>5991</v>
      </c>
      <c r="C1929" s="1" t="s">
        <v>5992</v>
      </c>
      <c r="D1929" s="2" t="s">
        <v>16</v>
      </c>
      <c r="E1929" s="3" t="n">
        <v>204</v>
      </c>
      <c r="F1929" s="3" t="n">
        <v>2043</v>
      </c>
      <c r="G1929" s="4" t="n">
        <v>9.985315</v>
      </c>
      <c r="H1929" s="4" t="s">
        <v>17</v>
      </c>
      <c r="I1929" s="5" t="s">
        <v>5993</v>
      </c>
      <c r="J1929" s="4" t="n">
        <v>340.44</v>
      </c>
      <c r="K1929" s="4" t="n">
        <v>35.8</v>
      </c>
      <c r="L1929" s="2" t="s">
        <v>17</v>
      </c>
      <c r="M1929" s="1" t="s">
        <v>19</v>
      </c>
    </row>
    <row r="1930" customFormat="false" ht="12.75" hidden="false" customHeight="false" outlineLevel="0" collapsed="false">
      <c r="A1930" s="1" t="n">
        <v>34370</v>
      </c>
      <c r="B1930" s="13" t="s">
        <v>5994</v>
      </c>
      <c r="C1930" s="1" t="s">
        <v>5995</v>
      </c>
      <c r="D1930" s="2" t="s">
        <v>27</v>
      </c>
      <c r="E1930" s="3" t="n">
        <v>104</v>
      </c>
      <c r="F1930" s="3" t="n">
        <v>1639</v>
      </c>
      <c r="G1930" s="4" t="n">
        <v>6.345333</v>
      </c>
      <c r="H1930" s="4" t="s">
        <v>17</v>
      </c>
      <c r="I1930" s="5" t="s">
        <v>5996</v>
      </c>
      <c r="J1930" s="4" t="n">
        <v>292.08</v>
      </c>
      <c r="K1930" s="4" t="n">
        <v>30.3</v>
      </c>
      <c r="L1930" s="2" t="s">
        <v>17</v>
      </c>
      <c r="M1930" s="1" t="s">
        <v>55</v>
      </c>
    </row>
    <row r="1931" customFormat="false" ht="12.75" hidden="false" customHeight="false" outlineLevel="0" collapsed="false">
      <c r="A1931" s="1" t="n">
        <v>34380</v>
      </c>
      <c r="B1931" s="13" t="s">
        <v>5997</v>
      </c>
      <c r="C1931" s="1" t="s">
        <v>5998</v>
      </c>
      <c r="D1931" s="2" t="s">
        <v>27</v>
      </c>
      <c r="E1931" s="3" t="n">
        <v>692</v>
      </c>
      <c r="F1931" s="3" t="n">
        <v>7057</v>
      </c>
      <c r="G1931" s="4" t="n">
        <v>9.805866</v>
      </c>
      <c r="H1931" s="4" t="s">
        <v>17</v>
      </c>
      <c r="I1931" s="5" t="n">
        <v>59916</v>
      </c>
      <c r="J1931" s="4" t="n">
        <v>531.57</v>
      </c>
      <c r="K1931" s="4" t="n">
        <v>112.7</v>
      </c>
      <c r="L1931" s="2" t="s">
        <v>17</v>
      </c>
      <c r="M1931" s="1" t="s">
        <v>55</v>
      </c>
    </row>
    <row r="1932" customFormat="false" ht="12.75" hidden="false" customHeight="false" outlineLevel="0" collapsed="false">
      <c r="A1932" s="1" t="n">
        <v>34390</v>
      </c>
      <c r="B1932" s="13" t="s">
        <v>5999</v>
      </c>
      <c r="C1932" s="1" t="s">
        <v>6000</v>
      </c>
      <c r="D1932" s="2" t="s">
        <v>27</v>
      </c>
      <c r="E1932" s="3" t="n">
        <v>363</v>
      </c>
      <c r="F1932" s="3" t="n">
        <v>2600</v>
      </c>
      <c r="G1932" s="4" t="n">
        <v>13.96154</v>
      </c>
      <c r="H1932" s="4" t="s">
        <v>17</v>
      </c>
      <c r="I1932" s="5" t="s">
        <v>6001</v>
      </c>
      <c r="J1932" s="4" t="n">
        <v>265.93</v>
      </c>
      <c r="K1932" s="4" t="n">
        <v>80.3</v>
      </c>
      <c r="L1932" s="2" t="s">
        <v>17</v>
      </c>
      <c r="M1932" s="1" t="s">
        <v>55</v>
      </c>
    </row>
    <row r="1933" customFormat="false" ht="12.75" hidden="false" customHeight="false" outlineLevel="0" collapsed="false">
      <c r="A1933" s="1" t="n">
        <v>34400</v>
      </c>
      <c r="B1933" s="13" t="s">
        <v>6002</v>
      </c>
      <c r="C1933" s="1" t="s">
        <v>6003</v>
      </c>
      <c r="D1933" s="2" t="s">
        <v>16</v>
      </c>
      <c r="E1933" s="3" t="n">
        <v>6329</v>
      </c>
      <c r="F1933" s="3" t="n">
        <v>49058</v>
      </c>
      <c r="G1933" s="4" t="n">
        <v>12.90106</v>
      </c>
      <c r="H1933" s="4" t="s">
        <v>17</v>
      </c>
      <c r="I1933" s="5" t="s">
        <v>6004</v>
      </c>
      <c r="J1933" s="4" t="n">
        <v>645.7</v>
      </c>
      <c r="K1933" s="4" t="n">
        <v>756.4</v>
      </c>
      <c r="L1933" s="2" t="s">
        <v>17</v>
      </c>
      <c r="M1933" s="1" t="s">
        <v>19</v>
      </c>
    </row>
    <row r="1934" customFormat="false" ht="12.75" hidden="false" customHeight="false" outlineLevel="0" collapsed="false">
      <c r="A1934" s="1" t="n">
        <v>34410</v>
      </c>
      <c r="B1934" s="13" t="s">
        <v>6005</v>
      </c>
      <c r="C1934" s="1" t="s">
        <v>6006</v>
      </c>
      <c r="D1934" s="2" t="s">
        <v>27</v>
      </c>
      <c r="E1934" s="3" t="n">
        <v>1063</v>
      </c>
      <c r="F1934" s="3" t="n">
        <v>11954</v>
      </c>
      <c r="G1934" s="4" t="n">
        <v>8.892421</v>
      </c>
      <c r="H1934" s="4" t="s">
        <v>17</v>
      </c>
      <c r="I1934" s="5" t="s">
        <v>6007</v>
      </c>
      <c r="J1934" s="4" t="n">
        <v>724.09</v>
      </c>
      <c r="K1934" s="4" t="n">
        <v>75.5</v>
      </c>
      <c r="L1934" s="2" t="s">
        <v>17</v>
      </c>
      <c r="M1934" s="1" t="s">
        <v>55</v>
      </c>
    </row>
    <row r="1935" customFormat="false" ht="12.75" hidden="false" customHeight="false" outlineLevel="0" collapsed="false">
      <c r="A1935" s="1" t="n">
        <v>34420</v>
      </c>
      <c r="B1935" s="13" t="s">
        <v>6008</v>
      </c>
      <c r="C1935" s="1" t="s">
        <v>6009</v>
      </c>
      <c r="D1935" s="2" t="s">
        <v>27</v>
      </c>
      <c r="E1935" s="3" t="n">
        <v>1855</v>
      </c>
      <c r="F1935" s="3" t="n">
        <v>11871</v>
      </c>
      <c r="G1935" s="4" t="n">
        <v>15.62632</v>
      </c>
      <c r="H1935" s="4" t="s">
        <v>17</v>
      </c>
      <c r="I1935" s="5" t="s">
        <v>6010</v>
      </c>
      <c r="J1935" s="4" t="n">
        <v>594.99</v>
      </c>
      <c r="K1935" s="4" t="n">
        <v>192.7</v>
      </c>
      <c r="L1935" s="2" t="s">
        <v>17</v>
      </c>
      <c r="M1935" s="1" t="s">
        <v>55</v>
      </c>
    </row>
    <row r="1936" customFormat="false" ht="12.75" hidden="false" customHeight="false" outlineLevel="0" collapsed="false">
      <c r="A1936" s="1" t="n">
        <v>34430</v>
      </c>
      <c r="B1936" s="13" t="s">
        <v>6011</v>
      </c>
      <c r="C1936" s="1" t="s">
        <v>6012</v>
      </c>
      <c r="D1936" s="2" t="s">
        <v>16</v>
      </c>
      <c r="E1936" s="3" t="n">
        <v>1250</v>
      </c>
      <c r="F1936" s="3" t="n">
        <v>11809</v>
      </c>
      <c r="G1936" s="4" t="n">
        <v>10.58515</v>
      </c>
      <c r="H1936" s="4" t="s">
        <v>17</v>
      </c>
      <c r="I1936" s="5" t="s">
        <v>6013</v>
      </c>
      <c r="J1936" s="4" t="n">
        <v>553.69</v>
      </c>
      <c r="K1936" s="4" t="n">
        <v>106.6</v>
      </c>
      <c r="L1936" s="2" t="s">
        <v>17</v>
      </c>
      <c r="M1936" s="1" t="s">
        <v>19</v>
      </c>
    </row>
    <row r="1937" customFormat="false" ht="12.75" hidden="false" customHeight="false" outlineLevel="0" collapsed="false">
      <c r="A1937" s="1" t="n">
        <v>34440</v>
      </c>
      <c r="B1937" s="13" t="s">
        <v>6014</v>
      </c>
      <c r="C1937" s="1" t="s">
        <v>6015</v>
      </c>
      <c r="D1937" s="2" t="s">
        <v>16</v>
      </c>
      <c r="E1937" s="3" t="n">
        <v>2755</v>
      </c>
      <c r="F1937" s="3" t="n">
        <v>24619</v>
      </c>
      <c r="G1937" s="4" t="n">
        <v>11.19054</v>
      </c>
      <c r="H1937" s="4" t="s">
        <v>17</v>
      </c>
      <c r="I1937" s="5" t="s">
        <v>6016</v>
      </c>
      <c r="J1937" s="4" t="n">
        <v>373.07</v>
      </c>
      <c r="K1937" s="4" t="n">
        <v>286.1</v>
      </c>
      <c r="L1937" s="2" t="s">
        <v>17</v>
      </c>
      <c r="M1937" s="1" t="s">
        <v>19</v>
      </c>
    </row>
    <row r="1938" customFormat="false" ht="12.75" hidden="false" customHeight="false" outlineLevel="0" collapsed="false">
      <c r="A1938" s="1" t="n">
        <v>34450</v>
      </c>
      <c r="B1938" s="13" t="s">
        <v>6017</v>
      </c>
      <c r="C1938" s="1" t="s">
        <v>6018</v>
      </c>
      <c r="D1938" s="2" t="s">
        <v>27</v>
      </c>
      <c r="E1938" s="3" t="n">
        <v>421</v>
      </c>
      <c r="F1938" s="3" t="n">
        <v>4815</v>
      </c>
      <c r="G1938" s="4" t="n">
        <v>8.74351</v>
      </c>
      <c r="H1938" s="4" t="s">
        <v>17</v>
      </c>
      <c r="I1938" s="5" t="s">
        <v>6019</v>
      </c>
      <c r="J1938" s="4" t="n">
        <v>353.06</v>
      </c>
      <c r="K1938" s="4" t="n">
        <v>69.9</v>
      </c>
      <c r="L1938" s="2" t="s">
        <v>17</v>
      </c>
      <c r="M1938" s="1" t="s">
        <v>55</v>
      </c>
    </row>
    <row r="1939" customFormat="false" ht="12.75" hidden="false" customHeight="false" outlineLevel="0" collapsed="false">
      <c r="A1939" s="1" t="n">
        <v>34460</v>
      </c>
      <c r="B1939" s="13" t="s">
        <v>6020</v>
      </c>
      <c r="C1939" s="1" t="s">
        <v>6021</v>
      </c>
      <c r="D1939" s="2" t="s">
        <v>16</v>
      </c>
      <c r="E1939" s="3" t="n">
        <v>448</v>
      </c>
      <c r="F1939" s="3" t="n">
        <v>3475</v>
      </c>
      <c r="G1939" s="4" t="n">
        <v>12.89209</v>
      </c>
      <c r="H1939" s="4" t="s">
        <v>17</v>
      </c>
      <c r="I1939" s="5" t="s">
        <v>6022</v>
      </c>
      <c r="J1939" s="4" t="n">
        <v>390.74</v>
      </c>
      <c r="K1939" s="4" t="n">
        <v>120.2</v>
      </c>
      <c r="L1939" s="2" t="s">
        <v>17</v>
      </c>
      <c r="M1939" s="1" t="s">
        <v>19</v>
      </c>
    </row>
    <row r="1940" customFormat="false" ht="12.75" hidden="false" customHeight="false" outlineLevel="0" collapsed="false">
      <c r="A1940" s="1" t="n">
        <v>34470</v>
      </c>
      <c r="B1940" s="13" t="s">
        <v>6023</v>
      </c>
      <c r="C1940" s="1" t="s">
        <v>6024</v>
      </c>
      <c r="D1940" s="2" t="s">
        <v>27</v>
      </c>
      <c r="E1940" s="3" t="n">
        <v>68</v>
      </c>
      <c r="F1940" s="3" t="n">
        <v>889</v>
      </c>
      <c r="G1940" s="4" t="n">
        <v>7.649044</v>
      </c>
      <c r="H1940" s="4" t="s">
        <v>17</v>
      </c>
      <c r="I1940" s="5" t="s">
        <v>6025</v>
      </c>
      <c r="J1940" s="4" t="n">
        <v>612.7</v>
      </c>
      <c r="K1940" s="4" t="n">
        <v>9.5</v>
      </c>
      <c r="L1940" s="2" t="s">
        <v>17</v>
      </c>
      <c r="M1940" s="1" t="s">
        <v>55</v>
      </c>
    </row>
    <row r="1941" customFormat="false" ht="12.75" hidden="false" customHeight="false" outlineLevel="0" collapsed="false">
      <c r="A1941" s="1" t="n">
        <v>34480</v>
      </c>
      <c r="B1941" s="13" t="s">
        <v>6026</v>
      </c>
      <c r="C1941" s="1" t="s">
        <v>6027</v>
      </c>
      <c r="D1941" s="2" t="s">
        <v>16</v>
      </c>
      <c r="E1941" s="3" t="n">
        <v>3142</v>
      </c>
      <c r="F1941" s="3" t="n">
        <v>21691</v>
      </c>
      <c r="G1941" s="4" t="n">
        <v>14.48527</v>
      </c>
      <c r="H1941" s="4" t="s">
        <v>17</v>
      </c>
      <c r="I1941" s="5" t="s">
        <v>6028</v>
      </c>
      <c r="J1941" s="4" t="n">
        <v>573.83</v>
      </c>
      <c r="K1941" s="4" t="n">
        <v>277.8</v>
      </c>
      <c r="L1941" s="2" t="s">
        <v>17</v>
      </c>
      <c r="M1941" s="1" t="s">
        <v>19</v>
      </c>
    </row>
    <row r="1942" customFormat="false" ht="12.75" hidden="false" customHeight="false" outlineLevel="0" collapsed="false">
      <c r="A1942" s="1" t="n">
        <v>34490</v>
      </c>
      <c r="B1942" s="13" t="s">
        <v>6029</v>
      </c>
      <c r="C1942" s="1" t="s">
        <v>6030</v>
      </c>
      <c r="D1942" s="2" t="s">
        <v>27</v>
      </c>
      <c r="E1942" s="3" t="n">
        <v>412</v>
      </c>
      <c r="F1942" s="3" t="n">
        <v>5924</v>
      </c>
      <c r="G1942" s="4" t="n">
        <v>6.95476</v>
      </c>
      <c r="H1942" s="4" t="s">
        <v>17</v>
      </c>
      <c r="I1942" s="5" t="s">
        <v>6031</v>
      </c>
      <c r="J1942" s="4" t="n">
        <v>490.75</v>
      </c>
      <c r="K1942" s="4" t="n">
        <v>82.1</v>
      </c>
      <c r="L1942" s="2" t="s">
        <v>17</v>
      </c>
      <c r="M1942" s="1" t="s">
        <v>55</v>
      </c>
    </row>
    <row r="1943" customFormat="false" ht="12.75" hidden="false" customHeight="false" outlineLevel="0" collapsed="false">
      <c r="A1943" s="1" t="n">
        <v>34500</v>
      </c>
      <c r="B1943" s="13" t="s">
        <v>6032</v>
      </c>
      <c r="C1943" s="1" t="s">
        <v>6033</v>
      </c>
      <c r="D1943" s="2" t="s">
        <v>16</v>
      </c>
      <c r="E1943" s="3" t="n">
        <v>2916</v>
      </c>
      <c r="F1943" s="3" t="n">
        <v>20124</v>
      </c>
      <c r="G1943" s="4" t="n">
        <v>14.49016</v>
      </c>
      <c r="H1943" s="4" t="s">
        <v>17</v>
      </c>
      <c r="I1943" s="5" t="s">
        <v>6034</v>
      </c>
      <c r="J1943" s="4" t="n">
        <v>791.3</v>
      </c>
      <c r="K1943" s="4" t="n">
        <v>213.4</v>
      </c>
      <c r="L1943" s="2" t="s">
        <v>17</v>
      </c>
      <c r="M1943" s="1" t="s">
        <v>19</v>
      </c>
    </row>
    <row r="1944" customFormat="false" ht="12.75" hidden="false" customHeight="false" outlineLevel="0" collapsed="false">
      <c r="A1944" s="1" t="n">
        <v>34510</v>
      </c>
      <c r="B1944" s="13" t="s">
        <v>6035</v>
      </c>
      <c r="C1944" s="1" t="s">
        <v>6036</v>
      </c>
      <c r="D1944" s="2" t="s">
        <v>16</v>
      </c>
      <c r="E1944" s="3" t="n">
        <v>235</v>
      </c>
      <c r="F1944" s="3" t="n">
        <v>2198</v>
      </c>
      <c r="G1944" s="4" t="n">
        <v>10.69154</v>
      </c>
      <c r="H1944" s="4" t="s">
        <v>17</v>
      </c>
      <c r="I1944" s="5" t="s">
        <v>6037</v>
      </c>
      <c r="J1944" s="4" t="n">
        <v>470.71</v>
      </c>
      <c r="K1944" s="4" t="n">
        <v>21.6</v>
      </c>
      <c r="L1944" s="2" t="s">
        <v>17</v>
      </c>
      <c r="M1944" s="1" t="s">
        <v>19</v>
      </c>
    </row>
    <row r="1945" customFormat="false" ht="12.75" hidden="false" customHeight="false" outlineLevel="0" collapsed="false">
      <c r="A1945" s="1" t="n">
        <v>34520</v>
      </c>
      <c r="B1945" s="13" t="s">
        <v>6038</v>
      </c>
      <c r="C1945" s="1" t="s">
        <v>6039</v>
      </c>
      <c r="D1945" s="2" t="s">
        <v>27</v>
      </c>
      <c r="E1945" s="3" t="n">
        <v>1226</v>
      </c>
      <c r="F1945" s="3" t="n">
        <v>11259</v>
      </c>
      <c r="G1945" s="4" t="n">
        <v>10.88907</v>
      </c>
      <c r="H1945" s="4" t="s">
        <v>17</v>
      </c>
      <c r="I1945" s="5" t="s">
        <v>6040</v>
      </c>
      <c r="J1945" s="4" t="n">
        <v>254.96</v>
      </c>
      <c r="K1945" s="4" t="n">
        <v>227</v>
      </c>
      <c r="L1945" s="2" t="s">
        <v>17</v>
      </c>
      <c r="M1945" s="1" t="s">
        <v>55</v>
      </c>
    </row>
    <row r="1946" customFormat="false" ht="12.75" hidden="false" customHeight="false" outlineLevel="0" collapsed="false">
      <c r="A1946" s="1" t="n">
        <v>34530</v>
      </c>
      <c r="B1946" s="13" t="s">
        <v>6041</v>
      </c>
      <c r="C1946" s="1" t="s">
        <v>6042</v>
      </c>
      <c r="D1946" s="2" t="s">
        <v>27</v>
      </c>
      <c r="E1946" s="3" t="n">
        <v>1839</v>
      </c>
      <c r="F1946" s="3" t="n">
        <v>13028</v>
      </c>
      <c r="G1946" s="4" t="n">
        <v>14.11575</v>
      </c>
      <c r="H1946" s="4" t="s">
        <v>17</v>
      </c>
      <c r="I1946" s="5" t="s">
        <v>6043</v>
      </c>
      <c r="J1946" s="4" t="n">
        <v>400.59</v>
      </c>
      <c r="K1946" s="4" t="n">
        <v>148.5</v>
      </c>
      <c r="L1946" s="2" t="s">
        <v>17</v>
      </c>
      <c r="M1946" s="1" t="s">
        <v>55</v>
      </c>
    </row>
    <row r="1947" customFormat="false" ht="12.75" hidden="false" customHeight="false" outlineLevel="0" collapsed="false">
      <c r="A1947" s="1" t="n">
        <v>34540</v>
      </c>
      <c r="B1947" s="13" t="s">
        <v>6044</v>
      </c>
      <c r="C1947" s="1" t="s">
        <v>6045</v>
      </c>
      <c r="D1947" s="2" t="s">
        <v>16</v>
      </c>
      <c r="E1947" s="3" t="n">
        <v>1883</v>
      </c>
      <c r="F1947" s="3" t="n">
        <v>11843</v>
      </c>
      <c r="G1947" s="4" t="n">
        <v>15.89969</v>
      </c>
      <c r="H1947" s="4" t="s">
        <v>17</v>
      </c>
      <c r="I1947" s="5" t="s">
        <v>6046</v>
      </c>
      <c r="J1947" s="4" t="n">
        <v>297.94</v>
      </c>
      <c r="K1947" s="4" t="n">
        <v>262.7</v>
      </c>
      <c r="L1947" s="2" t="s">
        <v>17</v>
      </c>
      <c r="M1947" s="1" t="s">
        <v>19</v>
      </c>
    </row>
    <row r="1948" customFormat="false" ht="12.75" hidden="false" customHeight="false" outlineLevel="0" collapsed="false">
      <c r="A1948" s="1" t="n">
        <v>34550</v>
      </c>
      <c r="B1948" s="13" t="s">
        <v>6047</v>
      </c>
      <c r="C1948" s="1" t="s">
        <v>6048</v>
      </c>
      <c r="D1948" s="2" t="s">
        <v>27</v>
      </c>
      <c r="E1948" s="3" t="n">
        <v>1177</v>
      </c>
      <c r="F1948" s="3" t="n">
        <v>8014</v>
      </c>
      <c r="G1948" s="4" t="n">
        <v>14.6868</v>
      </c>
      <c r="H1948" s="4" t="s">
        <v>17</v>
      </c>
      <c r="I1948" s="5" t="s">
        <v>6049</v>
      </c>
      <c r="J1948" s="4" t="n">
        <v>440.61</v>
      </c>
      <c r="K1948" s="4" t="n">
        <v>102.1</v>
      </c>
      <c r="L1948" s="2" t="s">
        <v>17</v>
      </c>
      <c r="M1948" s="1" t="s">
        <v>55</v>
      </c>
    </row>
    <row r="1949" customFormat="false" ht="12.75" hidden="false" customHeight="false" outlineLevel="0" collapsed="false">
      <c r="A1949" s="1" t="n">
        <v>34560</v>
      </c>
      <c r="B1949" s="13" t="s">
        <v>6050</v>
      </c>
      <c r="C1949" s="1" t="s">
        <v>6051</v>
      </c>
      <c r="D1949" s="2" t="s">
        <v>27</v>
      </c>
      <c r="E1949" s="3" t="n">
        <v>681</v>
      </c>
      <c r="F1949" s="3" t="n">
        <v>9812</v>
      </c>
      <c r="G1949" s="4" t="n">
        <v>6.940481</v>
      </c>
      <c r="H1949" s="4" t="s">
        <v>17</v>
      </c>
      <c r="I1949" s="5" t="s">
        <v>6052</v>
      </c>
      <c r="J1949" s="4" t="n">
        <v>515.56</v>
      </c>
      <c r="K1949" s="4" t="n">
        <v>65.8</v>
      </c>
      <c r="L1949" s="2" t="s">
        <v>17</v>
      </c>
      <c r="M1949" s="1" t="s">
        <v>55</v>
      </c>
    </row>
    <row r="1950" customFormat="false" ht="12.75" hidden="false" customHeight="false" outlineLevel="0" collapsed="false">
      <c r="A1950" s="1" t="n">
        <v>34570</v>
      </c>
      <c r="B1950" s="13" t="s">
        <v>6053</v>
      </c>
      <c r="C1950" s="1" t="s">
        <v>6054</v>
      </c>
      <c r="D1950" s="2" t="s">
        <v>16</v>
      </c>
      <c r="E1950" s="3" t="n">
        <v>544</v>
      </c>
      <c r="F1950" s="3" t="n">
        <v>3989</v>
      </c>
      <c r="G1950" s="4" t="n">
        <v>13.6375</v>
      </c>
      <c r="H1950" s="4" t="s">
        <v>17</v>
      </c>
      <c r="I1950" s="5" t="s">
        <v>6055</v>
      </c>
      <c r="J1950" s="4" t="n">
        <v>449.57</v>
      </c>
      <c r="K1950" s="4" t="n">
        <v>46.2</v>
      </c>
      <c r="L1950" s="2" t="s">
        <v>17</v>
      </c>
      <c r="M1950" s="1" t="s">
        <v>19</v>
      </c>
    </row>
    <row r="1951" customFormat="false" ht="12.75" hidden="false" customHeight="false" outlineLevel="0" collapsed="false">
      <c r="A1951" s="1" t="n">
        <v>34580</v>
      </c>
      <c r="B1951" s="13" t="s">
        <v>6056</v>
      </c>
      <c r="C1951" s="1" t="s">
        <v>6057</v>
      </c>
      <c r="D1951" s="2" t="s">
        <v>27</v>
      </c>
      <c r="E1951" s="3" t="n">
        <v>586</v>
      </c>
      <c r="F1951" s="3" t="n">
        <v>5345</v>
      </c>
      <c r="G1951" s="4" t="n">
        <v>10.96352</v>
      </c>
      <c r="H1951" s="4" t="s">
        <v>17</v>
      </c>
      <c r="I1951" s="5" t="s">
        <v>6058</v>
      </c>
      <c r="J1951" s="4" t="n">
        <v>461.22</v>
      </c>
      <c r="K1951" s="4" t="n">
        <v>53.1</v>
      </c>
      <c r="L1951" s="2" t="s">
        <v>17</v>
      </c>
      <c r="M1951" s="1" t="s">
        <v>55</v>
      </c>
    </row>
    <row r="1952" customFormat="false" ht="12.75" hidden="false" customHeight="false" outlineLevel="0" collapsed="false">
      <c r="A1952" s="1" t="n">
        <v>34590</v>
      </c>
      <c r="B1952" s="13" t="s">
        <v>6059</v>
      </c>
      <c r="C1952" s="1" t="s">
        <v>6060</v>
      </c>
      <c r="D1952" s="2" t="s">
        <v>16</v>
      </c>
      <c r="E1952" s="3" t="n">
        <v>11900</v>
      </c>
      <c r="F1952" s="3" t="n">
        <v>94780</v>
      </c>
      <c r="G1952" s="4" t="n">
        <v>12.55539</v>
      </c>
      <c r="H1952" s="4" t="s">
        <v>17</v>
      </c>
      <c r="I1952" s="5" t="s">
        <v>6061</v>
      </c>
      <c r="J1952" s="4" t="n">
        <v>523.84</v>
      </c>
      <c r="K1952" s="4" t="n">
        <v>1755.5</v>
      </c>
      <c r="L1952" s="2" t="s">
        <v>17</v>
      </c>
      <c r="M1952" s="1" t="s">
        <v>19</v>
      </c>
    </row>
    <row r="1953" customFormat="false" ht="12.75" hidden="false" customHeight="false" outlineLevel="0" collapsed="false">
      <c r="A1953" s="1" t="n">
        <v>34600</v>
      </c>
      <c r="B1953" s="13" t="s">
        <v>3376</v>
      </c>
      <c r="C1953" s="1" t="s">
        <v>6062</v>
      </c>
      <c r="D1953" s="2" t="s">
        <v>27</v>
      </c>
      <c r="E1953" s="3" t="n">
        <v>454</v>
      </c>
      <c r="F1953" s="3" t="n">
        <v>3185</v>
      </c>
      <c r="G1953" s="4" t="n">
        <v>14.25432</v>
      </c>
      <c r="H1953" s="4" t="s">
        <v>17</v>
      </c>
      <c r="I1953" s="5" t="s">
        <v>6063</v>
      </c>
      <c r="J1953" s="4" t="n">
        <v>221.42</v>
      </c>
      <c r="K1953" s="4" t="n">
        <v>70.4</v>
      </c>
      <c r="L1953" s="2" t="s">
        <v>17</v>
      </c>
      <c r="M1953" s="1" t="s">
        <v>55</v>
      </c>
    </row>
    <row r="1954" customFormat="false" ht="12.75" hidden="false" customHeight="false" outlineLevel="0" collapsed="false">
      <c r="A1954" s="1" t="n">
        <v>34610</v>
      </c>
      <c r="B1954" s="13" t="s">
        <v>6064</v>
      </c>
      <c r="C1954" s="1" t="s">
        <v>6065</v>
      </c>
      <c r="D1954" s="2" t="s">
        <v>27</v>
      </c>
      <c r="E1954" s="3" t="n">
        <v>534</v>
      </c>
      <c r="F1954" s="3" t="n">
        <v>4203</v>
      </c>
      <c r="G1954" s="4" t="n">
        <v>12.70521</v>
      </c>
      <c r="H1954" s="4" t="s">
        <v>17</v>
      </c>
      <c r="I1954" s="5" t="s">
        <v>6066</v>
      </c>
      <c r="J1954" s="4" t="n">
        <v>491.76</v>
      </c>
      <c r="K1954" s="4" t="n">
        <v>56.5</v>
      </c>
      <c r="L1954" s="2" t="s">
        <v>17</v>
      </c>
      <c r="M1954" s="1" t="s">
        <v>55</v>
      </c>
    </row>
    <row r="1955" customFormat="false" ht="12.75" hidden="false" customHeight="false" outlineLevel="0" collapsed="false">
      <c r="A1955" s="1" t="n">
        <v>34620</v>
      </c>
      <c r="B1955" s="13" t="s">
        <v>6067</v>
      </c>
      <c r="C1955" s="1" t="s">
        <v>6068</v>
      </c>
      <c r="D1955" s="2" t="s">
        <v>27</v>
      </c>
      <c r="E1955" s="3" t="n">
        <v>1549</v>
      </c>
      <c r="F1955" s="3" t="n">
        <v>19291</v>
      </c>
      <c r="G1955" s="4" t="n">
        <v>8.029651</v>
      </c>
      <c r="H1955" s="4" t="s">
        <v>17</v>
      </c>
      <c r="I1955" s="5" t="s">
        <v>6069</v>
      </c>
      <c r="J1955" s="4" t="n">
        <v>697.84</v>
      </c>
      <c r="K1955" s="4" t="n">
        <v>126.5</v>
      </c>
      <c r="L1955" s="2" t="s">
        <v>17</v>
      </c>
      <c r="M1955" s="1" t="s">
        <v>55</v>
      </c>
    </row>
    <row r="1956" customFormat="false" ht="12.75" hidden="false" customHeight="false" outlineLevel="0" collapsed="false">
      <c r="A1956" s="1" t="n">
        <v>34630</v>
      </c>
      <c r="B1956" s="13" t="s">
        <v>6070</v>
      </c>
      <c r="C1956" s="1" t="s">
        <v>6071</v>
      </c>
      <c r="D1956" s="2" t="s">
        <v>16</v>
      </c>
      <c r="E1956" s="3" t="n">
        <v>2358</v>
      </c>
      <c r="F1956" s="3" t="n">
        <v>19995</v>
      </c>
      <c r="G1956" s="4" t="n">
        <v>11.79295</v>
      </c>
      <c r="H1956" s="4" t="s">
        <v>17</v>
      </c>
      <c r="I1956" s="5" t="s">
        <v>6072</v>
      </c>
      <c r="J1956" s="4" t="n">
        <v>540.41</v>
      </c>
      <c r="K1956" s="4" t="n">
        <v>177.3</v>
      </c>
      <c r="L1956" s="2" t="s">
        <v>17</v>
      </c>
      <c r="M1956" s="1" t="s">
        <v>19</v>
      </c>
    </row>
    <row r="1957" customFormat="false" ht="12.75" hidden="false" customHeight="false" outlineLevel="0" collapsed="false">
      <c r="A1957" s="1" t="n">
        <v>34640</v>
      </c>
      <c r="B1957" s="13" t="s">
        <v>6073</v>
      </c>
      <c r="C1957" s="1" t="s">
        <v>6074</v>
      </c>
      <c r="D1957" s="2" t="s">
        <v>16</v>
      </c>
      <c r="E1957" s="3" t="n">
        <v>5021</v>
      </c>
      <c r="F1957" s="3" t="n">
        <v>36277</v>
      </c>
      <c r="G1957" s="4" t="n">
        <v>13.84073</v>
      </c>
      <c r="H1957" s="4" t="s">
        <v>17</v>
      </c>
      <c r="I1957" s="5" t="s">
        <v>6075</v>
      </c>
      <c r="J1957" s="4" t="n">
        <v>191.53</v>
      </c>
      <c r="K1957" s="4" t="n">
        <v>1058.1</v>
      </c>
      <c r="L1957" s="2" t="s">
        <v>17</v>
      </c>
      <c r="M1957" s="1" t="s">
        <v>19</v>
      </c>
    </row>
    <row r="1958" customFormat="false" ht="12.75" hidden="false" customHeight="false" outlineLevel="0" collapsed="false">
      <c r="A1958" s="1" t="n">
        <v>34650</v>
      </c>
      <c r="B1958" s="13" t="s">
        <v>6076</v>
      </c>
      <c r="C1958" s="1" t="s">
        <v>6077</v>
      </c>
      <c r="D1958" s="2" t="s">
        <v>27</v>
      </c>
      <c r="E1958" s="3" t="n">
        <v>479</v>
      </c>
      <c r="F1958" s="3" t="n">
        <v>4497</v>
      </c>
      <c r="G1958" s="4" t="n">
        <v>10.65155</v>
      </c>
      <c r="H1958" s="4" t="s">
        <v>17</v>
      </c>
      <c r="I1958" s="5" t="s">
        <v>3753</v>
      </c>
      <c r="J1958" s="4" t="n">
        <v>536.59</v>
      </c>
      <c r="K1958" s="4" t="n">
        <v>41.2</v>
      </c>
      <c r="L1958" s="2" t="s">
        <v>17</v>
      </c>
      <c r="M1958" s="1" t="s">
        <v>55</v>
      </c>
    </row>
    <row r="1959" customFormat="false" ht="12.75" hidden="false" customHeight="false" outlineLevel="0" collapsed="false">
      <c r="A1959" s="1" t="n">
        <v>34660</v>
      </c>
      <c r="B1959" s="13" t="s">
        <v>6078</v>
      </c>
      <c r="C1959" s="1" t="s">
        <v>6079</v>
      </c>
      <c r="D1959" s="2" t="s">
        <v>16</v>
      </c>
      <c r="E1959" s="3" t="n">
        <v>2501</v>
      </c>
      <c r="F1959" s="3" t="n">
        <v>18609</v>
      </c>
      <c r="G1959" s="4" t="n">
        <v>13.43973</v>
      </c>
      <c r="H1959" s="4" t="s">
        <v>17</v>
      </c>
      <c r="I1959" s="5" t="s">
        <v>6080</v>
      </c>
      <c r="J1959" s="4" t="n">
        <v>762.74</v>
      </c>
      <c r="K1959" s="4" t="n">
        <v>233.1</v>
      </c>
      <c r="L1959" s="2" t="s">
        <v>17</v>
      </c>
      <c r="M1959" s="1" t="s">
        <v>19</v>
      </c>
    </row>
    <row r="1960" customFormat="false" ht="12.75" hidden="false" customHeight="false" outlineLevel="0" collapsed="false">
      <c r="A1960" s="1" t="n">
        <v>34670</v>
      </c>
      <c r="B1960" s="13" t="s">
        <v>6081</v>
      </c>
      <c r="C1960" s="1" t="s">
        <v>6082</v>
      </c>
      <c r="D1960" s="2" t="s">
        <v>16</v>
      </c>
      <c r="E1960" s="3" t="n">
        <v>1320</v>
      </c>
      <c r="F1960" s="3" t="n">
        <v>15194</v>
      </c>
      <c r="G1960" s="4" t="n">
        <v>8.68764</v>
      </c>
      <c r="H1960" s="4" t="s">
        <v>17</v>
      </c>
      <c r="I1960" s="5" t="s">
        <v>6083</v>
      </c>
      <c r="J1960" s="4" t="n">
        <v>397.96</v>
      </c>
      <c r="K1960" s="4" t="n">
        <v>336.2</v>
      </c>
      <c r="L1960" s="2" t="s">
        <v>17</v>
      </c>
      <c r="M1960" s="1" t="s">
        <v>19</v>
      </c>
    </row>
    <row r="1961" customFormat="false" ht="12.75" hidden="false" customHeight="false" outlineLevel="0" collapsed="false">
      <c r="A1961" s="1" t="n">
        <v>34680</v>
      </c>
      <c r="B1961" s="13" t="s">
        <v>6084</v>
      </c>
      <c r="C1961" s="1" t="s">
        <v>6085</v>
      </c>
      <c r="D1961" s="2" t="s">
        <v>16</v>
      </c>
      <c r="E1961" s="3" t="n">
        <v>188</v>
      </c>
      <c r="F1961" s="3" t="n">
        <v>3027</v>
      </c>
      <c r="G1961" s="4" t="n">
        <v>6.21077</v>
      </c>
      <c r="H1961" s="4" t="s">
        <v>17</v>
      </c>
      <c r="I1961" s="5" t="s">
        <v>6086</v>
      </c>
      <c r="J1961" s="4" t="n">
        <v>336.54</v>
      </c>
      <c r="K1961" s="4" t="n">
        <v>39.1</v>
      </c>
      <c r="L1961" s="2" t="s">
        <v>17</v>
      </c>
      <c r="M1961" s="1" t="s">
        <v>19</v>
      </c>
    </row>
    <row r="1962" customFormat="false" ht="12.75" hidden="false" customHeight="false" outlineLevel="0" collapsed="false">
      <c r="A1962" s="1" t="n">
        <v>34690</v>
      </c>
      <c r="B1962" s="13" t="s">
        <v>6087</v>
      </c>
      <c r="C1962" s="1" t="s">
        <v>6088</v>
      </c>
      <c r="D1962" s="2" t="s">
        <v>27</v>
      </c>
      <c r="E1962" s="3" t="n">
        <v>692</v>
      </c>
      <c r="F1962" s="3" t="n">
        <v>7610</v>
      </c>
      <c r="G1962" s="4" t="n">
        <v>9.093298</v>
      </c>
      <c r="H1962" s="4" t="s">
        <v>17</v>
      </c>
      <c r="I1962" s="5" t="s">
        <v>6089</v>
      </c>
      <c r="J1962" s="4" t="n">
        <v>226.88</v>
      </c>
      <c r="K1962" s="4" t="n">
        <v>179.2</v>
      </c>
      <c r="L1962" s="2" t="s">
        <v>17</v>
      </c>
      <c r="M1962" s="1" t="s">
        <v>55</v>
      </c>
    </row>
    <row r="1963" customFormat="false" ht="12.75" hidden="false" customHeight="false" outlineLevel="0" collapsed="false">
      <c r="A1963" s="1" t="n">
        <v>34700</v>
      </c>
      <c r="B1963" s="13" t="s">
        <v>6090</v>
      </c>
      <c r="C1963" s="1" t="s">
        <v>6091</v>
      </c>
      <c r="D1963" s="2" t="s">
        <v>16</v>
      </c>
      <c r="E1963" s="3" t="n">
        <v>1226</v>
      </c>
      <c r="F1963" s="3" t="n">
        <v>9767</v>
      </c>
      <c r="G1963" s="4" t="n">
        <v>12.55247</v>
      </c>
      <c r="H1963" s="4" t="s">
        <v>17</v>
      </c>
      <c r="I1963" s="5" t="s">
        <v>6092</v>
      </c>
      <c r="J1963" s="4" t="n">
        <v>869.79</v>
      </c>
      <c r="K1963" s="4" t="n">
        <v>60</v>
      </c>
      <c r="L1963" s="2" t="s">
        <v>17</v>
      </c>
      <c r="M1963" s="1" t="s">
        <v>19</v>
      </c>
    </row>
    <row r="1964" customFormat="false" ht="12.75" hidden="false" customHeight="false" outlineLevel="0" collapsed="false">
      <c r="A1964" s="1" t="n">
        <v>34710</v>
      </c>
      <c r="B1964" s="13" t="s">
        <v>6093</v>
      </c>
      <c r="C1964" s="1" t="s">
        <v>6094</v>
      </c>
      <c r="D1964" s="2" t="s">
        <v>27</v>
      </c>
      <c r="E1964" s="3" t="n">
        <v>232</v>
      </c>
      <c r="F1964" s="3" t="n">
        <v>3267</v>
      </c>
      <c r="G1964" s="4" t="n">
        <v>7.101316</v>
      </c>
      <c r="H1964" s="4" t="s">
        <v>17</v>
      </c>
      <c r="I1964" s="5" t="s">
        <v>6095</v>
      </c>
      <c r="J1964" s="4" t="n">
        <v>247.09</v>
      </c>
      <c r="K1964" s="4" t="n">
        <v>54.4</v>
      </c>
      <c r="L1964" s="2" t="s">
        <v>17</v>
      </c>
      <c r="M1964" s="1" t="s">
        <v>55</v>
      </c>
    </row>
    <row r="1965" customFormat="false" ht="12.75" hidden="false" customHeight="false" outlineLevel="0" collapsed="false">
      <c r="A1965" s="1" t="n">
        <v>34720</v>
      </c>
      <c r="B1965" s="13" t="s">
        <v>6096</v>
      </c>
      <c r="C1965" s="1" t="s">
        <v>6097</v>
      </c>
      <c r="D1965" s="2" t="s">
        <v>16</v>
      </c>
      <c r="E1965" s="3" t="n">
        <v>622</v>
      </c>
      <c r="F1965" s="3" t="n">
        <v>5195</v>
      </c>
      <c r="G1965" s="4" t="n">
        <v>11.97305</v>
      </c>
      <c r="H1965" s="4" t="s">
        <v>17</v>
      </c>
      <c r="I1965" s="5" t="s">
        <v>6098</v>
      </c>
      <c r="J1965" s="4" t="n">
        <v>392.32</v>
      </c>
      <c r="K1965" s="4" t="n">
        <v>100.6</v>
      </c>
      <c r="L1965" s="2" t="s">
        <v>17</v>
      </c>
      <c r="M1965" s="1" t="s">
        <v>19</v>
      </c>
    </row>
    <row r="1966" customFormat="false" ht="12.75" hidden="false" customHeight="false" outlineLevel="0" collapsed="false">
      <c r="A1966" s="1" t="n">
        <v>34730</v>
      </c>
      <c r="B1966" s="13" t="s">
        <v>6099</v>
      </c>
      <c r="C1966" s="1" t="s">
        <v>6100</v>
      </c>
      <c r="D1966" s="2" t="s">
        <v>16</v>
      </c>
      <c r="E1966" s="3" t="n">
        <v>2949</v>
      </c>
      <c r="F1966" s="3" t="n">
        <v>23768</v>
      </c>
      <c r="G1966" s="4" t="n">
        <v>12.40744</v>
      </c>
      <c r="H1966" s="4" t="s">
        <v>17</v>
      </c>
      <c r="I1966" s="5" t="s">
        <v>6101</v>
      </c>
      <c r="J1966" s="4" t="n">
        <v>651.97</v>
      </c>
      <c r="K1966" s="4" t="n">
        <v>257.9</v>
      </c>
      <c r="L1966" s="2" t="s">
        <v>17</v>
      </c>
      <c r="M1966" s="1" t="s">
        <v>19</v>
      </c>
    </row>
    <row r="1967" customFormat="false" ht="12.75" hidden="false" customHeight="false" outlineLevel="0" collapsed="false">
      <c r="A1967" s="1" t="n">
        <v>34740</v>
      </c>
      <c r="B1967" s="13" t="s">
        <v>6102</v>
      </c>
      <c r="C1967" s="1" t="s">
        <v>6103</v>
      </c>
      <c r="D1967" s="2" t="s">
        <v>27</v>
      </c>
      <c r="E1967" s="3" t="n">
        <v>518</v>
      </c>
      <c r="F1967" s="3" t="n">
        <v>4861</v>
      </c>
      <c r="G1967" s="4" t="n">
        <v>10.65624</v>
      </c>
      <c r="H1967" s="4" t="s">
        <v>17</v>
      </c>
      <c r="I1967" s="5" t="s">
        <v>6104</v>
      </c>
      <c r="J1967" s="4" t="n">
        <v>237.79</v>
      </c>
      <c r="K1967" s="4" t="n">
        <v>86.3</v>
      </c>
      <c r="L1967" s="2" t="s">
        <v>17</v>
      </c>
      <c r="M1967" s="1" t="s">
        <v>55</v>
      </c>
    </row>
    <row r="1968" customFormat="false" ht="12.75" hidden="false" customHeight="false" outlineLevel="0" collapsed="false">
      <c r="A1968" s="1" t="n">
        <v>34750</v>
      </c>
      <c r="B1968" s="13" t="s">
        <v>6105</v>
      </c>
      <c r="C1968" s="1" t="s">
        <v>6106</v>
      </c>
      <c r="D1968" s="2" t="s">
        <v>16</v>
      </c>
      <c r="E1968" s="3" t="n">
        <v>2360</v>
      </c>
      <c r="F1968" s="3" t="n">
        <v>14873</v>
      </c>
      <c r="G1968" s="4" t="n">
        <v>15.86768</v>
      </c>
      <c r="H1968" s="4" t="s">
        <v>17</v>
      </c>
      <c r="I1968" s="5" t="s">
        <v>6107</v>
      </c>
      <c r="J1968" s="4" t="n">
        <v>782.52</v>
      </c>
      <c r="K1968" s="4" t="n">
        <v>181.1</v>
      </c>
      <c r="L1968" s="2" t="s">
        <v>17</v>
      </c>
      <c r="M1968" s="1" t="s">
        <v>19</v>
      </c>
    </row>
    <row r="1969" customFormat="false" ht="12.75" hidden="false" customHeight="false" outlineLevel="0" collapsed="false">
      <c r="A1969" s="1" t="n">
        <v>34760</v>
      </c>
      <c r="B1969" s="13" t="s">
        <v>6108</v>
      </c>
      <c r="C1969" s="1" t="s">
        <v>6109</v>
      </c>
      <c r="D1969" s="2" t="s">
        <v>27</v>
      </c>
      <c r="E1969" s="3" t="n">
        <v>855</v>
      </c>
      <c r="F1969" s="3" t="n">
        <v>9341</v>
      </c>
      <c r="G1969" s="4" t="n">
        <v>9.153195</v>
      </c>
      <c r="H1969" s="4" t="s">
        <v>17</v>
      </c>
      <c r="I1969" s="5" t="s">
        <v>6110</v>
      </c>
      <c r="J1969" s="4" t="n">
        <v>473.82</v>
      </c>
      <c r="K1969" s="4" t="n">
        <v>98.4</v>
      </c>
      <c r="L1969" s="2" t="s">
        <v>17</v>
      </c>
      <c r="M1969" s="1" t="s">
        <v>55</v>
      </c>
    </row>
    <row r="1970" customFormat="false" ht="12.75" hidden="false" customHeight="false" outlineLevel="0" collapsed="false">
      <c r="A1970" s="1" t="n">
        <v>34770</v>
      </c>
      <c r="B1970" s="13" t="s">
        <v>6111</v>
      </c>
      <c r="C1970" s="1" t="s">
        <v>6112</v>
      </c>
      <c r="D1970" s="2" t="s">
        <v>27</v>
      </c>
      <c r="E1970" s="3" t="n">
        <v>2315</v>
      </c>
      <c r="F1970" s="3" t="n">
        <v>20899</v>
      </c>
      <c r="G1970" s="4" t="n">
        <v>11.07709</v>
      </c>
      <c r="H1970" s="4" t="s">
        <v>17</v>
      </c>
      <c r="I1970" s="5" t="s">
        <v>6113</v>
      </c>
      <c r="J1970" s="4" t="n">
        <v>949.22</v>
      </c>
      <c r="K1970" s="4" t="n">
        <v>141.3</v>
      </c>
      <c r="L1970" s="2" t="s">
        <v>17</v>
      </c>
      <c r="M1970" s="1" t="s">
        <v>55</v>
      </c>
    </row>
    <row r="1971" customFormat="false" ht="12.75" hidden="false" customHeight="false" outlineLevel="0" collapsed="false">
      <c r="A1971" s="1" t="n">
        <v>34780</v>
      </c>
      <c r="B1971" s="13" t="s">
        <v>6114</v>
      </c>
      <c r="C1971" s="1" t="s">
        <v>6115</v>
      </c>
      <c r="D1971" s="2" t="s">
        <v>16</v>
      </c>
      <c r="E1971" s="3" t="n">
        <v>1576</v>
      </c>
      <c r="F1971" s="3" t="n">
        <v>11584</v>
      </c>
      <c r="G1971" s="4" t="n">
        <v>13.60497</v>
      </c>
      <c r="H1971" s="4" t="s">
        <v>17</v>
      </c>
      <c r="I1971" s="5" t="s">
        <v>6116</v>
      </c>
      <c r="J1971" s="4" t="n">
        <v>565.55</v>
      </c>
      <c r="K1971" s="4" t="n">
        <v>165.6</v>
      </c>
      <c r="L1971" s="2" t="s">
        <v>17</v>
      </c>
      <c r="M1971" s="1" t="s">
        <v>19</v>
      </c>
    </row>
    <row r="1972" customFormat="false" ht="12.75" hidden="false" customHeight="false" outlineLevel="0" collapsed="false">
      <c r="A1972" s="1" t="n">
        <v>34790</v>
      </c>
      <c r="B1972" s="13" t="s">
        <v>6117</v>
      </c>
      <c r="C1972" s="1" t="s">
        <v>6118</v>
      </c>
      <c r="D1972" s="2" t="s">
        <v>16</v>
      </c>
      <c r="E1972" s="3" t="n">
        <v>2889</v>
      </c>
      <c r="F1972" s="3" t="n">
        <v>17752</v>
      </c>
      <c r="G1972" s="4" t="n">
        <v>16.27422</v>
      </c>
      <c r="H1972" s="4" t="s">
        <v>17</v>
      </c>
      <c r="I1972" s="5" t="s">
        <v>6119</v>
      </c>
      <c r="J1972" s="4" t="n">
        <v>511.37</v>
      </c>
      <c r="K1972" s="4" t="n">
        <v>270.7</v>
      </c>
      <c r="L1972" s="2" t="s">
        <v>17</v>
      </c>
      <c r="M1972" s="1" t="s">
        <v>19</v>
      </c>
    </row>
    <row r="1973" customFormat="false" ht="12.75" hidden="false" customHeight="false" outlineLevel="0" collapsed="false">
      <c r="A1973" s="1" t="n">
        <v>34800</v>
      </c>
      <c r="B1973" s="13" t="s">
        <v>6120</v>
      </c>
      <c r="C1973" s="1" t="s">
        <v>6121</v>
      </c>
      <c r="D1973" s="2" t="s">
        <v>27</v>
      </c>
      <c r="E1973" s="3" t="n">
        <v>1802</v>
      </c>
      <c r="F1973" s="3" t="n">
        <v>12426</v>
      </c>
      <c r="G1973" s="4" t="n">
        <v>14.50185</v>
      </c>
      <c r="H1973" s="4" t="s">
        <v>17</v>
      </c>
      <c r="I1973" s="5" t="s">
        <v>6122</v>
      </c>
      <c r="J1973" s="4" t="n">
        <v>564.15</v>
      </c>
      <c r="K1973" s="4" t="n">
        <v>120.2</v>
      </c>
      <c r="L1973" s="2" t="s">
        <v>17</v>
      </c>
      <c r="M1973" s="1" t="s">
        <v>55</v>
      </c>
    </row>
    <row r="1974" customFormat="false" ht="12.75" hidden="false" customHeight="false" outlineLevel="0" collapsed="false">
      <c r="A1974" s="1" t="n">
        <v>34810</v>
      </c>
      <c r="B1974" s="13" t="s">
        <v>6123</v>
      </c>
      <c r="C1974" s="1" t="s">
        <v>6124</v>
      </c>
      <c r="D1974" s="2" t="s">
        <v>27</v>
      </c>
      <c r="E1974" s="3" t="n">
        <v>1170</v>
      </c>
      <c r="F1974" s="3" t="n">
        <v>9070</v>
      </c>
      <c r="G1974" s="4" t="n">
        <v>12.89967</v>
      </c>
      <c r="H1974" s="4" t="s">
        <v>17</v>
      </c>
      <c r="I1974" s="5" t="s">
        <v>6125</v>
      </c>
      <c r="J1974" s="4" t="n">
        <v>944.74</v>
      </c>
      <c r="K1974" s="4" t="n">
        <v>67.1</v>
      </c>
      <c r="L1974" s="2" t="s">
        <v>17</v>
      </c>
      <c r="M1974" s="1" t="s">
        <v>55</v>
      </c>
    </row>
    <row r="1975" customFormat="false" ht="12.75" hidden="false" customHeight="false" outlineLevel="0" collapsed="false">
      <c r="A1975" s="1" t="n">
        <v>34820</v>
      </c>
      <c r="B1975" s="13" t="s">
        <v>6126</v>
      </c>
      <c r="C1975" s="1" t="s">
        <v>6127</v>
      </c>
      <c r="D1975" s="2" t="s">
        <v>27</v>
      </c>
      <c r="E1975" s="3" t="n">
        <v>520</v>
      </c>
      <c r="F1975" s="3" t="n">
        <v>6023</v>
      </c>
      <c r="G1975" s="4" t="n">
        <v>8.633572</v>
      </c>
      <c r="H1975" s="4" t="s">
        <v>17</v>
      </c>
      <c r="I1975" s="5" t="s">
        <v>6128</v>
      </c>
      <c r="J1975" s="4" t="n">
        <v>318.84</v>
      </c>
      <c r="K1975" s="4" t="n">
        <v>113.4</v>
      </c>
      <c r="L1975" s="2" t="s">
        <v>17</v>
      </c>
      <c r="M1975" s="1" t="s">
        <v>55</v>
      </c>
    </row>
    <row r="1976" customFormat="false" ht="12.75" hidden="false" customHeight="false" outlineLevel="0" collapsed="false">
      <c r="A1976" s="1" t="n">
        <v>34830</v>
      </c>
      <c r="B1976" s="13" t="s">
        <v>6129</v>
      </c>
      <c r="C1976" s="1" t="s">
        <v>6130</v>
      </c>
      <c r="D1976" s="2" t="s">
        <v>27</v>
      </c>
      <c r="E1976" s="3" t="n">
        <v>1426</v>
      </c>
      <c r="F1976" s="3" t="n">
        <v>10635</v>
      </c>
      <c r="G1976" s="4" t="n">
        <v>13.40856</v>
      </c>
      <c r="H1976" s="4" t="s">
        <v>17</v>
      </c>
      <c r="I1976" s="5" t="s">
        <v>6131</v>
      </c>
      <c r="J1976" s="4" t="n">
        <v>395.09</v>
      </c>
      <c r="K1976" s="4" t="n">
        <v>153.3</v>
      </c>
      <c r="L1976" s="2" t="s">
        <v>17</v>
      </c>
      <c r="M1976" s="1" t="s">
        <v>55</v>
      </c>
    </row>
    <row r="1977" customFormat="false" ht="12.75" hidden="false" customHeight="false" outlineLevel="0" collapsed="false">
      <c r="A1977" s="1" t="n">
        <v>34840</v>
      </c>
      <c r="B1977" s="13" t="s">
        <v>6132</v>
      </c>
      <c r="C1977" s="1" t="s">
        <v>6133</v>
      </c>
      <c r="D1977" s="2" t="s">
        <v>16</v>
      </c>
      <c r="E1977" s="3" t="n">
        <v>625</v>
      </c>
      <c r="F1977" s="3" t="n">
        <v>4319</v>
      </c>
      <c r="G1977" s="4" t="n">
        <v>14.47094</v>
      </c>
      <c r="H1977" s="4" t="s">
        <v>17</v>
      </c>
      <c r="I1977" s="5" t="s">
        <v>6134</v>
      </c>
      <c r="J1977" s="4" t="n">
        <v>448.86</v>
      </c>
      <c r="K1977" s="4" t="n">
        <v>105.6</v>
      </c>
      <c r="L1977" s="2" t="s">
        <v>17</v>
      </c>
      <c r="M1977" s="1" t="s">
        <v>19</v>
      </c>
    </row>
    <row r="1978" customFormat="false" ht="12.75" hidden="false" customHeight="false" outlineLevel="0" collapsed="false">
      <c r="A1978" s="1" t="n">
        <v>34850</v>
      </c>
      <c r="B1978" s="13" t="s">
        <v>6135</v>
      </c>
      <c r="C1978" s="1" t="s">
        <v>6136</v>
      </c>
      <c r="D1978" s="2" t="s">
        <v>27</v>
      </c>
      <c r="E1978" s="3" t="n">
        <v>1449</v>
      </c>
      <c r="F1978" s="3" t="n">
        <v>10219</v>
      </c>
      <c r="G1978" s="4" t="n">
        <v>14.17947</v>
      </c>
      <c r="H1978" s="4" t="s">
        <v>17</v>
      </c>
      <c r="I1978" s="5" t="s">
        <v>6137</v>
      </c>
      <c r="J1978" s="4" t="n">
        <v>532.17</v>
      </c>
      <c r="K1978" s="4" t="n">
        <v>138.4</v>
      </c>
      <c r="L1978" s="2" t="s">
        <v>17</v>
      </c>
      <c r="M1978" s="1" t="s">
        <v>55</v>
      </c>
    </row>
    <row r="1979" customFormat="false" ht="12.75" hidden="false" customHeight="false" outlineLevel="0" collapsed="false">
      <c r="A1979" s="1" t="n">
        <v>34860</v>
      </c>
      <c r="B1979" s="13" t="s">
        <v>6138</v>
      </c>
      <c r="C1979" s="1" t="s">
        <v>6139</v>
      </c>
      <c r="D1979" s="2" t="s">
        <v>27</v>
      </c>
      <c r="E1979" s="3" t="n">
        <v>277</v>
      </c>
      <c r="F1979" s="3" t="n">
        <v>3160</v>
      </c>
      <c r="G1979" s="4" t="n">
        <v>8.765822</v>
      </c>
      <c r="H1979" s="4" t="s">
        <v>17</v>
      </c>
      <c r="I1979" s="5" t="s">
        <v>6140</v>
      </c>
      <c r="J1979" s="4" t="n">
        <v>528</v>
      </c>
      <c r="K1979" s="4" t="n">
        <v>26.5</v>
      </c>
      <c r="L1979" s="2" t="s">
        <v>17</v>
      </c>
      <c r="M1979" s="1" t="s">
        <v>55</v>
      </c>
    </row>
    <row r="1980" customFormat="false" ht="12.75" hidden="false" customHeight="false" outlineLevel="0" collapsed="false">
      <c r="A1980" s="1" t="n">
        <v>34870</v>
      </c>
      <c r="B1980" s="13" t="s">
        <v>6141</v>
      </c>
      <c r="C1980" s="1" t="s">
        <v>6142</v>
      </c>
      <c r="D1980" s="2" t="s">
        <v>27</v>
      </c>
      <c r="E1980" s="3" t="n">
        <v>907</v>
      </c>
      <c r="F1980" s="3" t="n">
        <v>7519</v>
      </c>
      <c r="G1980" s="4" t="n">
        <v>12.06277</v>
      </c>
      <c r="H1980" s="4" t="s">
        <v>17</v>
      </c>
      <c r="I1980" s="5" t="s">
        <v>6143</v>
      </c>
      <c r="J1980" s="4" t="n">
        <v>378.53</v>
      </c>
      <c r="K1980" s="4" t="n">
        <v>87.4</v>
      </c>
      <c r="L1980" s="2" t="s">
        <v>17</v>
      </c>
      <c r="M1980" s="1" t="s">
        <v>55</v>
      </c>
    </row>
    <row r="1981" customFormat="false" ht="12.75" hidden="false" customHeight="false" outlineLevel="0" collapsed="false">
      <c r="A1981" s="1" t="n">
        <v>34880</v>
      </c>
      <c r="B1981" s="13" t="s">
        <v>6144</v>
      </c>
      <c r="C1981" s="1" t="s">
        <v>6145</v>
      </c>
      <c r="D1981" s="2" t="s">
        <v>27</v>
      </c>
      <c r="E1981" s="3" t="n">
        <v>66</v>
      </c>
      <c r="F1981" s="3" t="n">
        <v>728</v>
      </c>
      <c r="G1981" s="4" t="n">
        <v>9.065934</v>
      </c>
      <c r="H1981" s="4" t="s">
        <v>17</v>
      </c>
      <c r="I1981" s="5" t="s">
        <v>6146</v>
      </c>
      <c r="J1981" s="4" t="n">
        <v>389.03</v>
      </c>
      <c r="K1981" s="4" t="n">
        <v>11.3</v>
      </c>
      <c r="L1981" s="2" t="s">
        <v>17</v>
      </c>
      <c r="M1981" s="1" t="s">
        <v>55</v>
      </c>
    </row>
    <row r="1982" customFormat="false" ht="12.75" hidden="false" customHeight="false" outlineLevel="0" collapsed="false">
      <c r="A1982" s="1" t="n">
        <v>34890</v>
      </c>
      <c r="B1982" s="13" t="s">
        <v>6147</v>
      </c>
      <c r="C1982" s="1" t="s">
        <v>6148</v>
      </c>
      <c r="D1982" s="2" t="s">
        <v>16</v>
      </c>
      <c r="E1982" s="3" t="n">
        <v>2263</v>
      </c>
      <c r="F1982" s="3" t="n">
        <v>18492</v>
      </c>
      <c r="G1982" s="4" t="n">
        <v>12.23772</v>
      </c>
      <c r="H1982" s="4" t="s">
        <v>17</v>
      </c>
      <c r="I1982" s="5" t="s">
        <v>6149</v>
      </c>
      <c r="J1982" s="4" t="n">
        <v>631.52</v>
      </c>
      <c r="K1982" s="4" t="n">
        <v>318.7</v>
      </c>
      <c r="L1982" s="2" t="s">
        <v>17</v>
      </c>
      <c r="M1982" s="1" t="s">
        <v>19</v>
      </c>
    </row>
    <row r="1983" customFormat="false" ht="12.75" hidden="false" customHeight="false" outlineLevel="0" collapsed="false">
      <c r="A1983" s="1" t="n">
        <v>34900</v>
      </c>
      <c r="B1983" s="13" t="s">
        <v>6150</v>
      </c>
      <c r="C1983" s="1" t="s">
        <v>6151</v>
      </c>
      <c r="D1983" s="2" t="s">
        <v>27</v>
      </c>
      <c r="E1983" s="3" t="n">
        <v>797</v>
      </c>
      <c r="F1983" s="3" t="n">
        <v>7897</v>
      </c>
      <c r="G1983" s="4" t="n">
        <v>10.09244</v>
      </c>
      <c r="H1983" s="4" t="s">
        <v>17</v>
      </c>
      <c r="I1983" s="5" t="s">
        <v>6152</v>
      </c>
      <c r="J1983" s="4" t="n">
        <v>253.52</v>
      </c>
      <c r="K1983" s="4" t="n">
        <v>179.2</v>
      </c>
      <c r="L1983" s="2" t="s">
        <v>17</v>
      </c>
      <c r="M1983" s="1" t="s">
        <v>55</v>
      </c>
    </row>
    <row r="1984" customFormat="false" ht="12.75" hidden="false" customHeight="false" outlineLevel="0" collapsed="false">
      <c r="A1984" s="1" t="n">
        <v>34910</v>
      </c>
      <c r="B1984" s="13" t="s">
        <v>6153</v>
      </c>
      <c r="C1984" s="1" t="s">
        <v>6154</v>
      </c>
      <c r="D1984" s="2" t="s">
        <v>16</v>
      </c>
      <c r="E1984" s="3" t="n">
        <v>10856</v>
      </c>
      <c r="F1984" s="3" t="n">
        <v>95868</v>
      </c>
      <c r="G1984" s="4" t="n">
        <v>11.3239</v>
      </c>
      <c r="H1984" s="4" t="s">
        <v>17</v>
      </c>
      <c r="I1984" s="5" t="s">
        <v>6155</v>
      </c>
      <c r="J1984" s="4" t="n">
        <v>835.22</v>
      </c>
      <c r="K1984" s="4" t="n">
        <v>1078.8</v>
      </c>
      <c r="L1984" s="2" t="s">
        <v>17</v>
      </c>
      <c r="M1984" s="1" t="s">
        <v>19</v>
      </c>
    </row>
    <row r="1985" customFormat="false" ht="12.75" hidden="false" customHeight="false" outlineLevel="0" collapsed="false">
      <c r="A1985" s="1" t="n">
        <v>34920</v>
      </c>
      <c r="B1985" s="13" t="s">
        <v>6156</v>
      </c>
      <c r="C1985" s="1" t="s">
        <v>6157</v>
      </c>
      <c r="D1985" s="2" t="s">
        <v>27</v>
      </c>
      <c r="E1985" s="3" t="n">
        <v>405</v>
      </c>
      <c r="F1985" s="3" t="n">
        <v>3292</v>
      </c>
      <c r="G1985" s="4" t="n">
        <v>12.30255</v>
      </c>
      <c r="H1985" s="4" t="s">
        <v>17</v>
      </c>
      <c r="I1985" s="5" t="s">
        <v>6158</v>
      </c>
      <c r="J1985" s="4" t="n">
        <v>428.46</v>
      </c>
      <c r="K1985" s="4" t="n">
        <v>48.9</v>
      </c>
      <c r="L1985" s="2" t="s">
        <v>17</v>
      </c>
      <c r="M1985" s="1" t="s">
        <v>55</v>
      </c>
    </row>
    <row r="1986" customFormat="false" ht="12.75" hidden="false" customHeight="false" outlineLevel="0" collapsed="false">
      <c r="A1986" s="1" t="n">
        <v>34930</v>
      </c>
      <c r="B1986" s="13" t="s">
        <v>6159</v>
      </c>
      <c r="C1986" s="1" t="s">
        <v>6160</v>
      </c>
      <c r="D1986" s="2" t="s">
        <v>27</v>
      </c>
      <c r="E1986" s="3" t="n">
        <v>280</v>
      </c>
      <c r="F1986" s="3" t="n">
        <v>2910</v>
      </c>
      <c r="G1986" s="4" t="n">
        <v>9.621993</v>
      </c>
      <c r="H1986" s="4" t="s">
        <v>17</v>
      </c>
      <c r="I1986" s="5" t="s">
        <v>91</v>
      </c>
      <c r="J1986" s="4" t="n">
        <v>348.13</v>
      </c>
      <c r="K1986" s="4" t="n">
        <v>38</v>
      </c>
      <c r="L1986" s="2" t="s">
        <v>17</v>
      </c>
      <c r="M1986" s="1" t="s">
        <v>55</v>
      </c>
    </row>
    <row r="1987" customFormat="false" ht="12.75" hidden="false" customHeight="false" outlineLevel="0" collapsed="false">
      <c r="A1987" s="1" t="n">
        <v>34940</v>
      </c>
      <c r="B1987" s="13" t="s">
        <v>6161</v>
      </c>
      <c r="C1987" s="1" t="s">
        <v>6162</v>
      </c>
      <c r="D1987" s="2" t="s">
        <v>27</v>
      </c>
      <c r="E1987" s="3" t="n">
        <v>723</v>
      </c>
      <c r="F1987" s="3" t="n">
        <v>5628</v>
      </c>
      <c r="G1987" s="4" t="n">
        <v>12.84648</v>
      </c>
      <c r="H1987" s="4" t="s">
        <v>17</v>
      </c>
      <c r="I1987" s="5" t="s">
        <v>6163</v>
      </c>
      <c r="J1987" s="4" t="n">
        <v>312.56</v>
      </c>
      <c r="K1987" s="4" t="n">
        <v>163.4</v>
      </c>
      <c r="L1987" s="2" t="s">
        <v>17</v>
      </c>
      <c r="M1987" s="1" t="s">
        <v>55</v>
      </c>
    </row>
    <row r="1988" customFormat="false" ht="12.75" hidden="false" customHeight="false" outlineLevel="0" collapsed="false">
      <c r="A1988" s="1" t="n">
        <v>34950</v>
      </c>
      <c r="B1988" s="13" t="s">
        <v>3304</v>
      </c>
      <c r="C1988" s="1" t="s">
        <v>6164</v>
      </c>
      <c r="D1988" s="2" t="s">
        <v>16</v>
      </c>
      <c r="E1988" s="3" t="n">
        <v>2606</v>
      </c>
      <c r="F1988" s="3" t="n">
        <v>19850</v>
      </c>
      <c r="G1988" s="4" t="n">
        <v>13.12846</v>
      </c>
      <c r="H1988" s="4" t="s">
        <v>17</v>
      </c>
      <c r="I1988" s="5" t="s">
        <v>6165</v>
      </c>
      <c r="J1988" s="4" t="n">
        <v>553.09</v>
      </c>
      <c r="K1988" s="4" t="n">
        <v>221.7</v>
      </c>
      <c r="L1988" s="2" t="s">
        <v>17</v>
      </c>
      <c r="M1988" s="1" t="s">
        <v>19</v>
      </c>
    </row>
    <row r="1989" customFormat="false" ht="12.75" hidden="false" customHeight="false" outlineLevel="0" collapsed="false">
      <c r="A1989" s="1" t="n">
        <v>34960</v>
      </c>
      <c r="B1989" s="13" t="s">
        <v>6166</v>
      </c>
      <c r="C1989" s="1" t="s">
        <v>6167</v>
      </c>
      <c r="D1989" s="2" t="s">
        <v>27</v>
      </c>
      <c r="E1989" s="3" t="n">
        <v>1080</v>
      </c>
      <c r="F1989" s="3" t="n">
        <v>10132</v>
      </c>
      <c r="G1989" s="4" t="n">
        <v>10.6593</v>
      </c>
      <c r="H1989" s="4" t="s">
        <v>17</v>
      </c>
      <c r="I1989" s="5" t="s">
        <v>6168</v>
      </c>
      <c r="J1989" s="4" t="n">
        <v>754.28</v>
      </c>
      <c r="K1989" s="4" t="n">
        <v>91.9</v>
      </c>
      <c r="L1989" s="2" t="s">
        <v>17</v>
      </c>
      <c r="M1989" s="1" t="s">
        <v>55</v>
      </c>
    </row>
    <row r="1990" customFormat="false" ht="12.75" hidden="false" customHeight="false" outlineLevel="0" collapsed="false">
      <c r="A1990" s="1" t="n">
        <v>34970</v>
      </c>
      <c r="B1990" s="13" t="s">
        <v>6169</v>
      </c>
      <c r="C1990" s="1" t="s">
        <v>6170</v>
      </c>
      <c r="D1990" s="2" t="s">
        <v>27</v>
      </c>
      <c r="E1990" s="3" t="n">
        <v>2264</v>
      </c>
      <c r="F1990" s="3" t="n">
        <v>14666</v>
      </c>
      <c r="G1990" s="4" t="n">
        <v>15.43707</v>
      </c>
      <c r="H1990" s="4" t="s">
        <v>17</v>
      </c>
      <c r="I1990" s="5" t="s">
        <v>6171</v>
      </c>
      <c r="J1990" s="4" t="n">
        <v>368.17</v>
      </c>
      <c r="K1990" s="4" t="n">
        <v>220.6</v>
      </c>
      <c r="L1990" s="2" t="s">
        <v>17</v>
      </c>
      <c r="M1990" s="1" t="s">
        <v>55</v>
      </c>
    </row>
    <row r="1991" customFormat="false" ht="12.75" hidden="false" customHeight="false" outlineLevel="0" collapsed="false">
      <c r="A1991" s="1" t="n">
        <v>34980</v>
      </c>
      <c r="B1991" s="13" t="s">
        <v>6172</v>
      </c>
      <c r="C1991" s="1" t="s">
        <v>6173</v>
      </c>
      <c r="D1991" s="2" t="s">
        <v>16</v>
      </c>
      <c r="E1991" s="3" t="n">
        <v>561</v>
      </c>
      <c r="F1991" s="3" t="n">
        <v>3950</v>
      </c>
      <c r="G1991" s="4" t="n">
        <v>14.20253</v>
      </c>
      <c r="H1991" s="4" t="s">
        <v>17</v>
      </c>
      <c r="I1991" s="5" t="s">
        <v>6174</v>
      </c>
      <c r="J1991" s="4" t="n">
        <v>334.83</v>
      </c>
      <c r="K1991" s="4" t="n">
        <v>114.7</v>
      </c>
      <c r="L1991" s="2" t="s">
        <v>17</v>
      </c>
      <c r="M1991" s="1" t="s">
        <v>19</v>
      </c>
    </row>
    <row r="1992" customFormat="false" ht="12.75" hidden="false" customHeight="false" outlineLevel="0" collapsed="false">
      <c r="A1992" s="1" t="n">
        <v>34981</v>
      </c>
      <c r="B1992" s="13" t="s">
        <v>6175</v>
      </c>
      <c r="C1992" s="1" t="s">
        <v>6176</v>
      </c>
      <c r="D1992" s="2" t="s">
        <v>27</v>
      </c>
      <c r="E1992" s="3" t="n">
        <v>465</v>
      </c>
      <c r="F1992" s="3" t="n">
        <v>3796</v>
      </c>
      <c r="G1992" s="4" t="n">
        <v>12.24974</v>
      </c>
      <c r="H1992" s="4" t="s">
        <v>17</v>
      </c>
      <c r="I1992" s="5" t="s">
        <v>6177</v>
      </c>
      <c r="J1992" s="4" t="n">
        <v>312.6</v>
      </c>
      <c r="K1992" s="4" t="n">
        <v>57</v>
      </c>
      <c r="L1992" s="2" t="s">
        <v>17</v>
      </c>
      <c r="M1992" s="1" t="s">
        <v>55</v>
      </c>
    </row>
    <row r="1993" customFormat="false" ht="12.75" hidden="false" customHeight="false" outlineLevel="0" collapsed="false">
      <c r="A1993" s="1" t="n">
        <v>35000</v>
      </c>
      <c r="B1993" s="13" t="s">
        <v>6178</v>
      </c>
      <c r="C1993" s="1" t="s">
        <v>6179</v>
      </c>
      <c r="D1993" s="2" t="s">
        <v>27</v>
      </c>
      <c r="H1993" s="4" t="s">
        <v>17</v>
      </c>
      <c r="I1993" s="5" t="s">
        <v>6180</v>
      </c>
      <c r="J1993" s="4" t="n">
        <v>987.62</v>
      </c>
      <c r="K1993" s="4" t="n">
        <v>2.4</v>
      </c>
      <c r="L1993" s="2" t="s">
        <v>28</v>
      </c>
      <c r="M1993" s="1" t="s">
        <v>287</v>
      </c>
    </row>
    <row r="1994" customFormat="false" ht="12.75" hidden="false" customHeight="false" outlineLevel="0" collapsed="false">
      <c r="A1994" s="1" t="n">
        <v>35010</v>
      </c>
      <c r="B1994" s="13" t="s">
        <v>6181</v>
      </c>
      <c r="C1994" s="1" t="s">
        <v>6182</v>
      </c>
      <c r="D1994" s="2" t="s">
        <v>27</v>
      </c>
      <c r="E1994" s="3" t="n">
        <v>184</v>
      </c>
      <c r="F1994" s="3" t="n">
        <v>2129</v>
      </c>
      <c r="G1994" s="4" t="n">
        <v>8.642555</v>
      </c>
      <c r="H1994" s="4" t="s">
        <v>17</v>
      </c>
      <c r="I1994" s="5" t="s">
        <v>6183</v>
      </c>
      <c r="J1994" s="4" t="n">
        <v>1491.55</v>
      </c>
      <c r="K1994" s="4" t="n">
        <v>7.4</v>
      </c>
      <c r="L1994" s="2" t="s">
        <v>17</v>
      </c>
      <c r="M1994" s="1" t="s">
        <v>55</v>
      </c>
    </row>
    <row r="1995" customFormat="false" ht="12.75" hidden="false" customHeight="false" outlineLevel="0" collapsed="false">
      <c r="A1995" s="1" t="n">
        <v>35020</v>
      </c>
      <c r="B1995" s="13" t="s">
        <v>6184</v>
      </c>
      <c r="C1995" s="1" t="s">
        <v>6185</v>
      </c>
      <c r="D1995" s="2" t="s">
        <v>27</v>
      </c>
      <c r="E1995" s="3" t="n">
        <v>44</v>
      </c>
      <c r="F1995" s="3" t="n">
        <v>980</v>
      </c>
      <c r="G1995" s="4" t="n">
        <v>4.489796</v>
      </c>
      <c r="H1995" s="4" t="s">
        <v>17</v>
      </c>
      <c r="I1995" s="5" t="s">
        <v>6186</v>
      </c>
      <c r="J1995" s="4" t="n">
        <v>1388.71</v>
      </c>
      <c r="K1995" s="4" t="n">
        <v>4.8</v>
      </c>
      <c r="L1995" s="2" t="s">
        <v>28</v>
      </c>
      <c r="M1995" s="1" t="s">
        <v>287</v>
      </c>
    </row>
    <row r="1996" customFormat="false" ht="12.75" hidden="false" customHeight="false" outlineLevel="0" collapsed="false">
      <c r="A1996" s="1" t="n">
        <v>35030</v>
      </c>
      <c r="B1996" s="13" t="s">
        <v>6187</v>
      </c>
      <c r="C1996" s="1" t="s">
        <v>6188</v>
      </c>
      <c r="D1996" s="2" t="s">
        <v>27</v>
      </c>
      <c r="H1996" s="4" t="s">
        <v>17</v>
      </c>
      <c r="I1996" s="5" t="s">
        <v>5481</v>
      </c>
      <c r="J1996" s="4" t="n">
        <v>1148.85</v>
      </c>
      <c r="K1996" s="4" t="n">
        <v>0.7</v>
      </c>
      <c r="L1996" s="2" t="s">
        <v>28</v>
      </c>
      <c r="M1996" s="1" t="s">
        <v>287</v>
      </c>
    </row>
    <row r="1997" customFormat="false" ht="12.75" hidden="false" customHeight="false" outlineLevel="0" collapsed="false">
      <c r="A1997" s="1" t="n">
        <v>35040</v>
      </c>
      <c r="B1997" s="13" t="s">
        <v>6189</v>
      </c>
      <c r="C1997" s="1" t="s">
        <v>6190</v>
      </c>
      <c r="D1997" s="2" t="s">
        <v>27</v>
      </c>
      <c r="E1997" s="3" t="n">
        <v>19</v>
      </c>
      <c r="F1997" s="3" t="n">
        <v>1602</v>
      </c>
      <c r="G1997" s="4" t="n">
        <v>1.186018</v>
      </c>
      <c r="H1997" s="4" t="s">
        <v>17</v>
      </c>
      <c r="I1997" s="5" t="s">
        <v>6191</v>
      </c>
      <c r="J1997" s="4" t="n">
        <v>1668.42</v>
      </c>
      <c r="K1997" s="4" t="n">
        <v>3.9</v>
      </c>
      <c r="L1997" s="2" t="s">
        <v>28</v>
      </c>
      <c r="M1997" s="1" t="s">
        <v>287</v>
      </c>
    </row>
    <row r="1998" customFormat="false" ht="12.75" hidden="false" customHeight="false" outlineLevel="0" collapsed="false">
      <c r="A1998" s="1" t="n">
        <v>35050</v>
      </c>
      <c r="B1998" s="13" t="s">
        <v>6192</v>
      </c>
      <c r="C1998" s="1" t="s">
        <v>6193</v>
      </c>
      <c r="D1998" s="2" t="s">
        <v>27</v>
      </c>
      <c r="H1998" s="4" t="s">
        <v>17</v>
      </c>
      <c r="I1998" s="5" t="s">
        <v>6194</v>
      </c>
      <c r="J1998" s="4" t="n">
        <v>1161.81</v>
      </c>
      <c r="K1998" s="4" t="n">
        <v>2.7</v>
      </c>
      <c r="L1998" s="2" t="s">
        <v>28</v>
      </c>
      <c r="M1998" s="1" t="s">
        <v>287</v>
      </c>
    </row>
    <row r="1999" customFormat="false" ht="12.75" hidden="false" customHeight="false" outlineLevel="0" collapsed="false">
      <c r="A1999" s="1" t="n">
        <v>35060</v>
      </c>
      <c r="B1999" s="13" t="s">
        <v>2930</v>
      </c>
      <c r="C1999" s="1" t="s">
        <v>6195</v>
      </c>
      <c r="D1999" s="2" t="s">
        <v>27</v>
      </c>
      <c r="H1999" s="4" t="s">
        <v>17</v>
      </c>
      <c r="I1999" s="5" t="s">
        <v>6196</v>
      </c>
      <c r="J1999" s="4" t="n">
        <v>1103.57</v>
      </c>
      <c r="K1999" s="4" t="n">
        <v>1.8</v>
      </c>
      <c r="L1999" s="2" t="s">
        <v>28</v>
      </c>
      <c r="M1999" s="1" t="s">
        <v>287</v>
      </c>
    </row>
    <row r="2000" customFormat="false" ht="12.75" hidden="false" customHeight="false" outlineLevel="0" collapsed="false">
      <c r="A2000" s="1" t="n">
        <v>35070</v>
      </c>
      <c r="B2000" s="13" t="s">
        <v>6197</v>
      </c>
      <c r="C2000" s="1" t="s">
        <v>6198</v>
      </c>
      <c r="D2000" s="2" t="s">
        <v>16</v>
      </c>
      <c r="E2000" s="3" t="n">
        <v>745</v>
      </c>
      <c r="F2000" s="3" t="n">
        <v>12746</v>
      </c>
      <c r="G2000" s="4" t="n">
        <v>5.844971</v>
      </c>
      <c r="H2000" s="4" t="s">
        <v>17</v>
      </c>
      <c r="I2000" s="5" t="s">
        <v>6199</v>
      </c>
      <c r="J2000" s="4" t="n">
        <v>1632.65</v>
      </c>
      <c r="K2000" s="4" t="n">
        <v>49.8</v>
      </c>
      <c r="L2000" s="2" t="s">
        <v>17</v>
      </c>
      <c r="M2000" s="1" t="s">
        <v>19</v>
      </c>
    </row>
    <row r="2001" customFormat="false" ht="12.75" hidden="false" customHeight="false" outlineLevel="0" collapsed="false">
      <c r="A2001" s="1" t="n">
        <v>35080</v>
      </c>
      <c r="B2001" s="13" t="s">
        <v>6200</v>
      </c>
      <c r="C2001" s="1" t="s">
        <v>6201</v>
      </c>
      <c r="D2001" s="2" t="s">
        <v>16</v>
      </c>
      <c r="E2001" s="3" t="n">
        <v>1061</v>
      </c>
      <c r="F2001" s="3" t="n">
        <v>18409</v>
      </c>
      <c r="G2001" s="4" t="n">
        <v>5.763485</v>
      </c>
      <c r="H2001" s="4" t="s">
        <v>17</v>
      </c>
      <c r="I2001" s="5" t="s">
        <v>6202</v>
      </c>
      <c r="J2001" s="4" t="n">
        <v>1764.94</v>
      </c>
      <c r="K2001" s="4" t="n">
        <v>84.9</v>
      </c>
      <c r="L2001" s="2" t="s">
        <v>17</v>
      </c>
      <c r="M2001" s="1" t="s">
        <v>19</v>
      </c>
    </row>
    <row r="2002" customFormat="false" ht="12.75" hidden="false" customHeight="false" outlineLevel="0" collapsed="false">
      <c r="A2002" s="1" t="n">
        <v>35090</v>
      </c>
      <c r="B2002" s="13" t="s">
        <v>6203</v>
      </c>
      <c r="C2002" s="1" t="s">
        <v>6204</v>
      </c>
      <c r="D2002" s="2" t="s">
        <v>27</v>
      </c>
      <c r="E2002" s="3" t="n">
        <v>15</v>
      </c>
      <c r="F2002" s="3" t="n">
        <v>932</v>
      </c>
      <c r="G2002" s="4" t="n">
        <v>1.609442</v>
      </c>
      <c r="H2002" s="4" t="s">
        <v>17</v>
      </c>
      <c r="I2002" s="5" t="s">
        <v>6205</v>
      </c>
      <c r="J2002" s="4" t="n">
        <v>1488.75</v>
      </c>
      <c r="K2002" s="4" t="n">
        <v>2.7</v>
      </c>
      <c r="L2002" s="2" t="s">
        <v>28</v>
      </c>
      <c r="M2002" s="1" t="s">
        <v>287</v>
      </c>
    </row>
    <row r="2003" customFormat="false" ht="12.75" hidden="false" customHeight="false" outlineLevel="0" collapsed="false">
      <c r="A2003" s="1" t="n">
        <v>35100</v>
      </c>
      <c r="B2003" s="13" t="s">
        <v>6206</v>
      </c>
      <c r="C2003" s="1" t="s">
        <v>6207</v>
      </c>
      <c r="D2003" s="2" t="s">
        <v>27</v>
      </c>
      <c r="E2003" s="3" t="n">
        <v>64</v>
      </c>
      <c r="F2003" s="3" t="n">
        <v>1033</v>
      </c>
      <c r="G2003" s="4" t="n">
        <v>6.195547</v>
      </c>
      <c r="H2003" s="4" t="s">
        <v>17</v>
      </c>
      <c r="I2003" s="5" t="s">
        <v>6208</v>
      </c>
      <c r="J2003" s="4" t="n">
        <v>1131.47</v>
      </c>
      <c r="K2003" s="4" t="n">
        <v>4.7</v>
      </c>
      <c r="L2003" s="2" t="s">
        <v>28</v>
      </c>
      <c r="M2003" s="1" t="s">
        <v>287</v>
      </c>
    </row>
    <row r="2004" customFormat="false" ht="12.75" hidden="false" customHeight="false" outlineLevel="0" collapsed="false">
      <c r="A2004" s="1" t="n">
        <v>35110</v>
      </c>
      <c r="B2004" s="13" t="s">
        <v>6209</v>
      </c>
      <c r="C2004" s="1" t="s">
        <v>6210</v>
      </c>
      <c r="D2004" s="2" t="s">
        <v>27</v>
      </c>
      <c r="H2004" s="4" t="s">
        <v>17</v>
      </c>
      <c r="I2004" s="5" t="s">
        <v>6211</v>
      </c>
      <c r="J2004" s="4" t="n">
        <v>1260.79</v>
      </c>
      <c r="K2004" s="4" t="n">
        <v>1.6</v>
      </c>
      <c r="L2004" s="2" t="s">
        <v>28</v>
      </c>
      <c r="M2004" s="1" t="s">
        <v>287</v>
      </c>
    </row>
    <row r="2005" customFormat="false" ht="12.75" hidden="false" customHeight="false" outlineLevel="0" collapsed="false">
      <c r="A2005" s="1" t="n">
        <v>35120</v>
      </c>
      <c r="B2005" s="13" t="s">
        <v>6212</v>
      </c>
      <c r="C2005" s="1" t="s">
        <v>6213</v>
      </c>
      <c r="D2005" s="2" t="s">
        <v>27</v>
      </c>
      <c r="H2005" s="4" t="s">
        <v>17</v>
      </c>
      <c r="I2005" s="5" t="s">
        <v>6214</v>
      </c>
      <c r="J2005" s="4" t="n">
        <v>2008.46</v>
      </c>
      <c r="K2005" s="4" t="n">
        <v>1.8</v>
      </c>
      <c r="L2005" s="2" t="s">
        <v>28</v>
      </c>
      <c r="M2005" s="1" t="s">
        <v>287</v>
      </c>
    </row>
    <row r="2006" customFormat="false" ht="12.75" hidden="false" customHeight="false" outlineLevel="0" collapsed="false">
      <c r="A2006" s="1" t="n">
        <v>35130</v>
      </c>
      <c r="B2006" s="13" t="s">
        <v>6215</v>
      </c>
      <c r="C2006" s="1" t="s">
        <v>6216</v>
      </c>
      <c r="D2006" s="2" t="s">
        <v>27</v>
      </c>
      <c r="E2006" s="3" t="n">
        <v>37</v>
      </c>
      <c r="F2006" s="3" t="n">
        <v>536</v>
      </c>
      <c r="G2006" s="4" t="n">
        <v>6.902985</v>
      </c>
      <c r="H2006" s="4" t="s">
        <v>17</v>
      </c>
      <c r="I2006" s="5" t="s">
        <v>6217</v>
      </c>
      <c r="J2006" s="4" t="n">
        <v>630.17</v>
      </c>
      <c r="K2006" s="4" t="n">
        <v>3.8</v>
      </c>
      <c r="L2006" s="2" t="s">
        <v>28</v>
      </c>
      <c r="M2006" s="1" t="s">
        <v>287</v>
      </c>
    </row>
    <row r="2007" customFormat="false" ht="12.75" hidden="false" customHeight="false" outlineLevel="0" collapsed="false">
      <c r="A2007" s="1" t="n">
        <v>35140</v>
      </c>
      <c r="B2007" s="13" t="s">
        <v>6218</v>
      </c>
      <c r="C2007" s="1" t="s">
        <v>6219</v>
      </c>
      <c r="D2007" s="2" t="s">
        <v>27</v>
      </c>
      <c r="E2007" s="3" t="n">
        <v>28</v>
      </c>
      <c r="F2007" s="3" t="n">
        <v>708</v>
      </c>
      <c r="G2007" s="4" t="n">
        <v>3.954802</v>
      </c>
      <c r="H2007" s="4" t="s">
        <v>17</v>
      </c>
      <c r="I2007" s="5" t="s">
        <v>6220</v>
      </c>
      <c r="J2007" s="4" t="n">
        <v>1510.43</v>
      </c>
      <c r="K2007" s="4" t="n">
        <v>2.4</v>
      </c>
      <c r="L2007" s="2" t="s">
        <v>28</v>
      </c>
      <c r="M2007" s="1" t="s">
        <v>287</v>
      </c>
    </row>
    <row r="2008" customFormat="false" ht="12.75" hidden="false" customHeight="false" outlineLevel="0" collapsed="false">
      <c r="A2008" s="1" t="n">
        <v>35150</v>
      </c>
      <c r="B2008" s="13" t="s">
        <v>6221</v>
      </c>
      <c r="C2008" s="1" t="s">
        <v>6222</v>
      </c>
      <c r="D2008" s="2" t="s">
        <v>27</v>
      </c>
      <c r="E2008" s="3" t="n">
        <v>26</v>
      </c>
      <c r="F2008" s="3" t="n">
        <v>669</v>
      </c>
      <c r="G2008" s="4" t="n">
        <v>3.886398</v>
      </c>
      <c r="H2008" s="4" t="s">
        <v>17</v>
      </c>
      <c r="I2008" s="5" t="s">
        <v>6223</v>
      </c>
      <c r="J2008" s="4" t="n">
        <v>635.45</v>
      </c>
      <c r="K2008" s="4" t="n">
        <v>5.3</v>
      </c>
      <c r="L2008" s="2" t="s">
        <v>28</v>
      </c>
      <c r="M2008" s="1" t="s">
        <v>287</v>
      </c>
    </row>
    <row r="2009" customFormat="false" ht="12.75" hidden="false" customHeight="false" outlineLevel="0" collapsed="false">
      <c r="A2009" s="1" t="n">
        <v>35160</v>
      </c>
      <c r="B2009" s="13" t="s">
        <v>6224</v>
      </c>
      <c r="C2009" s="1" t="s">
        <v>6225</v>
      </c>
      <c r="D2009" s="2" t="s">
        <v>27</v>
      </c>
      <c r="H2009" s="4" t="s">
        <v>17</v>
      </c>
      <c r="I2009" s="5" t="s">
        <v>6226</v>
      </c>
      <c r="J2009" s="4" t="n">
        <v>1000.79</v>
      </c>
      <c r="K2009" s="4" t="n">
        <v>1.7</v>
      </c>
      <c r="L2009" s="2" t="s">
        <v>28</v>
      </c>
      <c r="M2009" s="1" t="s">
        <v>287</v>
      </c>
    </row>
    <row r="2010" customFormat="false" ht="12.75" hidden="false" customHeight="false" outlineLevel="0" collapsed="false">
      <c r="A2010" s="1" t="n">
        <v>35170</v>
      </c>
      <c r="B2010" s="13" t="s">
        <v>6227</v>
      </c>
      <c r="C2010" s="1" t="s">
        <v>6228</v>
      </c>
      <c r="D2010" s="2" t="s">
        <v>16</v>
      </c>
      <c r="E2010" s="3" t="n">
        <v>393</v>
      </c>
      <c r="F2010" s="3" t="n">
        <v>8994</v>
      </c>
      <c r="G2010" s="4" t="n">
        <v>4.36958</v>
      </c>
      <c r="H2010" s="4" t="s">
        <v>17</v>
      </c>
      <c r="I2010" s="5" t="s">
        <v>6229</v>
      </c>
      <c r="J2010" s="4" t="n">
        <v>1436.38</v>
      </c>
      <c r="K2010" s="4" t="n">
        <v>46.5</v>
      </c>
      <c r="L2010" s="2" t="s">
        <v>17</v>
      </c>
      <c r="M2010" s="1" t="s">
        <v>19</v>
      </c>
    </row>
    <row r="2011" customFormat="false" ht="12.75" hidden="false" customHeight="false" outlineLevel="0" collapsed="false">
      <c r="A2011" s="1" t="n">
        <v>35180</v>
      </c>
      <c r="B2011" s="13" t="s">
        <v>6230</v>
      </c>
      <c r="C2011" s="1" t="s">
        <v>6231</v>
      </c>
      <c r="D2011" s="2" t="s">
        <v>27</v>
      </c>
      <c r="E2011" s="3" t="n">
        <v>20</v>
      </c>
      <c r="F2011" s="3" t="n">
        <v>510</v>
      </c>
      <c r="G2011" s="4" t="n">
        <v>3.921569</v>
      </c>
      <c r="H2011" s="4" t="s">
        <v>17</v>
      </c>
      <c r="I2011" s="5" t="s">
        <v>6232</v>
      </c>
      <c r="J2011" s="4" t="n">
        <v>1659.14</v>
      </c>
      <c r="K2011" s="4" t="n">
        <v>1.4</v>
      </c>
      <c r="L2011" s="2" t="s">
        <v>28</v>
      </c>
      <c r="M2011" s="1" t="s">
        <v>287</v>
      </c>
    </row>
    <row r="2012" customFormat="false" ht="12.75" hidden="false" customHeight="false" outlineLevel="0" collapsed="false">
      <c r="A2012" s="1" t="n">
        <v>35190</v>
      </c>
      <c r="B2012" s="13" t="s">
        <v>6233</v>
      </c>
      <c r="C2012" s="1" t="s">
        <v>6234</v>
      </c>
      <c r="D2012" s="2" t="s">
        <v>27</v>
      </c>
      <c r="E2012" s="3" t="n">
        <v>27</v>
      </c>
      <c r="F2012" s="3" t="n">
        <v>561</v>
      </c>
      <c r="G2012" s="4" t="n">
        <v>4.812834</v>
      </c>
      <c r="H2012" s="4" t="s">
        <v>17</v>
      </c>
      <c r="I2012" s="5" t="s">
        <v>6235</v>
      </c>
      <c r="J2012" s="4" t="n">
        <v>708.81</v>
      </c>
      <c r="K2012" s="4" t="n">
        <v>3.4</v>
      </c>
      <c r="L2012" s="2" t="s">
        <v>28</v>
      </c>
      <c r="M2012" s="1" t="s">
        <v>287</v>
      </c>
    </row>
    <row r="2013" customFormat="false" ht="12.75" hidden="false" customHeight="false" outlineLevel="0" collapsed="false">
      <c r="A2013" s="1" t="n">
        <v>35200</v>
      </c>
      <c r="B2013" s="13" t="s">
        <v>6236</v>
      </c>
      <c r="C2013" s="1" t="s">
        <v>6237</v>
      </c>
      <c r="D2013" s="2" t="s">
        <v>27</v>
      </c>
      <c r="H2013" s="4" t="s">
        <v>17</v>
      </c>
      <c r="I2013" s="5" t="s">
        <v>6238</v>
      </c>
      <c r="J2013" s="4" t="n">
        <v>1132.22</v>
      </c>
      <c r="K2013" s="4" t="n">
        <v>2.2</v>
      </c>
      <c r="L2013" s="2" t="s">
        <v>28</v>
      </c>
      <c r="M2013" s="1" t="s">
        <v>287</v>
      </c>
    </row>
    <row r="2014" customFormat="false" ht="12.75" hidden="false" customHeight="false" outlineLevel="0" collapsed="false">
      <c r="A2014" s="1" t="n">
        <v>35210</v>
      </c>
      <c r="B2014" s="13" t="s">
        <v>6239</v>
      </c>
      <c r="C2014" s="1" t="s">
        <v>6240</v>
      </c>
      <c r="D2014" s="2" t="s">
        <v>27</v>
      </c>
      <c r="E2014" s="3" t="n">
        <v>14</v>
      </c>
      <c r="F2014" s="3" t="n">
        <v>348</v>
      </c>
      <c r="G2014" s="4" t="n">
        <v>4.022988</v>
      </c>
      <c r="H2014" s="4" t="s">
        <v>17</v>
      </c>
      <c r="I2014" s="5" t="s">
        <v>6241</v>
      </c>
      <c r="J2014" s="4" t="n">
        <v>1351.19</v>
      </c>
      <c r="K2014" s="4" t="n">
        <v>1.8</v>
      </c>
      <c r="L2014" s="2" t="s">
        <v>28</v>
      </c>
      <c r="M2014" s="1" t="s">
        <v>287</v>
      </c>
    </row>
    <row r="2015" customFormat="false" ht="12.75" hidden="false" customHeight="false" outlineLevel="0" collapsed="false">
      <c r="A2015" s="1" t="n">
        <v>35220</v>
      </c>
      <c r="B2015" s="13" t="s">
        <v>6242</v>
      </c>
      <c r="C2015" s="1" t="s">
        <v>6243</v>
      </c>
      <c r="D2015" s="2" t="s">
        <v>27</v>
      </c>
      <c r="E2015" s="3" t="n">
        <v>89</v>
      </c>
      <c r="F2015" s="3" t="n">
        <v>841</v>
      </c>
      <c r="G2015" s="4" t="n">
        <v>10.58264</v>
      </c>
      <c r="H2015" s="4" t="s">
        <v>17</v>
      </c>
      <c r="I2015" s="5" t="s">
        <v>6244</v>
      </c>
      <c r="J2015" s="4" t="n">
        <v>1145.94</v>
      </c>
      <c r="K2015" s="4" t="n">
        <v>3.6</v>
      </c>
      <c r="L2015" s="2" t="s">
        <v>28</v>
      </c>
      <c r="M2015" s="1" t="s">
        <v>287</v>
      </c>
    </row>
    <row r="2016" customFormat="false" ht="12.75" hidden="false" customHeight="false" outlineLevel="0" collapsed="false">
      <c r="A2016" s="1" t="n">
        <v>35230</v>
      </c>
      <c r="B2016" s="13" t="s">
        <v>6245</v>
      </c>
      <c r="C2016" s="1" t="s">
        <v>6246</v>
      </c>
      <c r="D2016" s="2" t="s">
        <v>27</v>
      </c>
      <c r="E2016" s="3" t="n">
        <v>22</v>
      </c>
      <c r="F2016" s="3" t="n">
        <v>397</v>
      </c>
      <c r="G2016" s="4" t="n">
        <v>5.541562</v>
      </c>
      <c r="H2016" s="4" t="s">
        <v>17</v>
      </c>
      <c r="I2016" s="5" t="s">
        <v>6247</v>
      </c>
      <c r="J2016" s="4" t="n">
        <v>992.82</v>
      </c>
      <c r="K2016" s="4" t="n">
        <v>2</v>
      </c>
      <c r="L2016" s="2" t="s">
        <v>28</v>
      </c>
      <c r="M2016" s="1" t="s">
        <v>287</v>
      </c>
    </row>
    <row r="2017" customFormat="false" ht="12.75" hidden="false" customHeight="false" outlineLevel="0" collapsed="false">
      <c r="A2017" s="1" t="n">
        <v>35240</v>
      </c>
      <c r="B2017" s="13" t="s">
        <v>6248</v>
      </c>
      <c r="C2017" s="1" t="s">
        <v>6249</v>
      </c>
      <c r="D2017" s="2" t="s">
        <v>27</v>
      </c>
      <c r="E2017" s="3" t="n">
        <v>21</v>
      </c>
      <c r="F2017" s="3" t="n">
        <v>1155</v>
      </c>
      <c r="G2017" s="4" t="n">
        <v>1.818182</v>
      </c>
      <c r="H2017" s="4" t="s">
        <v>17</v>
      </c>
      <c r="I2017" s="5" t="s">
        <v>6250</v>
      </c>
      <c r="J2017" s="4" t="n">
        <v>1873.95</v>
      </c>
      <c r="K2017" s="4" t="n">
        <v>2.9</v>
      </c>
      <c r="L2017" s="2" t="s">
        <v>28</v>
      </c>
      <c r="M2017" s="1" t="s">
        <v>287</v>
      </c>
    </row>
    <row r="2018" customFormat="false" ht="12.75" hidden="false" customHeight="false" outlineLevel="0" collapsed="false">
      <c r="A2018" s="1" t="n">
        <v>35250</v>
      </c>
      <c r="B2018" s="13" t="s">
        <v>6251</v>
      </c>
      <c r="C2018" s="1" t="s">
        <v>6252</v>
      </c>
      <c r="D2018" s="2" t="s">
        <v>27</v>
      </c>
      <c r="E2018" s="3" t="n">
        <v>34</v>
      </c>
      <c r="F2018" s="3" t="n">
        <v>697</v>
      </c>
      <c r="G2018" s="4" t="n">
        <v>4.878049</v>
      </c>
      <c r="H2018" s="4" t="s">
        <v>17</v>
      </c>
      <c r="I2018" s="5" t="s">
        <v>6253</v>
      </c>
      <c r="J2018" s="4" t="n">
        <v>974.73</v>
      </c>
      <c r="K2018" s="4" t="n">
        <v>2.9</v>
      </c>
      <c r="L2018" s="2" t="s">
        <v>28</v>
      </c>
      <c r="M2018" s="1" t="s">
        <v>287</v>
      </c>
    </row>
    <row r="2019" customFormat="false" ht="12.75" hidden="false" customHeight="false" outlineLevel="0" collapsed="false">
      <c r="A2019" s="1" t="n">
        <v>35260</v>
      </c>
      <c r="B2019" s="13" t="s">
        <v>6254</v>
      </c>
      <c r="C2019" s="1" t="s">
        <v>6255</v>
      </c>
      <c r="D2019" s="2" t="s">
        <v>27</v>
      </c>
      <c r="E2019" s="3" t="n">
        <v>11</v>
      </c>
      <c r="F2019" s="3" t="n">
        <v>933</v>
      </c>
      <c r="G2019" s="4" t="n">
        <v>1.178993</v>
      </c>
      <c r="H2019" s="4" t="s">
        <v>17</v>
      </c>
      <c r="I2019" s="5" t="s">
        <v>6256</v>
      </c>
      <c r="J2019" s="4" t="n">
        <v>2760.32</v>
      </c>
      <c r="K2019" s="4" t="n">
        <v>2.3</v>
      </c>
      <c r="L2019" s="2" t="s">
        <v>28</v>
      </c>
      <c r="M2019" s="1" t="s">
        <v>287</v>
      </c>
    </row>
    <row r="2020" customFormat="false" ht="12.75" hidden="false" customHeight="false" outlineLevel="0" collapsed="false">
      <c r="A2020" s="1" t="n">
        <v>35270</v>
      </c>
      <c r="B2020" s="13" t="s">
        <v>6257</v>
      </c>
      <c r="C2020" s="1" t="s">
        <v>6258</v>
      </c>
      <c r="D2020" s="2" t="s">
        <v>27</v>
      </c>
      <c r="E2020" s="3" t="n">
        <v>104</v>
      </c>
      <c r="F2020" s="3" t="n">
        <v>2015</v>
      </c>
      <c r="G2020" s="4" t="n">
        <v>5.16129</v>
      </c>
      <c r="H2020" s="4" t="s">
        <v>17</v>
      </c>
      <c r="I2020" s="5" t="s">
        <v>6259</v>
      </c>
      <c r="J2020" s="4" t="n">
        <v>2110.88</v>
      </c>
      <c r="K2020" s="4" t="n">
        <v>4.2</v>
      </c>
      <c r="L2020" s="2" t="s">
        <v>28</v>
      </c>
      <c r="M2020" s="1" t="s">
        <v>287</v>
      </c>
    </row>
    <row r="2021" customFormat="false" ht="12.75" hidden="false" customHeight="false" outlineLevel="0" collapsed="false">
      <c r="A2021" s="1" t="n">
        <v>35280</v>
      </c>
      <c r="B2021" s="13" t="s">
        <v>6260</v>
      </c>
      <c r="C2021" s="1" t="s">
        <v>6261</v>
      </c>
      <c r="D2021" s="2" t="s">
        <v>27</v>
      </c>
      <c r="E2021" s="3" t="n">
        <v>54</v>
      </c>
      <c r="F2021" s="3" t="n">
        <v>1428</v>
      </c>
      <c r="G2021" s="4" t="n">
        <v>3.781512</v>
      </c>
      <c r="H2021" s="4" t="s">
        <v>17</v>
      </c>
      <c r="I2021" s="5" t="s">
        <v>6262</v>
      </c>
      <c r="J2021" s="4" t="n">
        <v>1042.96</v>
      </c>
      <c r="K2021" s="4" t="n">
        <v>8.1</v>
      </c>
      <c r="L2021" s="2" t="s">
        <v>17</v>
      </c>
      <c r="M2021" s="1" t="s">
        <v>55</v>
      </c>
    </row>
    <row r="2022" customFormat="false" ht="12.75" hidden="false" customHeight="false" outlineLevel="0" collapsed="false">
      <c r="A2022" s="1" t="n">
        <v>35290</v>
      </c>
      <c r="B2022" s="13" t="s">
        <v>6263</v>
      </c>
      <c r="C2022" s="1" t="s">
        <v>6264</v>
      </c>
      <c r="D2022" s="2" t="s">
        <v>16</v>
      </c>
      <c r="E2022" s="3" t="n">
        <v>233</v>
      </c>
      <c r="F2022" s="3" t="n">
        <v>4240</v>
      </c>
      <c r="G2022" s="4" t="n">
        <v>5.495283</v>
      </c>
      <c r="H2022" s="4" t="s">
        <v>17</v>
      </c>
      <c r="I2022" s="5" t="s">
        <v>6265</v>
      </c>
      <c r="J2022" s="4" t="n">
        <v>1926.27</v>
      </c>
      <c r="K2022" s="4" t="n">
        <v>14.3</v>
      </c>
      <c r="L2022" s="2" t="s">
        <v>17</v>
      </c>
      <c r="M2022" s="1" t="s">
        <v>19</v>
      </c>
    </row>
    <row r="2023" customFormat="false" ht="12.75" hidden="false" customHeight="false" outlineLevel="0" collapsed="false">
      <c r="A2023" s="1" t="n">
        <v>35300</v>
      </c>
      <c r="B2023" s="13" t="s">
        <v>6266</v>
      </c>
      <c r="C2023" s="1" t="s">
        <v>6267</v>
      </c>
      <c r="D2023" s="2" t="s">
        <v>27</v>
      </c>
      <c r="E2023" s="3" t="n">
        <v>22</v>
      </c>
      <c r="F2023" s="3" t="n">
        <v>1329</v>
      </c>
      <c r="G2023" s="4" t="n">
        <v>1.65538</v>
      </c>
      <c r="H2023" s="4" t="s">
        <v>17</v>
      </c>
      <c r="I2023" s="5" t="s">
        <v>6268</v>
      </c>
      <c r="J2023" s="4" t="n">
        <v>1825.3</v>
      </c>
      <c r="K2023" s="4" t="n">
        <v>4.2</v>
      </c>
      <c r="L2023" s="2" t="s">
        <v>28</v>
      </c>
      <c r="M2023" s="1" t="s">
        <v>287</v>
      </c>
    </row>
    <row r="2024" customFormat="false" ht="12.75" hidden="false" customHeight="false" outlineLevel="0" collapsed="false">
      <c r="A2024" s="1" t="n">
        <v>35310</v>
      </c>
      <c r="B2024" s="13" t="s">
        <v>6269</v>
      </c>
      <c r="C2024" s="1" t="s">
        <v>6270</v>
      </c>
      <c r="D2024" s="2" t="s">
        <v>27</v>
      </c>
      <c r="E2024" s="3" t="n">
        <v>33</v>
      </c>
      <c r="F2024" s="3" t="n">
        <v>1015</v>
      </c>
      <c r="G2024" s="4" t="n">
        <v>3.251231</v>
      </c>
      <c r="H2024" s="4" t="s">
        <v>17</v>
      </c>
      <c r="I2024" s="5" t="s">
        <v>6271</v>
      </c>
      <c r="J2024" s="4" t="n">
        <v>981.77</v>
      </c>
      <c r="K2024" s="4" t="n">
        <v>3.2</v>
      </c>
      <c r="L2024" s="2" t="s">
        <v>28</v>
      </c>
      <c r="M2024" s="1" t="s">
        <v>287</v>
      </c>
    </row>
    <row r="2025" customFormat="false" ht="12.75" hidden="false" customHeight="false" outlineLevel="0" collapsed="false">
      <c r="A2025" s="1" t="n">
        <v>35320</v>
      </c>
      <c r="B2025" s="13" t="s">
        <v>6272</v>
      </c>
      <c r="C2025" s="1" t="s">
        <v>6273</v>
      </c>
      <c r="D2025" s="2" t="s">
        <v>16</v>
      </c>
      <c r="H2025" s="4" t="s">
        <v>17</v>
      </c>
      <c r="I2025" s="5" t="s">
        <v>6274</v>
      </c>
      <c r="J2025" s="4" t="n">
        <v>722.51</v>
      </c>
      <c r="K2025" s="4" t="n">
        <v>2.6</v>
      </c>
      <c r="L2025" s="2" t="s">
        <v>17</v>
      </c>
      <c r="M2025" s="1" t="s">
        <v>19</v>
      </c>
    </row>
    <row r="2026" customFormat="false" ht="12.75" hidden="false" customHeight="false" outlineLevel="0" collapsed="false">
      <c r="A2026" s="1" t="n">
        <v>35330</v>
      </c>
      <c r="B2026" s="13" t="s">
        <v>6275</v>
      </c>
      <c r="C2026" s="1" t="s">
        <v>6276</v>
      </c>
      <c r="D2026" s="2" t="s">
        <v>27</v>
      </c>
      <c r="E2026" s="3" t="n">
        <v>49</v>
      </c>
      <c r="F2026" s="3" t="n">
        <v>1511</v>
      </c>
      <c r="G2026" s="4" t="n">
        <v>3.242886</v>
      </c>
      <c r="H2026" s="4" t="s">
        <v>17</v>
      </c>
      <c r="I2026" s="5" t="s">
        <v>6277</v>
      </c>
      <c r="J2026" s="4" t="n">
        <v>1118.69</v>
      </c>
      <c r="K2026" s="4" t="n">
        <v>6.6</v>
      </c>
      <c r="L2026" s="2" t="s">
        <v>17</v>
      </c>
      <c r="M2026" s="1" t="s">
        <v>55</v>
      </c>
    </row>
    <row r="2027" customFormat="false" ht="12.75" hidden="false" customHeight="false" outlineLevel="0" collapsed="false">
      <c r="A2027" s="1" t="n">
        <v>35340</v>
      </c>
      <c r="B2027" s="13" t="s">
        <v>6278</v>
      </c>
      <c r="C2027" s="1" t="s">
        <v>6279</v>
      </c>
      <c r="D2027" s="2" t="s">
        <v>27</v>
      </c>
      <c r="E2027" s="3" t="n">
        <v>23</v>
      </c>
      <c r="F2027" s="3" t="n">
        <v>685</v>
      </c>
      <c r="G2027" s="4" t="n">
        <v>3.357664</v>
      </c>
      <c r="H2027" s="4" t="s">
        <v>17</v>
      </c>
      <c r="I2027" s="5" t="s">
        <v>6280</v>
      </c>
      <c r="J2027" s="4" t="n">
        <v>1018.6</v>
      </c>
      <c r="K2027" s="4" t="n">
        <v>4.3</v>
      </c>
      <c r="L2027" s="2" t="s">
        <v>28</v>
      </c>
      <c r="M2027" s="1" t="s">
        <v>287</v>
      </c>
    </row>
    <row r="2028" customFormat="false" ht="12.75" hidden="false" customHeight="false" outlineLevel="0" collapsed="false">
      <c r="A2028" s="1" t="n">
        <v>35350</v>
      </c>
      <c r="B2028" s="13" t="s">
        <v>6281</v>
      </c>
      <c r="C2028" s="1" t="s">
        <v>6282</v>
      </c>
      <c r="D2028" s="2" t="s">
        <v>27</v>
      </c>
      <c r="E2028" s="3" t="n">
        <v>105</v>
      </c>
      <c r="F2028" s="3" t="n">
        <v>2697</v>
      </c>
      <c r="G2028" s="4" t="n">
        <v>3.893215</v>
      </c>
      <c r="H2028" s="4" t="s">
        <v>17</v>
      </c>
      <c r="I2028" s="5" t="s">
        <v>6283</v>
      </c>
      <c r="J2028" s="4" t="n">
        <v>1186.85</v>
      </c>
      <c r="K2028" s="4" t="n">
        <v>9.6</v>
      </c>
      <c r="L2028" s="2" t="s">
        <v>17</v>
      </c>
      <c r="M2028" s="1" t="s">
        <v>55</v>
      </c>
    </row>
    <row r="2029" customFormat="false" ht="12.75" hidden="false" customHeight="false" outlineLevel="0" collapsed="false">
      <c r="A2029" s="1" t="n">
        <v>35360</v>
      </c>
      <c r="B2029" s="13" t="s">
        <v>6284</v>
      </c>
      <c r="C2029" s="1" t="s">
        <v>6285</v>
      </c>
      <c r="D2029" s="2" t="s">
        <v>27</v>
      </c>
      <c r="E2029" s="3" t="n">
        <v>109</v>
      </c>
      <c r="F2029" s="3" t="n">
        <v>1104</v>
      </c>
      <c r="G2029" s="4" t="n">
        <v>9.873188</v>
      </c>
      <c r="H2029" s="4" t="s">
        <v>17</v>
      </c>
      <c r="I2029" s="5" t="s">
        <v>6286</v>
      </c>
      <c r="J2029" s="4" t="n">
        <v>862.36</v>
      </c>
      <c r="K2029" s="4" t="n">
        <v>6.3</v>
      </c>
      <c r="L2029" s="2" t="s">
        <v>17</v>
      </c>
      <c r="M2029" s="1" t="s">
        <v>55</v>
      </c>
    </row>
    <row r="2030" customFormat="false" ht="12.75" hidden="false" customHeight="false" outlineLevel="0" collapsed="false">
      <c r="A2030" s="1" t="n">
        <v>35370</v>
      </c>
      <c r="B2030" s="13" t="s">
        <v>6287</v>
      </c>
      <c r="C2030" s="1" t="s">
        <v>6288</v>
      </c>
      <c r="D2030" s="2" t="s">
        <v>27</v>
      </c>
      <c r="H2030" s="4" t="s">
        <v>17</v>
      </c>
      <c r="I2030" s="5" t="s">
        <v>6289</v>
      </c>
      <c r="J2030" s="4" t="n">
        <v>877.05</v>
      </c>
      <c r="K2030" s="4" t="n">
        <v>2.8</v>
      </c>
      <c r="L2030" s="2" t="s">
        <v>28</v>
      </c>
      <c r="M2030" s="1" t="s">
        <v>287</v>
      </c>
    </row>
    <row r="2031" customFormat="false" ht="12.75" hidden="false" customHeight="false" outlineLevel="0" collapsed="false">
      <c r="A2031" s="1" t="n">
        <v>35380</v>
      </c>
      <c r="B2031" s="13" t="s">
        <v>6290</v>
      </c>
      <c r="C2031" s="1" t="s">
        <v>6291</v>
      </c>
      <c r="D2031" s="2" t="s">
        <v>27</v>
      </c>
      <c r="E2031" s="3" t="n">
        <v>189</v>
      </c>
      <c r="F2031" s="3" t="n">
        <v>2212</v>
      </c>
      <c r="G2031" s="4" t="n">
        <v>8.544304</v>
      </c>
      <c r="H2031" s="4" t="s">
        <v>17</v>
      </c>
      <c r="I2031" s="5" t="s">
        <v>6292</v>
      </c>
      <c r="J2031" s="4" t="n">
        <v>1435.78</v>
      </c>
      <c r="K2031" s="4" t="n">
        <v>11.4</v>
      </c>
      <c r="L2031" s="2" t="s">
        <v>17</v>
      </c>
      <c r="M2031" s="1" t="s">
        <v>55</v>
      </c>
    </row>
    <row r="2032" customFormat="false" ht="12.75" hidden="false" customHeight="false" outlineLevel="0" collapsed="false">
      <c r="A2032" s="1" t="n">
        <v>35390</v>
      </c>
      <c r="B2032" s="13" t="s">
        <v>6293</v>
      </c>
      <c r="C2032" s="1" t="s">
        <v>6294</v>
      </c>
      <c r="D2032" s="2" t="s">
        <v>27</v>
      </c>
      <c r="E2032" s="3" t="n">
        <v>34</v>
      </c>
      <c r="F2032" s="3" t="n">
        <v>2001</v>
      </c>
      <c r="G2032" s="4" t="n">
        <v>1.69915</v>
      </c>
      <c r="H2032" s="4" t="s">
        <v>17</v>
      </c>
      <c r="I2032" s="5" t="s">
        <v>6295</v>
      </c>
      <c r="J2032" s="4" t="n">
        <v>903.08</v>
      </c>
      <c r="K2032" s="4" t="n">
        <v>15.4</v>
      </c>
      <c r="L2032" s="2" t="s">
        <v>17</v>
      </c>
      <c r="M2032" s="1" t="s">
        <v>55</v>
      </c>
    </row>
    <row r="2033" customFormat="false" ht="12.75" hidden="false" customHeight="false" outlineLevel="0" collapsed="false">
      <c r="A2033" s="1" t="n">
        <v>35400</v>
      </c>
      <c r="B2033" s="13" t="s">
        <v>6296</v>
      </c>
      <c r="C2033" s="1" t="s">
        <v>6297</v>
      </c>
      <c r="D2033" s="2" t="s">
        <v>27</v>
      </c>
      <c r="E2033" s="3" t="n">
        <v>84</v>
      </c>
      <c r="F2033" s="3" t="n">
        <v>917</v>
      </c>
      <c r="G2033" s="4" t="n">
        <v>9.160305</v>
      </c>
      <c r="H2033" s="4" t="s">
        <v>17</v>
      </c>
      <c r="I2033" s="5" t="s">
        <v>6298</v>
      </c>
      <c r="J2033" s="4" t="n">
        <v>858.51</v>
      </c>
      <c r="K2033" s="4" t="n">
        <v>4.5</v>
      </c>
      <c r="L2033" s="2" t="s">
        <v>28</v>
      </c>
      <c r="M2033" s="1" t="s">
        <v>287</v>
      </c>
    </row>
    <row r="2034" customFormat="false" ht="12.75" hidden="false" customHeight="false" outlineLevel="0" collapsed="false">
      <c r="A2034" s="1" t="n">
        <v>35410</v>
      </c>
      <c r="B2034" s="13" t="s">
        <v>6299</v>
      </c>
      <c r="C2034" s="1" t="s">
        <v>6300</v>
      </c>
      <c r="D2034" s="2" t="s">
        <v>27</v>
      </c>
      <c r="H2034" s="4" t="s">
        <v>17</v>
      </c>
      <c r="I2034" s="5" t="s">
        <v>6301</v>
      </c>
      <c r="J2034" s="4" t="n">
        <v>972.38</v>
      </c>
      <c r="K2034" s="4" t="n">
        <v>1.4</v>
      </c>
      <c r="L2034" s="2" t="s">
        <v>28</v>
      </c>
      <c r="M2034" s="1" t="s">
        <v>287</v>
      </c>
    </row>
    <row r="2035" customFormat="false" ht="12.75" hidden="false" customHeight="false" outlineLevel="0" collapsed="false">
      <c r="A2035" s="1" t="n">
        <v>35420</v>
      </c>
      <c r="B2035" s="13" t="s">
        <v>6302</v>
      </c>
      <c r="C2035" s="1" t="s">
        <v>6303</v>
      </c>
      <c r="D2035" s="2" t="s">
        <v>16</v>
      </c>
      <c r="H2035" s="4" t="s">
        <v>17</v>
      </c>
      <c r="I2035" s="5" t="s">
        <v>6304</v>
      </c>
      <c r="J2035" s="4" t="n">
        <v>1094.09</v>
      </c>
      <c r="K2035" s="4" t="n">
        <v>3.8</v>
      </c>
      <c r="L2035" s="2" t="s">
        <v>17</v>
      </c>
      <c r="M2035" s="1" t="s">
        <v>19</v>
      </c>
    </row>
    <row r="2036" customFormat="false" ht="12.75" hidden="false" customHeight="false" outlineLevel="0" collapsed="false">
      <c r="A2036" s="1" t="n">
        <v>35430</v>
      </c>
      <c r="B2036" s="13" t="s">
        <v>6305</v>
      </c>
      <c r="C2036" s="1" t="s">
        <v>6306</v>
      </c>
      <c r="D2036" s="2" t="s">
        <v>27</v>
      </c>
      <c r="H2036" s="4" t="s">
        <v>17</v>
      </c>
      <c r="I2036" s="5" t="s">
        <v>6307</v>
      </c>
      <c r="J2036" s="4" t="n">
        <v>1214.92</v>
      </c>
      <c r="K2036" s="4" t="n">
        <v>0.6</v>
      </c>
      <c r="L2036" s="2" t="s">
        <v>28</v>
      </c>
      <c r="M2036" s="1" t="s">
        <v>287</v>
      </c>
    </row>
    <row r="2037" customFormat="false" ht="12.75" hidden="false" customHeight="false" outlineLevel="0" collapsed="false">
      <c r="A2037" s="1" t="n">
        <v>35440</v>
      </c>
      <c r="B2037" s="13" t="s">
        <v>6308</v>
      </c>
      <c r="C2037" s="1" t="s">
        <v>6309</v>
      </c>
      <c r="D2037" s="2" t="s">
        <v>27</v>
      </c>
      <c r="E2037" s="3" t="n">
        <v>208</v>
      </c>
      <c r="F2037" s="3" t="n">
        <v>3843</v>
      </c>
      <c r="G2037" s="4" t="n">
        <v>5.412438</v>
      </c>
      <c r="H2037" s="4" t="s">
        <v>17</v>
      </c>
      <c r="I2037" s="5" t="s">
        <v>6310</v>
      </c>
      <c r="J2037" s="4" t="n">
        <v>1334.74</v>
      </c>
      <c r="K2037" s="4" t="n">
        <v>18.1</v>
      </c>
      <c r="L2037" s="2" t="s">
        <v>17</v>
      </c>
      <c r="M2037" s="1" t="s">
        <v>55</v>
      </c>
    </row>
    <row r="2038" customFormat="false" ht="12.75" hidden="false" customHeight="false" outlineLevel="0" collapsed="false">
      <c r="A2038" s="1" t="n">
        <v>35450</v>
      </c>
      <c r="B2038" s="13" t="s">
        <v>741</v>
      </c>
      <c r="C2038" s="1" t="s">
        <v>6311</v>
      </c>
      <c r="D2038" s="2" t="s">
        <v>27</v>
      </c>
      <c r="E2038" s="3" t="n">
        <v>23</v>
      </c>
      <c r="F2038" s="3" t="n">
        <v>361</v>
      </c>
      <c r="G2038" s="4" t="n">
        <v>6.371191</v>
      </c>
      <c r="H2038" s="4" t="s">
        <v>17</v>
      </c>
      <c r="I2038" s="5" t="s">
        <v>6312</v>
      </c>
      <c r="J2038" s="4" t="n">
        <v>712.22</v>
      </c>
      <c r="K2038" s="4" t="n">
        <v>2.8</v>
      </c>
      <c r="L2038" s="2" t="s">
        <v>28</v>
      </c>
      <c r="M2038" s="1" t="s">
        <v>287</v>
      </c>
    </row>
    <row r="2039" customFormat="false" ht="12.75" hidden="false" customHeight="false" outlineLevel="0" collapsed="false">
      <c r="A2039" s="1" t="n">
        <v>35460</v>
      </c>
      <c r="B2039" s="13" t="s">
        <v>6313</v>
      </c>
      <c r="C2039" s="1" t="s">
        <v>6314</v>
      </c>
      <c r="D2039" s="2" t="s">
        <v>27</v>
      </c>
      <c r="E2039" s="3" t="n">
        <v>233</v>
      </c>
      <c r="F2039" s="3" t="n">
        <v>3466</v>
      </c>
      <c r="G2039" s="4" t="n">
        <v>6.722446</v>
      </c>
      <c r="H2039" s="4" t="s">
        <v>17</v>
      </c>
      <c r="I2039" s="5" t="s">
        <v>6315</v>
      </c>
      <c r="J2039" s="4" t="n">
        <v>2221.72</v>
      </c>
      <c r="K2039" s="4" t="n">
        <v>9.5</v>
      </c>
      <c r="L2039" s="2" t="s">
        <v>17</v>
      </c>
      <c r="M2039" s="1" t="s">
        <v>55</v>
      </c>
    </row>
    <row r="2040" customFormat="false" ht="12.75" hidden="false" customHeight="false" outlineLevel="0" collapsed="false">
      <c r="A2040" s="1" t="n">
        <v>35470</v>
      </c>
      <c r="B2040" s="13" t="s">
        <v>6316</v>
      </c>
      <c r="C2040" s="1" t="s">
        <v>6317</v>
      </c>
      <c r="D2040" s="2" t="s">
        <v>27</v>
      </c>
      <c r="H2040" s="4" t="s">
        <v>17</v>
      </c>
      <c r="I2040" s="5" t="s">
        <v>6318</v>
      </c>
      <c r="J2040" s="4" t="n">
        <v>1024.56</v>
      </c>
      <c r="K2040" s="4" t="n">
        <v>2.2</v>
      </c>
      <c r="L2040" s="2" t="s">
        <v>28</v>
      </c>
      <c r="M2040" s="1" t="s">
        <v>287</v>
      </c>
    </row>
    <row r="2041" customFormat="false" ht="12.75" hidden="false" customHeight="false" outlineLevel="0" collapsed="false">
      <c r="A2041" s="1" t="n">
        <v>35480</v>
      </c>
      <c r="B2041" s="13" t="s">
        <v>6319</v>
      </c>
      <c r="C2041" s="1" t="s">
        <v>6320</v>
      </c>
      <c r="D2041" s="2" t="s">
        <v>27</v>
      </c>
      <c r="E2041" s="3" t="n">
        <v>92</v>
      </c>
      <c r="F2041" s="3" t="n">
        <v>1469</v>
      </c>
      <c r="G2041" s="4" t="n">
        <v>6.262764</v>
      </c>
      <c r="H2041" s="4" t="s">
        <v>17</v>
      </c>
      <c r="I2041" s="5" t="s">
        <v>6321</v>
      </c>
      <c r="J2041" s="4" t="n">
        <v>861.95</v>
      </c>
      <c r="K2041" s="4" t="n">
        <v>9.4</v>
      </c>
      <c r="L2041" s="2" t="s">
        <v>17</v>
      </c>
      <c r="M2041" s="1" t="s">
        <v>55</v>
      </c>
    </row>
    <row r="2042" customFormat="false" ht="12.75" hidden="false" customHeight="false" outlineLevel="0" collapsed="false">
      <c r="A2042" s="1" t="n">
        <v>35490</v>
      </c>
      <c r="B2042" s="13" t="s">
        <v>6322</v>
      </c>
      <c r="C2042" s="1" t="s">
        <v>6323</v>
      </c>
      <c r="D2042" s="2" t="s">
        <v>27</v>
      </c>
      <c r="E2042" s="3" t="n">
        <v>99</v>
      </c>
      <c r="F2042" s="3" t="n">
        <v>2225</v>
      </c>
      <c r="G2042" s="4" t="n">
        <v>4.449438</v>
      </c>
      <c r="H2042" s="4" t="s">
        <v>17</v>
      </c>
      <c r="I2042" s="5" t="s">
        <v>6324</v>
      </c>
      <c r="J2042" s="4" t="n">
        <v>1281.93</v>
      </c>
      <c r="K2042" s="4" t="n">
        <v>8.7</v>
      </c>
      <c r="L2042" s="2" t="s">
        <v>17</v>
      </c>
      <c r="M2042" s="1" t="s">
        <v>55</v>
      </c>
    </row>
    <row r="2043" customFormat="false" ht="12.75" hidden="false" customHeight="false" outlineLevel="0" collapsed="false">
      <c r="A2043" s="1" t="n">
        <v>35500</v>
      </c>
      <c r="B2043" s="13" t="s">
        <v>6325</v>
      </c>
      <c r="C2043" s="1" t="s">
        <v>6326</v>
      </c>
      <c r="D2043" s="2" t="s">
        <v>27</v>
      </c>
      <c r="E2043" s="3" t="n">
        <v>332</v>
      </c>
      <c r="F2043" s="3" t="n">
        <v>8535</v>
      </c>
      <c r="G2043" s="4" t="n">
        <v>3.889865</v>
      </c>
      <c r="H2043" s="4" t="s">
        <v>17</v>
      </c>
      <c r="I2043" s="5" t="s">
        <v>6327</v>
      </c>
      <c r="J2043" s="4" t="n">
        <v>2013.28</v>
      </c>
      <c r="K2043" s="4" t="n">
        <v>30.6</v>
      </c>
      <c r="L2043" s="2" t="s">
        <v>17</v>
      </c>
      <c r="M2043" s="1" t="s">
        <v>55</v>
      </c>
    </row>
    <row r="2044" customFormat="false" ht="12.75" hidden="false" customHeight="false" outlineLevel="0" collapsed="false">
      <c r="A2044" s="1" t="n">
        <v>35510</v>
      </c>
      <c r="B2044" s="13" t="s">
        <v>6328</v>
      </c>
      <c r="C2044" s="1" t="s">
        <v>6329</v>
      </c>
      <c r="D2044" s="2" t="s">
        <v>27</v>
      </c>
      <c r="E2044" s="3" t="n">
        <v>52</v>
      </c>
      <c r="F2044" s="3" t="n">
        <v>1213</v>
      </c>
      <c r="G2044" s="4" t="n">
        <v>4.286892</v>
      </c>
      <c r="H2044" s="4" t="s">
        <v>17</v>
      </c>
      <c r="I2044" s="5" t="s">
        <v>6330</v>
      </c>
      <c r="J2044" s="4" t="n">
        <v>1271.05</v>
      </c>
      <c r="K2044" s="4" t="n">
        <v>3.3</v>
      </c>
      <c r="L2044" s="2" t="s">
        <v>28</v>
      </c>
      <c r="M2044" s="1" t="s">
        <v>287</v>
      </c>
    </row>
    <row r="2045" customFormat="false" ht="12.75" hidden="false" customHeight="false" outlineLevel="0" collapsed="false">
      <c r="A2045" s="1" t="n">
        <v>35520</v>
      </c>
      <c r="B2045" s="13" t="s">
        <v>6331</v>
      </c>
      <c r="C2045" s="1" t="s">
        <v>6332</v>
      </c>
      <c r="D2045" s="2" t="s">
        <v>27</v>
      </c>
      <c r="E2045" s="3" t="n">
        <v>210</v>
      </c>
      <c r="F2045" s="3" t="n">
        <v>3595</v>
      </c>
      <c r="G2045" s="4" t="n">
        <v>5.841446</v>
      </c>
      <c r="H2045" s="4" t="s">
        <v>17</v>
      </c>
      <c r="I2045" s="5" t="s">
        <v>6333</v>
      </c>
      <c r="J2045" s="4" t="n">
        <v>2077.4</v>
      </c>
      <c r="K2045" s="4" t="n">
        <v>10.8</v>
      </c>
      <c r="L2045" s="2" t="s">
        <v>17</v>
      </c>
      <c r="M2045" s="1" t="s">
        <v>55</v>
      </c>
    </row>
    <row r="2046" customFormat="false" ht="12.75" hidden="false" customHeight="false" outlineLevel="0" collapsed="false">
      <c r="A2046" s="1" t="n">
        <v>36000</v>
      </c>
      <c r="B2046" s="13" t="s">
        <v>6334</v>
      </c>
      <c r="C2046" s="1" t="s">
        <v>6335</v>
      </c>
      <c r="D2046" s="2" t="s">
        <v>27</v>
      </c>
      <c r="E2046" s="3" t="n">
        <v>615</v>
      </c>
      <c r="F2046" s="3" t="n">
        <v>4825</v>
      </c>
      <c r="G2046" s="4" t="n">
        <v>12.74611</v>
      </c>
      <c r="H2046" s="4" t="s">
        <v>17</v>
      </c>
      <c r="I2046" s="5" t="s">
        <v>6336</v>
      </c>
      <c r="J2046" s="4" t="n">
        <v>583.87</v>
      </c>
      <c r="K2046" s="4" t="n">
        <v>48.9</v>
      </c>
      <c r="L2046" s="2" t="s">
        <v>17</v>
      </c>
      <c r="M2046" s="1" t="s">
        <v>55</v>
      </c>
    </row>
    <row r="2047" customFormat="false" ht="12.75" hidden="false" customHeight="false" outlineLevel="0" collapsed="false">
      <c r="A2047" s="1" t="n">
        <v>36010</v>
      </c>
      <c r="B2047" s="13" t="s">
        <v>6337</v>
      </c>
      <c r="C2047" s="1" t="s">
        <v>6338</v>
      </c>
      <c r="D2047" s="2" t="s">
        <v>16</v>
      </c>
      <c r="E2047" s="3" t="n">
        <v>2025</v>
      </c>
      <c r="F2047" s="3" t="n">
        <v>16093</v>
      </c>
      <c r="G2047" s="4" t="n">
        <v>12.58311</v>
      </c>
      <c r="H2047" s="4" t="s">
        <v>17</v>
      </c>
      <c r="I2047" s="5" t="s">
        <v>6339</v>
      </c>
      <c r="J2047" s="4" t="n">
        <v>402.5</v>
      </c>
      <c r="K2047" s="4" t="n">
        <v>264.2</v>
      </c>
      <c r="L2047" s="2" t="s">
        <v>17</v>
      </c>
      <c r="M2047" s="1" t="s">
        <v>19</v>
      </c>
    </row>
    <row r="2048" customFormat="false" ht="12.75" hidden="false" customHeight="false" outlineLevel="0" collapsed="false">
      <c r="A2048" s="1" t="n">
        <v>36020</v>
      </c>
      <c r="B2048" s="13" t="s">
        <v>6340</v>
      </c>
      <c r="C2048" s="1" t="s">
        <v>6341</v>
      </c>
      <c r="D2048" s="2" t="s">
        <v>27</v>
      </c>
      <c r="E2048" s="3" t="n">
        <v>767</v>
      </c>
      <c r="F2048" s="3" t="n">
        <v>6543</v>
      </c>
      <c r="G2048" s="4" t="n">
        <v>11.72245</v>
      </c>
      <c r="H2048" s="4" t="s">
        <v>17</v>
      </c>
      <c r="I2048" s="5" t="s">
        <v>6342</v>
      </c>
      <c r="J2048" s="4" t="n">
        <v>422.95</v>
      </c>
      <c r="K2048" s="4" t="n">
        <v>125.6</v>
      </c>
      <c r="L2048" s="2" t="s">
        <v>17</v>
      </c>
      <c r="M2048" s="1" t="s">
        <v>55</v>
      </c>
    </row>
    <row r="2049" customFormat="false" ht="12.75" hidden="false" customHeight="false" outlineLevel="0" collapsed="false">
      <c r="A2049" s="1" t="n">
        <v>36030</v>
      </c>
      <c r="B2049" s="13" t="s">
        <v>6343</v>
      </c>
      <c r="C2049" s="1" t="s">
        <v>6344</v>
      </c>
      <c r="D2049" s="2" t="s">
        <v>27</v>
      </c>
      <c r="E2049" s="3" t="n">
        <v>3020</v>
      </c>
      <c r="F2049" s="3" t="n">
        <v>17124</v>
      </c>
      <c r="G2049" s="4" t="n">
        <v>17.63607</v>
      </c>
      <c r="H2049" s="4" t="s">
        <v>17</v>
      </c>
      <c r="I2049" s="5" t="s">
        <v>6345</v>
      </c>
      <c r="J2049" s="4" t="n">
        <v>701.93</v>
      </c>
      <c r="K2049" s="4" t="n">
        <v>144.6</v>
      </c>
      <c r="L2049" s="2" t="s">
        <v>17</v>
      </c>
      <c r="M2049" s="1" t="s">
        <v>55</v>
      </c>
    </row>
    <row r="2050" customFormat="false" ht="12.75" hidden="false" customHeight="false" outlineLevel="0" collapsed="false">
      <c r="A2050" s="1" t="n">
        <v>36040</v>
      </c>
      <c r="B2050" s="13" t="s">
        <v>6346</v>
      </c>
      <c r="C2050" s="1" t="s">
        <v>6347</v>
      </c>
      <c r="D2050" s="2" t="s">
        <v>27</v>
      </c>
      <c r="E2050" s="3" t="n">
        <v>658</v>
      </c>
      <c r="F2050" s="3" t="n">
        <v>7326</v>
      </c>
      <c r="G2050" s="4" t="n">
        <v>8.981709</v>
      </c>
      <c r="H2050" s="4" t="s">
        <v>17</v>
      </c>
      <c r="I2050" s="5" t="s">
        <v>6348</v>
      </c>
      <c r="J2050" s="4" t="n">
        <v>503.6</v>
      </c>
      <c r="K2050" s="4" t="n">
        <v>128.6</v>
      </c>
      <c r="L2050" s="2" t="s">
        <v>17</v>
      </c>
      <c r="M2050" s="1" t="s">
        <v>55</v>
      </c>
    </row>
    <row r="2051" customFormat="false" ht="12.75" hidden="false" customHeight="false" outlineLevel="0" collapsed="false">
      <c r="A2051" s="1" t="n">
        <v>36050</v>
      </c>
      <c r="B2051" s="13" t="s">
        <v>6349</v>
      </c>
      <c r="C2051" s="1" t="s">
        <v>6350</v>
      </c>
      <c r="D2051" s="2" t="s">
        <v>27</v>
      </c>
      <c r="E2051" s="3" t="n">
        <v>891</v>
      </c>
      <c r="F2051" s="3" t="n">
        <v>8451</v>
      </c>
      <c r="G2051" s="4" t="n">
        <v>10.54313</v>
      </c>
      <c r="H2051" s="4" t="s">
        <v>17</v>
      </c>
      <c r="I2051" s="5" t="s">
        <v>6351</v>
      </c>
      <c r="J2051" s="4" t="n">
        <v>401.39</v>
      </c>
      <c r="K2051" s="4" t="n">
        <v>114.5</v>
      </c>
      <c r="L2051" s="2" t="s">
        <v>17</v>
      </c>
      <c r="M2051" s="1" t="s">
        <v>55</v>
      </c>
    </row>
    <row r="2052" customFormat="false" ht="12.75" hidden="false" customHeight="false" outlineLevel="0" collapsed="false">
      <c r="A2052" s="1" t="n">
        <v>36060</v>
      </c>
      <c r="B2052" s="13" t="s">
        <v>6352</v>
      </c>
      <c r="C2052" s="1" t="s">
        <v>6353</v>
      </c>
      <c r="D2052" s="2" t="s">
        <v>16</v>
      </c>
      <c r="E2052" s="3" t="n">
        <v>875</v>
      </c>
      <c r="F2052" s="3" t="n">
        <v>8220</v>
      </c>
      <c r="G2052" s="4" t="n">
        <v>10.64477</v>
      </c>
      <c r="H2052" s="4" t="s">
        <v>17</v>
      </c>
      <c r="I2052" s="5" t="s">
        <v>6354</v>
      </c>
      <c r="J2052" s="4" t="n">
        <v>532.13</v>
      </c>
      <c r="K2052" s="4" t="n">
        <v>132.3</v>
      </c>
      <c r="L2052" s="2" t="s">
        <v>17</v>
      </c>
      <c r="M2052" s="1" t="s">
        <v>19</v>
      </c>
    </row>
    <row r="2053" customFormat="false" ht="12.75" hidden="false" customHeight="false" outlineLevel="0" collapsed="false">
      <c r="A2053" s="1" t="n">
        <v>36070</v>
      </c>
      <c r="B2053" s="13" t="s">
        <v>6355</v>
      </c>
      <c r="C2053" s="1" t="s">
        <v>6356</v>
      </c>
      <c r="D2053" s="2" t="s">
        <v>16</v>
      </c>
      <c r="E2053" s="3" t="n">
        <v>899</v>
      </c>
      <c r="F2053" s="3" t="n">
        <v>5276</v>
      </c>
      <c r="G2053" s="4" t="n">
        <v>17.03942</v>
      </c>
      <c r="H2053" s="4" t="s">
        <v>17</v>
      </c>
      <c r="I2053" s="5" t="s">
        <v>6357</v>
      </c>
      <c r="J2053" s="4" t="n">
        <v>490.02</v>
      </c>
      <c r="K2053" s="4" t="n">
        <v>91.5</v>
      </c>
      <c r="L2053" s="2" t="s">
        <v>17</v>
      </c>
      <c r="M2053" s="1" t="s">
        <v>19</v>
      </c>
    </row>
    <row r="2054" customFormat="false" ht="12.75" hidden="false" customHeight="false" outlineLevel="0" collapsed="false">
      <c r="A2054" s="1" t="n">
        <v>36080</v>
      </c>
      <c r="B2054" s="13" t="s">
        <v>6358</v>
      </c>
      <c r="C2054" s="1" t="s">
        <v>6359</v>
      </c>
      <c r="D2054" s="2" t="s">
        <v>16</v>
      </c>
      <c r="E2054" s="3" t="n">
        <v>7549</v>
      </c>
      <c r="F2054" s="3" t="n">
        <v>38036</v>
      </c>
      <c r="G2054" s="4" t="n">
        <v>19.84699</v>
      </c>
      <c r="H2054" s="4" t="s">
        <v>28</v>
      </c>
      <c r="I2054" s="5" t="s">
        <v>6360</v>
      </c>
      <c r="J2054" s="4" t="n">
        <v>467.06</v>
      </c>
      <c r="K2054" s="4" t="n">
        <v>788.2</v>
      </c>
      <c r="L2054" s="2" t="s">
        <v>17</v>
      </c>
      <c r="M2054" s="1" t="s">
        <v>19</v>
      </c>
    </row>
    <row r="2055" customFormat="false" ht="12.75" hidden="false" customHeight="false" outlineLevel="0" collapsed="false">
      <c r="A2055" s="1" t="n">
        <v>36090</v>
      </c>
      <c r="B2055" s="13" t="s">
        <v>6361</v>
      </c>
      <c r="C2055" s="1" t="s">
        <v>6362</v>
      </c>
      <c r="D2055" s="2" t="s">
        <v>16</v>
      </c>
      <c r="E2055" s="3" t="n">
        <v>215</v>
      </c>
      <c r="F2055" s="3" t="n">
        <v>2579</v>
      </c>
      <c r="G2055" s="4" t="n">
        <v>8.336565</v>
      </c>
      <c r="H2055" s="4" t="s">
        <v>17</v>
      </c>
      <c r="I2055" s="5" t="s">
        <v>6363</v>
      </c>
      <c r="J2055" s="4" t="n">
        <v>394.61</v>
      </c>
      <c r="K2055" s="4" t="n">
        <v>73.1</v>
      </c>
      <c r="L2055" s="2" t="s">
        <v>17</v>
      </c>
      <c r="M2055" s="1" t="s">
        <v>19</v>
      </c>
    </row>
    <row r="2056" customFormat="false" ht="12.75" hidden="false" customHeight="false" outlineLevel="0" collapsed="false">
      <c r="A2056" s="1" t="n">
        <v>36100</v>
      </c>
      <c r="B2056" s="13" t="s">
        <v>6364</v>
      </c>
      <c r="C2056" s="1" t="s">
        <v>6365</v>
      </c>
      <c r="D2056" s="2" t="s">
        <v>27</v>
      </c>
      <c r="E2056" s="3" t="n">
        <v>695</v>
      </c>
      <c r="F2056" s="3" t="n">
        <v>4309</v>
      </c>
      <c r="G2056" s="4" t="n">
        <v>16.12903</v>
      </c>
      <c r="H2056" s="4" t="s">
        <v>17</v>
      </c>
      <c r="I2056" s="5" t="s">
        <v>6366</v>
      </c>
      <c r="J2056" s="4" t="n">
        <v>428.67</v>
      </c>
      <c r="K2056" s="4" t="n">
        <v>93.5</v>
      </c>
      <c r="L2056" s="2" t="s">
        <v>17</v>
      </c>
      <c r="M2056" s="1" t="s">
        <v>55</v>
      </c>
    </row>
    <row r="2057" customFormat="false" ht="12.75" hidden="false" customHeight="false" outlineLevel="0" collapsed="false">
      <c r="A2057" s="1" t="n">
        <v>36110</v>
      </c>
      <c r="B2057" s="13" t="s">
        <v>6367</v>
      </c>
      <c r="C2057" s="1" t="s">
        <v>6368</v>
      </c>
      <c r="D2057" s="2" t="s">
        <v>16</v>
      </c>
      <c r="E2057" s="3" t="n">
        <v>2701</v>
      </c>
      <c r="F2057" s="3" t="n">
        <v>16660</v>
      </c>
      <c r="G2057" s="4" t="n">
        <v>16.21248</v>
      </c>
      <c r="H2057" s="4" t="s">
        <v>17</v>
      </c>
      <c r="I2057" s="5" t="s">
        <v>6369</v>
      </c>
      <c r="J2057" s="4" t="n">
        <v>397.47</v>
      </c>
      <c r="K2057" s="4" t="n">
        <v>348</v>
      </c>
      <c r="L2057" s="2" t="s">
        <v>17</v>
      </c>
      <c r="M2057" s="1" t="s">
        <v>19</v>
      </c>
    </row>
    <row r="2058" customFormat="false" ht="12.75" hidden="false" customHeight="false" outlineLevel="0" collapsed="false">
      <c r="A2058" s="1" t="n">
        <v>36120</v>
      </c>
      <c r="B2058" s="13" t="s">
        <v>6370</v>
      </c>
      <c r="C2058" s="1" t="s">
        <v>6371</v>
      </c>
      <c r="D2058" s="2" t="s">
        <v>16</v>
      </c>
      <c r="E2058" s="3" t="n">
        <v>2898</v>
      </c>
      <c r="F2058" s="3" t="n">
        <v>16944</v>
      </c>
      <c r="G2058" s="4" t="n">
        <v>17.1034</v>
      </c>
      <c r="H2058" s="4" t="s">
        <v>17</v>
      </c>
      <c r="I2058" s="5" t="s">
        <v>6372</v>
      </c>
      <c r="J2058" s="4" t="n">
        <v>452.1</v>
      </c>
      <c r="K2058" s="4" t="n">
        <v>436.5</v>
      </c>
      <c r="L2058" s="2" t="s">
        <v>17</v>
      </c>
      <c r="M2058" s="1" t="s">
        <v>19</v>
      </c>
    </row>
    <row r="2059" customFormat="false" ht="12.75" hidden="false" customHeight="false" outlineLevel="0" collapsed="false">
      <c r="A2059" s="1" t="n">
        <v>36130</v>
      </c>
      <c r="B2059" s="13" t="s">
        <v>6373</v>
      </c>
      <c r="C2059" s="1" t="s">
        <v>6374</v>
      </c>
      <c r="D2059" s="2" t="s">
        <v>27</v>
      </c>
      <c r="E2059" s="3" t="n">
        <v>674</v>
      </c>
      <c r="F2059" s="3" t="n">
        <v>5870</v>
      </c>
      <c r="G2059" s="4" t="n">
        <v>11.48211</v>
      </c>
      <c r="H2059" s="4" t="s">
        <v>17</v>
      </c>
      <c r="I2059" s="5" t="s">
        <v>6375</v>
      </c>
      <c r="J2059" s="4" t="n">
        <v>408.68</v>
      </c>
      <c r="K2059" s="4" t="n">
        <v>102.9</v>
      </c>
      <c r="L2059" s="2" t="s">
        <v>17</v>
      </c>
      <c r="M2059" s="1" t="s">
        <v>55</v>
      </c>
    </row>
    <row r="2060" customFormat="false" ht="12.75" hidden="false" customHeight="false" outlineLevel="0" collapsed="false">
      <c r="A2060" s="1" t="n">
        <v>36140</v>
      </c>
      <c r="B2060" s="13" t="s">
        <v>6376</v>
      </c>
      <c r="C2060" s="1" t="s">
        <v>6377</v>
      </c>
      <c r="D2060" s="2" t="s">
        <v>27</v>
      </c>
      <c r="E2060" s="3" t="n">
        <v>2092</v>
      </c>
      <c r="F2060" s="3" t="n">
        <v>15476</v>
      </c>
      <c r="G2060" s="4" t="n">
        <v>13.5177</v>
      </c>
      <c r="H2060" s="4" t="s">
        <v>17</v>
      </c>
      <c r="I2060" s="5" t="s">
        <v>6378</v>
      </c>
      <c r="J2060" s="4" t="n">
        <v>531.89</v>
      </c>
      <c r="K2060" s="4" t="n">
        <v>202.7</v>
      </c>
      <c r="L2060" s="2" t="s">
        <v>17</v>
      </c>
      <c r="M2060" s="1" t="s">
        <v>55</v>
      </c>
    </row>
    <row r="2061" customFormat="false" ht="12.75" hidden="false" customHeight="false" outlineLevel="0" collapsed="false">
      <c r="A2061" s="1" t="n">
        <v>36150</v>
      </c>
      <c r="B2061" s="13" t="s">
        <v>6379</v>
      </c>
      <c r="C2061" s="1" t="s">
        <v>6380</v>
      </c>
      <c r="D2061" s="2" t="s">
        <v>27</v>
      </c>
      <c r="E2061" s="3" t="n">
        <v>684</v>
      </c>
      <c r="F2061" s="3" t="n">
        <v>5415</v>
      </c>
      <c r="G2061" s="4" t="n">
        <v>12.63158</v>
      </c>
      <c r="H2061" s="4" t="s">
        <v>17</v>
      </c>
      <c r="I2061" s="5" t="s">
        <v>6381</v>
      </c>
      <c r="J2061" s="4" t="n">
        <v>563.91</v>
      </c>
      <c r="K2061" s="4" t="n">
        <v>65.4</v>
      </c>
      <c r="L2061" s="2" t="s">
        <v>17</v>
      </c>
      <c r="M2061" s="1" t="s">
        <v>55</v>
      </c>
    </row>
    <row r="2062" customFormat="false" ht="12.75" hidden="false" customHeight="false" outlineLevel="0" collapsed="false">
      <c r="A2062" s="1" t="n">
        <v>36160</v>
      </c>
      <c r="B2062" s="13" t="s">
        <v>6382</v>
      </c>
      <c r="C2062" s="1" t="s">
        <v>6383</v>
      </c>
      <c r="D2062" s="2" t="s">
        <v>27</v>
      </c>
      <c r="E2062" s="3" t="n">
        <v>1268</v>
      </c>
      <c r="F2062" s="3" t="n">
        <v>7747</v>
      </c>
      <c r="G2062" s="4" t="n">
        <v>16.36763</v>
      </c>
      <c r="H2062" s="4" t="s">
        <v>17</v>
      </c>
      <c r="I2062" s="5" t="s">
        <v>6384</v>
      </c>
      <c r="J2062" s="4" t="n">
        <v>401.79</v>
      </c>
      <c r="K2062" s="4" t="n">
        <v>109</v>
      </c>
      <c r="L2062" s="2" t="s">
        <v>17</v>
      </c>
      <c r="M2062" s="1" t="s">
        <v>55</v>
      </c>
    </row>
    <row r="2063" customFormat="false" ht="12.75" hidden="false" customHeight="false" outlineLevel="0" collapsed="false">
      <c r="A2063" s="1" t="n">
        <v>36170</v>
      </c>
      <c r="B2063" s="13" t="s">
        <v>6385</v>
      </c>
      <c r="C2063" s="1" t="s">
        <v>6386</v>
      </c>
      <c r="D2063" s="2" t="s">
        <v>16</v>
      </c>
      <c r="E2063" s="3" t="n">
        <v>24919</v>
      </c>
      <c r="F2063" s="3" t="n">
        <v>154666</v>
      </c>
      <c r="G2063" s="4" t="n">
        <v>16.11149</v>
      </c>
      <c r="H2063" s="4" t="s">
        <v>17</v>
      </c>
      <c r="I2063" s="5" t="n">
        <v>1280122</v>
      </c>
      <c r="J2063" s="4" t="n">
        <v>457.19</v>
      </c>
      <c r="K2063" s="4" t="n">
        <v>2800</v>
      </c>
      <c r="L2063" s="2" t="s">
        <v>17</v>
      </c>
      <c r="M2063" s="1" t="s">
        <v>19</v>
      </c>
    </row>
    <row r="2064" customFormat="false" ht="12.75" hidden="false" customHeight="false" outlineLevel="0" collapsed="false">
      <c r="A2064" s="1" t="n">
        <v>36190</v>
      </c>
      <c r="B2064" s="13" t="s">
        <v>6387</v>
      </c>
      <c r="C2064" s="1" t="s">
        <v>6388</v>
      </c>
      <c r="D2064" s="2" t="s">
        <v>27</v>
      </c>
      <c r="E2064" s="3" t="n">
        <v>1041</v>
      </c>
      <c r="F2064" s="3" t="n">
        <v>7671</v>
      </c>
      <c r="G2064" s="4" t="n">
        <v>13.57059</v>
      </c>
      <c r="H2064" s="4" t="s">
        <v>17</v>
      </c>
      <c r="I2064" s="5" t="s">
        <v>6389</v>
      </c>
      <c r="J2064" s="4" t="n">
        <v>598.1</v>
      </c>
      <c r="K2064" s="4" t="n">
        <v>88.5</v>
      </c>
      <c r="L2064" s="2" t="s">
        <v>17</v>
      </c>
      <c r="M2064" s="1" t="s">
        <v>55</v>
      </c>
    </row>
    <row r="2065" customFormat="false" ht="12.75" hidden="false" customHeight="false" outlineLevel="0" collapsed="false">
      <c r="A2065" s="1" t="n">
        <v>36200</v>
      </c>
      <c r="B2065" s="13" t="s">
        <v>6390</v>
      </c>
      <c r="C2065" s="1" t="s">
        <v>6391</v>
      </c>
      <c r="D2065" s="2" t="s">
        <v>27</v>
      </c>
      <c r="E2065" s="3" t="n">
        <v>1073</v>
      </c>
      <c r="F2065" s="3" t="n">
        <v>7066</v>
      </c>
      <c r="G2065" s="4" t="n">
        <v>15.1854</v>
      </c>
      <c r="H2065" s="4" t="s">
        <v>17</v>
      </c>
      <c r="I2065" s="5" t="s">
        <v>6387</v>
      </c>
      <c r="J2065" s="4" t="n">
        <v>411.46</v>
      </c>
      <c r="K2065" s="4" t="n">
        <v>94.9</v>
      </c>
      <c r="L2065" s="2" t="s">
        <v>17</v>
      </c>
      <c r="M2065" s="1" t="s">
        <v>55</v>
      </c>
    </row>
    <row r="2066" customFormat="false" ht="12.75" hidden="false" customHeight="false" outlineLevel="0" collapsed="false">
      <c r="A2066" s="1" t="n">
        <v>36210</v>
      </c>
      <c r="B2066" s="13" t="s">
        <v>6392</v>
      </c>
      <c r="C2066" s="1" t="s">
        <v>6393</v>
      </c>
      <c r="D2066" s="2" t="s">
        <v>16</v>
      </c>
      <c r="E2066" s="3" t="n">
        <v>1430</v>
      </c>
      <c r="F2066" s="3" t="n">
        <v>12022</v>
      </c>
      <c r="G2066" s="4" t="n">
        <v>11.89486</v>
      </c>
      <c r="H2066" s="4" t="s">
        <v>17</v>
      </c>
      <c r="I2066" s="5" t="s">
        <v>6394</v>
      </c>
      <c r="J2066" s="4" t="n">
        <v>443.1</v>
      </c>
      <c r="K2066" s="4" t="n">
        <v>393.2</v>
      </c>
      <c r="L2066" s="2" t="s">
        <v>17</v>
      </c>
      <c r="M2066" s="1" t="s">
        <v>19</v>
      </c>
    </row>
    <row r="2067" customFormat="false" ht="12.75" hidden="false" customHeight="false" outlineLevel="0" collapsed="false">
      <c r="A2067" s="1" t="n">
        <v>36220</v>
      </c>
      <c r="B2067" s="13" t="s">
        <v>6395</v>
      </c>
      <c r="C2067" s="1" t="s">
        <v>6396</v>
      </c>
      <c r="D2067" s="2" t="s">
        <v>27</v>
      </c>
      <c r="E2067" s="3" t="n">
        <v>2114</v>
      </c>
      <c r="F2067" s="3" t="n">
        <v>15182</v>
      </c>
      <c r="G2067" s="4" t="n">
        <v>13.92438</v>
      </c>
      <c r="H2067" s="4" t="s">
        <v>17</v>
      </c>
      <c r="I2067" s="5" t="s">
        <v>6397</v>
      </c>
      <c r="J2067" s="4" t="n">
        <v>251.56</v>
      </c>
      <c r="K2067" s="4" t="n">
        <v>306.4</v>
      </c>
      <c r="L2067" s="2" t="s">
        <v>17</v>
      </c>
      <c r="M2067" s="1" t="s">
        <v>55</v>
      </c>
    </row>
    <row r="2068" customFormat="false" ht="12.75" hidden="false" customHeight="false" outlineLevel="0" collapsed="false">
      <c r="A2068" s="1" t="n">
        <v>36230</v>
      </c>
      <c r="B2068" s="13" t="s">
        <v>6398</v>
      </c>
      <c r="C2068" s="1" t="s">
        <v>6399</v>
      </c>
      <c r="D2068" s="2" t="s">
        <v>16</v>
      </c>
      <c r="E2068" s="3" t="n">
        <v>2046</v>
      </c>
      <c r="F2068" s="3" t="n">
        <v>14148</v>
      </c>
      <c r="G2068" s="4" t="n">
        <v>14.46141</v>
      </c>
      <c r="H2068" s="4" t="s">
        <v>17</v>
      </c>
      <c r="I2068" s="5" t="s">
        <v>6400</v>
      </c>
      <c r="J2068" s="4" t="n">
        <v>504.41</v>
      </c>
      <c r="K2068" s="4" t="n">
        <v>289.8</v>
      </c>
      <c r="L2068" s="2" t="s">
        <v>17</v>
      </c>
      <c r="M2068" s="1" t="s">
        <v>19</v>
      </c>
    </row>
    <row r="2069" customFormat="false" ht="12.75" hidden="false" customHeight="false" outlineLevel="0" collapsed="false">
      <c r="A2069" s="1" t="n">
        <v>36240</v>
      </c>
      <c r="B2069" s="13" t="s">
        <v>6401</v>
      </c>
      <c r="C2069" s="1" t="s">
        <v>6402</v>
      </c>
      <c r="D2069" s="2" t="s">
        <v>27</v>
      </c>
      <c r="E2069" s="3" t="n">
        <v>293</v>
      </c>
      <c r="F2069" s="3" t="n">
        <v>3302</v>
      </c>
      <c r="G2069" s="4" t="n">
        <v>8.87341</v>
      </c>
      <c r="H2069" s="4" t="s">
        <v>17</v>
      </c>
      <c r="I2069" s="5" t="s">
        <v>6403</v>
      </c>
      <c r="J2069" s="4" t="n">
        <v>406.36</v>
      </c>
      <c r="K2069" s="4" t="n">
        <v>71.4</v>
      </c>
      <c r="L2069" s="2" t="s">
        <v>17</v>
      </c>
      <c r="M2069" s="1" t="s">
        <v>55</v>
      </c>
    </row>
    <row r="2070" customFormat="false" ht="12.75" hidden="false" customHeight="false" outlineLevel="0" collapsed="false">
      <c r="A2070" s="1" t="n">
        <v>36250</v>
      </c>
      <c r="B2070" s="13" t="s">
        <v>6404</v>
      </c>
      <c r="C2070" s="1" t="s">
        <v>6405</v>
      </c>
      <c r="D2070" s="2" t="s">
        <v>16</v>
      </c>
      <c r="E2070" s="3" t="n">
        <v>16317</v>
      </c>
      <c r="F2070" s="3" t="n">
        <v>101689</v>
      </c>
      <c r="G2070" s="4" t="n">
        <v>16.04598</v>
      </c>
      <c r="H2070" s="4" t="s">
        <v>17</v>
      </c>
      <c r="I2070" s="5" t="s">
        <v>6406</v>
      </c>
      <c r="J2070" s="4" t="n">
        <v>532.19</v>
      </c>
      <c r="K2070" s="4" t="n">
        <v>2186.1</v>
      </c>
      <c r="L2070" s="2" t="s">
        <v>17</v>
      </c>
      <c r="M2070" s="1" t="s">
        <v>19</v>
      </c>
    </row>
    <row r="2071" customFormat="false" ht="12.75" hidden="false" customHeight="false" outlineLevel="0" collapsed="false">
      <c r="A2071" s="1" t="n">
        <v>36260</v>
      </c>
      <c r="B2071" s="13" t="s">
        <v>6407</v>
      </c>
      <c r="C2071" s="1" t="s">
        <v>6408</v>
      </c>
      <c r="D2071" s="2" t="s">
        <v>16</v>
      </c>
      <c r="E2071" s="3" t="n">
        <v>681</v>
      </c>
      <c r="F2071" s="3" t="n">
        <v>6365</v>
      </c>
      <c r="G2071" s="4" t="n">
        <v>10.69914</v>
      </c>
      <c r="H2071" s="4" t="s">
        <v>17</v>
      </c>
      <c r="I2071" s="5" t="s">
        <v>6409</v>
      </c>
      <c r="J2071" s="4" t="n">
        <v>405.44</v>
      </c>
      <c r="K2071" s="4" t="n">
        <v>105.3</v>
      </c>
      <c r="L2071" s="2" t="s">
        <v>17</v>
      </c>
      <c r="M2071" s="1" t="s">
        <v>19</v>
      </c>
    </row>
    <row r="2072" customFormat="false" ht="12.75" hidden="false" customHeight="false" outlineLevel="0" collapsed="false">
      <c r="A2072" s="1" t="n">
        <v>36270</v>
      </c>
      <c r="B2072" s="13" t="s">
        <v>6410</v>
      </c>
      <c r="C2072" s="1" t="s">
        <v>6411</v>
      </c>
      <c r="D2072" s="2" t="s">
        <v>27</v>
      </c>
      <c r="E2072" s="3" t="n">
        <v>905</v>
      </c>
      <c r="F2072" s="3" t="n">
        <v>5630</v>
      </c>
      <c r="G2072" s="4" t="n">
        <v>16.0746</v>
      </c>
      <c r="H2072" s="4" t="s">
        <v>17</v>
      </c>
      <c r="I2072" s="5" t="s">
        <v>6412</v>
      </c>
      <c r="J2072" s="4" t="n">
        <v>466.53</v>
      </c>
      <c r="K2072" s="4" t="n">
        <v>66.3</v>
      </c>
      <c r="L2072" s="2" t="s">
        <v>17</v>
      </c>
      <c r="M2072" s="1" t="s">
        <v>55</v>
      </c>
    </row>
    <row r="2073" customFormat="false" ht="12.75" hidden="false" customHeight="false" outlineLevel="0" collapsed="false">
      <c r="A2073" s="1" t="n">
        <v>36280</v>
      </c>
      <c r="B2073" s="13" t="s">
        <v>6413</v>
      </c>
      <c r="C2073" s="1" t="s">
        <v>6414</v>
      </c>
      <c r="D2073" s="2" t="s">
        <v>16</v>
      </c>
      <c r="E2073" s="3" t="n">
        <v>1356</v>
      </c>
      <c r="F2073" s="3" t="n">
        <v>11100</v>
      </c>
      <c r="G2073" s="4" t="n">
        <v>12.21622</v>
      </c>
      <c r="H2073" s="4" t="s">
        <v>17</v>
      </c>
      <c r="I2073" s="5" t="n">
        <v>93389</v>
      </c>
      <c r="J2073" s="4" t="n">
        <v>400.16</v>
      </c>
      <c r="K2073" s="4" t="n">
        <v>233.4</v>
      </c>
      <c r="L2073" s="2" t="s">
        <v>17</v>
      </c>
      <c r="M2073" s="1" t="s">
        <v>19</v>
      </c>
    </row>
    <row r="2074" customFormat="false" ht="12.75" hidden="false" customHeight="false" outlineLevel="0" collapsed="false">
      <c r="A2074" s="1" t="n">
        <v>36290</v>
      </c>
      <c r="B2074" s="13" t="s">
        <v>6415</v>
      </c>
      <c r="C2074" s="1" t="s">
        <v>6416</v>
      </c>
      <c r="D2074" s="2" t="s">
        <v>16</v>
      </c>
      <c r="E2074" s="3" t="n">
        <v>2764</v>
      </c>
      <c r="F2074" s="3" t="n">
        <v>13525</v>
      </c>
      <c r="G2074" s="4" t="n">
        <v>20.43623</v>
      </c>
      <c r="H2074" s="4" t="s">
        <v>28</v>
      </c>
      <c r="I2074" s="5" t="s">
        <v>6417</v>
      </c>
      <c r="J2074" s="4" t="n">
        <v>413.73</v>
      </c>
      <c r="K2074" s="4" t="n">
        <v>390.5</v>
      </c>
      <c r="L2074" s="2" t="s">
        <v>17</v>
      </c>
      <c r="M2074" s="1" t="s">
        <v>19</v>
      </c>
    </row>
    <row r="2075" customFormat="false" ht="12.75" hidden="false" customHeight="false" outlineLevel="0" collapsed="false">
      <c r="A2075" s="1" t="n">
        <v>36300</v>
      </c>
      <c r="B2075" s="13" t="s">
        <v>6418</v>
      </c>
      <c r="C2075" s="1" t="s">
        <v>6419</v>
      </c>
      <c r="D2075" s="2" t="s">
        <v>27</v>
      </c>
      <c r="E2075" s="3" t="n">
        <v>732</v>
      </c>
      <c r="F2075" s="3" t="n">
        <v>6512</v>
      </c>
      <c r="G2075" s="4" t="n">
        <v>11.24079</v>
      </c>
      <c r="H2075" s="4" t="s">
        <v>17</v>
      </c>
      <c r="I2075" s="5" t="s">
        <v>6420</v>
      </c>
      <c r="J2075" s="4" t="n">
        <v>522.25</v>
      </c>
      <c r="K2075" s="4" t="n">
        <v>76.8</v>
      </c>
      <c r="L2075" s="2" t="s">
        <v>17</v>
      </c>
      <c r="M2075" s="1" t="s">
        <v>55</v>
      </c>
    </row>
    <row r="2076" customFormat="false" ht="12.75" hidden="false" customHeight="false" outlineLevel="0" collapsed="false">
      <c r="A2076" s="1" t="n">
        <v>36310</v>
      </c>
      <c r="B2076" s="13" t="s">
        <v>6421</v>
      </c>
      <c r="C2076" s="1" t="s">
        <v>6422</v>
      </c>
      <c r="D2076" s="2" t="s">
        <v>16</v>
      </c>
      <c r="E2076" s="3" t="n">
        <v>17266</v>
      </c>
      <c r="F2076" s="3" t="n">
        <v>96843</v>
      </c>
      <c r="G2076" s="4" t="n">
        <v>17.82886</v>
      </c>
      <c r="H2076" s="4" t="s">
        <v>28</v>
      </c>
      <c r="I2076" s="5" t="s">
        <v>6423</v>
      </c>
      <c r="J2076" s="4" t="n">
        <v>405.91</v>
      </c>
      <c r="K2076" s="4" t="n">
        <v>1976.7</v>
      </c>
      <c r="L2076" s="2" t="s">
        <v>17</v>
      </c>
      <c r="M2076" s="1" t="s">
        <v>19</v>
      </c>
    </row>
    <row r="2077" customFormat="false" ht="12.75" hidden="false" customHeight="false" outlineLevel="0" collapsed="false">
      <c r="A2077" s="1" t="n">
        <v>36330</v>
      </c>
      <c r="B2077" s="13" t="s">
        <v>6424</v>
      </c>
      <c r="C2077" s="1" t="s">
        <v>6425</v>
      </c>
      <c r="D2077" s="2" t="s">
        <v>27</v>
      </c>
      <c r="E2077" s="3" t="n">
        <v>881</v>
      </c>
      <c r="F2077" s="3" t="n">
        <v>10350</v>
      </c>
      <c r="G2077" s="4" t="n">
        <v>8.512077</v>
      </c>
      <c r="H2077" s="4" t="s">
        <v>17</v>
      </c>
      <c r="I2077" s="5" t="s">
        <v>6426</v>
      </c>
      <c r="J2077" s="4" t="n">
        <v>531.36</v>
      </c>
      <c r="K2077" s="4" t="n">
        <v>140.7</v>
      </c>
      <c r="L2077" s="2" t="s">
        <v>17</v>
      </c>
      <c r="M2077" s="1" t="s">
        <v>55</v>
      </c>
    </row>
    <row r="2078" customFormat="false" ht="12.75" hidden="false" customHeight="false" outlineLevel="0" collapsed="false">
      <c r="A2078" s="1" t="n">
        <v>36340</v>
      </c>
      <c r="B2078" s="13" t="s">
        <v>6427</v>
      </c>
      <c r="C2078" s="1" t="s">
        <v>6428</v>
      </c>
      <c r="D2078" s="2" t="s">
        <v>27</v>
      </c>
      <c r="E2078" s="3" t="n">
        <v>518</v>
      </c>
      <c r="F2078" s="3" t="n">
        <v>4560</v>
      </c>
      <c r="G2078" s="4" t="n">
        <v>11.35965</v>
      </c>
      <c r="H2078" s="4" t="s">
        <v>17</v>
      </c>
      <c r="I2078" s="5" t="s">
        <v>6429</v>
      </c>
      <c r="J2078" s="4" t="n">
        <v>470.4</v>
      </c>
      <c r="K2078" s="4" t="n">
        <v>68.1</v>
      </c>
      <c r="L2078" s="2" t="s">
        <v>17</v>
      </c>
      <c r="M2078" s="1" t="s">
        <v>55</v>
      </c>
    </row>
    <row r="2079" customFormat="false" ht="12.75" hidden="false" customHeight="false" outlineLevel="0" collapsed="false">
      <c r="A2079" s="1" t="n">
        <v>36350</v>
      </c>
      <c r="B2079" s="13" t="s">
        <v>6430</v>
      </c>
      <c r="C2079" s="1" t="s">
        <v>6431</v>
      </c>
      <c r="D2079" s="2" t="s">
        <v>27</v>
      </c>
      <c r="E2079" s="3" t="n">
        <v>270</v>
      </c>
      <c r="F2079" s="3" t="n">
        <v>2547</v>
      </c>
      <c r="G2079" s="4" t="n">
        <v>10.60071</v>
      </c>
      <c r="H2079" s="4" t="s">
        <v>17</v>
      </c>
      <c r="I2079" s="5" t="s">
        <v>6432</v>
      </c>
      <c r="J2079" s="4" t="n">
        <v>402.34</v>
      </c>
      <c r="K2079" s="4" t="n">
        <v>39.4</v>
      </c>
      <c r="L2079" s="2" t="s">
        <v>17</v>
      </c>
      <c r="M2079" s="1" t="s">
        <v>55</v>
      </c>
    </row>
    <row r="2080" customFormat="false" ht="12.75" hidden="false" customHeight="false" outlineLevel="0" collapsed="false">
      <c r="A2080" s="1" t="n">
        <v>36360</v>
      </c>
      <c r="B2080" s="13" t="s">
        <v>6433</v>
      </c>
      <c r="C2080" s="1" t="s">
        <v>6434</v>
      </c>
      <c r="D2080" s="2" t="s">
        <v>27</v>
      </c>
      <c r="E2080" s="3" t="n">
        <v>540</v>
      </c>
      <c r="F2080" s="3" t="n">
        <v>4433</v>
      </c>
      <c r="G2080" s="4" t="n">
        <v>12.18137</v>
      </c>
      <c r="H2080" s="4" t="s">
        <v>17</v>
      </c>
      <c r="I2080" s="5" t="s">
        <v>6435</v>
      </c>
      <c r="J2080" s="4" t="n">
        <v>416.01</v>
      </c>
      <c r="K2080" s="4" t="n">
        <v>67.8</v>
      </c>
      <c r="L2080" s="2" t="s">
        <v>17</v>
      </c>
      <c r="M2080" s="1" t="s">
        <v>55</v>
      </c>
    </row>
    <row r="2081" customFormat="false" ht="12.75" hidden="false" customHeight="false" outlineLevel="0" collapsed="false">
      <c r="A2081" s="1" t="n">
        <v>36370</v>
      </c>
      <c r="B2081" s="13" t="s">
        <v>6436</v>
      </c>
      <c r="C2081" s="1" t="s">
        <v>6437</v>
      </c>
      <c r="D2081" s="2" t="s">
        <v>27</v>
      </c>
      <c r="E2081" s="3" t="n">
        <v>678</v>
      </c>
      <c r="F2081" s="3" t="n">
        <v>5630</v>
      </c>
      <c r="G2081" s="4" t="n">
        <v>12.04263</v>
      </c>
      <c r="H2081" s="4" t="s">
        <v>17</v>
      </c>
      <c r="I2081" s="5" t="s">
        <v>6438</v>
      </c>
      <c r="J2081" s="4" t="n">
        <v>553.08</v>
      </c>
      <c r="K2081" s="4" t="n">
        <v>78.8</v>
      </c>
      <c r="L2081" s="2" t="s">
        <v>17</v>
      </c>
      <c r="M2081" s="1" t="s">
        <v>55</v>
      </c>
    </row>
    <row r="2082" customFormat="false" ht="12.75" hidden="false" customHeight="false" outlineLevel="0" collapsed="false">
      <c r="A2082" s="1" t="n">
        <v>36380</v>
      </c>
      <c r="B2082" s="13" t="s">
        <v>6439</v>
      </c>
      <c r="C2082" s="1" t="s">
        <v>6440</v>
      </c>
      <c r="D2082" s="2" t="s">
        <v>16</v>
      </c>
      <c r="E2082" s="3" t="n">
        <v>423</v>
      </c>
      <c r="F2082" s="3" t="n">
        <v>4135</v>
      </c>
      <c r="G2082" s="4" t="n">
        <v>10.22975</v>
      </c>
      <c r="H2082" s="4" t="s">
        <v>17</v>
      </c>
      <c r="I2082" s="5" t="s">
        <v>6441</v>
      </c>
      <c r="J2082" s="4" t="n">
        <v>421.32</v>
      </c>
      <c r="K2082" s="4" t="n">
        <v>69.7</v>
      </c>
      <c r="L2082" s="2" t="s">
        <v>17</v>
      </c>
      <c r="M2082" s="1" t="s">
        <v>19</v>
      </c>
    </row>
    <row r="2083" customFormat="false" ht="12.75" hidden="false" customHeight="false" outlineLevel="0" collapsed="false">
      <c r="A2083" s="1" t="n">
        <v>36390</v>
      </c>
      <c r="B2083" s="13" t="s">
        <v>6442</v>
      </c>
      <c r="C2083" s="1" t="s">
        <v>6443</v>
      </c>
      <c r="D2083" s="2" t="s">
        <v>27</v>
      </c>
      <c r="E2083" s="3" t="n">
        <v>204</v>
      </c>
      <c r="F2083" s="3" t="n">
        <v>2382</v>
      </c>
      <c r="G2083" s="4" t="n">
        <v>8.564232</v>
      </c>
      <c r="H2083" s="4" t="s">
        <v>17</v>
      </c>
      <c r="I2083" s="5" t="s">
        <v>6444</v>
      </c>
      <c r="J2083" s="4" t="n">
        <v>422.53</v>
      </c>
      <c r="K2083" s="4" t="n">
        <v>100.3</v>
      </c>
      <c r="L2083" s="2" t="s">
        <v>17</v>
      </c>
      <c r="M2083" s="1" t="s">
        <v>55</v>
      </c>
    </row>
    <row r="2084" customFormat="false" ht="12.75" hidden="false" customHeight="false" outlineLevel="0" collapsed="false">
      <c r="A2084" s="1" t="n">
        <v>36400</v>
      </c>
      <c r="B2084" s="13" t="s">
        <v>6445</v>
      </c>
      <c r="C2084" s="1" t="s">
        <v>6446</v>
      </c>
      <c r="D2084" s="2" t="s">
        <v>27</v>
      </c>
      <c r="E2084" s="3" t="n">
        <v>1310</v>
      </c>
      <c r="F2084" s="3" t="n">
        <v>10925</v>
      </c>
      <c r="G2084" s="4" t="n">
        <v>11.99085</v>
      </c>
      <c r="H2084" s="4" t="s">
        <v>17</v>
      </c>
      <c r="I2084" s="5" t="s">
        <v>6447</v>
      </c>
      <c r="J2084" s="4" t="n">
        <v>491.49</v>
      </c>
      <c r="K2084" s="4" t="n">
        <v>121.3</v>
      </c>
      <c r="L2084" s="2" t="s">
        <v>17</v>
      </c>
      <c r="M2084" s="1" t="s">
        <v>55</v>
      </c>
    </row>
    <row r="2085" customFormat="false" ht="12.75" hidden="false" customHeight="false" outlineLevel="0" collapsed="false">
      <c r="A2085" s="1" t="n">
        <v>36410</v>
      </c>
      <c r="B2085" s="13" t="s">
        <v>6448</v>
      </c>
      <c r="C2085" s="1" t="s">
        <v>6449</v>
      </c>
      <c r="D2085" s="2" t="s">
        <v>27</v>
      </c>
      <c r="E2085" s="3" t="n">
        <v>927</v>
      </c>
      <c r="F2085" s="3" t="n">
        <v>5024</v>
      </c>
      <c r="G2085" s="4" t="n">
        <v>18.45143</v>
      </c>
      <c r="H2085" s="4" t="s">
        <v>28</v>
      </c>
      <c r="I2085" s="5" t="s">
        <v>6450</v>
      </c>
      <c r="J2085" s="4" t="n">
        <v>420.3</v>
      </c>
      <c r="K2085" s="4" t="n">
        <v>79</v>
      </c>
      <c r="L2085" s="2" t="s">
        <v>17</v>
      </c>
      <c r="M2085" s="1" t="s">
        <v>30</v>
      </c>
    </row>
    <row r="2086" customFormat="false" ht="12.75" hidden="false" customHeight="false" outlineLevel="0" collapsed="false">
      <c r="A2086" s="1" t="n">
        <v>36420</v>
      </c>
      <c r="B2086" s="13" t="s">
        <v>6451</v>
      </c>
      <c r="C2086" s="1" t="s">
        <v>6452</v>
      </c>
      <c r="D2086" s="2" t="s">
        <v>16</v>
      </c>
      <c r="E2086" s="3" t="n">
        <v>1761</v>
      </c>
      <c r="F2086" s="3" t="n">
        <v>11810</v>
      </c>
      <c r="G2086" s="4" t="n">
        <v>14.91109</v>
      </c>
      <c r="H2086" s="4" t="s">
        <v>17</v>
      </c>
      <c r="I2086" s="5" t="s">
        <v>6453</v>
      </c>
      <c r="J2086" s="4" t="n">
        <v>408.33</v>
      </c>
      <c r="K2086" s="4" t="n">
        <v>170.7</v>
      </c>
      <c r="L2086" s="2" t="s">
        <v>17</v>
      </c>
      <c r="M2086" s="1" t="s">
        <v>19</v>
      </c>
    </row>
    <row r="2087" customFormat="false" ht="12.75" hidden="false" customHeight="false" outlineLevel="0" collapsed="false">
      <c r="A2087" s="1" t="n">
        <v>36430</v>
      </c>
      <c r="B2087" s="13" t="s">
        <v>6454</v>
      </c>
      <c r="C2087" s="1" t="s">
        <v>6455</v>
      </c>
      <c r="D2087" s="2" t="s">
        <v>27</v>
      </c>
      <c r="E2087" s="3" t="n">
        <v>1019</v>
      </c>
      <c r="F2087" s="3" t="n">
        <v>7893</v>
      </c>
      <c r="G2087" s="4" t="n">
        <v>12.91017</v>
      </c>
      <c r="H2087" s="4" t="s">
        <v>17</v>
      </c>
      <c r="I2087" s="5" t="s">
        <v>6456</v>
      </c>
      <c r="J2087" s="4" t="n">
        <v>525.49</v>
      </c>
      <c r="K2087" s="4" t="n">
        <v>115.9</v>
      </c>
      <c r="L2087" s="2" t="s">
        <v>17</v>
      </c>
      <c r="M2087" s="1" t="s">
        <v>55</v>
      </c>
    </row>
    <row r="2088" customFormat="false" ht="12.75" hidden="false" customHeight="false" outlineLevel="0" collapsed="false">
      <c r="A2088" s="1" t="n">
        <v>36440</v>
      </c>
      <c r="B2088" s="13" t="s">
        <v>6457</v>
      </c>
      <c r="C2088" s="1" t="s">
        <v>6458</v>
      </c>
      <c r="D2088" s="2" t="s">
        <v>16</v>
      </c>
      <c r="E2088" s="3" t="n">
        <v>4748</v>
      </c>
      <c r="F2088" s="3" t="n">
        <v>31235</v>
      </c>
      <c r="G2088" s="4" t="n">
        <v>15.2009</v>
      </c>
      <c r="H2088" s="4" t="s">
        <v>17</v>
      </c>
      <c r="I2088" s="5" t="n">
        <v>230041</v>
      </c>
      <c r="J2088" s="4" t="n">
        <v>227.49</v>
      </c>
      <c r="K2088" s="4" t="n">
        <v>1011.2</v>
      </c>
      <c r="L2088" s="2" t="s">
        <v>17</v>
      </c>
      <c r="M2088" s="1" t="s">
        <v>19</v>
      </c>
    </row>
    <row r="2089" customFormat="false" ht="12.75" hidden="false" customHeight="false" outlineLevel="0" collapsed="false">
      <c r="A2089" s="1" t="n">
        <v>36450</v>
      </c>
      <c r="B2089" s="13" t="s">
        <v>6459</v>
      </c>
      <c r="C2089" s="1" t="s">
        <v>6460</v>
      </c>
      <c r="D2089" s="2" t="s">
        <v>16</v>
      </c>
      <c r="E2089" s="3" t="n">
        <v>1586</v>
      </c>
      <c r="F2089" s="3" t="n">
        <v>11751</v>
      </c>
      <c r="G2089" s="4" t="n">
        <v>13.49672</v>
      </c>
      <c r="H2089" s="4" t="s">
        <v>17</v>
      </c>
      <c r="I2089" s="5" t="s">
        <v>6461</v>
      </c>
      <c r="J2089" s="4" t="n">
        <v>453.37</v>
      </c>
      <c r="K2089" s="4" t="n">
        <v>137.7</v>
      </c>
      <c r="L2089" s="2" t="s">
        <v>17</v>
      </c>
      <c r="M2089" s="1" t="s">
        <v>19</v>
      </c>
    </row>
    <row r="2090" customFormat="false" ht="12.75" hidden="false" customHeight="false" outlineLevel="0" collapsed="false">
      <c r="A2090" s="1" t="n">
        <v>36460</v>
      </c>
      <c r="B2090" s="13" t="s">
        <v>6462</v>
      </c>
      <c r="C2090" s="1" t="s">
        <v>6463</v>
      </c>
      <c r="D2090" s="2" t="s">
        <v>16</v>
      </c>
      <c r="E2090" s="3" t="n">
        <v>2199</v>
      </c>
      <c r="F2090" s="3" t="n">
        <v>18444</v>
      </c>
      <c r="G2090" s="4" t="n">
        <v>11.92258</v>
      </c>
      <c r="H2090" s="4" t="s">
        <v>17</v>
      </c>
      <c r="I2090" s="5" t="s">
        <v>6464</v>
      </c>
      <c r="J2090" s="4" t="n">
        <v>682.5</v>
      </c>
      <c r="K2090" s="4" t="n">
        <v>243.9</v>
      </c>
      <c r="L2090" s="2" t="s">
        <v>17</v>
      </c>
      <c r="M2090" s="1" t="s">
        <v>19</v>
      </c>
    </row>
    <row r="2091" customFormat="false" ht="12.75" hidden="false" customHeight="false" outlineLevel="0" collapsed="false">
      <c r="A2091" s="1" t="n">
        <v>36470</v>
      </c>
      <c r="B2091" s="13" t="s">
        <v>6465</v>
      </c>
      <c r="C2091" s="1" t="s">
        <v>6466</v>
      </c>
      <c r="D2091" s="2" t="s">
        <v>27</v>
      </c>
      <c r="E2091" s="3" t="n">
        <v>1160</v>
      </c>
      <c r="F2091" s="3" t="n">
        <v>7067</v>
      </c>
      <c r="G2091" s="4" t="n">
        <v>16.41432</v>
      </c>
      <c r="H2091" s="4" t="s">
        <v>17</v>
      </c>
      <c r="I2091" s="5" t="s">
        <v>6467</v>
      </c>
      <c r="J2091" s="4" t="n">
        <v>458.43</v>
      </c>
      <c r="K2091" s="4" t="n">
        <v>100</v>
      </c>
      <c r="L2091" s="2" t="s">
        <v>17</v>
      </c>
      <c r="M2091" s="1" t="s">
        <v>55</v>
      </c>
    </row>
    <row r="2092" customFormat="false" ht="12.75" hidden="false" customHeight="false" outlineLevel="0" collapsed="false">
      <c r="A2092" s="1" t="n">
        <v>36480</v>
      </c>
      <c r="B2092" s="13" t="s">
        <v>6468</v>
      </c>
      <c r="C2092" s="1" t="s">
        <v>6469</v>
      </c>
      <c r="D2092" s="2" t="s">
        <v>16</v>
      </c>
      <c r="E2092" s="3" t="n">
        <v>4599</v>
      </c>
      <c r="F2092" s="3" t="n">
        <v>39791</v>
      </c>
      <c r="G2092" s="4" t="n">
        <v>11.55789</v>
      </c>
      <c r="H2092" s="4" t="s">
        <v>17</v>
      </c>
      <c r="I2092" s="5" t="s">
        <v>6470</v>
      </c>
      <c r="J2092" s="4" t="n">
        <v>491.1</v>
      </c>
      <c r="K2092" s="4" t="n">
        <v>613.6</v>
      </c>
      <c r="L2092" s="2" t="s">
        <v>17</v>
      </c>
      <c r="M2092" s="1" t="s">
        <v>19</v>
      </c>
    </row>
    <row r="2093" customFormat="false" ht="12.75" hidden="false" customHeight="false" outlineLevel="0" collapsed="false">
      <c r="A2093" s="1" t="n">
        <v>36490</v>
      </c>
      <c r="B2093" s="13" t="s">
        <v>6471</v>
      </c>
      <c r="C2093" s="1" t="s">
        <v>6472</v>
      </c>
      <c r="D2093" s="2" t="s">
        <v>16</v>
      </c>
      <c r="E2093" s="3" t="n">
        <v>7071</v>
      </c>
      <c r="F2093" s="3" t="n">
        <v>48990</v>
      </c>
      <c r="G2093" s="4" t="n">
        <v>14.43356</v>
      </c>
      <c r="H2093" s="4" t="s">
        <v>17</v>
      </c>
      <c r="I2093" s="5" t="s">
        <v>6473</v>
      </c>
      <c r="J2093" s="4" t="n">
        <v>340.86</v>
      </c>
      <c r="K2093" s="4" t="n">
        <v>1296.2</v>
      </c>
      <c r="L2093" s="2" t="s">
        <v>17</v>
      </c>
      <c r="M2093" s="1" t="s">
        <v>19</v>
      </c>
    </row>
    <row r="2094" customFormat="false" ht="12.75" hidden="false" customHeight="false" outlineLevel="0" collapsed="false">
      <c r="A2094" s="1" t="n">
        <v>36500</v>
      </c>
      <c r="B2094" s="13" t="s">
        <v>6474</v>
      </c>
      <c r="C2094" s="1" t="s">
        <v>6475</v>
      </c>
      <c r="D2094" s="2" t="s">
        <v>16</v>
      </c>
      <c r="E2094" s="3" t="n">
        <v>515</v>
      </c>
      <c r="F2094" s="3" t="n">
        <v>4275</v>
      </c>
      <c r="G2094" s="4" t="n">
        <v>12.04678</v>
      </c>
      <c r="H2094" s="4" t="s">
        <v>17</v>
      </c>
      <c r="I2094" s="5" t="s">
        <v>6476</v>
      </c>
      <c r="J2094" s="4" t="n">
        <v>465.88</v>
      </c>
      <c r="K2094" s="4" t="n">
        <v>93.2</v>
      </c>
      <c r="L2094" s="2" t="s">
        <v>17</v>
      </c>
      <c r="M2094" s="1" t="s">
        <v>19</v>
      </c>
    </row>
    <row r="2095" customFormat="false" ht="12.75" hidden="false" customHeight="false" outlineLevel="0" collapsed="false">
      <c r="A2095" s="1" t="n">
        <v>36510</v>
      </c>
      <c r="B2095" s="13" t="s">
        <v>6477</v>
      </c>
      <c r="C2095" s="1" t="s">
        <v>6478</v>
      </c>
      <c r="D2095" s="2" t="s">
        <v>16</v>
      </c>
      <c r="E2095" s="3" t="n">
        <v>3542</v>
      </c>
      <c r="F2095" s="3" t="n">
        <v>29084</v>
      </c>
      <c r="G2095" s="4" t="n">
        <v>12.17852</v>
      </c>
      <c r="H2095" s="4" t="s">
        <v>17</v>
      </c>
      <c r="I2095" s="5" t="s">
        <v>6479</v>
      </c>
      <c r="J2095" s="4" t="n">
        <v>411.62</v>
      </c>
      <c r="K2095" s="4" t="n">
        <v>580.2</v>
      </c>
      <c r="L2095" s="2" t="s">
        <v>17</v>
      </c>
      <c r="M2095" s="1" t="s">
        <v>19</v>
      </c>
    </row>
    <row r="2096" customFormat="false" ht="12.75" hidden="false" customHeight="false" outlineLevel="0" collapsed="false">
      <c r="A2096" s="1" t="n">
        <v>36520</v>
      </c>
      <c r="B2096" s="13" t="s">
        <v>6480</v>
      </c>
      <c r="C2096" s="1" t="s">
        <v>6481</v>
      </c>
      <c r="D2096" s="2" t="s">
        <v>27</v>
      </c>
      <c r="E2096" s="3" t="n">
        <v>1583</v>
      </c>
      <c r="F2096" s="3" t="n">
        <v>9926</v>
      </c>
      <c r="G2096" s="4" t="n">
        <v>15.94802</v>
      </c>
      <c r="H2096" s="4" t="s">
        <v>17</v>
      </c>
      <c r="I2096" s="5" t="s">
        <v>6482</v>
      </c>
      <c r="J2096" s="4" t="n">
        <v>403.76</v>
      </c>
      <c r="K2096" s="4" t="n">
        <v>164.7</v>
      </c>
      <c r="L2096" s="2" t="s">
        <v>17</v>
      </c>
      <c r="M2096" s="1" t="s">
        <v>55</v>
      </c>
    </row>
    <row r="2097" customFormat="false" ht="12.75" hidden="false" customHeight="false" outlineLevel="0" collapsed="false">
      <c r="A2097" s="1" t="n">
        <v>36530</v>
      </c>
      <c r="B2097" s="13" t="s">
        <v>6483</v>
      </c>
      <c r="C2097" s="1" t="s">
        <v>6484</v>
      </c>
      <c r="D2097" s="2" t="s">
        <v>16</v>
      </c>
      <c r="E2097" s="3" t="n">
        <v>2137</v>
      </c>
      <c r="F2097" s="3" t="n">
        <v>19634</v>
      </c>
      <c r="G2097" s="4" t="n">
        <v>10.88418</v>
      </c>
      <c r="H2097" s="4" t="s">
        <v>17</v>
      </c>
      <c r="I2097" s="5" t="s">
        <v>6485</v>
      </c>
      <c r="J2097" s="4" t="n">
        <v>421.36</v>
      </c>
      <c r="K2097" s="4" t="n">
        <v>409</v>
      </c>
      <c r="L2097" s="2" t="s">
        <v>17</v>
      </c>
      <c r="M2097" s="1" t="s">
        <v>19</v>
      </c>
    </row>
    <row r="2098" customFormat="false" ht="12.75" hidden="false" customHeight="false" outlineLevel="0" collapsed="false">
      <c r="A2098" s="1" t="n">
        <v>36540</v>
      </c>
      <c r="B2098" s="13" t="s">
        <v>6486</v>
      </c>
      <c r="C2098" s="1" t="s">
        <v>6487</v>
      </c>
      <c r="D2098" s="2" t="s">
        <v>27</v>
      </c>
      <c r="E2098" s="3" t="n">
        <v>666</v>
      </c>
      <c r="F2098" s="3" t="n">
        <v>3677</v>
      </c>
      <c r="G2098" s="4" t="n">
        <v>18.11259</v>
      </c>
      <c r="H2098" s="4" t="s">
        <v>28</v>
      </c>
      <c r="I2098" s="5" t="s">
        <v>6488</v>
      </c>
      <c r="J2098" s="4" t="n">
        <v>430.1</v>
      </c>
      <c r="K2098" s="4" t="n">
        <v>55.3</v>
      </c>
      <c r="L2098" s="2" t="s">
        <v>17</v>
      </c>
      <c r="M2098" s="1" t="s">
        <v>30</v>
      </c>
    </row>
    <row r="2099" customFormat="false" ht="12.75" hidden="false" customHeight="false" outlineLevel="0" collapsed="false">
      <c r="A2099" s="1" t="n">
        <v>36550</v>
      </c>
      <c r="B2099" s="13" t="s">
        <v>6489</v>
      </c>
      <c r="C2099" s="1" t="s">
        <v>6490</v>
      </c>
      <c r="D2099" s="2" t="s">
        <v>27</v>
      </c>
      <c r="E2099" s="3" t="n">
        <v>462</v>
      </c>
      <c r="F2099" s="3" t="n">
        <v>5795</v>
      </c>
      <c r="G2099" s="4" t="n">
        <v>7.97239</v>
      </c>
      <c r="H2099" s="4" t="s">
        <v>17</v>
      </c>
      <c r="I2099" s="5" t="s">
        <v>6491</v>
      </c>
      <c r="J2099" s="4" t="n">
        <v>462.45</v>
      </c>
      <c r="K2099" s="4" t="n">
        <v>88.3</v>
      </c>
      <c r="L2099" s="2" t="s">
        <v>17</v>
      </c>
      <c r="M2099" s="1" t="s">
        <v>55</v>
      </c>
    </row>
    <row r="2100" customFormat="false" ht="12.75" hidden="false" customHeight="false" outlineLevel="0" collapsed="false">
      <c r="A2100" s="1" t="n">
        <v>36560</v>
      </c>
      <c r="B2100" s="13" t="s">
        <v>6492</v>
      </c>
      <c r="C2100" s="1" t="s">
        <v>6493</v>
      </c>
      <c r="D2100" s="2" t="s">
        <v>16</v>
      </c>
      <c r="E2100" s="3" t="n">
        <v>2831</v>
      </c>
      <c r="F2100" s="3" t="n">
        <v>14562</v>
      </c>
      <c r="G2100" s="4" t="n">
        <v>19.44101</v>
      </c>
      <c r="H2100" s="4" t="s">
        <v>28</v>
      </c>
      <c r="I2100" s="5" t="s">
        <v>6494</v>
      </c>
      <c r="J2100" s="4" t="n">
        <v>406.58</v>
      </c>
      <c r="K2100" s="4" t="n">
        <v>252.1</v>
      </c>
      <c r="L2100" s="2" t="s">
        <v>17</v>
      </c>
      <c r="M2100" s="1" t="s">
        <v>19</v>
      </c>
    </row>
    <row r="2101" customFormat="false" ht="12.75" hidden="false" customHeight="false" outlineLevel="0" collapsed="false">
      <c r="A2101" s="1" t="n">
        <v>36570</v>
      </c>
      <c r="B2101" s="13" t="s">
        <v>6495</v>
      </c>
      <c r="C2101" s="1" t="s">
        <v>6496</v>
      </c>
      <c r="D2101" s="2" t="s">
        <v>27</v>
      </c>
      <c r="E2101" s="3" t="n">
        <v>176</v>
      </c>
      <c r="F2101" s="3" t="n">
        <v>1874</v>
      </c>
      <c r="G2101" s="4" t="n">
        <v>9.391676</v>
      </c>
      <c r="H2101" s="4" t="s">
        <v>17</v>
      </c>
      <c r="I2101" s="5" t="s">
        <v>6497</v>
      </c>
      <c r="J2101" s="4" t="n">
        <v>455.72</v>
      </c>
      <c r="K2101" s="4" t="n">
        <v>32.1</v>
      </c>
      <c r="L2101" s="2" t="s">
        <v>17</v>
      </c>
      <c r="M2101" s="1" t="s">
        <v>55</v>
      </c>
    </row>
    <row r="2102" customFormat="false" ht="12.75" hidden="false" customHeight="false" outlineLevel="0" collapsed="false">
      <c r="A2102" s="1" t="n">
        <v>36580</v>
      </c>
      <c r="B2102" s="13" t="s">
        <v>6498</v>
      </c>
      <c r="C2102" s="1" t="s">
        <v>6499</v>
      </c>
      <c r="D2102" s="2" t="s">
        <v>16</v>
      </c>
      <c r="E2102" s="3" t="n">
        <v>14683</v>
      </c>
      <c r="F2102" s="3" t="n">
        <v>66116</v>
      </c>
      <c r="G2102" s="4" t="n">
        <v>22.20794</v>
      </c>
      <c r="H2102" s="4" t="s">
        <v>28</v>
      </c>
      <c r="I2102" s="5" t="s">
        <v>6500</v>
      </c>
      <c r="J2102" s="4" t="n">
        <v>461.55</v>
      </c>
      <c r="K2102" s="4" t="n">
        <v>1159.5</v>
      </c>
      <c r="L2102" s="2" t="s">
        <v>17</v>
      </c>
      <c r="M2102" s="1" t="s">
        <v>19</v>
      </c>
    </row>
    <row r="2103" customFormat="false" ht="12.75" hidden="false" customHeight="false" outlineLevel="0" collapsed="false">
      <c r="A2103" s="1" t="n">
        <v>36590</v>
      </c>
      <c r="B2103" s="13" t="s">
        <v>6501</v>
      </c>
      <c r="C2103" s="1" t="s">
        <v>6502</v>
      </c>
      <c r="D2103" s="2" t="s">
        <v>27</v>
      </c>
      <c r="E2103" s="3" t="n">
        <v>300</v>
      </c>
      <c r="F2103" s="3" t="n">
        <v>2000</v>
      </c>
      <c r="G2103" s="4" t="n">
        <v>15</v>
      </c>
      <c r="H2103" s="4" t="s">
        <v>17</v>
      </c>
      <c r="I2103" s="5" t="s">
        <v>6503</v>
      </c>
      <c r="J2103" s="4" t="n">
        <v>416.42</v>
      </c>
      <c r="K2103" s="4" t="n">
        <v>36.2</v>
      </c>
      <c r="L2103" s="2" t="s">
        <v>17</v>
      </c>
      <c r="M2103" s="1" t="s">
        <v>55</v>
      </c>
    </row>
    <row r="2104" customFormat="false" ht="12.75" hidden="false" customHeight="false" outlineLevel="0" collapsed="false">
      <c r="A2104" s="1" t="n">
        <v>36600</v>
      </c>
      <c r="B2104" s="13" t="s">
        <v>6504</v>
      </c>
      <c r="C2104" s="1" t="s">
        <v>6505</v>
      </c>
      <c r="D2104" s="2" t="s">
        <v>16</v>
      </c>
      <c r="E2104" s="3" t="n">
        <v>500</v>
      </c>
      <c r="F2104" s="3" t="n">
        <v>3459</v>
      </c>
      <c r="G2104" s="4" t="n">
        <v>14.45504</v>
      </c>
      <c r="H2104" s="4" t="s">
        <v>17</v>
      </c>
      <c r="I2104" s="5" t="s">
        <v>6506</v>
      </c>
      <c r="J2104" s="4" t="n">
        <v>406.08</v>
      </c>
      <c r="K2104" s="4" t="n">
        <v>85.8</v>
      </c>
      <c r="L2104" s="2" t="s">
        <v>17</v>
      </c>
      <c r="M2104" s="1" t="s">
        <v>19</v>
      </c>
    </row>
    <row r="2105" customFormat="false" ht="12.75" hidden="false" customHeight="false" outlineLevel="0" collapsed="false">
      <c r="A2105" s="1" t="n">
        <v>36610</v>
      </c>
      <c r="B2105" s="13" t="s">
        <v>6507</v>
      </c>
      <c r="C2105" s="1" t="s">
        <v>6508</v>
      </c>
      <c r="D2105" s="2" t="s">
        <v>27</v>
      </c>
      <c r="E2105" s="3" t="n">
        <v>2284</v>
      </c>
      <c r="F2105" s="3" t="n">
        <v>14834</v>
      </c>
      <c r="G2105" s="4" t="n">
        <v>15.39706</v>
      </c>
      <c r="H2105" s="4" t="s">
        <v>17</v>
      </c>
      <c r="I2105" s="5" t="s">
        <v>6509</v>
      </c>
      <c r="J2105" s="4" t="n">
        <v>664.58</v>
      </c>
      <c r="K2105" s="4" t="n">
        <v>129.5</v>
      </c>
      <c r="L2105" s="2" t="s">
        <v>17</v>
      </c>
      <c r="M2105" s="1" t="s">
        <v>55</v>
      </c>
    </row>
    <row r="2106" customFormat="false" ht="12.75" hidden="false" customHeight="false" outlineLevel="0" collapsed="false">
      <c r="A2106" s="1" t="n">
        <v>36620</v>
      </c>
      <c r="B2106" s="13" t="s">
        <v>6510</v>
      </c>
      <c r="C2106" s="1" t="s">
        <v>6511</v>
      </c>
      <c r="D2106" s="2" t="s">
        <v>27</v>
      </c>
      <c r="E2106" s="3" t="n">
        <v>173</v>
      </c>
      <c r="F2106" s="3" t="n">
        <v>1282</v>
      </c>
      <c r="G2106" s="4" t="n">
        <v>13.49454</v>
      </c>
      <c r="H2106" s="4" t="s">
        <v>17</v>
      </c>
      <c r="I2106" s="5" t="s">
        <v>6512</v>
      </c>
      <c r="J2106" s="4" t="n">
        <v>398.01</v>
      </c>
      <c r="K2106" s="4" t="n">
        <v>36.8</v>
      </c>
      <c r="L2106" s="2" t="s">
        <v>17</v>
      </c>
      <c r="M2106" s="1" t="s">
        <v>55</v>
      </c>
    </row>
    <row r="2107" customFormat="false" ht="12.75" hidden="false" customHeight="false" outlineLevel="0" collapsed="false">
      <c r="A2107" s="1" t="n">
        <v>36630</v>
      </c>
      <c r="B2107" s="13" t="s">
        <v>6513</v>
      </c>
      <c r="C2107" s="1" t="s">
        <v>6514</v>
      </c>
      <c r="D2107" s="2" t="s">
        <v>27</v>
      </c>
      <c r="E2107" s="3" t="n">
        <v>843</v>
      </c>
      <c r="F2107" s="3" t="n">
        <v>7587</v>
      </c>
      <c r="G2107" s="4" t="n">
        <v>11.11111</v>
      </c>
      <c r="H2107" s="4" t="s">
        <v>17</v>
      </c>
      <c r="I2107" s="5" t="s">
        <v>6515</v>
      </c>
      <c r="J2107" s="4" t="n">
        <v>254.92</v>
      </c>
      <c r="K2107" s="4" t="n">
        <v>162.5</v>
      </c>
      <c r="L2107" s="2" t="s">
        <v>17</v>
      </c>
      <c r="M2107" s="1" t="s">
        <v>55</v>
      </c>
    </row>
    <row r="2108" customFormat="false" ht="12.75" hidden="false" customHeight="false" outlineLevel="0" collapsed="false">
      <c r="A2108" s="1" t="n">
        <v>36640</v>
      </c>
      <c r="B2108" s="13" t="s">
        <v>6516</v>
      </c>
      <c r="C2108" s="1" t="s">
        <v>6517</v>
      </c>
      <c r="D2108" s="2" t="s">
        <v>27</v>
      </c>
      <c r="E2108" s="3" t="n">
        <v>381</v>
      </c>
      <c r="F2108" s="3" t="n">
        <v>2825</v>
      </c>
      <c r="G2108" s="4" t="n">
        <v>13.48673</v>
      </c>
      <c r="H2108" s="4" t="s">
        <v>17</v>
      </c>
      <c r="I2108" s="5" t="s">
        <v>6518</v>
      </c>
      <c r="J2108" s="4" t="n">
        <v>416.44</v>
      </c>
      <c r="K2108" s="4" t="n">
        <v>47.1</v>
      </c>
      <c r="L2108" s="2" t="s">
        <v>17</v>
      </c>
      <c r="M2108" s="1" t="s">
        <v>55</v>
      </c>
    </row>
    <row r="2109" customFormat="false" ht="12.75" hidden="false" customHeight="false" outlineLevel="0" collapsed="false">
      <c r="A2109" s="1" t="n">
        <v>36650</v>
      </c>
      <c r="B2109" s="13" t="s">
        <v>6519</v>
      </c>
      <c r="C2109" s="1" t="s">
        <v>6520</v>
      </c>
      <c r="D2109" s="2" t="s">
        <v>16</v>
      </c>
      <c r="E2109" s="3" t="n">
        <v>743</v>
      </c>
      <c r="F2109" s="3" t="n">
        <v>5506</v>
      </c>
      <c r="G2109" s="4" t="n">
        <v>13.49437</v>
      </c>
      <c r="H2109" s="4" t="s">
        <v>17</v>
      </c>
      <c r="I2109" s="5" t="s">
        <v>6521</v>
      </c>
      <c r="J2109" s="4" t="n">
        <v>407.97</v>
      </c>
      <c r="K2109" s="4" t="n">
        <v>88.4</v>
      </c>
      <c r="L2109" s="2" t="s">
        <v>17</v>
      </c>
      <c r="M2109" s="1" t="s">
        <v>19</v>
      </c>
    </row>
    <row r="2110" customFormat="false" ht="12.75" hidden="false" customHeight="false" outlineLevel="0" collapsed="false">
      <c r="A2110" s="1" t="n">
        <v>36660</v>
      </c>
      <c r="B2110" s="13" t="s">
        <v>6522</v>
      </c>
      <c r="C2110" s="1" t="s">
        <v>6523</v>
      </c>
      <c r="D2110" s="2" t="s">
        <v>16</v>
      </c>
      <c r="E2110" s="3" t="n">
        <v>738</v>
      </c>
      <c r="F2110" s="3" t="n">
        <v>5357</v>
      </c>
      <c r="G2110" s="4" t="n">
        <v>13.77637</v>
      </c>
      <c r="H2110" s="4" t="s">
        <v>17</v>
      </c>
      <c r="I2110" s="5" t="s">
        <v>6524</v>
      </c>
      <c r="J2110" s="4" t="n">
        <v>501.32</v>
      </c>
      <c r="K2110" s="4" t="n">
        <v>111.1</v>
      </c>
      <c r="L2110" s="2" t="s">
        <v>17</v>
      </c>
      <c r="M2110" s="1" t="s">
        <v>19</v>
      </c>
    </row>
    <row r="2111" customFormat="false" ht="12.75" hidden="false" customHeight="false" outlineLevel="0" collapsed="false">
      <c r="A2111" s="1" t="n">
        <v>36670</v>
      </c>
      <c r="B2111" s="13" t="s">
        <v>6525</v>
      </c>
      <c r="C2111" s="1" t="s">
        <v>6526</v>
      </c>
      <c r="D2111" s="2" t="s">
        <v>27</v>
      </c>
      <c r="E2111" s="3" t="n">
        <v>587</v>
      </c>
      <c r="F2111" s="3" t="n">
        <v>4041</v>
      </c>
      <c r="G2111" s="4" t="n">
        <v>14.52611</v>
      </c>
      <c r="H2111" s="4" t="s">
        <v>17</v>
      </c>
      <c r="I2111" s="5" t="s">
        <v>6527</v>
      </c>
      <c r="J2111" s="4" t="n">
        <v>440.28</v>
      </c>
      <c r="K2111" s="4" t="n">
        <v>65.2</v>
      </c>
      <c r="L2111" s="2" t="s">
        <v>17</v>
      </c>
      <c r="M2111" s="1" t="s">
        <v>55</v>
      </c>
    </row>
    <row r="2112" customFormat="false" ht="12.75" hidden="false" customHeight="false" outlineLevel="0" collapsed="false">
      <c r="A2112" s="1" t="n">
        <v>36680</v>
      </c>
      <c r="B2112" s="13" t="s">
        <v>6528</v>
      </c>
      <c r="C2112" s="1" t="s">
        <v>6529</v>
      </c>
      <c r="D2112" s="2" t="s">
        <v>16</v>
      </c>
      <c r="E2112" s="3" t="n">
        <v>1893</v>
      </c>
      <c r="F2112" s="3" t="n">
        <v>15753</v>
      </c>
      <c r="G2112" s="4" t="n">
        <v>12.01676</v>
      </c>
      <c r="H2112" s="4" t="s">
        <v>17</v>
      </c>
      <c r="I2112" s="5" t="s">
        <v>6530</v>
      </c>
      <c r="J2112" s="4" t="n">
        <v>487.38</v>
      </c>
      <c r="K2112" s="4" t="n">
        <v>331.2</v>
      </c>
      <c r="L2112" s="2" t="s">
        <v>17</v>
      </c>
      <c r="M2112" s="1" t="s">
        <v>19</v>
      </c>
    </row>
    <row r="2113" customFormat="false" ht="12.75" hidden="false" customHeight="false" outlineLevel="0" collapsed="false">
      <c r="A2113" s="1" t="n">
        <v>36690</v>
      </c>
      <c r="B2113" s="13" t="s">
        <v>6531</v>
      </c>
      <c r="C2113" s="1" t="s">
        <v>6532</v>
      </c>
      <c r="D2113" s="2" t="s">
        <v>27</v>
      </c>
      <c r="E2113" s="3" t="n">
        <v>906</v>
      </c>
      <c r="F2113" s="3" t="n">
        <v>5193</v>
      </c>
      <c r="G2113" s="4" t="n">
        <v>17.44656</v>
      </c>
      <c r="H2113" s="4" t="s">
        <v>17</v>
      </c>
      <c r="I2113" s="5" t="s">
        <v>6533</v>
      </c>
      <c r="J2113" s="4" t="n">
        <v>424.12</v>
      </c>
      <c r="K2113" s="4" t="n">
        <v>99.7</v>
      </c>
      <c r="L2113" s="2" t="s">
        <v>17</v>
      </c>
      <c r="M2113" s="1" t="s">
        <v>55</v>
      </c>
    </row>
    <row r="2114" customFormat="false" ht="12.75" hidden="false" customHeight="false" outlineLevel="0" collapsed="false">
      <c r="A2114" s="1" t="n">
        <v>36700</v>
      </c>
      <c r="B2114" s="13" t="s">
        <v>6534</v>
      </c>
      <c r="C2114" s="1" t="s">
        <v>6535</v>
      </c>
      <c r="D2114" s="2" t="s">
        <v>27</v>
      </c>
      <c r="E2114" s="3" t="n">
        <v>497</v>
      </c>
      <c r="F2114" s="3" t="n">
        <v>4999</v>
      </c>
      <c r="G2114" s="4" t="n">
        <v>9.941988</v>
      </c>
      <c r="H2114" s="4" t="s">
        <v>17</v>
      </c>
      <c r="I2114" s="5" t="s">
        <v>6536</v>
      </c>
      <c r="J2114" s="4" t="n">
        <v>482.52</v>
      </c>
      <c r="K2114" s="4" t="n">
        <v>71.5</v>
      </c>
      <c r="L2114" s="2" t="s">
        <v>17</v>
      </c>
      <c r="M2114" s="1" t="s">
        <v>55</v>
      </c>
    </row>
    <row r="2115" customFormat="false" ht="12.75" hidden="false" customHeight="false" outlineLevel="0" collapsed="false">
      <c r="A2115" s="1" t="n">
        <v>36710</v>
      </c>
      <c r="B2115" s="13" t="s">
        <v>6537</v>
      </c>
      <c r="C2115" s="1" t="s">
        <v>6538</v>
      </c>
      <c r="D2115" s="2" t="s">
        <v>16</v>
      </c>
      <c r="E2115" s="3" t="n">
        <v>3616</v>
      </c>
      <c r="F2115" s="3" t="n">
        <v>21543</v>
      </c>
      <c r="G2115" s="4" t="n">
        <v>16.78503</v>
      </c>
      <c r="H2115" s="4" t="s">
        <v>17</v>
      </c>
      <c r="I2115" s="5" t="s">
        <v>6539</v>
      </c>
      <c r="J2115" s="4" t="n">
        <v>495.27</v>
      </c>
      <c r="K2115" s="4" t="n">
        <v>251.3</v>
      </c>
      <c r="L2115" s="2" t="s">
        <v>17</v>
      </c>
      <c r="M2115" s="1" t="s">
        <v>19</v>
      </c>
    </row>
    <row r="2116" customFormat="false" ht="12.75" hidden="false" customHeight="false" outlineLevel="0" collapsed="false">
      <c r="A2116" s="1" t="n">
        <v>36720</v>
      </c>
      <c r="B2116" s="13" t="s">
        <v>6540</v>
      </c>
      <c r="C2116" s="1" t="s">
        <v>6541</v>
      </c>
      <c r="D2116" s="2" t="s">
        <v>27</v>
      </c>
      <c r="E2116" s="3" t="n">
        <v>1734</v>
      </c>
      <c r="F2116" s="3" t="n">
        <v>11592</v>
      </c>
      <c r="G2116" s="4" t="n">
        <v>14.95859</v>
      </c>
      <c r="H2116" s="4" t="s">
        <v>17</v>
      </c>
      <c r="I2116" s="5" t="s">
        <v>6542</v>
      </c>
      <c r="J2116" s="4" t="n">
        <v>689.19</v>
      </c>
      <c r="K2116" s="4" t="n">
        <v>113.3</v>
      </c>
      <c r="L2116" s="2" t="s">
        <v>17</v>
      </c>
      <c r="M2116" s="1" t="s">
        <v>55</v>
      </c>
    </row>
    <row r="2117" customFormat="false" ht="12.75" hidden="false" customHeight="false" outlineLevel="0" collapsed="false">
      <c r="A2117" s="1" t="n">
        <v>36730</v>
      </c>
      <c r="B2117" s="13" t="s">
        <v>6543</v>
      </c>
      <c r="C2117" s="1" t="s">
        <v>6544</v>
      </c>
      <c r="D2117" s="2" t="s">
        <v>27</v>
      </c>
      <c r="E2117" s="3" t="n">
        <v>795</v>
      </c>
      <c r="F2117" s="3" t="n">
        <v>8161</v>
      </c>
      <c r="G2117" s="4" t="n">
        <v>9.741453</v>
      </c>
      <c r="H2117" s="4" t="s">
        <v>17</v>
      </c>
      <c r="I2117" s="5" t="s">
        <v>6545</v>
      </c>
      <c r="J2117" s="4" t="n">
        <v>408.45</v>
      </c>
      <c r="K2117" s="4" t="n">
        <v>149.2</v>
      </c>
      <c r="L2117" s="2" t="s">
        <v>17</v>
      </c>
      <c r="M2117" s="1" t="s">
        <v>55</v>
      </c>
    </row>
    <row r="2118" customFormat="false" ht="12.75" hidden="false" customHeight="false" outlineLevel="0" collapsed="false">
      <c r="A2118" s="1" t="n">
        <v>36740</v>
      </c>
      <c r="B2118" s="13" t="s">
        <v>6546</v>
      </c>
      <c r="C2118" s="1" t="s">
        <v>6547</v>
      </c>
      <c r="D2118" s="2" t="s">
        <v>27</v>
      </c>
      <c r="E2118" s="3" t="n">
        <v>2757</v>
      </c>
      <c r="F2118" s="3" t="n">
        <v>13711</v>
      </c>
      <c r="G2118" s="4" t="n">
        <v>20.10794</v>
      </c>
      <c r="H2118" s="4" t="s">
        <v>28</v>
      </c>
      <c r="I2118" s="5" t="s">
        <v>6548</v>
      </c>
      <c r="J2118" s="4" t="n">
        <v>610.21</v>
      </c>
      <c r="K2118" s="4" t="n">
        <v>130.3</v>
      </c>
      <c r="L2118" s="2" t="s">
        <v>17</v>
      </c>
      <c r="M2118" s="1" t="s">
        <v>30</v>
      </c>
    </row>
    <row r="2119" customFormat="false" ht="12.75" hidden="false" customHeight="false" outlineLevel="0" collapsed="false">
      <c r="A2119" s="1" t="n">
        <v>36750</v>
      </c>
      <c r="B2119" s="13" t="s">
        <v>6549</v>
      </c>
      <c r="C2119" s="1" t="s">
        <v>6550</v>
      </c>
      <c r="D2119" s="2" t="s">
        <v>27</v>
      </c>
      <c r="E2119" s="3" t="n">
        <v>737</v>
      </c>
      <c r="F2119" s="3" t="n">
        <v>10151</v>
      </c>
      <c r="G2119" s="4" t="n">
        <v>7.260368</v>
      </c>
      <c r="H2119" s="4" t="s">
        <v>17</v>
      </c>
      <c r="I2119" s="5" t="s">
        <v>6551</v>
      </c>
      <c r="J2119" s="4" t="n">
        <v>551.02</v>
      </c>
      <c r="K2119" s="4" t="n">
        <v>103</v>
      </c>
      <c r="L2119" s="2" t="s">
        <v>17</v>
      </c>
      <c r="M2119" s="1" t="s">
        <v>55</v>
      </c>
    </row>
    <row r="2120" customFormat="false" ht="12.75" hidden="false" customHeight="false" outlineLevel="0" collapsed="false">
      <c r="A2120" s="1" t="n">
        <v>36760</v>
      </c>
      <c r="B2120" s="13" t="s">
        <v>6552</v>
      </c>
      <c r="C2120" s="1" t="s">
        <v>6553</v>
      </c>
      <c r="D2120" s="2" t="s">
        <v>27</v>
      </c>
      <c r="E2120" s="3" t="n">
        <v>1002</v>
      </c>
      <c r="F2120" s="3" t="n">
        <v>5978</v>
      </c>
      <c r="G2120" s="4" t="n">
        <v>16.76146</v>
      </c>
      <c r="H2120" s="4" t="s">
        <v>17</v>
      </c>
      <c r="I2120" s="5" t="s">
        <v>6554</v>
      </c>
      <c r="J2120" s="4" t="n">
        <v>407.68</v>
      </c>
      <c r="K2120" s="4" t="n">
        <v>121.2</v>
      </c>
      <c r="L2120" s="2" t="s">
        <v>17</v>
      </c>
      <c r="M2120" s="1" t="s">
        <v>55</v>
      </c>
    </row>
    <row r="2121" customFormat="false" ht="12.75" hidden="false" customHeight="false" outlineLevel="0" collapsed="false">
      <c r="A2121" s="1" t="n">
        <v>36770</v>
      </c>
      <c r="B2121" s="13" t="s">
        <v>6555</v>
      </c>
      <c r="C2121" s="1" t="s">
        <v>6556</v>
      </c>
      <c r="D2121" s="2" t="s">
        <v>16</v>
      </c>
      <c r="E2121" s="3" t="n">
        <v>4741</v>
      </c>
      <c r="F2121" s="3" t="n">
        <v>45265</v>
      </c>
      <c r="G2121" s="4" t="n">
        <v>10.47388</v>
      </c>
      <c r="H2121" s="4" t="s">
        <v>17</v>
      </c>
      <c r="I2121" s="5" t="s">
        <v>6557</v>
      </c>
      <c r="J2121" s="4" t="n">
        <v>575.27</v>
      </c>
      <c r="K2121" s="4" t="n">
        <v>652.9</v>
      </c>
      <c r="L2121" s="2" t="s">
        <v>17</v>
      </c>
      <c r="M2121" s="1" t="s">
        <v>19</v>
      </c>
    </row>
    <row r="2122" customFormat="false" ht="12.75" hidden="false" customHeight="false" outlineLevel="0" collapsed="false">
      <c r="A2122" s="1" t="n">
        <v>36780</v>
      </c>
      <c r="B2122" s="13" t="s">
        <v>6558</v>
      </c>
      <c r="C2122" s="1" t="s">
        <v>6559</v>
      </c>
      <c r="D2122" s="2" t="s">
        <v>16</v>
      </c>
      <c r="E2122" s="3" t="n">
        <v>7652</v>
      </c>
      <c r="F2122" s="3" t="n">
        <v>55550</v>
      </c>
      <c r="G2122" s="4" t="n">
        <v>13.77498</v>
      </c>
      <c r="H2122" s="4" t="s">
        <v>17</v>
      </c>
      <c r="I2122" s="5" t="s">
        <v>6560</v>
      </c>
      <c r="J2122" s="4" t="n">
        <v>412.75</v>
      </c>
      <c r="K2122" s="4" t="n">
        <v>1312.6</v>
      </c>
      <c r="L2122" s="2" t="s">
        <v>17</v>
      </c>
      <c r="M2122" s="1" t="s">
        <v>19</v>
      </c>
    </row>
    <row r="2123" customFormat="false" ht="12.75" hidden="false" customHeight="false" outlineLevel="0" collapsed="false">
      <c r="A2123" s="1" t="n">
        <v>36790</v>
      </c>
      <c r="B2123" s="13" t="s">
        <v>6561</v>
      </c>
      <c r="C2123" s="1" t="s">
        <v>6562</v>
      </c>
      <c r="D2123" s="2" t="s">
        <v>16</v>
      </c>
      <c r="E2123" s="3" t="n">
        <v>2889</v>
      </c>
      <c r="F2123" s="3" t="n">
        <v>26640</v>
      </c>
      <c r="G2123" s="4" t="n">
        <v>10.84459</v>
      </c>
      <c r="H2123" s="4" t="s">
        <v>17</v>
      </c>
      <c r="I2123" s="5" t="n">
        <v>210312</v>
      </c>
      <c r="J2123" s="4" t="n">
        <v>618.3</v>
      </c>
      <c r="K2123" s="4" t="n">
        <v>340.1</v>
      </c>
      <c r="L2123" s="2" t="s">
        <v>17</v>
      </c>
      <c r="M2123" s="1" t="s">
        <v>19</v>
      </c>
    </row>
    <row r="2124" customFormat="false" ht="12.75" hidden="false" customHeight="false" outlineLevel="0" collapsed="false">
      <c r="A2124" s="1" t="n">
        <v>36800</v>
      </c>
      <c r="B2124" s="13" t="s">
        <v>6563</v>
      </c>
      <c r="C2124" s="1" t="s">
        <v>6564</v>
      </c>
      <c r="D2124" s="2" t="s">
        <v>27</v>
      </c>
      <c r="E2124" s="3" t="n">
        <v>863</v>
      </c>
      <c r="F2124" s="3" t="n">
        <v>12024</v>
      </c>
      <c r="G2124" s="4" t="n">
        <v>7.177312</v>
      </c>
      <c r="H2124" s="4" t="s">
        <v>17</v>
      </c>
      <c r="I2124" s="5" t="s">
        <v>6565</v>
      </c>
      <c r="J2124" s="4" t="n">
        <v>567.64</v>
      </c>
      <c r="K2124" s="4" t="n">
        <v>163.1</v>
      </c>
      <c r="L2124" s="2" t="s">
        <v>17</v>
      </c>
      <c r="M2124" s="1" t="s">
        <v>55</v>
      </c>
    </row>
    <row r="2125" customFormat="false" ht="12.75" hidden="false" customHeight="false" outlineLevel="0" collapsed="false">
      <c r="A2125" s="1" t="n">
        <v>36810</v>
      </c>
      <c r="B2125" s="13" t="s">
        <v>6566</v>
      </c>
      <c r="C2125" s="1" t="s">
        <v>6567</v>
      </c>
      <c r="D2125" s="2" t="s">
        <v>16</v>
      </c>
      <c r="E2125" s="3" t="n">
        <v>436</v>
      </c>
      <c r="F2125" s="3" t="n">
        <v>3521</v>
      </c>
      <c r="G2125" s="4" t="n">
        <v>12.38285</v>
      </c>
      <c r="H2125" s="4" t="s">
        <v>17</v>
      </c>
      <c r="I2125" s="5" t="s">
        <v>6568</v>
      </c>
      <c r="J2125" s="4" t="n">
        <v>431.73</v>
      </c>
      <c r="K2125" s="4" t="n">
        <v>121.1</v>
      </c>
      <c r="L2125" s="2" t="s">
        <v>17</v>
      </c>
      <c r="M2125" s="1" t="s">
        <v>19</v>
      </c>
    </row>
    <row r="2126" customFormat="false" ht="12.75" hidden="false" customHeight="false" outlineLevel="0" collapsed="false">
      <c r="A2126" s="1" t="n">
        <v>36820</v>
      </c>
      <c r="B2126" s="13" t="s">
        <v>6569</v>
      </c>
      <c r="C2126" s="1" t="s">
        <v>6570</v>
      </c>
      <c r="D2126" s="2" t="s">
        <v>27</v>
      </c>
      <c r="E2126" s="3" t="n">
        <v>425</v>
      </c>
      <c r="F2126" s="3" t="n">
        <v>3891</v>
      </c>
      <c r="G2126" s="4" t="n">
        <v>10.92264</v>
      </c>
      <c r="H2126" s="4" t="s">
        <v>17</v>
      </c>
      <c r="I2126" s="5" t="s">
        <v>6571</v>
      </c>
      <c r="J2126" s="4" t="n">
        <v>409.16</v>
      </c>
      <c r="K2126" s="4" t="n">
        <v>70.3</v>
      </c>
      <c r="L2126" s="2" t="s">
        <v>17</v>
      </c>
      <c r="M2126" s="1" t="s">
        <v>55</v>
      </c>
    </row>
    <row r="2127" customFormat="false" ht="12.75" hidden="false" customHeight="false" outlineLevel="0" collapsed="false">
      <c r="A2127" s="1" t="n">
        <v>36830</v>
      </c>
      <c r="B2127" s="13" t="s">
        <v>4341</v>
      </c>
      <c r="C2127" s="1" t="s">
        <v>6572</v>
      </c>
      <c r="D2127" s="2" t="s">
        <v>27</v>
      </c>
      <c r="E2127" s="3" t="n">
        <v>234</v>
      </c>
      <c r="F2127" s="3" t="n">
        <v>1775</v>
      </c>
      <c r="G2127" s="4" t="n">
        <v>13.1831</v>
      </c>
      <c r="H2127" s="4" t="s">
        <v>17</v>
      </c>
      <c r="I2127" s="5" t="s">
        <v>6573</v>
      </c>
      <c r="J2127" s="4" t="n">
        <v>412.36</v>
      </c>
      <c r="K2127" s="4" t="n">
        <v>32.6</v>
      </c>
      <c r="L2127" s="2" t="s">
        <v>17</v>
      </c>
      <c r="M2127" s="1" t="s">
        <v>55</v>
      </c>
    </row>
    <row r="2128" customFormat="false" ht="12.75" hidden="false" customHeight="false" outlineLevel="0" collapsed="false">
      <c r="A2128" s="1" t="n">
        <v>36840</v>
      </c>
      <c r="B2128" s="13" t="s">
        <v>6574</v>
      </c>
      <c r="C2128" s="1" t="s">
        <v>6575</v>
      </c>
      <c r="D2128" s="2" t="s">
        <v>16</v>
      </c>
      <c r="E2128" s="3" t="n">
        <v>3202</v>
      </c>
      <c r="F2128" s="3" t="n">
        <v>18438</v>
      </c>
      <c r="G2128" s="4" t="n">
        <v>17.36631</v>
      </c>
      <c r="H2128" s="4" t="s">
        <v>17</v>
      </c>
      <c r="I2128" s="5" t="s">
        <v>6576</v>
      </c>
      <c r="J2128" s="4" t="n">
        <v>401.31</v>
      </c>
      <c r="K2128" s="4" t="n">
        <v>530</v>
      </c>
      <c r="L2128" s="2" t="s">
        <v>17</v>
      </c>
      <c r="M2128" s="1" t="s">
        <v>19</v>
      </c>
    </row>
    <row r="2129" customFormat="false" ht="12.75" hidden="false" customHeight="false" outlineLevel="0" collapsed="false">
      <c r="A2129" s="1" t="n">
        <v>36850</v>
      </c>
      <c r="B2129" s="13" t="s">
        <v>6577</v>
      </c>
      <c r="C2129" s="1" t="s">
        <v>6578</v>
      </c>
      <c r="D2129" s="2" t="s">
        <v>27</v>
      </c>
      <c r="E2129" s="3" t="n">
        <v>1864</v>
      </c>
      <c r="F2129" s="3" t="n">
        <v>12097</v>
      </c>
      <c r="G2129" s="4" t="n">
        <v>15.40878</v>
      </c>
      <c r="H2129" s="4" t="s">
        <v>17</v>
      </c>
      <c r="I2129" s="5" t="s">
        <v>6579</v>
      </c>
      <c r="J2129" s="4" t="n">
        <v>631.97</v>
      </c>
      <c r="K2129" s="4" t="n">
        <v>97.8</v>
      </c>
      <c r="L2129" s="2" t="s">
        <v>17</v>
      </c>
      <c r="M2129" s="1" t="s">
        <v>55</v>
      </c>
    </row>
    <row r="2130" customFormat="false" ht="12.75" hidden="false" customHeight="false" outlineLevel="0" collapsed="false">
      <c r="A2130" s="1" t="n">
        <v>36860</v>
      </c>
      <c r="B2130" s="13" t="s">
        <v>6580</v>
      </c>
      <c r="C2130" s="1" t="s">
        <v>6581</v>
      </c>
      <c r="D2130" s="2" t="s">
        <v>27</v>
      </c>
      <c r="E2130" s="3" t="n">
        <v>1152</v>
      </c>
      <c r="F2130" s="3" t="n">
        <v>13845</v>
      </c>
      <c r="G2130" s="4" t="n">
        <v>8.320693</v>
      </c>
      <c r="H2130" s="4" t="s">
        <v>17</v>
      </c>
      <c r="I2130" s="5" t="s">
        <v>6582</v>
      </c>
      <c r="J2130" s="4" t="n">
        <v>554.93</v>
      </c>
      <c r="K2130" s="4" t="n">
        <v>206.4</v>
      </c>
      <c r="L2130" s="2" t="s">
        <v>17</v>
      </c>
      <c r="M2130" s="1" t="s">
        <v>55</v>
      </c>
    </row>
    <row r="2131" customFormat="false" ht="12.75" hidden="false" customHeight="false" outlineLevel="0" collapsed="false">
      <c r="A2131" s="1" t="n">
        <v>36870</v>
      </c>
      <c r="B2131" s="13" t="s">
        <v>6583</v>
      </c>
      <c r="C2131" s="1" t="s">
        <v>6584</v>
      </c>
      <c r="D2131" s="2" t="s">
        <v>27</v>
      </c>
      <c r="E2131" s="3" t="n">
        <v>665</v>
      </c>
      <c r="F2131" s="3" t="n">
        <v>5783</v>
      </c>
      <c r="G2131" s="4" t="n">
        <v>11.49922</v>
      </c>
      <c r="H2131" s="4" t="s">
        <v>17</v>
      </c>
      <c r="I2131" s="5" t="s">
        <v>6585</v>
      </c>
      <c r="J2131" s="4" t="n">
        <v>420.97</v>
      </c>
      <c r="K2131" s="4" t="n">
        <v>89.4</v>
      </c>
      <c r="L2131" s="2" t="s">
        <v>17</v>
      </c>
      <c r="M2131" s="1" t="s">
        <v>55</v>
      </c>
    </row>
    <row r="2132" customFormat="false" ht="12.75" hidden="false" customHeight="false" outlineLevel="0" collapsed="false">
      <c r="A2132" s="1" t="n">
        <v>36880</v>
      </c>
      <c r="B2132" s="13" t="s">
        <v>6586</v>
      </c>
      <c r="C2132" s="1" t="s">
        <v>6587</v>
      </c>
      <c r="D2132" s="2" t="s">
        <v>16</v>
      </c>
      <c r="E2132" s="3" t="n">
        <v>1522</v>
      </c>
      <c r="F2132" s="3" t="n">
        <v>13485</v>
      </c>
      <c r="G2132" s="4" t="n">
        <v>11.28661</v>
      </c>
      <c r="H2132" s="4" t="s">
        <v>17</v>
      </c>
      <c r="I2132" s="5" t="s">
        <v>6588</v>
      </c>
      <c r="J2132" s="4" t="n">
        <v>617.2</v>
      </c>
      <c r="K2132" s="4" t="n">
        <v>203.3</v>
      </c>
      <c r="L2132" s="2" t="s">
        <v>17</v>
      </c>
      <c r="M2132" s="1" t="s">
        <v>19</v>
      </c>
    </row>
    <row r="2133" customFormat="false" ht="12.75" hidden="false" customHeight="false" outlineLevel="0" collapsed="false">
      <c r="A2133" s="1" t="n">
        <v>36890</v>
      </c>
      <c r="B2133" s="13" t="s">
        <v>6589</v>
      </c>
      <c r="C2133" s="1" t="s">
        <v>6590</v>
      </c>
      <c r="D2133" s="2" t="s">
        <v>27</v>
      </c>
      <c r="E2133" s="3" t="n">
        <v>382</v>
      </c>
      <c r="F2133" s="3" t="n">
        <v>3617</v>
      </c>
      <c r="G2133" s="4" t="n">
        <v>10.56124</v>
      </c>
      <c r="H2133" s="4" t="s">
        <v>17</v>
      </c>
      <c r="I2133" s="5" t="s">
        <v>6591</v>
      </c>
      <c r="J2133" s="4" t="n">
        <v>406.86</v>
      </c>
      <c r="K2133" s="4" t="n">
        <v>55.6</v>
      </c>
      <c r="L2133" s="2" t="s">
        <v>17</v>
      </c>
      <c r="M2133" s="1" t="s">
        <v>55</v>
      </c>
    </row>
    <row r="2134" customFormat="false" ht="12.75" hidden="false" customHeight="false" outlineLevel="0" collapsed="false">
      <c r="A2134" s="1" t="n">
        <v>37000</v>
      </c>
      <c r="B2134" s="13" t="s">
        <v>6592</v>
      </c>
      <c r="C2134" s="1" t="s">
        <v>6593</v>
      </c>
      <c r="D2134" s="2" t="s">
        <v>27</v>
      </c>
      <c r="E2134" s="3" t="n">
        <v>1671</v>
      </c>
      <c r="F2134" s="3" t="n">
        <v>4191</v>
      </c>
      <c r="G2134" s="4" t="n">
        <v>39.87115</v>
      </c>
      <c r="H2134" s="4" t="s">
        <v>28</v>
      </c>
      <c r="I2134" s="5" t="s">
        <v>6594</v>
      </c>
      <c r="J2134" s="4" t="n">
        <v>573.48</v>
      </c>
      <c r="K2134" s="4" t="n">
        <v>39.6</v>
      </c>
      <c r="L2134" s="2" t="s">
        <v>17</v>
      </c>
      <c r="M2134" s="1" t="s">
        <v>30</v>
      </c>
    </row>
    <row r="2135" customFormat="false" ht="12.75" hidden="false" customHeight="false" outlineLevel="0" collapsed="false">
      <c r="A2135" s="1" t="n">
        <v>37010</v>
      </c>
      <c r="B2135" s="13" t="s">
        <v>6595</v>
      </c>
      <c r="C2135" s="1" t="s">
        <v>6596</v>
      </c>
      <c r="D2135" s="2" t="s">
        <v>27</v>
      </c>
      <c r="E2135" s="3" t="n">
        <v>162</v>
      </c>
      <c r="F2135" s="3" t="n">
        <v>1131</v>
      </c>
      <c r="G2135" s="4" t="n">
        <v>14.32361</v>
      </c>
      <c r="H2135" s="4" t="s">
        <v>17</v>
      </c>
      <c r="I2135" s="5" t="s">
        <v>3162</v>
      </c>
      <c r="J2135" s="4" t="n">
        <v>866.45</v>
      </c>
      <c r="K2135" s="4" t="n">
        <v>6.5</v>
      </c>
      <c r="L2135" s="2" t="s">
        <v>17</v>
      </c>
      <c r="M2135" s="1" t="s">
        <v>55</v>
      </c>
    </row>
    <row r="2136" customFormat="false" ht="12.75" hidden="false" customHeight="false" outlineLevel="0" collapsed="false">
      <c r="A2136" s="1" t="n">
        <v>37020</v>
      </c>
      <c r="B2136" s="13" t="s">
        <v>6597</v>
      </c>
      <c r="C2136" s="1" t="s">
        <v>6598</v>
      </c>
      <c r="D2136" s="2" t="s">
        <v>27</v>
      </c>
      <c r="E2136" s="3" t="n">
        <v>1752</v>
      </c>
      <c r="F2136" s="3" t="n">
        <v>2591</v>
      </c>
      <c r="G2136" s="4" t="n">
        <v>67.61868</v>
      </c>
      <c r="H2136" s="4" t="s">
        <v>28</v>
      </c>
      <c r="I2136" s="5" t="s">
        <v>6599</v>
      </c>
      <c r="J2136" s="4" t="n">
        <v>975.52</v>
      </c>
      <c r="K2136" s="4" t="n">
        <v>14.5</v>
      </c>
      <c r="L2136" s="2" t="s">
        <v>17</v>
      </c>
      <c r="M2136" s="1" t="s">
        <v>30</v>
      </c>
    </row>
    <row r="2137" customFormat="false" ht="12.75" hidden="false" customHeight="false" outlineLevel="0" collapsed="false">
      <c r="A2137" s="1" t="n">
        <v>37030</v>
      </c>
      <c r="B2137" s="13" t="s">
        <v>6600</v>
      </c>
      <c r="C2137" s="1" t="s">
        <v>6601</v>
      </c>
      <c r="D2137" s="2" t="s">
        <v>27</v>
      </c>
      <c r="E2137" s="3" t="n">
        <v>119</v>
      </c>
      <c r="F2137" s="3" t="n">
        <v>954</v>
      </c>
      <c r="G2137" s="4" t="n">
        <v>12.47379</v>
      </c>
      <c r="H2137" s="4" t="s">
        <v>17</v>
      </c>
      <c r="I2137" s="5" t="s">
        <v>6602</v>
      </c>
      <c r="J2137" s="4" t="n">
        <v>1814.67</v>
      </c>
      <c r="K2137" s="4" t="n">
        <v>3.1</v>
      </c>
      <c r="L2137" s="2" t="s">
        <v>28</v>
      </c>
      <c r="M2137" s="1" t="s">
        <v>287</v>
      </c>
    </row>
    <row r="2138" customFormat="false" ht="12.75" hidden="false" customHeight="false" outlineLevel="0" collapsed="false">
      <c r="A2138" s="1" t="n">
        <v>37040</v>
      </c>
      <c r="B2138" s="13" t="s">
        <v>6603</v>
      </c>
      <c r="C2138" s="1" t="s">
        <v>6604</v>
      </c>
      <c r="D2138" s="2" t="s">
        <v>27</v>
      </c>
      <c r="E2138" s="3" t="n">
        <v>1001</v>
      </c>
      <c r="F2138" s="3" t="n">
        <v>3171</v>
      </c>
      <c r="G2138" s="4" t="n">
        <v>31.56733</v>
      </c>
      <c r="H2138" s="4" t="s">
        <v>28</v>
      </c>
      <c r="I2138" s="5" t="s">
        <v>3783</v>
      </c>
      <c r="J2138" s="4" t="n">
        <v>901.81</v>
      </c>
      <c r="K2138" s="4" t="n">
        <v>24.5</v>
      </c>
      <c r="L2138" s="2" t="s">
        <v>17</v>
      </c>
      <c r="M2138" s="1" t="s">
        <v>30</v>
      </c>
    </row>
    <row r="2139" customFormat="false" ht="12.75" hidden="false" customHeight="false" outlineLevel="0" collapsed="false">
      <c r="A2139" s="1" t="n">
        <v>37050</v>
      </c>
      <c r="B2139" s="13" t="s">
        <v>6605</v>
      </c>
      <c r="C2139" s="1" t="s">
        <v>6606</v>
      </c>
      <c r="D2139" s="2" t="s">
        <v>27</v>
      </c>
      <c r="E2139" s="3" t="n">
        <v>443</v>
      </c>
      <c r="F2139" s="3" t="n">
        <v>2067</v>
      </c>
      <c r="G2139" s="4" t="n">
        <v>21.43203</v>
      </c>
      <c r="H2139" s="4" t="s">
        <v>28</v>
      </c>
      <c r="I2139" s="5" t="s">
        <v>6607</v>
      </c>
      <c r="J2139" s="4" t="n">
        <v>928.42</v>
      </c>
      <c r="K2139" s="4" t="n">
        <v>12.9</v>
      </c>
      <c r="L2139" s="2" t="s">
        <v>17</v>
      </c>
      <c r="M2139" s="1" t="s">
        <v>30</v>
      </c>
    </row>
    <row r="2140" customFormat="false" ht="12.75" hidden="false" customHeight="false" outlineLevel="0" collapsed="false">
      <c r="A2140" s="1" t="n">
        <v>37060</v>
      </c>
      <c r="B2140" s="13" t="s">
        <v>6608</v>
      </c>
      <c r="C2140" s="1" t="s">
        <v>6609</v>
      </c>
      <c r="D2140" s="2" t="s">
        <v>27</v>
      </c>
      <c r="E2140" s="3" t="n">
        <v>4798</v>
      </c>
      <c r="F2140" s="3" t="n">
        <v>8831</v>
      </c>
      <c r="G2140" s="4" t="n">
        <v>54.33133</v>
      </c>
      <c r="H2140" s="4" t="s">
        <v>28</v>
      </c>
      <c r="I2140" s="5" t="s">
        <v>6610</v>
      </c>
      <c r="J2140" s="4" t="n">
        <v>904.47</v>
      </c>
      <c r="K2140" s="4" t="n">
        <v>46.9</v>
      </c>
      <c r="L2140" s="2" t="s">
        <v>17</v>
      </c>
      <c r="M2140" s="1" t="s">
        <v>30</v>
      </c>
    </row>
    <row r="2141" customFormat="false" ht="12.75" hidden="false" customHeight="false" outlineLevel="0" collapsed="false">
      <c r="A2141" s="1" t="n">
        <v>37070</v>
      </c>
      <c r="B2141" s="13" t="s">
        <v>6611</v>
      </c>
      <c r="C2141" s="1" t="s">
        <v>6612</v>
      </c>
      <c r="D2141" s="2" t="s">
        <v>27</v>
      </c>
      <c r="E2141" s="3" t="n">
        <v>2365</v>
      </c>
      <c r="F2141" s="3" t="n">
        <v>5961</v>
      </c>
      <c r="G2141" s="4" t="n">
        <v>39.67455</v>
      </c>
      <c r="H2141" s="4" t="s">
        <v>28</v>
      </c>
      <c r="I2141" s="5" t="s">
        <v>6613</v>
      </c>
      <c r="J2141" s="4" t="n">
        <v>1278.29</v>
      </c>
      <c r="K2141" s="4" t="n">
        <v>23.2</v>
      </c>
      <c r="L2141" s="2" t="s">
        <v>17</v>
      </c>
      <c r="M2141" s="1" t="s">
        <v>30</v>
      </c>
    </row>
    <row r="2142" customFormat="false" ht="12.75" hidden="false" customHeight="false" outlineLevel="0" collapsed="false">
      <c r="A2142" s="1" t="n">
        <v>37080</v>
      </c>
      <c r="B2142" s="13" t="s">
        <v>6614</v>
      </c>
      <c r="C2142" s="1" t="s">
        <v>6615</v>
      </c>
      <c r="D2142" s="2" t="s">
        <v>16</v>
      </c>
      <c r="E2142" s="3" t="n">
        <v>2829</v>
      </c>
      <c r="F2142" s="3" t="n">
        <v>13372</v>
      </c>
      <c r="G2142" s="4" t="n">
        <v>21.15615</v>
      </c>
      <c r="H2142" s="4" t="s">
        <v>28</v>
      </c>
      <c r="I2142" s="5" t="s">
        <v>6616</v>
      </c>
      <c r="J2142" s="4" t="n">
        <v>896.63</v>
      </c>
      <c r="K2142" s="4" t="n">
        <v>128.9</v>
      </c>
      <c r="L2142" s="2" t="s">
        <v>17</v>
      </c>
      <c r="M2142" s="1" t="s">
        <v>19</v>
      </c>
    </row>
    <row r="2143" customFormat="false" ht="12.75" hidden="false" customHeight="false" outlineLevel="0" collapsed="false">
      <c r="A2143" s="1" t="n">
        <v>37090</v>
      </c>
      <c r="B2143" s="13" t="s">
        <v>6617</v>
      </c>
      <c r="C2143" s="1" t="s">
        <v>6618</v>
      </c>
      <c r="D2143" s="2" t="s">
        <v>27</v>
      </c>
      <c r="E2143" s="3" t="n">
        <v>3796</v>
      </c>
      <c r="F2143" s="3" t="n">
        <v>10213</v>
      </c>
      <c r="G2143" s="4" t="n">
        <v>37.16832</v>
      </c>
      <c r="H2143" s="4" t="s">
        <v>28</v>
      </c>
      <c r="I2143" s="5" t="s">
        <v>6619</v>
      </c>
      <c r="J2143" s="4" t="n">
        <v>822.18</v>
      </c>
      <c r="K2143" s="4" t="n">
        <v>57.8</v>
      </c>
      <c r="L2143" s="2" t="s">
        <v>17</v>
      </c>
      <c r="M2143" s="1" t="s">
        <v>30</v>
      </c>
    </row>
    <row r="2144" customFormat="false" ht="12.75" hidden="false" customHeight="false" outlineLevel="0" collapsed="false">
      <c r="A2144" s="1" t="n">
        <v>37100</v>
      </c>
      <c r="B2144" s="13" t="s">
        <v>6620</v>
      </c>
      <c r="C2144" s="1" t="s">
        <v>6621</v>
      </c>
      <c r="D2144" s="2" t="s">
        <v>27</v>
      </c>
      <c r="E2144" s="3" t="n">
        <v>3100</v>
      </c>
      <c r="F2144" s="3" t="n">
        <v>7585</v>
      </c>
      <c r="G2144" s="4" t="n">
        <v>40.87014</v>
      </c>
      <c r="H2144" s="4" t="s">
        <v>28</v>
      </c>
      <c r="I2144" s="5" t="s">
        <v>6622</v>
      </c>
      <c r="J2144" s="4" t="n">
        <v>749.41</v>
      </c>
      <c r="K2144" s="4" t="n">
        <v>62.7</v>
      </c>
      <c r="L2144" s="2" t="s">
        <v>17</v>
      </c>
      <c r="M2144" s="1" t="s">
        <v>30</v>
      </c>
    </row>
    <row r="2145" customFormat="false" ht="12.75" hidden="false" customHeight="false" outlineLevel="0" collapsed="false">
      <c r="A2145" s="1" t="n">
        <v>37110</v>
      </c>
      <c r="B2145" s="13" t="s">
        <v>6623</v>
      </c>
      <c r="C2145" s="1" t="s">
        <v>6624</v>
      </c>
      <c r="D2145" s="2" t="s">
        <v>27</v>
      </c>
      <c r="E2145" s="3" t="n">
        <v>3389</v>
      </c>
      <c r="F2145" s="3" t="n">
        <v>3567</v>
      </c>
      <c r="G2145" s="4" t="n">
        <v>95.00981</v>
      </c>
      <c r="H2145" s="4" t="s">
        <v>28</v>
      </c>
      <c r="I2145" s="5" t="s">
        <v>6625</v>
      </c>
      <c r="J2145" s="4" t="n">
        <v>770.36</v>
      </c>
      <c r="K2145" s="4" t="n">
        <v>19.7</v>
      </c>
      <c r="L2145" s="2" t="s">
        <v>17</v>
      </c>
      <c r="M2145" s="1" t="s">
        <v>30</v>
      </c>
    </row>
    <row r="2146" customFormat="false" ht="12.75" hidden="false" customHeight="false" outlineLevel="0" collapsed="false">
      <c r="A2146" s="1" t="n">
        <v>37120</v>
      </c>
      <c r="B2146" s="13" t="s">
        <v>6626</v>
      </c>
      <c r="C2146" s="1" t="s">
        <v>6627</v>
      </c>
      <c r="D2146" s="2" t="s">
        <v>27</v>
      </c>
      <c r="E2146" s="3" t="n">
        <v>65</v>
      </c>
      <c r="F2146" s="3" t="n">
        <v>576</v>
      </c>
      <c r="G2146" s="4" t="n">
        <v>11.28472</v>
      </c>
      <c r="H2146" s="4" t="s">
        <v>17</v>
      </c>
      <c r="I2146" s="5" t="s">
        <v>6628</v>
      </c>
      <c r="J2146" s="4" t="n">
        <v>1834.74</v>
      </c>
      <c r="K2146" s="4" t="n">
        <v>1.3</v>
      </c>
      <c r="L2146" s="2" t="s">
        <v>28</v>
      </c>
      <c r="M2146" s="1" t="s">
        <v>287</v>
      </c>
    </row>
    <row r="2147" customFormat="false" ht="12.75" hidden="false" customHeight="false" outlineLevel="0" collapsed="false">
      <c r="A2147" s="1" t="n">
        <v>37130</v>
      </c>
      <c r="B2147" s="13" t="s">
        <v>6629</v>
      </c>
      <c r="C2147" s="1" t="s">
        <v>6630</v>
      </c>
      <c r="D2147" s="2" t="s">
        <v>16</v>
      </c>
      <c r="E2147" s="3" t="n">
        <v>7315</v>
      </c>
      <c r="F2147" s="3" t="n">
        <v>26789</v>
      </c>
      <c r="G2147" s="4" t="n">
        <v>27.30598</v>
      </c>
      <c r="H2147" s="4" t="s">
        <v>28</v>
      </c>
      <c r="I2147" s="5" t="s">
        <v>6631</v>
      </c>
      <c r="J2147" s="4" t="n">
        <v>538.77</v>
      </c>
      <c r="K2147" s="4" t="n">
        <v>474.7</v>
      </c>
      <c r="L2147" s="2" t="s">
        <v>17</v>
      </c>
      <c r="M2147" s="1" t="s">
        <v>19</v>
      </c>
    </row>
    <row r="2148" customFormat="false" ht="12.75" hidden="false" customHeight="false" outlineLevel="0" collapsed="false">
      <c r="A2148" s="1" t="n">
        <v>37140</v>
      </c>
      <c r="B2148" s="13" t="s">
        <v>6632</v>
      </c>
      <c r="C2148" s="1" t="s">
        <v>6633</v>
      </c>
      <c r="D2148" s="2" t="s">
        <v>27</v>
      </c>
      <c r="E2148" s="3" t="n">
        <v>797</v>
      </c>
      <c r="F2148" s="3" t="n">
        <v>1200</v>
      </c>
      <c r="G2148" s="4" t="n">
        <v>66.41666</v>
      </c>
      <c r="H2148" s="4" t="s">
        <v>28</v>
      </c>
      <c r="I2148" s="5" t="s">
        <v>6634</v>
      </c>
      <c r="J2148" s="4" t="n">
        <v>516.68</v>
      </c>
      <c r="K2148" s="4" t="n">
        <v>11.5</v>
      </c>
      <c r="L2148" s="2" t="s">
        <v>17</v>
      </c>
      <c r="M2148" s="1" t="s">
        <v>30</v>
      </c>
    </row>
    <row r="2149" customFormat="false" ht="12.75" hidden="false" customHeight="false" outlineLevel="0" collapsed="false">
      <c r="A2149" s="1" t="n">
        <v>37150</v>
      </c>
      <c r="B2149" s="13" t="s">
        <v>6635</v>
      </c>
      <c r="C2149" s="1" t="s">
        <v>6636</v>
      </c>
      <c r="D2149" s="2" t="s">
        <v>16</v>
      </c>
      <c r="E2149" s="3" t="n">
        <v>4971</v>
      </c>
      <c r="F2149" s="3" t="n">
        <v>17644</v>
      </c>
      <c r="G2149" s="4" t="n">
        <v>28.17388</v>
      </c>
      <c r="H2149" s="4" t="s">
        <v>28</v>
      </c>
      <c r="I2149" s="5" t="s">
        <v>6637</v>
      </c>
      <c r="J2149" s="4" t="n">
        <v>1069.29</v>
      </c>
      <c r="K2149" s="4" t="n">
        <v>116.1</v>
      </c>
      <c r="L2149" s="2" t="s">
        <v>17</v>
      </c>
      <c r="M2149" s="1" t="s">
        <v>19</v>
      </c>
    </row>
    <row r="2150" customFormat="false" ht="12.75" hidden="false" customHeight="false" outlineLevel="0" collapsed="false">
      <c r="A2150" s="1" t="n">
        <v>37160</v>
      </c>
      <c r="B2150" s="13" t="s">
        <v>6638</v>
      </c>
      <c r="C2150" s="1" t="s">
        <v>6639</v>
      </c>
      <c r="D2150" s="2" t="s">
        <v>16</v>
      </c>
      <c r="E2150" s="3" t="n">
        <v>542</v>
      </c>
      <c r="F2150" s="3" t="n">
        <v>1232</v>
      </c>
      <c r="G2150" s="4" t="n">
        <v>43.99351</v>
      </c>
      <c r="H2150" s="4" t="s">
        <v>28</v>
      </c>
      <c r="I2150" s="5" t="s">
        <v>6640</v>
      </c>
      <c r="J2150" s="4" t="n">
        <v>632.65</v>
      </c>
      <c r="K2150" s="4" t="n">
        <v>9.8</v>
      </c>
      <c r="L2150" s="2" t="s">
        <v>17</v>
      </c>
      <c r="M2150" s="1" t="s">
        <v>19</v>
      </c>
    </row>
    <row r="2151" customFormat="false" ht="12.75" hidden="false" customHeight="false" outlineLevel="0" collapsed="false">
      <c r="A2151" s="1" t="n">
        <v>37170</v>
      </c>
      <c r="B2151" s="13" t="s">
        <v>6641</v>
      </c>
      <c r="C2151" s="1" t="s">
        <v>6642</v>
      </c>
      <c r="D2151" s="2" t="s">
        <v>27</v>
      </c>
      <c r="E2151" s="3" t="n">
        <v>1500</v>
      </c>
      <c r="F2151" s="3" t="n">
        <v>4661</v>
      </c>
      <c r="G2151" s="4" t="n">
        <v>32.18193</v>
      </c>
      <c r="H2151" s="4" t="s">
        <v>28</v>
      </c>
      <c r="I2151" s="5" t="s">
        <v>6643</v>
      </c>
      <c r="J2151" s="4" t="n">
        <v>761.35</v>
      </c>
      <c r="K2151" s="4" t="n">
        <v>19.7</v>
      </c>
      <c r="L2151" s="2" t="s">
        <v>17</v>
      </c>
      <c r="M2151" s="1" t="s">
        <v>30</v>
      </c>
    </row>
    <row r="2152" customFormat="false" ht="12.75" hidden="false" customHeight="false" outlineLevel="0" collapsed="false">
      <c r="A2152" s="1" t="n">
        <v>37180</v>
      </c>
      <c r="B2152" s="13" t="s">
        <v>6644</v>
      </c>
      <c r="C2152" s="1" t="s">
        <v>6645</v>
      </c>
      <c r="D2152" s="2" t="s">
        <v>16</v>
      </c>
      <c r="E2152" s="3" t="n">
        <v>2342</v>
      </c>
      <c r="F2152" s="3" t="n">
        <v>10223</v>
      </c>
      <c r="G2152" s="4" t="n">
        <v>22.90913</v>
      </c>
      <c r="H2152" s="4" t="s">
        <v>28</v>
      </c>
      <c r="I2152" s="5" t="s">
        <v>6646</v>
      </c>
      <c r="J2152" s="4" t="n">
        <v>950.14</v>
      </c>
      <c r="K2152" s="4" t="n">
        <v>73.6</v>
      </c>
      <c r="L2152" s="2" t="s">
        <v>17</v>
      </c>
      <c r="M2152" s="1" t="s">
        <v>19</v>
      </c>
    </row>
    <row r="2153" customFormat="false" ht="12.75" hidden="false" customHeight="false" outlineLevel="0" collapsed="false">
      <c r="A2153" s="1" t="n">
        <v>37190</v>
      </c>
      <c r="B2153" s="13" t="s">
        <v>6647</v>
      </c>
      <c r="C2153" s="1" t="s">
        <v>6648</v>
      </c>
      <c r="D2153" s="2" t="s">
        <v>27</v>
      </c>
      <c r="E2153" s="3" t="n">
        <v>1925</v>
      </c>
      <c r="F2153" s="3" t="n">
        <v>4522</v>
      </c>
      <c r="G2153" s="4" t="n">
        <v>42.56966</v>
      </c>
      <c r="H2153" s="4" t="s">
        <v>28</v>
      </c>
      <c r="I2153" s="5" t="s">
        <v>6649</v>
      </c>
      <c r="J2153" s="4" t="n">
        <v>988.82</v>
      </c>
      <c r="K2153" s="4" t="n">
        <v>27.8</v>
      </c>
      <c r="L2153" s="2" t="s">
        <v>17</v>
      </c>
      <c r="M2153" s="1" t="s">
        <v>30</v>
      </c>
    </row>
    <row r="2154" customFormat="false" ht="12.75" hidden="false" customHeight="false" outlineLevel="0" collapsed="false">
      <c r="A2154" s="1" t="n">
        <v>37200</v>
      </c>
      <c r="B2154" s="13" t="s">
        <v>6650</v>
      </c>
      <c r="C2154" s="1" t="s">
        <v>6651</v>
      </c>
      <c r="D2154" s="2" t="s">
        <v>27</v>
      </c>
      <c r="E2154" s="3" t="n">
        <v>2464</v>
      </c>
      <c r="F2154" s="3" t="n">
        <v>8336</v>
      </c>
      <c r="G2154" s="4" t="n">
        <v>29.55854</v>
      </c>
      <c r="H2154" s="4" t="s">
        <v>28</v>
      </c>
      <c r="I2154" s="5" t="s">
        <v>6652</v>
      </c>
      <c r="J2154" s="4" t="n">
        <v>738.18</v>
      </c>
      <c r="K2154" s="4" t="n">
        <v>56.2</v>
      </c>
      <c r="L2154" s="2" t="s">
        <v>17</v>
      </c>
      <c r="M2154" s="1" t="s">
        <v>30</v>
      </c>
    </row>
    <row r="2155" customFormat="false" ht="12.75" hidden="false" customHeight="false" outlineLevel="0" collapsed="false">
      <c r="A2155" s="1" t="n">
        <v>37210</v>
      </c>
      <c r="B2155" s="13" t="s">
        <v>6653</v>
      </c>
      <c r="C2155" s="1" t="s">
        <v>6654</v>
      </c>
      <c r="D2155" s="2" t="s">
        <v>27</v>
      </c>
      <c r="E2155" s="3" t="n">
        <v>274</v>
      </c>
      <c r="F2155" s="3" t="n">
        <v>1117</v>
      </c>
      <c r="G2155" s="4" t="n">
        <v>24.52999</v>
      </c>
      <c r="H2155" s="4" t="s">
        <v>28</v>
      </c>
      <c r="I2155" s="5" t="s">
        <v>6655</v>
      </c>
      <c r="J2155" s="4" t="n">
        <v>999.48</v>
      </c>
      <c r="K2155" s="4" t="n">
        <v>4.8</v>
      </c>
      <c r="L2155" s="2" t="s">
        <v>28</v>
      </c>
      <c r="M2155" s="1" t="s">
        <v>30</v>
      </c>
    </row>
    <row r="2156" customFormat="false" ht="12.75" hidden="false" customHeight="false" outlineLevel="0" collapsed="false">
      <c r="A2156" s="1" t="n">
        <v>37220</v>
      </c>
      <c r="B2156" s="13" t="s">
        <v>6656</v>
      </c>
      <c r="C2156" s="1" t="s">
        <v>6657</v>
      </c>
      <c r="D2156" s="2" t="s">
        <v>27</v>
      </c>
      <c r="E2156" s="3" t="n">
        <v>121</v>
      </c>
      <c r="F2156" s="3" t="n">
        <v>838</v>
      </c>
      <c r="G2156" s="4" t="n">
        <v>14.43914</v>
      </c>
      <c r="H2156" s="4" t="s">
        <v>17</v>
      </c>
      <c r="I2156" s="5" t="s">
        <v>6658</v>
      </c>
      <c r="J2156" s="4" t="n">
        <v>1231.52</v>
      </c>
      <c r="K2156" s="4" t="n">
        <v>3.4</v>
      </c>
      <c r="L2156" s="2" t="s">
        <v>28</v>
      </c>
      <c r="M2156" s="1" t="s">
        <v>287</v>
      </c>
    </row>
    <row r="2157" customFormat="false" ht="12.75" hidden="false" customHeight="false" outlineLevel="0" collapsed="false">
      <c r="A2157" s="1" t="n">
        <v>37230</v>
      </c>
      <c r="B2157" s="13" t="s">
        <v>6659</v>
      </c>
      <c r="C2157" s="1" t="s">
        <v>6660</v>
      </c>
      <c r="D2157" s="2" t="s">
        <v>16</v>
      </c>
      <c r="E2157" s="3" t="n">
        <v>2518</v>
      </c>
      <c r="F2157" s="3" t="n">
        <v>11525</v>
      </c>
      <c r="G2157" s="4" t="n">
        <v>21.84816</v>
      </c>
      <c r="H2157" s="4" t="s">
        <v>28</v>
      </c>
      <c r="I2157" s="5" t="s">
        <v>6661</v>
      </c>
      <c r="J2157" s="4" t="n">
        <v>1058.47</v>
      </c>
      <c r="K2157" s="4" t="n">
        <v>57.2</v>
      </c>
      <c r="L2157" s="2" t="s">
        <v>17</v>
      </c>
      <c r="M2157" s="1" t="s">
        <v>19</v>
      </c>
    </row>
    <row r="2158" customFormat="false" ht="12.75" hidden="false" customHeight="false" outlineLevel="0" collapsed="false">
      <c r="A2158" s="1" t="n">
        <v>37240</v>
      </c>
      <c r="B2158" s="13" t="s">
        <v>6662</v>
      </c>
      <c r="C2158" s="1" t="s">
        <v>6663</v>
      </c>
      <c r="D2158" s="2" t="s">
        <v>27</v>
      </c>
      <c r="E2158" s="3" t="n">
        <v>2161</v>
      </c>
      <c r="F2158" s="3" t="n">
        <v>6139</v>
      </c>
      <c r="G2158" s="4" t="n">
        <v>35.20117</v>
      </c>
      <c r="H2158" s="4" t="s">
        <v>28</v>
      </c>
      <c r="I2158" s="5" t="s">
        <v>6664</v>
      </c>
      <c r="J2158" s="4" t="n">
        <v>802.12</v>
      </c>
      <c r="K2158" s="4" t="n">
        <v>34.4</v>
      </c>
      <c r="L2158" s="2" t="s">
        <v>17</v>
      </c>
      <c r="M2158" s="1" t="s">
        <v>30</v>
      </c>
    </row>
    <row r="2159" customFormat="false" ht="12.75" hidden="false" customHeight="false" outlineLevel="0" collapsed="false">
      <c r="A2159" s="1" t="n">
        <v>37250</v>
      </c>
      <c r="B2159" s="13" t="s">
        <v>6665</v>
      </c>
      <c r="C2159" s="1" t="s">
        <v>6666</v>
      </c>
      <c r="D2159" s="2" t="s">
        <v>16</v>
      </c>
      <c r="E2159" s="3" t="n">
        <v>3726</v>
      </c>
      <c r="F2159" s="3" t="n">
        <v>7878</v>
      </c>
      <c r="G2159" s="4" t="n">
        <v>47.29627</v>
      </c>
      <c r="H2159" s="4" t="s">
        <v>28</v>
      </c>
      <c r="I2159" s="5" t="s">
        <v>6667</v>
      </c>
      <c r="J2159" s="4" t="n">
        <v>1100.5</v>
      </c>
      <c r="K2159" s="4" t="n">
        <v>47.6</v>
      </c>
      <c r="L2159" s="2" t="s">
        <v>17</v>
      </c>
      <c r="M2159" s="1" t="s">
        <v>19</v>
      </c>
    </row>
    <row r="2160" customFormat="false" ht="12.75" hidden="false" customHeight="false" outlineLevel="0" collapsed="false">
      <c r="A2160" s="1" t="n">
        <v>37260</v>
      </c>
      <c r="B2160" s="13" t="s">
        <v>6668</v>
      </c>
      <c r="C2160" s="1" t="s">
        <v>6669</v>
      </c>
      <c r="D2160" s="2" t="s">
        <v>27</v>
      </c>
      <c r="E2160" s="3" t="n">
        <v>155</v>
      </c>
      <c r="F2160" s="3" t="n">
        <v>986</v>
      </c>
      <c r="G2160" s="4" t="n">
        <v>15.72008</v>
      </c>
      <c r="H2160" s="4" t="s">
        <v>17</v>
      </c>
      <c r="I2160" s="5" t="s">
        <v>6670</v>
      </c>
      <c r="J2160" s="4" t="n">
        <v>1000.87</v>
      </c>
      <c r="K2160" s="4" t="n">
        <v>4.5</v>
      </c>
      <c r="L2160" s="2" t="s">
        <v>28</v>
      </c>
      <c r="M2160" s="1" t="s">
        <v>287</v>
      </c>
    </row>
    <row r="2161" customFormat="false" ht="12.75" hidden="false" customHeight="false" outlineLevel="0" collapsed="false">
      <c r="A2161" s="1" t="n">
        <v>37270</v>
      </c>
      <c r="B2161" s="13" t="s">
        <v>6671</v>
      </c>
      <c r="C2161" s="1" t="s">
        <v>6672</v>
      </c>
      <c r="D2161" s="2" t="s">
        <v>27</v>
      </c>
      <c r="E2161" s="3" t="n">
        <v>840</v>
      </c>
      <c r="F2161" s="3" t="n">
        <v>1252</v>
      </c>
      <c r="G2161" s="4" t="n">
        <v>67.09265</v>
      </c>
      <c r="H2161" s="4" t="s">
        <v>28</v>
      </c>
      <c r="I2161" s="5" t="s">
        <v>6673</v>
      </c>
      <c r="J2161" s="4" t="n">
        <v>639.32</v>
      </c>
      <c r="K2161" s="4" t="n">
        <v>9.8</v>
      </c>
      <c r="L2161" s="2" t="s">
        <v>17</v>
      </c>
      <c r="M2161" s="1" t="s">
        <v>30</v>
      </c>
    </row>
    <row r="2162" customFormat="false" ht="12.75" hidden="false" customHeight="false" outlineLevel="0" collapsed="false">
      <c r="A2162" s="1" t="n">
        <v>37280</v>
      </c>
      <c r="B2162" s="13" t="s">
        <v>6674</v>
      </c>
      <c r="C2162" s="1" t="s">
        <v>6675</v>
      </c>
      <c r="D2162" s="2" t="s">
        <v>27</v>
      </c>
      <c r="E2162" s="3" t="n">
        <v>210</v>
      </c>
      <c r="F2162" s="3" t="n">
        <v>601</v>
      </c>
      <c r="G2162" s="4" t="n">
        <v>34.94176</v>
      </c>
      <c r="H2162" s="4" t="s">
        <v>28</v>
      </c>
      <c r="I2162" s="5" t="s">
        <v>6676</v>
      </c>
      <c r="J2162" s="4" t="n">
        <v>537.19</v>
      </c>
      <c r="K2162" s="4" t="n">
        <v>5.4</v>
      </c>
      <c r="L2162" s="2" t="s">
        <v>28</v>
      </c>
      <c r="M2162" s="1" t="s">
        <v>30</v>
      </c>
    </row>
    <row r="2163" customFormat="false" ht="12.75" hidden="false" customHeight="false" outlineLevel="0" collapsed="false">
      <c r="A2163" s="1" t="n">
        <v>37290</v>
      </c>
      <c r="B2163" s="13" t="s">
        <v>6677</v>
      </c>
      <c r="C2163" s="1" t="s">
        <v>6678</v>
      </c>
      <c r="D2163" s="2" t="s">
        <v>27</v>
      </c>
      <c r="E2163" s="3" t="n">
        <v>114</v>
      </c>
      <c r="F2163" s="3" t="n">
        <v>791</v>
      </c>
      <c r="G2163" s="4" t="n">
        <v>14.41214</v>
      </c>
      <c r="H2163" s="4" t="s">
        <v>17</v>
      </c>
      <c r="I2163" s="5" t="s">
        <v>6679</v>
      </c>
      <c r="J2163" s="4" t="n">
        <v>1039.02</v>
      </c>
      <c r="K2163" s="4" t="n">
        <v>3.5</v>
      </c>
      <c r="L2163" s="2" t="s">
        <v>28</v>
      </c>
      <c r="M2163" s="1" t="s">
        <v>287</v>
      </c>
    </row>
    <row r="2164" customFormat="false" ht="12.75" hidden="false" customHeight="false" outlineLevel="0" collapsed="false">
      <c r="A2164" s="1" t="n">
        <v>37300</v>
      </c>
      <c r="B2164" s="13" t="s">
        <v>6680</v>
      </c>
      <c r="C2164" s="1" t="s">
        <v>6681</v>
      </c>
      <c r="D2164" s="2" t="s">
        <v>27</v>
      </c>
      <c r="E2164" s="3" t="n">
        <v>2072</v>
      </c>
      <c r="F2164" s="3" t="n">
        <v>2898</v>
      </c>
      <c r="G2164" s="4" t="n">
        <v>71.49758</v>
      </c>
      <c r="H2164" s="4" t="s">
        <v>28</v>
      </c>
      <c r="I2164" s="5" t="s">
        <v>6682</v>
      </c>
      <c r="J2164" s="4" t="n">
        <v>576.52</v>
      </c>
      <c r="K2164" s="4" t="n">
        <v>22.1</v>
      </c>
      <c r="L2164" s="2" t="s">
        <v>17</v>
      </c>
      <c r="M2164" s="1" t="s">
        <v>30</v>
      </c>
    </row>
    <row r="2165" customFormat="false" ht="12.75" hidden="false" customHeight="false" outlineLevel="0" collapsed="false">
      <c r="A2165" s="1" t="n">
        <v>37310</v>
      </c>
      <c r="B2165" s="13" t="s">
        <v>6683</v>
      </c>
      <c r="C2165" s="1" t="s">
        <v>6684</v>
      </c>
      <c r="D2165" s="2" t="s">
        <v>27</v>
      </c>
      <c r="E2165" s="3" t="n">
        <v>884</v>
      </c>
      <c r="F2165" s="3" t="n">
        <v>2660</v>
      </c>
      <c r="G2165" s="4" t="n">
        <v>33.23308</v>
      </c>
      <c r="H2165" s="4" t="s">
        <v>28</v>
      </c>
      <c r="I2165" s="5" t="s">
        <v>6685</v>
      </c>
      <c r="J2165" s="4" t="n">
        <v>804.65</v>
      </c>
      <c r="K2165" s="4" t="n">
        <v>17.4</v>
      </c>
      <c r="L2165" s="2" t="s">
        <v>17</v>
      </c>
      <c r="M2165" s="1" t="s">
        <v>30</v>
      </c>
    </row>
    <row r="2166" customFormat="false" ht="12.75" hidden="false" customHeight="false" outlineLevel="0" collapsed="false">
      <c r="A2166" s="1" t="n">
        <v>37320</v>
      </c>
      <c r="B2166" s="13" t="s">
        <v>6686</v>
      </c>
      <c r="C2166" s="1" t="s">
        <v>6687</v>
      </c>
      <c r="D2166" s="2" t="s">
        <v>27</v>
      </c>
      <c r="E2166" s="3" t="n">
        <v>1916</v>
      </c>
      <c r="F2166" s="3" t="n">
        <v>4075</v>
      </c>
      <c r="G2166" s="4" t="n">
        <v>47.01841</v>
      </c>
      <c r="H2166" s="4" t="s">
        <v>28</v>
      </c>
      <c r="I2166" s="5" t="s">
        <v>6688</v>
      </c>
      <c r="J2166" s="4" t="n">
        <v>802.65</v>
      </c>
      <c r="K2166" s="4" t="n">
        <v>32.9</v>
      </c>
      <c r="L2166" s="2" t="s">
        <v>17</v>
      </c>
      <c r="M2166" s="1" t="s">
        <v>30</v>
      </c>
    </row>
    <row r="2167" customFormat="false" ht="12.75" hidden="false" customHeight="false" outlineLevel="0" collapsed="false">
      <c r="A2167" s="1" t="n">
        <v>37330</v>
      </c>
      <c r="B2167" s="13" t="s">
        <v>6689</v>
      </c>
      <c r="C2167" s="1" t="s">
        <v>6690</v>
      </c>
      <c r="D2167" s="2" t="s">
        <v>27</v>
      </c>
      <c r="E2167" s="3" t="n">
        <v>685</v>
      </c>
      <c r="F2167" s="3" t="n">
        <v>1519</v>
      </c>
      <c r="G2167" s="4" t="n">
        <v>45.09546</v>
      </c>
      <c r="H2167" s="4" t="s">
        <v>28</v>
      </c>
      <c r="I2167" s="5" t="s">
        <v>6691</v>
      </c>
      <c r="J2167" s="4" t="n">
        <v>758.83</v>
      </c>
      <c r="K2167" s="4" t="n">
        <v>8.5</v>
      </c>
      <c r="L2167" s="2" t="s">
        <v>17</v>
      </c>
      <c r="M2167" s="1" t="s">
        <v>30</v>
      </c>
    </row>
    <row r="2168" customFormat="false" ht="12.75" hidden="false" customHeight="false" outlineLevel="0" collapsed="false">
      <c r="A2168" s="1" t="n">
        <v>37340</v>
      </c>
      <c r="B2168" s="13" t="s">
        <v>6692</v>
      </c>
      <c r="C2168" s="1" t="s">
        <v>6693</v>
      </c>
      <c r="D2168" s="2" t="s">
        <v>27</v>
      </c>
      <c r="E2168" s="3" t="n">
        <v>1434</v>
      </c>
      <c r="F2168" s="3" t="n">
        <v>2312</v>
      </c>
      <c r="G2168" s="4" t="n">
        <v>62.02422</v>
      </c>
      <c r="H2168" s="4" t="s">
        <v>28</v>
      </c>
      <c r="I2168" s="5" t="s">
        <v>6694</v>
      </c>
      <c r="J2168" s="4" t="n">
        <v>642.94</v>
      </c>
      <c r="K2168" s="4" t="n">
        <v>17</v>
      </c>
      <c r="L2168" s="2" t="s">
        <v>17</v>
      </c>
      <c r="M2168" s="1" t="s">
        <v>30</v>
      </c>
    </row>
    <row r="2169" customFormat="false" ht="12.75" hidden="false" customHeight="false" outlineLevel="0" collapsed="false">
      <c r="A2169" s="1" t="n">
        <v>37350</v>
      </c>
      <c r="B2169" s="13" t="s">
        <v>6695</v>
      </c>
      <c r="C2169" s="1" t="s">
        <v>6696</v>
      </c>
      <c r="D2169" s="2" t="s">
        <v>27</v>
      </c>
      <c r="E2169" s="3" t="n">
        <v>2552</v>
      </c>
      <c r="F2169" s="3" t="n">
        <v>9737</v>
      </c>
      <c r="G2169" s="4" t="n">
        <v>26.2093</v>
      </c>
      <c r="H2169" s="4" t="s">
        <v>28</v>
      </c>
      <c r="I2169" s="5" t="s">
        <v>6697</v>
      </c>
      <c r="J2169" s="4" t="n">
        <v>919.73</v>
      </c>
      <c r="K2169" s="4" t="n">
        <v>50.6</v>
      </c>
      <c r="L2169" s="2" t="s">
        <v>17</v>
      </c>
      <c r="M2169" s="1" t="s">
        <v>30</v>
      </c>
    </row>
    <row r="2170" customFormat="false" ht="12.75" hidden="false" customHeight="false" outlineLevel="0" collapsed="false">
      <c r="A2170" s="1" t="n">
        <v>37360</v>
      </c>
      <c r="B2170" s="13" t="s">
        <v>6698</v>
      </c>
      <c r="C2170" s="1" t="s">
        <v>6699</v>
      </c>
      <c r="D2170" s="2" t="s">
        <v>27</v>
      </c>
      <c r="E2170" s="3" t="n">
        <v>781</v>
      </c>
      <c r="F2170" s="3" t="n">
        <v>2671</v>
      </c>
      <c r="G2170" s="4" t="n">
        <v>29.23998</v>
      </c>
      <c r="H2170" s="4" t="s">
        <v>28</v>
      </c>
      <c r="I2170" s="5" t="s">
        <v>6700</v>
      </c>
      <c r="J2170" s="4" t="n">
        <v>898.16</v>
      </c>
      <c r="K2170" s="4" t="n">
        <v>16.7</v>
      </c>
      <c r="L2170" s="2" t="s">
        <v>17</v>
      </c>
      <c r="M2170" s="1" t="s">
        <v>30</v>
      </c>
    </row>
    <row r="2171" customFormat="false" ht="12.75" hidden="false" customHeight="false" outlineLevel="0" collapsed="false">
      <c r="A2171" s="1" t="n">
        <v>37370</v>
      </c>
      <c r="B2171" s="13" t="s">
        <v>6701</v>
      </c>
      <c r="C2171" s="1" t="s">
        <v>6702</v>
      </c>
      <c r="D2171" s="2" t="s">
        <v>27</v>
      </c>
      <c r="E2171" s="3" t="n">
        <v>697</v>
      </c>
      <c r="F2171" s="3" t="n">
        <v>2155</v>
      </c>
      <c r="G2171" s="4" t="n">
        <v>32.34339</v>
      </c>
      <c r="H2171" s="4" t="s">
        <v>28</v>
      </c>
      <c r="I2171" s="5" t="s">
        <v>6703</v>
      </c>
      <c r="J2171" s="4" t="n">
        <v>1015.23</v>
      </c>
      <c r="K2171" s="4" t="n">
        <v>9.3</v>
      </c>
      <c r="L2171" s="2" t="s">
        <v>17</v>
      </c>
      <c r="M2171" s="1" t="s">
        <v>30</v>
      </c>
    </row>
    <row r="2172" customFormat="false" ht="12.75" hidden="false" customHeight="false" outlineLevel="0" collapsed="false">
      <c r="A2172" s="1" t="n">
        <v>37380</v>
      </c>
      <c r="B2172" s="13" t="s">
        <v>6704</v>
      </c>
      <c r="C2172" s="1" t="s">
        <v>6705</v>
      </c>
      <c r="D2172" s="2" t="s">
        <v>27</v>
      </c>
      <c r="E2172" s="3" t="n">
        <v>960</v>
      </c>
      <c r="F2172" s="3" t="n">
        <v>1661</v>
      </c>
      <c r="G2172" s="4" t="n">
        <v>57.79651</v>
      </c>
      <c r="H2172" s="4" t="s">
        <v>28</v>
      </c>
      <c r="I2172" s="5" t="s">
        <v>6706</v>
      </c>
      <c r="J2172" s="4" t="n">
        <v>722.08</v>
      </c>
      <c r="K2172" s="4" t="n">
        <v>15.4</v>
      </c>
      <c r="L2172" s="2" t="s">
        <v>17</v>
      </c>
      <c r="M2172" s="1" t="s">
        <v>30</v>
      </c>
    </row>
    <row r="2173" customFormat="false" ht="12.75" hidden="false" customHeight="false" outlineLevel="0" collapsed="false">
      <c r="A2173" s="1" t="n">
        <v>37390</v>
      </c>
      <c r="B2173" s="13" t="s">
        <v>6707</v>
      </c>
      <c r="C2173" s="1" t="s">
        <v>6708</v>
      </c>
      <c r="D2173" s="2" t="s">
        <v>16</v>
      </c>
      <c r="E2173" s="3" t="n">
        <v>5648</v>
      </c>
      <c r="F2173" s="3" t="n">
        <v>10503</v>
      </c>
      <c r="G2173" s="4" t="n">
        <v>53.77511</v>
      </c>
      <c r="H2173" s="4" t="s">
        <v>28</v>
      </c>
      <c r="I2173" s="5" t="s">
        <v>6709</v>
      </c>
      <c r="J2173" s="4" t="n">
        <v>1589.21</v>
      </c>
      <c r="K2173" s="4" t="n">
        <v>31.7</v>
      </c>
      <c r="L2173" s="2" t="s">
        <v>17</v>
      </c>
      <c r="M2173" s="1" t="s">
        <v>19</v>
      </c>
    </row>
    <row r="2174" customFormat="false" ht="12.75" hidden="false" customHeight="false" outlineLevel="0" collapsed="false">
      <c r="A2174" s="1" t="n">
        <v>37400</v>
      </c>
      <c r="B2174" s="13" t="s">
        <v>6710</v>
      </c>
      <c r="C2174" s="1" t="s">
        <v>6711</v>
      </c>
      <c r="D2174" s="2" t="s">
        <v>16</v>
      </c>
      <c r="E2174" s="3" t="n">
        <v>1364</v>
      </c>
      <c r="F2174" s="3" t="n">
        <v>5642</v>
      </c>
      <c r="G2174" s="4" t="n">
        <v>24.17583</v>
      </c>
      <c r="H2174" s="4" t="s">
        <v>28</v>
      </c>
      <c r="I2174" s="5" t="s">
        <v>6712</v>
      </c>
      <c r="J2174" s="4" t="n">
        <v>952.31</v>
      </c>
      <c r="K2174" s="4" t="n">
        <v>36</v>
      </c>
      <c r="L2174" s="2" t="s">
        <v>17</v>
      </c>
      <c r="M2174" s="1" t="s">
        <v>19</v>
      </c>
    </row>
    <row r="2175" customFormat="false" ht="12.75" hidden="false" customHeight="false" outlineLevel="0" collapsed="false">
      <c r="A2175" s="1" t="n">
        <v>37410</v>
      </c>
      <c r="B2175" s="13" t="s">
        <v>6713</v>
      </c>
      <c r="C2175" s="1" t="s">
        <v>6714</v>
      </c>
      <c r="D2175" s="2" t="s">
        <v>16</v>
      </c>
      <c r="E2175" s="3" t="n">
        <v>1015</v>
      </c>
      <c r="F2175" s="3" t="n">
        <v>4688</v>
      </c>
      <c r="G2175" s="4" t="n">
        <v>21.65102</v>
      </c>
      <c r="H2175" s="4" t="s">
        <v>28</v>
      </c>
      <c r="I2175" s="5" t="s">
        <v>6715</v>
      </c>
      <c r="J2175" s="4" t="n">
        <v>743.83</v>
      </c>
      <c r="K2175" s="4" t="n">
        <v>56.3</v>
      </c>
      <c r="L2175" s="2" t="s">
        <v>17</v>
      </c>
      <c r="M2175" s="1" t="s">
        <v>19</v>
      </c>
    </row>
    <row r="2176" customFormat="false" ht="12.75" hidden="false" customHeight="false" outlineLevel="0" collapsed="false">
      <c r="A2176" s="1" t="n">
        <v>37420</v>
      </c>
      <c r="B2176" s="13" t="s">
        <v>6716</v>
      </c>
      <c r="C2176" s="1" t="s">
        <v>6717</v>
      </c>
      <c r="D2176" s="2" t="s">
        <v>27</v>
      </c>
      <c r="E2176" s="3" t="n">
        <v>628</v>
      </c>
      <c r="F2176" s="3" t="n">
        <v>1987</v>
      </c>
      <c r="G2176" s="4" t="n">
        <v>31.60543</v>
      </c>
      <c r="H2176" s="4" t="s">
        <v>28</v>
      </c>
      <c r="I2176" s="5" t="s">
        <v>6718</v>
      </c>
      <c r="J2176" s="4" t="n">
        <v>514</v>
      </c>
      <c r="K2176" s="4" t="n">
        <v>18.3</v>
      </c>
      <c r="L2176" s="2" t="s">
        <v>17</v>
      </c>
      <c r="M2176" s="1" t="s">
        <v>30</v>
      </c>
    </row>
    <row r="2177" customFormat="false" ht="12.75" hidden="false" customHeight="false" outlineLevel="0" collapsed="false">
      <c r="A2177" s="1" t="n">
        <v>37430</v>
      </c>
      <c r="B2177" s="13" t="s">
        <v>6420</v>
      </c>
      <c r="C2177" s="1" t="s">
        <v>6719</v>
      </c>
      <c r="D2177" s="2" t="s">
        <v>16</v>
      </c>
      <c r="E2177" s="3" t="n">
        <v>1897</v>
      </c>
      <c r="F2177" s="3" t="n">
        <v>6574</v>
      </c>
      <c r="G2177" s="4" t="n">
        <v>28.8561</v>
      </c>
      <c r="H2177" s="4" t="s">
        <v>28</v>
      </c>
      <c r="I2177" s="5" t="s">
        <v>6720</v>
      </c>
      <c r="J2177" s="4" t="n">
        <v>570.7</v>
      </c>
      <c r="K2177" s="4" t="n">
        <v>60.5</v>
      </c>
      <c r="L2177" s="2" t="s">
        <v>17</v>
      </c>
      <c r="M2177" s="1" t="s">
        <v>19</v>
      </c>
    </row>
    <row r="2178" customFormat="false" ht="12.75" hidden="false" customHeight="false" outlineLevel="0" collapsed="false">
      <c r="A2178" s="1" t="n">
        <v>37440</v>
      </c>
      <c r="B2178" s="13" t="s">
        <v>6721</v>
      </c>
      <c r="C2178" s="1" t="s">
        <v>6722</v>
      </c>
      <c r="D2178" s="2" t="s">
        <v>27</v>
      </c>
      <c r="E2178" s="3" t="n">
        <v>5135</v>
      </c>
      <c r="F2178" s="3" t="n">
        <v>6904</v>
      </c>
      <c r="G2178" s="4" t="n">
        <v>74.37717</v>
      </c>
      <c r="H2178" s="4" t="s">
        <v>28</v>
      </c>
      <c r="I2178" s="5" t="s">
        <v>6723</v>
      </c>
      <c r="J2178" s="4" t="n">
        <v>1850.01</v>
      </c>
      <c r="K2178" s="4" t="n">
        <v>17.9</v>
      </c>
      <c r="L2178" s="2" t="s">
        <v>17</v>
      </c>
      <c r="M2178" s="1" t="s">
        <v>30</v>
      </c>
    </row>
    <row r="2179" customFormat="false" ht="12.75" hidden="false" customHeight="false" outlineLevel="0" collapsed="false">
      <c r="A2179" s="1" t="n">
        <v>37450</v>
      </c>
      <c r="B2179" s="13" t="s">
        <v>6724</v>
      </c>
      <c r="C2179" s="1" t="s">
        <v>6725</v>
      </c>
      <c r="D2179" s="2" t="s">
        <v>27</v>
      </c>
      <c r="E2179" s="3" t="n">
        <v>2619</v>
      </c>
      <c r="F2179" s="3" t="n">
        <v>5432</v>
      </c>
      <c r="G2179" s="4" t="n">
        <v>48.21429</v>
      </c>
      <c r="H2179" s="4" t="s">
        <v>28</v>
      </c>
      <c r="I2179" s="5" t="s">
        <v>6726</v>
      </c>
      <c r="J2179" s="4" t="n">
        <v>618.5</v>
      </c>
      <c r="K2179" s="4" t="n">
        <v>32.7</v>
      </c>
      <c r="L2179" s="2" t="s">
        <v>17</v>
      </c>
      <c r="M2179" s="1" t="s">
        <v>30</v>
      </c>
    </row>
    <row r="2180" customFormat="false" ht="12.75" hidden="false" customHeight="false" outlineLevel="0" collapsed="false">
      <c r="A2180" s="1" t="n">
        <v>37460</v>
      </c>
      <c r="B2180" s="13" t="s">
        <v>6727</v>
      </c>
      <c r="C2180" s="1" t="s">
        <v>6728</v>
      </c>
      <c r="D2180" s="2" t="s">
        <v>27</v>
      </c>
      <c r="E2180" s="3" t="n">
        <v>298</v>
      </c>
      <c r="F2180" s="3" t="n">
        <v>1564</v>
      </c>
      <c r="G2180" s="4" t="n">
        <v>19.05371</v>
      </c>
      <c r="H2180" s="4" t="s">
        <v>28</v>
      </c>
      <c r="I2180" s="5" t="s">
        <v>6729</v>
      </c>
      <c r="J2180" s="4" t="n">
        <v>954.99</v>
      </c>
      <c r="K2180" s="4" t="n">
        <v>7.9</v>
      </c>
      <c r="L2180" s="2" t="s">
        <v>17</v>
      </c>
      <c r="M2180" s="1" t="s">
        <v>30</v>
      </c>
    </row>
    <row r="2181" customFormat="false" ht="12.75" hidden="false" customHeight="false" outlineLevel="0" collapsed="false">
      <c r="A2181" s="1" t="n">
        <v>37470</v>
      </c>
      <c r="B2181" s="13" t="s">
        <v>6730</v>
      </c>
      <c r="C2181" s="1" t="s">
        <v>6731</v>
      </c>
      <c r="D2181" s="2" t="s">
        <v>27</v>
      </c>
      <c r="E2181" s="3" t="n">
        <v>1849</v>
      </c>
      <c r="F2181" s="3" t="n">
        <v>3561</v>
      </c>
      <c r="G2181" s="4" t="n">
        <v>51.92362</v>
      </c>
      <c r="H2181" s="4" t="s">
        <v>28</v>
      </c>
      <c r="I2181" s="5" t="s">
        <v>6732</v>
      </c>
      <c r="J2181" s="4" t="n">
        <v>371.08</v>
      </c>
      <c r="K2181" s="4" t="n">
        <v>42.7</v>
      </c>
      <c r="L2181" s="2" t="s">
        <v>17</v>
      </c>
      <c r="M2181" s="1" t="s">
        <v>30</v>
      </c>
    </row>
    <row r="2182" customFormat="false" ht="12.75" hidden="false" customHeight="false" outlineLevel="0" collapsed="false">
      <c r="A2182" s="1" t="n">
        <v>37480</v>
      </c>
      <c r="B2182" s="13" t="s">
        <v>6366</v>
      </c>
      <c r="C2182" s="1" t="s">
        <v>6733</v>
      </c>
      <c r="D2182" s="2" t="s">
        <v>27</v>
      </c>
      <c r="E2182" s="3" t="n">
        <v>2597</v>
      </c>
      <c r="F2182" s="3" t="n">
        <v>7629</v>
      </c>
      <c r="G2182" s="4" t="n">
        <v>34.04116</v>
      </c>
      <c r="H2182" s="4" t="s">
        <v>28</v>
      </c>
      <c r="I2182" s="5" t="s">
        <v>6734</v>
      </c>
      <c r="J2182" s="4" t="n">
        <v>655.39</v>
      </c>
      <c r="K2182" s="4" t="n">
        <v>63</v>
      </c>
      <c r="L2182" s="2" t="s">
        <v>17</v>
      </c>
      <c r="M2182" s="1" t="s">
        <v>30</v>
      </c>
    </row>
    <row r="2183" customFormat="false" ht="12.75" hidden="false" customHeight="false" outlineLevel="0" collapsed="false">
      <c r="A2183" s="1" t="n">
        <v>37490</v>
      </c>
      <c r="B2183" s="13" t="s">
        <v>6735</v>
      </c>
      <c r="C2183" s="1" t="s">
        <v>6736</v>
      </c>
      <c r="D2183" s="2" t="s">
        <v>27</v>
      </c>
      <c r="E2183" s="3" t="n">
        <v>1045</v>
      </c>
      <c r="F2183" s="3" t="n">
        <v>2804</v>
      </c>
      <c r="G2183" s="4" t="n">
        <v>37.26819</v>
      </c>
      <c r="H2183" s="4" t="s">
        <v>28</v>
      </c>
      <c r="I2183" s="5" t="s">
        <v>6737</v>
      </c>
      <c r="J2183" s="4" t="n">
        <v>416.46</v>
      </c>
      <c r="K2183" s="4" t="n">
        <v>32.4</v>
      </c>
      <c r="L2183" s="2" t="s">
        <v>17</v>
      </c>
      <c r="M2183" s="1" t="s">
        <v>30</v>
      </c>
    </row>
    <row r="2184" customFormat="false" ht="12.75" hidden="false" customHeight="false" outlineLevel="0" collapsed="false">
      <c r="A2184" s="1" t="n">
        <v>37500</v>
      </c>
      <c r="B2184" s="13" t="s">
        <v>6738</v>
      </c>
      <c r="C2184" s="1" t="s">
        <v>6739</v>
      </c>
      <c r="D2184" s="2" t="s">
        <v>27</v>
      </c>
      <c r="E2184" s="3" t="n">
        <v>6510</v>
      </c>
      <c r="F2184" s="3" t="n">
        <v>15510</v>
      </c>
      <c r="G2184" s="4" t="n">
        <v>41.97292</v>
      </c>
      <c r="H2184" s="4" t="s">
        <v>28</v>
      </c>
      <c r="I2184" s="5" t="s">
        <v>6740</v>
      </c>
      <c r="J2184" s="4" t="n">
        <v>810.45</v>
      </c>
      <c r="K2184" s="4" t="n">
        <v>87.6</v>
      </c>
      <c r="L2184" s="2" t="s">
        <v>17</v>
      </c>
      <c r="M2184" s="1" t="s">
        <v>30</v>
      </c>
    </row>
    <row r="2185" customFormat="false" ht="12.75" hidden="false" customHeight="false" outlineLevel="0" collapsed="false">
      <c r="A2185" s="1" t="n">
        <v>37510</v>
      </c>
      <c r="B2185" s="13" t="s">
        <v>6741</v>
      </c>
      <c r="C2185" s="1" t="s">
        <v>6742</v>
      </c>
      <c r="D2185" s="2" t="s">
        <v>27</v>
      </c>
      <c r="E2185" s="3" t="n">
        <v>361</v>
      </c>
      <c r="F2185" s="3" t="n">
        <v>2184</v>
      </c>
      <c r="G2185" s="4" t="n">
        <v>16.5293</v>
      </c>
      <c r="H2185" s="4" t="s">
        <v>17</v>
      </c>
      <c r="I2185" s="5" t="s">
        <v>6743</v>
      </c>
      <c r="J2185" s="4" t="n">
        <v>731.9</v>
      </c>
      <c r="K2185" s="4" t="n">
        <v>15.8</v>
      </c>
      <c r="L2185" s="2" t="s">
        <v>17</v>
      </c>
      <c r="M2185" s="1" t="s">
        <v>55</v>
      </c>
    </row>
    <row r="2186" customFormat="false" ht="12.75" hidden="false" customHeight="false" outlineLevel="0" collapsed="false">
      <c r="A2186" s="1" t="n">
        <v>37520</v>
      </c>
      <c r="B2186" s="13" t="s">
        <v>6744</v>
      </c>
      <c r="C2186" s="1" t="s">
        <v>6745</v>
      </c>
      <c r="D2186" s="2" t="s">
        <v>27</v>
      </c>
      <c r="E2186" s="3" t="n">
        <v>359</v>
      </c>
      <c r="F2186" s="3" t="n">
        <v>2259</v>
      </c>
      <c r="G2186" s="4" t="n">
        <v>15.89199</v>
      </c>
      <c r="H2186" s="4" t="s">
        <v>17</v>
      </c>
      <c r="I2186" s="5" t="s">
        <v>6746</v>
      </c>
      <c r="J2186" s="4" t="n">
        <v>565.78</v>
      </c>
      <c r="K2186" s="4" t="n">
        <v>18.6</v>
      </c>
      <c r="L2186" s="2" t="s">
        <v>17</v>
      </c>
      <c r="M2186" s="1" t="s">
        <v>55</v>
      </c>
    </row>
    <row r="2187" customFormat="false" ht="12.75" hidden="false" customHeight="false" outlineLevel="0" collapsed="false">
      <c r="A2187" s="1" t="n">
        <v>37530</v>
      </c>
      <c r="B2187" s="13" t="s">
        <v>6747</v>
      </c>
      <c r="C2187" s="1" t="s">
        <v>6748</v>
      </c>
      <c r="D2187" s="2" t="s">
        <v>27</v>
      </c>
      <c r="E2187" s="3" t="n">
        <v>853</v>
      </c>
      <c r="F2187" s="3" t="n">
        <v>2372</v>
      </c>
      <c r="G2187" s="4" t="n">
        <v>35.96122</v>
      </c>
      <c r="H2187" s="4" t="s">
        <v>28</v>
      </c>
      <c r="I2187" s="5" t="s">
        <v>6749</v>
      </c>
      <c r="J2187" s="4" t="n">
        <v>618.57</v>
      </c>
      <c r="K2187" s="4" t="n">
        <v>19.7</v>
      </c>
      <c r="L2187" s="2" t="s">
        <v>17</v>
      </c>
      <c r="M2187" s="1" t="s">
        <v>30</v>
      </c>
    </row>
    <row r="2188" customFormat="false" ht="12.75" hidden="false" customHeight="false" outlineLevel="0" collapsed="false">
      <c r="A2188" s="1" t="n">
        <v>37540</v>
      </c>
      <c r="B2188" s="13" t="s">
        <v>6750</v>
      </c>
      <c r="C2188" s="1" t="s">
        <v>6751</v>
      </c>
      <c r="D2188" s="2" t="s">
        <v>16</v>
      </c>
      <c r="E2188" s="3" t="n">
        <v>28236</v>
      </c>
      <c r="F2188" s="3" t="n">
        <v>106820</v>
      </c>
      <c r="G2188" s="4" t="n">
        <v>26.43325</v>
      </c>
      <c r="H2188" s="4" t="s">
        <v>28</v>
      </c>
      <c r="I2188" s="5" t="s">
        <v>6752</v>
      </c>
      <c r="J2188" s="4" t="n">
        <v>708.82</v>
      </c>
      <c r="K2188" s="4" t="n">
        <v>1013.8</v>
      </c>
      <c r="L2188" s="2" t="s">
        <v>17</v>
      </c>
      <c r="M2188" s="1" t="s">
        <v>19</v>
      </c>
    </row>
    <row r="2189" customFormat="false" ht="12.75" hidden="false" customHeight="false" outlineLevel="0" collapsed="false">
      <c r="A2189" s="1" t="n">
        <v>37550</v>
      </c>
      <c r="B2189" s="13" t="s">
        <v>6753</v>
      </c>
      <c r="C2189" s="1" t="s">
        <v>6754</v>
      </c>
      <c r="D2189" s="2" t="s">
        <v>16</v>
      </c>
      <c r="E2189" s="3" t="n">
        <v>2804</v>
      </c>
      <c r="F2189" s="3" t="n">
        <v>7605</v>
      </c>
      <c r="G2189" s="4" t="n">
        <v>36.87048</v>
      </c>
      <c r="H2189" s="4" t="s">
        <v>28</v>
      </c>
      <c r="I2189" s="5" t="s">
        <v>6692</v>
      </c>
      <c r="J2189" s="4" t="n">
        <v>697.35</v>
      </c>
      <c r="K2189" s="4" t="n">
        <v>57.5</v>
      </c>
      <c r="L2189" s="2" t="s">
        <v>17</v>
      </c>
      <c r="M2189" s="1" t="s">
        <v>19</v>
      </c>
    </row>
    <row r="2190" customFormat="false" ht="12.75" hidden="false" customHeight="false" outlineLevel="0" collapsed="false">
      <c r="A2190" s="1" t="n">
        <v>37560</v>
      </c>
      <c r="B2190" s="13" t="s">
        <v>6755</v>
      </c>
      <c r="C2190" s="1" t="s">
        <v>6756</v>
      </c>
      <c r="D2190" s="2" t="s">
        <v>16</v>
      </c>
      <c r="E2190" s="3" t="n">
        <v>989</v>
      </c>
      <c r="F2190" s="3" t="n">
        <v>3560</v>
      </c>
      <c r="G2190" s="4" t="n">
        <v>27.7809</v>
      </c>
      <c r="H2190" s="4" t="s">
        <v>28</v>
      </c>
      <c r="I2190" s="5" t="s">
        <v>6757</v>
      </c>
      <c r="J2190" s="4" t="n">
        <v>2246.36</v>
      </c>
      <c r="K2190" s="4" t="n">
        <v>21.1</v>
      </c>
      <c r="L2190" s="2" t="s">
        <v>17</v>
      </c>
      <c r="M2190" s="1" t="s">
        <v>19</v>
      </c>
    </row>
    <row r="2191" customFormat="false" ht="12.75" hidden="false" customHeight="false" outlineLevel="0" collapsed="false">
      <c r="A2191" s="1" t="n">
        <v>37570</v>
      </c>
      <c r="B2191" s="13" t="s">
        <v>6758</v>
      </c>
      <c r="C2191" s="1" t="s">
        <v>6759</v>
      </c>
      <c r="D2191" s="2" t="s">
        <v>27</v>
      </c>
      <c r="E2191" s="3" t="n">
        <v>1547</v>
      </c>
      <c r="F2191" s="3" t="n">
        <v>7141</v>
      </c>
      <c r="G2191" s="4" t="n">
        <v>21.66363</v>
      </c>
      <c r="H2191" s="4" t="s">
        <v>28</v>
      </c>
      <c r="I2191" s="5" t="s">
        <v>6760</v>
      </c>
      <c r="J2191" s="4" t="n">
        <v>470.82</v>
      </c>
      <c r="K2191" s="4" t="n">
        <v>67.6</v>
      </c>
      <c r="L2191" s="2" t="s">
        <v>17</v>
      </c>
      <c r="M2191" s="1" t="s">
        <v>30</v>
      </c>
    </row>
    <row r="2192" customFormat="false" ht="12.75" hidden="false" customHeight="false" outlineLevel="0" collapsed="false">
      <c r="A2192" s="1" t="n">
        <v>37580</v>
      </c>
      <c r="B2192" s="13" t="s">
        <v>6761</v>
      </c>
      <c r="C2192" s="1" t="s">
        <v>6762</v>
      </c>
      <c r="D2192" s="2" t="s">
        <v>16</v>
      </c>
      <c r="E2192" s="3" t="n">
        <v>729</v>
      </c>
      <c r="F2192" s="3" t="n">
        <v>3360</v>
      </c>
      <c r="G2192" s="4" t="n">
        <v>21.69643</v>
      </c>
      <c r="H2192" s="4" t="s">
        <v>28</v>
      </c>
      <c r="I2192" s="5" t="s">
        <v>6763</v>
      </c>
      <c r="J2192" s="4" t="n">
        <v>567.95</v>
      </c>
      <c r="K2192" s="4" t="n">
        <v>29.2</v>
      </c>
      <c r="L2192" s="2" t="s">
        <v>17</v>
      </c>
      <c r="M2192" s="1" t="s">
        <v>19</v>
      </c>
    </row>
    <row r="2193" customFormat="false" ht="12.75" hidden="false" customHeight="false" outlineLevel="0" collapsed="false">
      <c r="A2193" s="1" t="n">
        <v>37590</v>
      </c>
      <c r="B2193" s="13" t="s">
        <v>6764</v>
      </c>
      <c r="C2193" s="1" t="s">
        <v>6765</v>
      </c>
      <c r="D2193" s="2" t="s">
        <v>27</v>
      </c>
      <c r="E2193" s="3" t="n">
        <v>2807</v>
      </c>
      <c r="F2193" s="3" t="n">
        <v>11785</v>
      </c>
      <c r="G2193" s="4" t="n">
        <v>23.81841</v>
      </c>
      <c r="H2193" s="4" t="s">
        <v>28</v>
      </c>
      <c r="I2193" s="5" t="s">
        <v>6766</v>
      </c>
      <c r="J2193" s="4" t="n">
        <v>684.7</v>
      </c>
      <c r="K2193" s="4" t="n">
        <v>113</v>
      </c>
      <c r="L2193" s="2" t="s">
        <v>17</v>
      </c>
      <c r="M2193" s="1" t="s">
        <v>30</v>
      </c>
    </row>
    <row r="2194" customFormat="false" ht="12.75" hidden="false" customHeight="false" outlineLevel="0" collapsed="false">
      <c r="A2194" s="1" t="n">
        <v>37600</v>
      </c>
      <c r="B2194" s="13" t="s">
        <v>6767</v>
      </c>
      <c r="C2194" s="1" t="s">
        <v>6768</v>
      </c>
      <c r="D2194" s="2" t="s">
        <v>27</v>
      </c>
      <c r="E2194" s="3" t="n">
        <v>4262</v>
      </c>
      <c r="F2194" s="3" t="n">
        <v>9562</v>
      </c>
      <c r="G2194" s="4" t="n">
        <v>44.57227</v>
      </c>
      <c r="H2194" s="4" t="s">
        <v>28</v>
      </c>
      <c r="I2194" s="5" t="s">
        <v>6769</v>
      </c>
      <c r="J2194" s="4" t="n">
        <v>1305.46</v>
      </c>
      <c r="K2194" s="4" t="n">
        <v>35.1</v>
      </c>
      <c r="L2194" s="2" t="s">
        <v>17</v>
      </c>
      <c r="M2194" s="1" t="s">
        <v>30</v>
      </c>
    </row>
    <row r="2195" customFormat="false" ht="12.75" hidden="false" customHeight="false" outlineLevel="0" collapsed="false">
      <c r="A2195" s="1" t="n">
        <v>37610</v>
      </c>
      <c r="B2195" s="13" t="s">
        <v>6770</v>
      </c>
      <c r="C2195" s="1" t="s">
        <v>6771</v>
      </c>
      <c r="D2195" s="2" t="s">
        <v>27</v>
      </c>
      <c r="E2195" s="3" t="n">
        <v>3194</v>
      </c>
      <c r="F2195" s="3" t="n">
        <v>7517</v>
      </c>
      <c r="G2195" s="4" t="n">
        <v>42.49036</v>
      </c>
      <c r="H2195" s="4" t="s">
        <v>28</v>
      </c>
      <c r="I2195" s="5" t="s">
        <v>6772</v>
      </c>
      <c r="J2195" s="4" t="n">
        <v>720.44</v>
      </c>
      <c r="K2195" s="4" t="n">
        <v>52</v>
      </c>
      <c r="L2195" s="2" t="s">
        <v>17</v>
      </c>
      <c r="M2195" s="1" t="s">
        <v>30</v>
      </c>
    </row>
    <row r="2196" customFormat="false" ht="12.75" hidden="false" customHeight="false" outlineLevel="0" collapsed="false">
      <c r="A2196" s="1" t="n">
        <v>37620</v>
      </c>
      <c r="B2196" s="13" t="s">
        <v>6773</v>
      </c>
      <c r="C2196" s="1" t="s">
        <v>6774</v>
      </c>
      <c r="D2196" s="2" t="s">
        <v>27</v>
      </c>
      <c r="E2196" s="3" t="n">
        <v>3262</v>
      </c>
      <c r="F2196" s="3" t="n">
        <v>12423</v>
      </c>
      <c r="G2196" s="4" t="n">
        <v>26.25775</v>
      </c>
      <c r="H2196" s="4" t="s">
        <v>28</v>
      </c>
      <c r="I2196" s="5" t="s">
        <v>6775</v>
      </c>
      <c r="J2196" s="4" t="n">
        <v>787.67</v>
      </c>
      <c r="K2196" s="4" t="n">
        <v>88.2</v>
      </c>
      <c r="L2196" s="2" t="s">
        <v>17</v>
      </c>
      <c r="M2196" s="1" t="s">
        <v>30</v>
      </c>
    </row>
    <row r="2197" customFormat="false" ht="12.75" hidden="false" customHeight="false" outlineLevel="0" collapsed="false">
      <c r="A2197" s="1" t="n">
        <v>37630</v>
      </c>
      <c r="B2197" s="13" t="s">
        <v>6776</v>
      </c>
      <c r="C2197" s="1" t="s">
        <v>6777</v>
      </c>
      <c r="D2197" s="2" t="s">
        <v>27</v>
      </c>
      <c r="E2197" s="3" t="n">
        <v>1623</v>
      </c>
      <c r="F2197" s="3" t="n">
        <v>2706</v>
      </c>
      <c r="G2197" s="4" t="n">
        <v>59.97783</v>
      </c>
      <c r="H2197" s="4" t="s">
        <v>28</v>
      </c>
      <c r="I2197" s="5" t="s">
        <v>6778</v>
      </c>
      <c r="J2197" s="4" t="n">
        <v>1395.84</v>
      </c>
      <c r="K2197" s="4" t="n">
        <v>8.3</v>
      </c>
      <c r="L2197" s="2" t="s">
        <v>17</v>
      </c>
      <c r="M2197" s="1" t="s">
        <v>30</v>
      </c>
    </row>
    <row r="2198" customFormat="false" ht="12.75" hidden="false" customHeight="false" outlineLevel="0" collapsed="false">
      <c r="A2198" s="1" t="n">
        <v>37640</v>
      </c>
      <c r="B2198" s="13" t="s">
        <v>6779</v>
      </c>
      <c r="C2198" s="1" t="s">
        <v>6780</v>
      </c>
      <c r="D2198" s="2" t="s">
        <v>27</v>
      </c>
      <c r="E2198" s="3" t="n">
        <v>188</v>
      </c>
      <c r="F2198" s="3" t="n">
        <v>727</v>
      </c>
      <c r="G2198" s="4" t="n">
        <v>25.8597</v>
      </c>
      <c r="H2198" s="4" t="s">
        <v>28</v>
      </c>
      <c r="I2198" s="5" t="s">
        <v>6781</v>
      </c>
      <c r="J2198" s="4" t="n">
        <v>1141.14</v>
      </c>
      <c r="K2198" s="4" t="n">
        <v>3.2</v>
      </c>
      <c r="L2198" s="2" t="s">
        <v>28</v>
      </c>
      <c r="M2198" s="1" t="s">
        <v>30</v>
      </c>
    </row>
    <row r="2199" customFormat="false" ht="12.75" hidden="false" customHeight="false" outlineLevel="0" collapsed="false">
      <c r="A2199" s="1" t="n">
        <v>37650</v>
      </c>
      <c r="B2199" s="13" t="s">
        <v>6782</v>
      </c>
      <c r="C2199" s="1" t="s">
        <v>6783</v>
      </c>
      <c r="D2199" s="2" t="s">
        <v>16</v>
      </c>
      <c r="E2199" s="3" t="n">
        <v>2202</v>
      </c>
      <c r="F2199" s="3" t="n">
        <v>10421</v>
      </c>
      <c r="G2199" s="4" t="n">
        <v>21.13041</v>
      </c>
      <c r="H2199" s="4" t="s">
        <v>28</v>
      </c>
      <c r="I2199" s="5" t="s">
        <v>6784</v>
      </c>
      <c r="J2199" s="4" t="n">
        <v>675.63</v>
      </c>
      <c r="K2199" s="4" t="n">
        <v>128.6</v>
      </c>
      <c r="L2199" s="2" t="s">
        <v>17</v>
      </c>
      <c r="M2199" s="1" t="s">
        <v>19</v>
      </c>
    </row>
    <row r="2200" customFormat="false" ht="12.75" hidden="false" customHeight="false" outlineLevel="0" collapsed="false">
      <c r="A2200" s="1" t="n">
        <v>37660</v>
      </c>
      <c r="B2200" s="13" t="s">
        <v>6785</v>
      </c>
      <c r="C2200" s="1" t="s">
        <v>6786</v>
      </c>
      <c r="D2200" s="2" t="s">
        <v>27</v>
      </c>
      <c r="E2200" s="3" t="n">
        <v>1850</v>
      </c>
      <c r="F2200" s="3" t="n">
        <v>4919</v>
      </c>
      <c r="G2200" s="4" t="n">
        <v>37.60927</v>
      </c>
      <c r="H2200" s="4" t="s">
        <v>28</v>
      </c>
      <c r="I2200" s="5" t="s">
        <v>6787</v>
      </c>
      <c r="J2200" s="4" t="n">
        <v>632.84</v>
      </c>
      <c r="K2200" s="4" t="n">
        <v>40.3</v>
      </c>
      <c r="L2200" s="2" t="s">
        <v>17</v>
      </c>
      <c r="M2200" s="1" t="s">
        <v>30</v>
      </c>
    </row>
    <row r="2201" customFormat="false" ht="12.75" hidden="false" customHeight="false" outlineLevel="0" collapsed="false">
      <c r="A2201" s="1" t="n">
        <v>37670</v>
      </c>
      <c r="B2201" s="13" t="s">
        <v>6788</v>
      </c>
      <c r="C2201" s="1" t="s">
        <v>6789</v>
      </c>
      <c r="D2201" s="2" t="s">
        <v>16</v>
      </c>
      <c r="E2201" s="3" t="n">
        <v>3573</v>
      </c>
      <c r="F2201" s="3" t="n">
        <v>8193</v>
      </c>
      <c r="G2201" s="4" t="n">
        <v>43.6104</v>
      </c>
      <c r="H2201" s="4" t="s">
        <v>28</v>
      </c>
      <c r="I2201" s="5" t="s">
        <v>6790</v>
      </c>
      <c r="J2201" s="4" t="n">
        <v>673.27</v>
      </c>
      <c r="K2201" s="4" t="n">
        <v>63</v>
      </c>
      <c r="L2201" s="2" t="s">
        <v>17</v>
      </c>
      <c r="M2201" s="1" t="s">
        <v>19</v>
      </c>
    </row>
    <row r="2202" customFormat="false" ht="12.75" hidden="false" customHeight="false" outlineLevel="0" collapsed="false">
      <c r="A2202" s="1" t="n">
        <v>37680</v>
      </c>
      <c r="B2202" s="13" t="s">
        <v>6791</v>
      </c>
      <c r="C2202" s="1" t="s">
        <v>6792</v>
      </c>
      <c r="D2202" s="2" t="s">
        <v>27</v>
      </c>
      <c r="E2202" s="3" t="n">
        <v>2580</v>
      </c>
      <c r="F2202" s="3" t="n">
        <v>8451</v>
      </c>
      <c r="G2202" s="4" t="n">
        <v>30.52893</v>
      </c>
      <c r="H2202" s="4" t="s">
        <v>28</v>
      </c>
      <c r="I2202" s="5" t="s">
        <v>6793</v>
      </c>
      <c r="J2202" s="4" t="n">
        <v>870.24</v>
      </c>
      <c r="K2202" s="4" t="n">
        <v>51.8</v>
      </c>
      <c r="L2202" s="2" t="s">
        <v>17</v>
      </c>
      <c r="M2202" s="1" t="s">
        <v>30</v>
      </c>
    </row>
    <row r="2203" customFormat="false" ht="12.75" hidden="false" customHeight="false" outlineLevel="0" collapsed="false">
      <c r="A2203" s="1" t="n">
        <v>37690</v>
      </c>
      <c r="B2203" s="13" t="s">
        <v>6794</v>
      </c>
      <c r="C2203" s="1" t="s">
        <v>6795</v>
      </c>
      <c r="D2203" s="2" t="s">
        <v>27</v>
      </c>
      <c r="E2203" s="3" t="n">
        <v>346</v>
      </c>
      <c r="F2203" s="3" t="n">
        <v>2339</v>
      </c>
      <c r="G2203" s="4" t="n">
        <v>14.79265</v>
      </c>
      <c r="H2203" s="4" t="s">
        <v>17</v>
      </c>
      <c r="I2203" s="5" t="s">
        <v>6796</v>
      </c>
      <c r="J2203" s="4" t="n">
        <v>2041.26</v>
      </c>
      <c r="K2203" s="4" t="n">
        <v>10.1</v>
      </c>
      <c r="L2203" s="2" t="s">
        <v>17</v>
      </c>
      <c r="M2203" s="1" t="s">
        <v>55</v>
      </c>
    </row>
    <row r="2204" customFormat="false" ht="12.75" hidden="false" customHeight="false" outlineLevel="0" collapsed="false">
      <c r="A2204" s="1" t="n">
        <v>37700</v>
      </c>
      <c r="B2204" s="13" t="s">
        <v>6797</v>
      </c>
      <c r="C2204" s="1" t="s">
        <v>6798</v>
      </c>
      <c r="D2204" s="2" t="s">
        <v>27</v>
      </c>
      <c r="E2204" s="3" t="n">
        <v>905</v>
      </c>
      <c r="F2204" s="3" t="n">
        <v>1616</v>
      </c>
      <c r="G2204" s="4" t="n">
        <v>56.00248</v>
      </c>
      <c r="H2204" s="4" t="s">
        <v>28</v>
      </c>
      <c r="I2204" s="5" t="s">
        <v>6799</v>
      </c>
      <c r="J2204" s="4" t="n">
        <v>871.13</v>
      </c>
      <c r="K2204" s="4" t="n">
        <v>9.2</v>
      </c>
      <c r="L2204" s="2" t="s">
        <v>17</v>
      </c>
      <c r="M2204" s="1" t="s">
        <v>30</v>
      </c>
    </row>
    <row r="2205" customFormat="false" ht="12.75" hidden="false" customHeight="false" outlineLevel="0" collapsed="false">
      <c r="A2205" s="1" t="n">
        <v>37710</v>
      </c>
      <c r="B2205" s="13" t="s">
        <v>6800</v>
      </c>
      <c r="C2205" s="1" t="s">
        <v>6801</v>
      </c>
      <c r="D2205" s="2" t="s">
        <v>16</v>
      </c>
      <c r="E2205" s="3" t="n">
        <v>18054</v>
      </c>
      <c r="F2205" s="3" t="n">
        <v>87828</v>
      </c>
      <c r="G2205" s="4" t="n">
        <v>20.55609</v>
      </c>
      <c r="H2205" s="4" t="s">
        <v>28</v>
      </c>
      <c r="I2205" s="5" t="s">
        <v>6802</v>
      </c>
      <c r="J2205" s="4" t="n">
        <v>570.25</v>
      </c>
      <c r="K2205" s="4" t="n">
        <v>1058.1</v>
      </c>
      <c r="L2205" s="2" t="s">
        <v>17</v>
      </c>
      <c r="M2205" s="1" t="s">
        <v>19</v>
      </c>
    </row>
    <row r="2206" customFormat="false" ht="12.75" hidden="false" customHeight="false" outlineLevel="0" collapsed="false">
      <c r="A2206" s="1" t="n">
        <v>37720</v>
      </c>
      <c r="B2206" s="13" t="s">
        <v>6803</v>
      </c>
      <c r="C2206" s="1" t="s">
        <v>6804</v>
      </c>
      <c r="D2206" s="2" t="s">
        <v>16</v>
      </c>
      <c r="E2206" s="3" t="n">
        <v>1501</v>
      </c>
      <c r="F2206" s="3" t="n">
        <v>4951</v>
      </c>
      <c r="G2206" s="4" t="n">
        <v>30.31711</v>
      </c>
      <c r="H2206" s="4" t="s">
        <v>28</v>
      </c>
      <c r="I2206" s="5" t="s">
        <v>6805</v>
      </c>
      <c r="J2206" s="4" t="n">
        <v>561.56</v>
      </c>
      <c r="K2206" s="4" t="n">
        <v>130.1</v>
      </c>
      <c r="L2206" s="2" t="s">
        <v>17</v>
      </c>
      <c r="M2206" s="1" t="s">
        <v>19</v>
      </c>
    </row>
    <row r="2207" customFormat="false" ht="12.75" hidden="false" customHeight="false" outlineLevel="0" collapsed="false">
      <c r="A2207" s="1" t="n">
        <v>37730</v>
      </c>
      <c r="B2207" s="13" t="s">
        <v>6806</v>
      </c>
      <c r="C2207" s="1" t="s">
        <v>6807</v>
      </c>
      <c r="D2207" s="2" t="s">
        <v>27</v>
      </c>
      <c r="E2207" s="3" t="n">
        <v>2175</v>
      </c>
      <c r="F2207" s="3" t="n">
        <v>11378</v>
      </c>
      <c r="G2207" s="4" t="n">
        <v>19.11584</v>
      </c>
      <c r="H2207" s="4" t="s">
        <v>28</v>
      </c>
      <c r="I2207" s="5" t="s">
        <v>6808</v>
      </c>
      <c r="J2207" s="4" t="n">
        <v>415.45</v>
      </c>
      <c r="K2207" s="4" t="n">
        <v>122.7</v>
      </c>
      <c r="L2207" s="2" t="s">
        <v>17</v>
      </c>
      <c r="M2207" s="1" t="s">
        <v>30</v>
      </c>
    </row>
    <row r="2208" customFormat="false" ht="12.75" hidden="false" customHeight="false" outlineLevel="0" collapsed="false">
      <c r="A2208" s="1" t="n">
        <v>37740</v>
      </c>
      <c r="B2208" s="13" t="s">
        <v>6809</v>
      </c>
      <c r="C2208" s="1" t="s">
        <v>6810</v>
      </c>
      <c r="D2208" s="2" t="s">
        <v>27</v>
      </c>
      <c r="E2208" s="3" t="n">
        <v>764</v>
      </c>
      <c r="F2208" s="3" t="n">
        <v>2360</v>
      </c>
      <c r="G2208" s="4" t="n">
        <v>32.37288</v>
      </c>
      <c r="H2208" s="4" t="s">
        <v>28</v>
      </c>
      <c r="I2208" s="5" t="s">
        <v>6811</v>
      </c>
      <c r="J2208" s="4" t="n">
        <v>1003.17</v>
      </c>
      <c r="K2208" s="4" t="n">
        <v>11.6</v>
      </c>
      <c r="L2208" s="2" t="s">
        <v>17</v>
      </c>
      <c r="M2208" s="1" t="s">
        <v>30</v>
      </c>
    </row>
    <row r="2209" customFormat="false" ht="12.75" hidden="false" customHeight="false" outlineLevel="0" collapsed="false">
      <c r="A2209" s="1" t="n">
        <v>37750</v>
      </c>
      <c r="B2209" s="13" t="s">
        <v>6812</v>
      </c>
      <c r="C2209" s="1" t="s">
        <v>6813</v>
      </c>
      <c r="D2209" s="2" t="s">
        <v>27</v>
      </c>
      <c r="E2209" s="3" t="n">
        <v>199</v>
      </c>
      <c r="F2209" s="3" t="n">
        <v>1567</v>
      </c>
      <c r="G2209" s="4" t="n">
        <v>12.69943</v>
      </c>
      <c r="H2209" s="4" t="s">
        <v>17</v>
      </c>
      <c r="I2209" s="5" t="s">
        <v>6814</v>
      </c>
      <c r="J2209" s="4" t="n">
        <v>1286.45</v>
      </c>
      <c r="K2209" s="4" t="n">
        <v>6.9</v>
      </c>
      <c r="L2209" s="2" t="s">
        <v>17</v>
      </c>
      <c r="M2209" s="1" t="s">
        <v>55</v>
      </c>
    </row>
    <row r="2210" customFormat="false" ht="12.75" hidden="false" customHeight="false" outlineLevel="0" collapsed="false">
      <c r="A2210" s="1" t="n">
        <v>37760</v>
      </c>
      <c r="B2210" s="13" t="s">
        <v>6815</v>
      </c>
      <c r="C2210" s="1" t="s">
        <v>6816</v>
      </c>
      <c r="D2210" s="2" t="s">
        <v>27</v>
      </c>
      <c r="E2210" s="3" t="n">
        <v>544</v>
      </c>
      <c r="F2210" s="3" t="n">
        <v>3307</v>
      </c>
      <c r="G2210" s="4" t="n">
        <v>16.44995</v>
      </c>
      <c r="H2210" s="4" t="s">
        <v>17</v>
      </c>
      <c r="I2210" s="5" t="s">
        <v>3062</v>
      </c>
      <c r="J2210" s="4" t="n">
        <v>1242.4</v>
      </c>
      <c r="K2210" s="4" t="n">
        <v>16.2</v>
      </c>
      <c r="L2210" s="2" t="s">
        <v>17</v>
      </c>
      <c r="M2210" s="1" t="s">
        <v>55</v>
      </c>
    </row>
    <row r="2211" customFormat="false" ht="12.75" hidden="false" customHeight="false" outlineLevel="0" collapsed="false">
      <c r="A2211" s="1" t="n">
        <v>38000</v>
      </c>
      <c r="B2211" s="13" t="s">
        <v>6817</v>
      </c>
      <c r="C2211" s="1" t="s">
        <v>6818</v>
      </c>
      <c r="D2211" s="2" t="s">
        <v>27</v>
      </c>
      <c r="E2211" s="3" t="n">
        <v>431</v>
      </c>
      <c r="F2211" s="3" t="n">
        <v>4508</v>
      </c>
      <c r="G2211" s="4" t="n">
        <v>9.560781</v>
      </c>
      <c r="H2211" s="4" t="s">
        <v>17</v>
      </c>
      <c r="I2211" s="5" t="s">
        <v>6819</v>
      </c>
      <c r="J2211" s="4" t="n">
        <v>3068.36</v>
      </c>
      <c r="K2211" s="4" t="n">
        <v>5.3</v>
      </c>
      <c r="L2211" s="2" t="s">
        <v>28</v>
      </c>
      <c r="M2211" s="1" t="s">
        <v>287</v>
      </c>
    </row>
    <row r="2212" customFormat="false" ht="12.75" hidden="false" customHeight="false" outlineLevel="0" collapsed="false">
      <c r="A2212" s="1" t="n">
        <v>38010</v>
      </c>
      <c r="B2212" s="13" t="s">
        <v>6820</v>
      </c>
      <c r="C2212" s="1" t="s">
        <v>6821</v>
      </c>
      <c r="D2212" s="2" t="s">
        <v>16</v>
      </c>
      <c r="E2212" s="3" t="n">
        <v>503</v>
      </c>
      <c r="F2212" s="3" t="n">
        <v>7381</v>
      </c>
      <c r="G2212" s="4" t="n">
        <v>6.814795</v>
      </c>
      <c r="H2212" s="4" t="s">
        <v>17</v>
      </c>
      <c r="I2212" s="5" t="s">
        <v>6822</v>
      </c>
      <c r="J2212" s="4" t="n">
        <v>675.94</v>
      </c>
      <c r="K2212" s="4" t="n">
        <v>126.6</v>
      </c>
      <c r="L2212" s="2" t="s">
        <v>17</v>
      </c>
      <c r="M2212" s="1" t="s">
        <v>19</v>
      </c>
    </row>
    <row r="2213" customFormat="false" ht="12.75" hidden="false" customHeight="false" outlineLevel="0" collapsed="false">
      <c r="A2213" s="1" t="n">
        <v>38020</v>
      </c>
      <c r="B2213" s="13" t="s">
        <v>6823</v>
      </c>
      <c r="C2213" s="1" t="s">
        <v>6824</v>
      </c>
      <c r="D2213" s="2" t="s">
        <v>16</v>
      </c>
      <c r="E2213" s="3" t="n">
        <v>2648</v>
      </c>
      <c r="F2213" s="3" t="n">
        <v>33142</v>
      </c>
      <c r="G2213" s="4" t="n">
        <v>7.989862</v>
      </c>
      <c r="H2213" s="4" t="s">
        <v>17</v>
      </c>
      <c r="I2213" s="5" t="s">
        <v>6825</v>
      </c>
      <c r="J2213" s="4" t="n">
        <v>1870.32</v>
      </c>
      <c r="K2213" s="4" t="n">
        <v>201</v>
      </c>
      <c r="L2213" s="2" t="s">
        <v>17</v>
      </c>
      <c r="M2213" s="1" t="s">
        <v>19</v>
      </c>
    </row>
    <row r="2214" customFormat="false" ht="12.75" hidden="false" customHeight="false" outlineLevel="0" collapsed="false">
      <c r="A2214" s="1" t="n">
        <v>38030</v>
      </c>
      <c r="B2214" s="13" t="s">
        <v>6826</v>
      </c>
      <c r="C2214" s="1" t="s">
        <v>6827</v>
      </c>
      <c r="D2214" s="2" t="s">
        <v>27</v>
      </c>
      <c r="E2214" s="3" t="n">
        <v>601</v>
      </c>
      <c r="F2214" s="3" t="n">
        <v>7548</v>
      </c>
      <c r="G2214" s="4" t="n">
        <v>7.962374</v>
      </c>
      <c r="H2214" s="4" t="s">
        <v>17</v>
      </c>
      <c r="I2214" s="5" t="s">
        <v>5943</v>
      </c>
      <c r="J2214" s="4" t="n">
        <v>829.05</v>
      </c>
      <c r="K2214" s="4" t="n">
        <v>44.7</v>
      </c>
      <c r="L2214" s="2" t="s">
        <v>17</v>
      </c>
      <c r="M2214" s="1" t="s">
        <v>55</v>
      </c>
    </row>
    <row r="2215" customFormat="false" ht="12.75" hidden="false" customHeight="false" outlineLevel="0" collapsed="false">
      <c r="A2215" s="1" t="n">
        <v>38040</v>
      </c>
      <c r="B2215" s="13" t="s">
        <v>6828</v>
      </c>
      <c r="C2215" s="1" t="s">
        <v>6829</v>
      </c>
      <c r="D2215" s="2" t="s">
        <v>16</v>
      </c>
      <c r="E2215" s="3" t="n">
        <v>413</v>
      </c>
      <c r="F2215" s="3" t="n">
        <v>5551</v>
      </c>
      <c r="G2215" s="4" t="n">
        <v>7.440101</v>
      </c>
      <c r="H2215" s="4" t="s">
        <v>17</v>
      </c>
      <c r="I2215" s="5" t="s">
        <v>6830</v>
      </c>
      <c r="J2215" s="4" t="n">
        <v>657.36</v>
      </c>
      <c r="K2215" s="4" t="n">
        <v>75.1</v>
      </c>
      <c r="L2215" s="2" t="s">
        <v>17</v>
      </c>
      <c r="M2215" s="1" t="s">
        <v>19</v>
      </c>
    </row>
    <row r="2216" customFormat="false" ht="12.75" hidden="false" customHeight="false" outlineLevel="0" collapsed="false">
      <c r="A2216" s="1" t="n">
        <v>38050</v>
      </c>
      <c r="B2216" s="13" t="s">
        <v>6831</v>
      </c>
      <c r="C2216" s="1" t="s">
        <v>6832</v>
      </c>
      <c r="D2216" s="2" t="s">
        <v>27</v>
      </c>
      <c r="E2216" s="3" t="n">
        <v>1228</v>
      </c>
      <c r="F2216" s="3" t="n">
        <v>17303</v>
      </c>
      <c r="G2216" s="4" t="n">
        <v>7.097035</v>
      </c>
      <c r="H2216" s="4" t="s">
        <v>17</v>
      </c>
      <c r="I2216" s="5" t="s">
        <v>6833</v>
      </c>
      <c r="J2216" s="4" t="n">
        <v>1596.17</v>
      </c>
      <c r="K2216" s="4" t="n">
        <v>39.5</v>
      </c>
      <c r="L2216" s="2" t="s">
        <v>17</v>
      </c>
      <c r="M2216" s="1" t="s">
        <v>55</v>
      </c>
    </row>
    <row r="2217" customFormat="false" ht="12.75" hidden="false" customHeight="false" outlineLevel="0" collapsed="false">
      <c r="A2217" s="1" t="n">
        <v>38060</v>
      </c>
      <c r="B2217" s="13" t="s">
        <v>6834</v>
      </c>
      <c r="C2217" s="1" t="s">
        <v>6835</v>
      </c>
      <c r="D2217" s="2" t="s">
        <v>27</v>
      </c>
      <c r="E2217" s="3" t="n">
        <v>255</v>
      </c>
      <c r="F2217" s="3" t="n">
        <v>4858</v>
      </c>
      <c r="G2217" s="4" t="n">
        <v>5.249074</v>
      </c>
      <c r="H2217" s="4" t="s">
        <v>17</v>
      </c>
      <c r="I2217" s="5" t="s">
        <v>6836</v>
      </c>
      <c r="J2217" s="4" t="n">
        <v>2979.09</v>
      </c>
      <c r="K2217" s="4" t="n">
        <v>7</v>
      </c>
      <c r="L2217" s="2" t="s">
        <v>17</v>
      </c>
      <c r="M2217" s="1" t="s">
        <v>55</v>
      </c>
    </row>
    <row r="2218" customFormat="false" ht="12.75" hidden="false" customHeight="false" outlineLevel="0" collapsed="false">
      <c r="A2218" s="1" t="n">
        <v>38070</v>
      </c>
      <c r="B2218" s="13" t="s">
        <v>6837</v>
      </c>
      <c r="C2218" s="1" t="s">
        <v>6838</v>
      </c>
      <c r="D2218" s="2" t="s">
        <v>27</v>
      </c>
      <c r="E2218" s="3" t="n">
        <v>527</v>
      </c>
      <c r="F2218" s="3" t="n">
        <v>7435</v>
      </c>
      <c r="G2218" s="4" t="n">
        <v>7.088097</v>
      </c>
      <c r="H2218" s="4" t="s">
        <v>17</v>
      </c>
      <c r="I2218" s="5" t="s">
        <v>6839</v>
      </c>
      <c r="J2218" s="4" t="n">
        <v>1627.46</v>
      </c>
      <c r="K2218" s="4" t="n">
        <v>13.7</v>
      </c>
      <c r="L2218" s="2" t="s">
        <v>17</v>
      </c>
      <c r="M2218" s="1" t="s">
        <v>55</v>
      </c>
    </row>
    <row r="2219" customFormat="false" ht="12.75" hidden="false" customHeight="false" outlineLevel="0" collapsed="false">
      <c r="A2219" s="1" t="n">
        <v>38080</v>
      </c>
      <c r="B2219" s="13" t="s">
        <v>6840</v>
      </c>
      <c r="C2219" s="1" t="s">
        <v>6841</v>
      </c>
      <c r="D2219" s="2" t="s">
        <v>16</v>
      </c>
      <c r="E2219" s="3" t="n">
        <v>1679</v>
      </c>
      <c r="F2219" s="3" t="n">
        <v>28318</v>
      </c>
      <c r="G2219" s="4" t="n">
        <v>5.929091</v>
      </c>
      <c r="H2219" s="4" t="s">
        <v>17</v>
      </c>
      <c r="I2219" s="5" t="s">
        <v>6842</v>
      </c>
      <c r="J2219" s="4" t="n">
        <v>3018.19</v>
      </c>
      <c r="K2219" s="4" t="n">
        <v>52.3</v>
      </c>
      <c r="L2219" s="2" t="s">
        <v>17</v>
      </c>
      <c r="M2219" s="1" t="s">
        <v>19</v>
      </c>
    </row>
    <row r="2220" customFormat="false" ht="12.75" hidden="false" customHeight="false" outlineLevel="0" collapsed="false">
      <c r="A2220" s="1" t="n">
        <v>38090</v>
      </c>
      <c r="B2220" s="13" t="s">
        <v>6843</v>
      </c>
      <c r="C2220" s="1" t="s">
        <v>6844</v>
      </c>
      <c r="D2220" s="2" t="s">
        <v>27</v>
      </c>
      <c r="E2220" s="3" t="n">
        <v>1210</v>
      </c>
      <c r="F2220" s="3" t="n">
        <v>21965</v>
      </c>
      <c r="G2220" s="4" t="n">
        <v>5.508764</v>
      </c>
      <c r="H2220" s="4" t="s">
        <v>17</v>
      </c>
      <c r="I2220" s="5" t="s">
        <v>6845</v>
      </c>
      <c r="J2220" s="4" t="n">
        <v>5036.07</v>
      </c>
      <c r="K2220" s="4" t="n">
        <v>21.4</v>
      </c>
      <c r="L2220" s="2" t="s">
        <v>17</v>
      </c>
      <c r="M2220" s="1" t="s">
        <v>55</v>
      </c>
    </row>
    <row r="2221" customFormat="false" ht="12.75" hidden="false" customHeight="false" outlineLevel="0" collapsed="false">
      <c r="A2221" s="1" t="n">
        <v>38100</v>
      </c>
      <c r="B2221" s="13" t="s">
        <v>6846</v>
      </c>
      <c r="C2221" s="1" t="s">
        <v>6847</v>
      </c>
      <c r="D2221" s="2" t="s">
        <v>27</v>
      </c>
      <c r="E2221" s="3" t="n">
        <v>55</v>
      </c>
      <c r="F2221" s="3" t="n">
        <v>550</v>
      </c>
      <c r="G2221" s="4" t="n">
        <v>10</v>
      </c>
      <c r="H2221" s="4" t="s">
        <v>17</v>
      </c>
      <c r="I2221" s="5" t="s">
        <v>6848</v>
      </c>
      <c r="J2221" s="4" t="n">
        <v>1204.81</v>
      </c>
      <c r="K2221" s="4" t="n">
        <v>1.6</v>
      </c>
      <c r="L2221" s="2" t="s">
        <v>28</v>
      </c>
      <c r="M2221" s="1" t="s">
        <v>287</v>
      </c>
    </row>
    <row r="2222" customFormat="false" ht="12.75" hidden="false" customHeight="false" outlineLevel="0" collapsed="false">
      <c r="A2222" s="1" t="n">
        <v>38110</v>
      </c>
      <c r="B2222" s="13" t="s">
        <v>6849</v>
      </c>
      <c r="C2222" s="1" t="s">
        <v>6850</v>
      </c>
      <c r="D2222" s="2" t="s">
        <v>27</v>
      </c>
      <c r="E2222" s="3" t="n">
        <v>119</v>
      </c>
      <c r="F2222" s="3" t="n">
        <v>1790</v>
      </c>
      <c r="G2222" s="4" t="n">
        <v>6.648045</v>
      </c>
      <c r="H2222" s="4" t="s">
        <v>17</v>
      </c>
      <c r="I2222" s="5" t="s">
        <v>6851</v>
      </c>
      <c r="J2222" s="4" t="n">
        <v>4528.54</v>
      </c>
      <c r="K2222" s="4" t="n">
        <v>1.6</v>
      </c>
      <c r="L2222" s="2" t="s">
        <v>28</v>
      </c>
      <c r="M2222" s="1" t="s">
        <v>287</v>
      </c>
    </row>
    <row r="2223" customFormat="false" ht="12.75" hidden="false" customHeight="false" outlineLevel="0" collapsed="false">
      <c r="A2223" s="1" t="n">
        <v>38120</v>
      </c>
      <c r="B2223" s="13" t="s">
        <v>6852</v>
      </c>
      <c r="C2223" s="1" t="s">
        <v>6853</v>
      </c>
      <c r="D2223" s="2" t="s">
        <v>27</v>
      </c>
      <c r="E2223" s="3" t="n">
        <v>123</v>
      </c>
      <c r="F2223" s="3" t="n">
        <v>1778</v>
      </c>
      <c r="G2223" s="4" t="n">
        <v>6.917885</v>
      </c>
      <c r="H2223" s="4" t="s">
        <v>17</v>
      </c>
      <c r="I2223" s="5" t="s">
        <v>6854</v>
      </c>
      <c r="J2223" s="4" t="n">
        <v>10133.17</v>
      </c>
      <c r="K2223" s="4" t="n">
        <v>0.7</v>
      </c>
      <c r="L2223" s="2" t="s">
        <v>28</v>
      </c>
      <c r="M2223" s="1" t="s">
        <v>287</v>
      </c>
    </row>
    <row r="2224" customFormat="false" ht="12.75" hidden="false" customHeight="false" outlineLevel="0" collapsed="false">
      <c r="A2224" s="1" t="n">
        <v>38130</v>
      </c>
      <c r="B2224" s="13" t="s">
        <v>6855</v>
      </c>
      <c r="C2224" s="1" t="s">
        <v>6856</v>
      </c>
      <c r="D2224" s="2" t="s">
        <v>27</v>
      </c>
      <c r="E2224" s="3" t="n">
        <v>276</v>
      </c>
      <c r="F2224" s="3" t="n">
        <v>2985</v>
      </c>
      <c r="G2224" s="4" t="n">
        <v>9.246231</v>
      </c>
      <c r="H2224" s="4" t="s">
        <v>17</v>
      </c>
      <c r="I2224" s="5" t="s">
        <v>6857</v>
      </c>
      <c r="J2224" s="4" t="n">
        <v>521.95</v>
      </c>
      <c r="K2224" s="4" t="n">
        <v>42.8</v>
      </c>
      <c r="L2224" s="2" t="s">
        <v>17</v>
      </c>
      <c r="M2224" s="1" t="s">
        <v>55</v>
      </c>
    </row>
    <row r="2225" customFormat="false" ht="12.75" hidden="false" customHeight="false" outlineLevel="0" collapsed="false">
      <c r="A2225" s="1" t="n">
        <v>38140</v>
      </c>
      <c r="B2225" s="13" t="s">
        <v>6858</v>
      </c>
      <c r="C2225" s="1" t="s">
        <v>6859</v>
      </c>
      <c r="D2225" s="2" t="s">
        <v>16</v>
      </c>
      <c r="E2225" s="3" t="n">
        <v>4690</v>
      </c>
      <c r="F2225" s="3" t="n">
        <v>37577</v>
      </c>
      <c r="G2225" s="4" t="n">
        <v>12.48104</v>
      </c>
      <c r="H2225" s="4" t="s">
        <v>17</v>
      </c>
      <c r="I2225" s="5" t="s">
        <v>6860</v>
      </c>
      <c r="J2225" s="4" t="n">
        <v>2783.55</v>
      </c>
      <c r="K2225" s="4" t="n">
        <v>73</v>
      </c>
      <c r="L2225" s="2" t="s">
        <v>17</v>
      </c>
      <c r="M2225" s="1" t="s">
        <v>19</v>
      </c>
    </row>
    <row r="2226" customFormat="false" ht="12.75" hidden="false" customHeight="false" outlineLevel="0" collapsed="false">
      <c r="A2226" s="1" t="n">
        <v>38150</v>
      </c>
      <c r="B2226" s="13" t="s">
        <v>6861</v>
      </c>
      <c r="C2226" s="1" t="s">
        <v>6862</v>
      </c>
      <c r="D2226" s="2" t="s">
        <v>27</v>
      </c>
      <c r="E2226" s="3" t="n">
        <v>193</v>
      </c>
      <c r="F2226" s="3" t="n">
        <v>3933</v>
      </c>
      <c r="G2226" s="4" t="n">
        <v>4.907196</v>
      </c>
      <c r="H2226" s="4" t="s">
        <v>17</v>
      </c>
      <c r="I2226" s="5" t="s">
        <v>4597</v>
      </c>
      <c r="J2226" s="4" t="n">
        <v>1780.78</v>
      </c>
      <c r="K2226" s="4" t="n">
        <v>12.2</v>
      </c>
      <c r="L2226" s="2" t="s">
        <v>17</v>
      </c>
      <c r="M2226" s="1" t="s">
        <v>55</v>
      </c>
    </row>
    <row r="2227" customFormat="false" ht="12.75" hidden="false" customHeight="false" outlineLevel="0" collapsed="false">
      <c r="A2227" s="1" t="n">
        <v>38160</v>
      </c>
      <c r="B2227" s="13" t="s">
        <v>6863</v>
      </c>
      <c r="C2227" s="1" t="s">
        <v>6864</v>
      </c>
      <c r="D2227" s="2" t="s">
        <v>16</v>
      </c>
      <c r="E2227" s="3" t="n">
        <v>1816</v>
      </c>
      <c r="F2227" s="3" t="n">
        <v>16576</v>
      </c>
      <c r="G2227" s="4" t="n">
        <v>10.9556</v>
      </c>
      <c r="H2227" s="4" t="s">
        <v>17</v>
      </c>
      <c r="I2227" s="5" t="s">
        <v>6865</v>
      </c>
      <c r="J2227" s="4" t="n">
        <v>1639.67</v>
      </c>
      <c r="K2227" s="4" t="n">
        <v>50.4</v>
      </c>
      <c r="L2227" s="2" t="s">
        <v>17</v>
      </c>
      <c r="M2227" s="1" t="s">
        <v>19</v>
      </c>
    </row>
    <row r="2228" customFormat="false" ht="12.75" hidden="false" customHeight="false" outlineLevel="0" collapsed="false">
      <c r="A2228" s="1" t="n">
        <v>38170</v>
      </c>
      <c r="B2228" s="13" t="s">
        <v>6866</v>
      </c>
      <c r="C2228" s="1" t="s">
        <v>6867</v>
      </c>
      <c r="D2228" s="2" t="s">
        <v>27</v>
      </c>
      <c r="E2228" s="3" t="n">
        <v>871</v>
      </c>
      <c r="F2228" s="3" t="n">
        <v>12397</v>
      </c>
      <c r="G2228" s="4" t="n">
        <v>7.025893</v>
      </c>
      <c r="H2228" s="4" t="s">
        <v>17</v>
      </c>
      <c r="I2228" s="5" t="s">
        <v>6868</v>
      </c>
      <c r="J2228" s="4" t="n">
        <v>5941.05</v>
      </c>
      <c r="K2228" s="4" t="n">
        <v>11.2</v>
      </c>
      <c r="L2228" s="2" t="s">
        <v>17</v>
      </c>
      <c r="M2228" s="1" t="s">
        <v>55</v>
      </c>
    </row>
    <row r="2229" customFormat="false" ht="12.75" hidden="false" customHeight="false" outlineLevel="0" collapsed="false">
      <c r="A2229" s="1" t="n">
        <v>38180</v>
      </c>
      <c r="B2229" s="13" t="s">
        <v>6869</v>
      </c>
      <c r="C2229" s="1" t="s">
        <v>6870</v>
      </c>
      <c r="D2229" s="2" t="s">
        <v>27</v>
      </c>
      <c r="E2229" s="3" t="n">
        <v>78</v>
      </c>
      <c r="F2229" s="3" t="n">
        <v>2001</v>
      </c>
      <c r="G2229" s="4" t="n">
        <v>3.898051</v>
      </c>
      <c r="H2229" s="4" t="s">
        <v>17</v>
      </c>
      <c r="I2229" s="5" t="s">
        <v>6871</v>
      </c>
      <c r="J2229" s="4" t="n">
        <v>8138.98</v>
      </c>
      <c r="K2229" s="4" t="n">
        <v>1</v>
      </c>
      <c r="L2229" s="2" t="s">
        <v>28</v>
      </c>
      <c r="M2229" s="1" t="s">
        <v>287</v>
      </c>
    </row>
    <row r="2230" customFormat="false" ht="12.75" hidden="false" customHeight="false" outlineLevel="0" collapsed="false">
      <c r="A2230" s="1" t="n">
        <v>38190</v>
      </c>
      <c r="B2230" s="13" t="s">
        <v>6872</v>
      </c>
      <c r="C2230" s="1" t="s">
        <v>6873</v>
      </c>
      <c r="D2230" s="2" t="s">
        <v>16</v>
      </c>
      <c r="E2230" s="3" t="n">
        <v>2901</v>
      </c>
      <c r="F2230" s="3" t="n">
        <v>41660</v>
      </c>
      <c r="G2230" s="4" t="n">
        <v>6.963514</v>
      </c>
      <c r="H2230" s="4" t="s">
        <v>17</v>
      </c>
      <c r="I2230" s="5" t="s">
        <v>6874</v>
      </c>
      <c r="J2230" s="4" t="n">
        <v>4553.12</v>
      </c>
      <c r="K2230" s="4" t="n">
        <v>77.2</v>
      </c>
      <c r="L2230" s="2" t="s">
        <v>17</v>
      </c>
      <c r="M2230" s="1" t="s">
        <v>19</v>
      </c>
    </row>
    <row r="2231" customFormat="false" ht="12.75" hidden="false" customHeight="false" outlineLevel="0" collapsed="false">
      <c r="A2231" s="1" t="n">
        <v>38200</v>
      </c>
      <c r="B2231" s="13" t="s">
        <v>6875</v>
      </c>
      <c r="C2231" s="1" t="s">
        <v>6876</v>
      </c>
      <c r="D2231" s="2" t="s">
        <v>27</v>
      </c>
      <c r="E2231" s="3" t="n">
        <v>682</v>
      </c>
      <c r="F2231" s="3" t="n">
        <v>11385</v>
      </c>
      <c r="G2231" s="4" t="n">
        <v>5.990338</v>
      </c>
      <c r="H2231" s="4" t="s">
        <v>17</v>
      </c>
      <c r="I2231" s="5" t="s">
        <v>6877</v>
      </c>
      <c r="J2231" s="4" t="n">
        <v>979.77</v>
      </c>
      <c r="K2231" s="4" t="n">
        <v>47</v>
      </c>
      <c r="L2231" s="2" t="s">
        <v>17</v>
      </c>
      <c r="M2231" s="1" t="s">
        <v>55</v>
      </c>
    </row>
    <row r="2232" customFormat="false" ht="12.75" hidden="false" customHeight="false" outlineLevel="0" collapsed="false">
      <c r="A2232" s="1" t="n">
        <v>38210</v>
      </c>
      <c r="B2232" s="13" t="s">
        <v>6878</v>
      </c>
      <c r="C2232" s="1" t="s">
        <v>6879</v>
      </c>
      <c r="D2232" s="2" t="s">
        <v>16</v>
      </c>
      <c r="E2232" s="3" t="n">
        <v>989</v>
      </c>
      <c r="F2232" s="3" t="n">
        <v>15308</v>
      </c>
      <c r="G2232" s="4" t="n">
        <v>6.460674</v>
      </c>
      <c r="H2232" s="4" t="s">
        <v>17</v>
      </c>
      <c r="I2232" s="5" t="s">
        <v>6880</v>
      </c>
      <c r="J2232" s="4" t="n">
        <v>2290.13</v>
      </c>
      <c r="K2232" s="4" t="n">
        <v>50.9</v>
      </c>
      <c r="L2232" s="2" t="s">
        <v>17</v>
      </c>
      <c r="M2232" s="1" t="s">
        <v>19</v>
      </c>
    </row>
    <row r="2233" customFormat="false" ht="12.75" hidden="false" customHeight="false" outlineLevel="0" collapsed="false">
      <c r="A2233" s="1" t="n">
        <v>38220</v>
      </c>
      <c r="B2233" s="13" t="s">
        <v>6881</v>
      </c>
      <c r="C2233" s="1" t="s">
        <v>6882</v>
      </c>
      <c r="D2233" s="2" t="s">
        <v>27</v>
      </c>
      <c r="E2233" s="3" t="n">
        <v>838</v>
      </c>
      <c r="F2233" s="3" t="n">
        <v>5532</v>
      </c>
      <c r="G2233" s="4" t="n">
        <v>15.14823</v>
      </c>
      <c r="H2233" s="4" t="s">
        <v>17</v>
      </c>
      <c r="I2233" s="5" t="s">
        <v>6883</v>
      </c>
      <c r="J2233" s="4" t="n">
        <v>9887.53</v>
      </c>
      <c r="K2233" s="4" t="n">
        <v>3.2</v>
      </c>
      <c r="L2233" s="2" t="s">
        <v>28</v>
      </c>
      <c r="M2233" s="1" t="s">
        <v>287</v>
      </c>
    </row>
    <row r="2234" customFormat="false" ht="12.75" hidden="false" customHeight="false" outlineLevel="0" collapsed="false">
      <c r="A2234" s="1" t="n">
        <v>38230</v>
      </c>
      <c r="B2234" s="13" t="s">
        <v>6884</v>
      </c>
      <c r="C2234" s="1" t="s">
        <v>6885</v>
      </c>
      <c r="D2234" s="2" t="s">
        <v>16</v>
      </c>
      <c r="E2234" s="3" t="n">
        <v>2058</v>
      </c>
      <c r="F2234" s="3" t="n">
        <v>26906</v>
      </c>
      <c r="G2234" s="4" t="n">
        <v>7.648851</v>
      </c>
      <c r="H2234" s="4" t="s">
        <v>17</v>
      </c>
      <c r="I2234" s="5" t="s">
        <v>6886</v>
      </c>
      <c r="J2234" s="4" t="n">
        <v>1182.33</v>
      </c>
      <c r="K2234" s="4" t="n">
        <v>266.7</v>
      </c>
      <c r="L2234" s="2" t="s">
        <v>17</v>
      </c>
      <c r="M2234" s="1" t="s">
        <v>19</v>
      </c>
    </row>
    <row r="2235" customFormat="false" ht="12.75" hidden="false" customHeight="false" outlineLevel="0" collapsed="false">
      <c r="A2235" s="1" t="n">
        <v>38240</v>
      </c>
      <c r="B2235" s="13" t="s">
        <v>6887</v>
      </c>
      <c r="C2235" s="1" t="s">
        <v>6888</v>
      </c>
      <c r="D2235" s="2" t="s">
        <v>27</v>
      </c>
      <c r="E2235" s="3" t="n">
        <v>81</v>
      </c>
      <c r="F2235" s="3" t="n">
        <v>1685</v>
      </c>
      <c r="G2235" s="4" t="n">
        <v>4.807122</v>
      </c>
      <c r="H2235" s="4" t="s">
        <v>17</v>
      </c>
      <c r="I2235" s="5" t="s">
        <v>6889</v>
      </c>
      <c r="J2235" s="4" t="n">
        <v>2031.61</v>
      </c>
      <c r="K2235" s="4" t="n">
        <v>5.5</v>
      </c>
      <c r="L2235" s="2" t="s">
        <v>28</v>
      </c>
      <c r="M2235" s="1" t="s">
        <v>287</v>
      </c>
    </row>
    <row r="2236" customFormat="false" ht="12.75" hidden="false" customHeight="false" outlineLevel="0" collapsed="false">
      <c r="A2236" s="1" t="n">
        <v>38250</v>
      </c>
      <c r="B2236" s="13" t="s">
        <v>6890</v>
      </c>
      <c r="C2236" s="1" t="s">
        <v>6891</v>
      </c>
      <c r="D2236" s="2" t="s">
        <v>16</v>
      </c>
      <c r="E2236" s="3" t="n">
        <v>4709</v>
      </c>
      <c r="F2236" s="3" t="n">
        <v>56947</v>
      </c>
      <c r="G2236" s="4" t="n">
        <v>8.269093</v>
      </c>
      <c r="H2236" s="4" t="s">
        <v>17</v>
      </c>
      <c r="I2236" s="5" t="s">
        <v>6892</v>
      </c>
      <c r="J2236" s="4" t="n">
        <v>431.3</v>
      </c>
      <c r="K2236" s="4" t="n">
        <v>1704.9</v>
      </c>
      <c r="L2236" s="2" t="s">
        <v>17</v>
      </c>
      <c r="M2236" s="1" t="s">
        <v>19</v>
      </c>
    </row>
    <row r="2237" customFormat="false" ht="12.75" hidden="false" customHeight="false" outlineLevel="0" collapsed="false">
      <c r="A2237" s="1" t="n">
        <v>38260</v>
      </c>
      <c r="B2237" s="13" t="s">
        <v>6893</v>
      </c>
      <c r="C2237" s="1" t="s">
        <v>6894</v>
      </c>
      <c r="D2237" s="2" t="s">
        <v>16</v>
      </c>
      <c r="E2237" s="3" t="n">
        <v>549</v>
      </c>
      <c r="F2237" s="3" t="n">
        <v>8173</v>
      </c>
      <c r="G2237" s="4" t="n">
        <v>6.71724</v>
      </c>
      <c r="H2237" s="4" t="s">
        <v>17</v>
      </c>
      <c r="I2237" s="5" t="s">
        <v>6895</v>
      </c>
      <c r="J2237" s="4" t="n">
        <v>740.79</v>
      </c>
      <c r="K2237" s="4" t="n">
        <v>101.8</v>
      </c>
      <c r="L2237" s="2" t="s">
        <v>17</v>
      </c>
      <c r="M2237" s="1" t="s">
        <v>19</v>
      </c>
    </row>
    <row r="2238" customFormat="false" ht="12.75" hidden="false" customHeight="false" outlineLevel="0" collapsed="false">
      <c r="A2238" s="1" t="n">
        <v>38270</v>
      </c>
      <c r="B2238" s="13" t="s">
        <v>6896</v>
      </c>
      <c r="C2238" s="1" t="s">
        <v>6897</v>
      </c>
      <c r="D2238" s="2" t="s">
        <v>27</v>
      </c>
      <c r="E2238" s="3" t="n">
        <v>64</v>
      </c>
      <c r="F2238" s="3" t="n">
        <v>427</v>
      </c>
      <c r="G2238" s="4" t="n">
        <v>14.98829</v>
      </c>
      <c r="H2238" s="4" t="s">
        <v>17</v>
      </c>
      <c r="I2238" s="5" t="s">
        <v>6898</v>
      </c>
      <c r="J2238" s="4" t="n">
        <v>823.69</v>
      </c>
      <c r="K2238" s="4" t="n">
        <v>2.1</v>
      </c>
      <c r="L2238" s="2" t="s">
        <v>28</v>
      </c>
      <c r="M2238" s="1" t="s">
        <v>287</v>
      </c>
    </row>
    <row r="2239" customFormat="false" ht="12.75" hidden="false" customHeight="false" outlineLevel="0" collapsed="false">
      <c r="A2239" s="1" t="n">
        <v>38280</v>
      </c>
      <c r="B2239" s="13" t="s">
        <v>6899</v>
      </c>
      <c r="C2239" s="1" t="s">
        <v>6900</v>
      </c>
      <c r="D2239" s="2" t="s">
        <v>27</v>
      </c>
      <c r="E2239" s="3" t="n">
        <v>419</v>
      </c>
      <c r="F2239" s="3" t="n">
        <v>5647</v>
      </c>
      <c r="G2239" s="4" t="n">
        <v>7.419869</v>
      </c>
      <c r="H2239" s="4" t="s">
        <v>17</v>
      </c>
      <c r="I2239" s="5" t="s">
        <v>6901</v>
      </c>
      <c r="J2239" s="4" t="n">
        <v>1102.58</v>
      </c>
      <c r="K2239" s="4" t="n">
        <v>22.9</v>
      </c>
      <c r="L2239" s="2" t="s">
        <v>17</v>
      </c>
      <c r="M2239" s="1" t="s">
        <v>55</v>
      </c>
    </row>
    <row r="2240" customFormat="false" ht="12.75" hidden="false" customHeight="false" outlineLevel="0" collapsed="false">
      <c r="A2240" s="1" t="n">
        <v>38290</v>
      </c>
      <c r="B2240" s="13" t="s">
        <v>6902</v>
      </c>
      <c r="C2240" s="1" t="s">
        <v>6903</v>
      </c>
      <c r="D2240" s="2" t="s">
        <v>27</v>
      </c>
      <c r="E2240" s="3" t="n">
        <v>674</v>
      </c>
      <c r="F2240" s="3" t="n">
        <v>11718</v>
      </c>
      <c r="G2240" s="4" t="n">
        <v>5.751835</v>
      </c>
      <c r="H2240" s="4" t="s">
        <v>17</v>
      </c>
      <c r="I2240" s="5" t="s">
        <v>6904</v>
      </c>
      <c r="J2240" s="4" t="n">
        <v>3215.51</v>
      </c>
      <c r="K2240" s="4" t="n">
        <v>23.6</v>
      </c>
      <c r="L2240" s="2" t="s">
        <v>17</v>
      </c>
      <c r="M2240" s="1" t="s">
        <v>55</v>
      </c>
    </row>
    <row r="2241" customFormat="false" ht="12.75" hidden="false" customHeight="false" outlineLevel="0" collapsed="false">
      <c r="A2241" s="1" t="n">
        <v>38300</v>
      </c>
      <c r="B2241" s="13" t="s">
        <v>6905</v>
      </c>
      <c r="C2241" s="1" t="s">
        <v>6906</v>
      </c>
      <c r="D2241" s="2" t="s">
        <v>27</v>
      </c>
      <c r="E2241" s="3" t="n">
        <v>383</v>
      </c>
      <c r="F2241" s="3" t="n">
        <v>5507</v>
      </c>
      <c r="G2241" s="4" t="n">
        <v>6.954785</v>
      </c>
      <c r="H2241" s="4" t="s">
        <v>17</v>
      </c>
      <c r="I2241" s="5" t="s">
        <v>6907</v>
      </c>
      <c r="J2241" s="4" t="n">
        <v>2036.61</v>
      </c>
      <c r="K2241" s="4" t="n">
        <v>12.6</v>
      </c>
      <c r="L2241" s="2" t="s">
        <v>17</v>
      </c>
      <c r="M2241" s="1" t="s">
        <v>55</v>
      </c>
    </row>
    <row r="2242" customFormat="false" ht="12.75" hidden="false" customHeight="false" outlineLevel="0" collapsed="false">
      <c r="A2242" s="1" t="n">
        <v>38310</v>
      </c>
      <c r="B2242" s="13" t="s">
        <v>6908</v>
      </c>
      <c r="C2242" s="1" t="s">
        <v>6909</v>
      </c>
      <c r="D2242" s="2" t="s">
        <v>27</v>
      </c>
      <c r="E2242" s="3" t="n">
        <v>120</v>
      </c>
      <c r="F2242" s="3" t="n">
        <v>2094</v>
      </c>
      <c r="G2242" s="4" t="n">
        <v>5.730659</v>
      </c>
      <c r="H2242" s="4" t="s">
        <v>17</v>
      </c>
      <c r="I2242" s="5" t="s">
        <v>6910</v>
      </c>
      <c r="J2242" s="4" t="n">
        <v>3146.19</v>
      </c>
      <c r="K2242" s="4" t="n">
        <v>2.2</v>
      </c>
      <c r="L2242" s="2" t="s">
        <v>28</v>
      </c>
      <c r="M2242" s="1" t="s">
        <v>287</v>
      </c>
    </row>
    <row r="2243" customFormat="false" ht="12.75" hidden="false" customHeight="false" outlineLevel="0" collapsed="false">
      <c r="A2243" s="1" t="n">
        <v>38320</v>
      </c>
      <c r="B2243" s="13" t="s">
        <v>6911</v>
      </c>
      <c r="C2243" s="1" t="s">
        <v>6912</v>
      </c>
      <c r="D2243" s="2" t="s">
        <v>27</v>
      </c>
      <c r="E2243" s="3" t="n">
        <v>499</v>
      </c>
      <c r="F2243" s="3" t="n">
        <v>4903</v>
      </c>
      <c r="G2243" s="4" t="n">
        <v>10.17744</v>
      </c>
      <c r="H2243" s="4" t="s">
        <v>17</v>
      </c>
      <c r="I2243" s="5" t="s">
        <v>1675</v>
      </c>
      <c r="J2243" s="4" t="n">
        <v>2381.52</v>
      </c>
      <c r="K2243" s="4" t="n">
        <v>10.6</v>
      </c>
      <c r="L2243" s="2" t="s">
        <v>17</v>
      </c>
      <c r="M2243" s="1" t="s">
        <v>55</v>
      </c>
    </row>
    <row r="2244" customFormat="false" ht="12.75" hidden="false" customHeight="false" outlineLevel="0" collapsed="false">
      <c r="A2244" s="1" t="n">
        <v>38330</v>
      </c>
      <c r="B2244" s="13" t="s">
        <v>6913</v>
      </c>
      <c r="C2244" s="1" t="s">
        <v>6914</v>
      </c>
      <c r="D2244" s="2" t="s">
        <v>16</v>
      </c>
      <c r="E2244" s="3" t="n">
        <v>3411</v>
      </c>
      <c r="F2244" s="3" t="n">
        <v>35254</v>
      </c>
      <c r="G2244" s="4" t="n">
        <v>9.675498</v>
      </c>
      <c r="H2244" s="4" t="s">
        <v>17</v>
      </c>
      <c r="I2244" s="5" t="s">
        <v>6915</v>
      </c>
      <c r="J2244" s="4" t="n">
        <v>724.23</v>
      </c>
      <c r="K2244" s="4" t="n">
        <v>731.4</v>
      </c>
      <c r="L2244" s="2" t="s">
        <v>17</v>
      </c>
      <c r="M2244" s="1" t="s">
        <v>19</v>
      </c>
    </row>
    <row r="2245" customFormat="false" ht="12.75" hidden="false" customHeight="false" outlineLevel="0" collapsed="false">
      <c r="A2245" s="1" t="n">
        <v>38340</v>
      </c>
      <c r="B2245" s="13" t="s">
        <v>6916</v>
      </c>
      <c r="C2245" s="1" t="s">
        <v>6917</v>
      </c>
      <c r="D2245" s="2" t="s">
        <v>27</v>
      </c>
      <c r="E2245" s="3" t="n">
        <v>43</v>
      </c>
      <c r="F2245" s="3" t="n">
        <v>338</v>
      </c>
      <c r="G2245" s="4" t="n">
        <v>12.72189</v>
      </c>
      <c r="H2245" s="4" t="s">
        <v>17</v>
      </c>
      <c r="I2245" s="5" t="s">
        <v>6918</v>
      </c>
      <c r="J2245" s="4" t="n">
        <v>1714.75</v>
      </c>
      <c r="K2245" s="4" t="n">
        <v>0.8</v>
      </c>
      <c r="L2245" s="2" t="s">
        <v>28</v>
      </c>
      <c r="M2245" s="1" t="s">
        <v>287</v>
      </c>
    </row>
    <row r="2246" customFormat="false" ht="12.75" hidden="false" customHeight="false" outlineLevel="0" collapsed="false">
      <c r="A2246" s="1" t="n">
        <v>38350</v>
      </c>
      <c r="B2246" s="13" t="s">
        <v>6919</v>
      </c>
      <c r="C2246" s="1" t="s">
        <v>6920</v>
      </c>
      <c r="D2246" s="2" t="s">
        <v>16</v>
      </c>
      <c r="E2246" s="3" t="n">
        <v>1176</v>
      </c>
      <c r="F2246" s="3" t="n">
        <v>10066</v>
      </c>
      <c r="G2246" s="4" t="n">
        <v>11.68289</v>
      </c>
      <c r="H2246" s="4" t="s">
        <v>17</v>
      </c>
      <c r="I2246" s="5" t="s">
        <v>6921</v>
      </c>
      <c r="J2246" s="4" t="n">
        <v>715.86</v>
      </c>
      <c r="K2246" s="4" t="n">
        <v>138.6</v>
      </c>
      <c r="L2246" s="2" t="s">
        <v>17</v>
      </c>
      <c r="M2246" s="1" t="s">
        <v>19</v>
      </c>
    </row>
    <row r="2247" customFormat="false" ht="12.75" hidden="false" customHeight="false" outlineLevel="0" collapsed="false">
      <c r="A2247" s="1" t="n">
        <v>39000</v>
      </c>
      <c r="B2247" s="13" t="s">
        <v>6922</v>
      </c>
      <c r="C2247" s="1" t="s">
        <v>6923</v>
      </c>
      <c r="D2247" s="2" t="s">
        <v>16</v>
      </c>
      <c r="E2247" s="3" t="n">
        <v>1317</v>
      </c>
      <c r="F2247" s="3" t="n">
        <v>15062</v>
      </c>
      <c r="G2247" s="4" t="n">
        <v>8.743858</v>
      </c>
      <c r="H2247" s="4" t="s">
        <v>17</v>
      </c>
      <c r="I2247" s="5" t="s">
        <v>6924</v>
      </c>
      <c r="J2247" s="4" t="n">
        <v>518.67</v>
      </c>
      <c r="K2247" s="4" t="n">
        <v>195.5</v>
      </c>
      <c r="L2247" s="2" t="s">
        <v>17</v>
      </c>
      <c r="M2247" s="1" t="s">
        <v>19</v>
      </c>
    </row>
    <row r="2248" customFormat="false" ht="12.75" hidden="false" customHeight="false" outlineLevel="0" collapsed="false">
      <c r="A2248" s="1" t="n">
        <v>39010</v>
      </c>
      <c r="B2248" s="13" t="s">
        <v>6925</v>
      </c>
      <c r="C2248" s="1" t="s">
        <v>6926</v>
      </c>
      <c r="D2248" s="2" t="s">
        <v>16</v>
      </c>
      <c r="E2248" s="3" t="n">
        <v>17257</v>
      </c>
      <c r="F2248" s="3" t="n">
        <v>106404</v>
      </c>
      <c r="G2248" s="4" t="n">
        <v>16.21838</v>
      </c>
      <c r="H2248" s="4" t="s">
        <v>17</v>
      </c>
      <c r="I2248" s="5" t="s">
        <v>6927</v>
      </c>
      <c r="J2248" s="4" t="n">
        <v>730.07</v>
      </c>
      <c r="K2248" s="4" t="n">
        <v>1675.6</v>
      </c>
      <c r="L2248" s="2" t="s">
        <v>17</v>
      </c>
      <c r="M2248" s="1" t="s">
        <v>19</v>
      </c>
    </row>
    <row r="2249" customFormat="false" ht="12.75" hidden="false" customHeight="false" outlineLevel="0" collapsed="false">
      <c r="A2249" s="1" t="n">
        <v>39070</v>
      </c>
      <c r="B2249" s="13" t="s">
        <v>6928</v>
      </c>
      <c r="C2249" s="1" t="s">
        <v>6929</v>
      </c>
      <c r="D2249" s="2" t="s">
        <v>16</v>
      </c>
      <c r="E2249" s="3" t="n">
        <v>1299</v>
      </c>
      <c r="F2249" s="3" t="n">
        <v>7181</v>
      </c>
      <c r="G2249" s="4" t="n">
        <v>18.0894</v>
      </c>
      <c r="H2249" s="4" t="s">
        <v>28</v>
      </c>
      <c r="I2249" s="5" t="s">
        <v>6930</v>
      </c>
      <c r="J2249" s="4" t="n">
        <v>653.2</v>
      </c>
      <c r="K2249" s="4" t="n">
        <v>105.5</v>
      </c>
      <c r="L2249" s="2" t="s">
        <v>17</v>
      </c>
      <c r="M2249" s="1" t="s">
        <v>19</v>
      </c>
    </row>
    <row r="2250" customFormat="false" ht="12.75" hidden="false" customHeight="false" outlineLevel="0" collapsed="false">
      <c r="A2250" s="1" t="n">
        <v>39080</v>
      </c>
      <c r="B2250" s="13" t="s">
        <v>6931</v>
      </c>
      <c r="C2250" s="1" t="s">
        <v>6932</v>
      </c>
      <c r="D2250" s="2" t="s">
        <v>16</v>
      </c>
      <c r="E2250" s="3" t="n">
        <v>2082</v>
      </c>
      <c r="F2250" s="3" t="n">
        <v>16116</v>
      </c>
      <c r="G2250" s="4" t="n">
        <v>12.91884</v>
      </c>
      <c r="H2250" s="4" t="s">
        <v>17</v>
      </c>
      <c r="I2250" s="5" t="s">
        <v>6933</v>
      </c>
      <c r="J2250" s="4" t="n">
        <v>434.71</v>
      </c>
      <c r="K2250" s="4" t="n">
        <v>392.3</v>
      </c>
      <c r="L2250" s="2" t="s">
        <v>17</v>
      </c>
      <c r="M2250" s="1" t="s">
        <v>19</v>
      </c>
    </row>
    <row r="2251" customFormat="false" ht="12.75" hidden="false" customHeight="false" outlineLevel="0" collapsed="false">
      <c r="A2251" s="1" t="n">
        <v>39100</v>
      </c>
      <c r="B2251" s="13" t="s">
        <v>6934</v>
      </c>
      <c r="C2251" s="1" t="s">
        <v>6935</v>
      </c>
      <c r="D2251" s="2" t="s">
        <v>27</v>
      </c>
      <c r="E2251" s="3" t="n">
        <v>986</v>
      </c>
      <c r="F2251" s="3" t="n">
        <v>6580</v>
      </c>
      <c r="G2251" s="4" t="n">
        <v>14.9848</v>
      </c>
      <c r="H2251" s="4" t="s">
        <v>17</v>
      </c>
      <c r="I2251" s="5" t="s">
        <v>6936</v>
      </c>
      <c r="J2251" s="4" t="n">
        <v>1012.3</v>
      </c>
      <c r="K2251" s="4" t="n">
        <v>49.2</v>
      </c>
      <c r="L2251" s="2" t="s">
        <v>17</v>
      </c>
      <c r="M2251" s="1" t="s">
        <v>55</v>
      </c>
    </row>
    <row r="2252" customFormat="false" ht="12.75" hidden="false" customHeight="false" outlineLevel="0" collapsed="false">
      <c r="A2252" s="1" t="n">
        <v>39110</v>
      </c>
      <c r="B2252" s="13" t="s">
        <v>6937</v>
      </c>
      <c r="C2252" s="1" t="s">
        <v>6938</v>
      </c>
      <c r="D2252" s="2" t="s">
        <v>16</v>
      </c>
      <c r="E2252" s="3" t="n">
        <v>6794</v>
      </c>
      <c r="F2252" s="3" t="n">
        <v>56007</v>
      </c>
      <c r="G2252" s="4" t="n">
        <v>12.13063</v>
      </c>
      <c r="H2252" s="4" t="s">
        <v>17</v>
      </c>
      <c r="I2252" s="5" t="s">
        <v>6939</v>
      </c>
      <c r="J2252" s="4" t="n">
        <v>856.51</v>
      </c>
      <c r="K2252" s="4" t="n">
        <v>480.4</v>
      </c>
      <c r="L2252" s="2" t="s">
        <v>17</v>
      </c>
      <c r="M2252" s="1" t="s">
        <v>19</v>
      </c>
    </row>
    <row r="2253" customFormat="false" ht="12.75" hidden="false" customHeight="false" outlineLevel="0" collapsed="false">
      <c r="A2253" s="1" t="n">
        <v>39120</v>
      </c>
      <c r="B2253" s="13" t="s">
        <v>6940</v>
      </c>
      <c r="C2253" s="1" t="s">
        <v>6941</v>
      </c>
      <c r="D2253" s="2" t="s">
        <v>16</v>
      </c>
      <c r="E2253" s="3" t="n">
        <v>2612</v>
      </c>
      <c r="F2253" s="3" t="n">
        <v>17040</v>
      </c>
      <c r="G2253" s="4" t="n">
        <v>15.32864</v>
      </c>
      <c r="H2253" s="4" t="s">
        <v>17</v>
      </c>
      <c r="I2253" s="5" t="s">
        <v>6942</v>
      </c>
      <c r="J2253" s="4" t="n">
        <v>525.8</v>
      </c>
      <c r="K2253" s="4" t="n">
        <v>241.7</v>
      </c>
      <c r="L2253" s="2" t="s">
        <v>17</v>
      </c>
      <c r="M2253" s="1" t="s">
        <v>19</v>
      </c>
    </row>
    <row r="2254" customFormat="false" ht="12.75" hidden="false" customHeight="false" outlineLevel="0" collapsed="false">
      <c r="A2254" s="1" t="n">
        <v>39130</v>
      </c>
      <c r="B2254" s="13" t="s">
        <v>6943</v>
      </c>
      <c r="C2254" s="1" t="s">
        <v>6944</v>
      </c>
      <c r="D2254" s="2" t="s">
        <v>27</v>
      </c>
      <c r="E2254" s="3" t="n">
        <v>819</v>
      </c>
      <c r="F2254" s="3" t="n">
        <v>11094</v>
      </c>
      <c r="G2254" s="4" t="n">
        <v>7.382369</v>
      </c>
      <c r="H2254" s="4" t="s">
        <v>17</v>
      </c>
      <c r="I2254" s="5" t="s">
        <v>6945</v>
      </c>
      <c r="J2254" s="4" t="n">
        <v>1147.4</v>
      </c>
      <c r="K2254" s="4" t="n">
        <v>54.6</v>
      </c>
      <c r="L2254" s="2" t="s">
        <v>17</v>
      </c>
      <c r="M2254" s="1" t="s">
        <v>55</v>
      </c>
    </row>
    <row r="2255" customFormat="false" ht="12.75" hidden="false" customHeight="false" outlineLevel="0" collapsed="false">
      <c r="A2255" s="1" t="n">
        <v>39140</v>
      </c>
      <c r="B2255" s="13" t="s">
        <v>6946</v>
      </c>
      <c r="C2255" s="1" t="s">
        <v>6947</v>
      </c>
      <c r="D2255" s="2" t="s">
        <v>16</v>
      </c>
      <c r="E2255" s="3" t="n">
        <v>12436</v>
      </c>
      <c r="F2255" s="3" t="n">
        <v>87374</v>
      </c>
      <c r="G2255" s="4" t="n">
        <v>14.23307</v>
      </c>
      <c r="H2255" s="4" t="s">
        <v>17</v>
      </c>
      <c r="I2255" s="5" t="s">
        <v>6948</v>
      </c>
      <c r="J2255" s="4" t="n">
        <v>604.31</v>
      </c>
      <c r="K2255" s="4" t="n">
        <v>1034.7</v>
      </c>
      <c r="L2255" s="2" t="s">
        <v>17</v>
      </c>
      <c r="M2255" s="1" t="s">
        <v>19</v>
      </c>
    </row>
    <row r="2256" customFormat="false" ht="12.75" hidden="false" customHeight="false" outlineLevel="0" collapsed="false">
      <c r="A2256" s="1" t="n">
        <v>39150</v>
      </c>
      <c r="B2256" s="13" t="s">
        <v>6949</v>
      </c>
      <c r="C2256" s="1" t="s">
        <v>6950</v>
      </c>
      <c r="D2256" s="2" t="s">
        <v>16</v>
      </c>
      <c r="E2256" s="3" t="n">
        <v>2378</v>
      </c>
      <c r="F2256" s="3" t="n">
        <v>16653</v>
      </c>
      <c r="G2256" s="4" t="n">
        <v>14.27971</v>
      </c>
      <c r="H2256" s="4" t="s">
        <v>17</v>
      </c>
      <c r="I2256" s="5" t="s">
        <v>6951</v>
      </c>
      <c r="J2256" s="4" t="n">
        <v>788.6</v>
      </c>
      <c r="K2256" s="4" t="n">
        <v>233.1</v>
      </c>
      <c r="L2256" s="2" t="s">
        <v>17</v>
      </c>
      <c r="M2256" s="1" t="s">
        <v>19</v>
      </c>
    </row>
    <row r="2257" customFormat="false" ht="12.75" hidden="false" customHeight="false" outlineLevel="0" collapsed="false">
      <c r="A2257" s="1" t="n">
        <v>39160</v>
      </c>
      <c r="B2257" s="13" t="s">
        <v>6952</v>
      </c>
      <c r="C2257" s="1" t="s">
        <v>6953</v>
      </c>
      <c r="D2257" s="2" t="s">
        <v>16</v>
      </c>
      <c r="E2257" s="3" t="n">
        <v>3151</v>
      </c>
      <c r="F2257" s="3" t="n">
        <v>15858</v>
      </c>
      <c r="G2257" s="4" t="n">
        <v>19.8701</v>
      </c>
      <c r="H2257" s="4" t="s">
        <v>28</v>
      </c>
      <c r="I2257" s="5" t="s">
        <v>6954</v>
      </c>
      <c r="J2257" s="4" t="n">
        <v>688.35</v>
      </c>
      <c r="K2257" s="4" t="n">
        <v>208.7</v>
      </c>
      <c r="L2257" s="2" t="s">
        <v>17</v>
      </c>
      <c r="M2257" s="1" t="s">
        <v>19</v>
      </c>
    </row>
    <row r="2258" customFormat="false" ht="12.75" hidden="false" customHeight="false" outlineLevel="0" collapsed="false">
      <c r="A2258" s="1" t="n">
        <v>39180</v>
      </c>
      <c r="B2258" s="13" t="s">
        <v>6955</v>
      </c>
      <c r="C2258" s="1" t="s">
        <v>6956</v>
      </c>
      <c r="D2258" s="2" t="s">
        <v>27</v>
      </c>
      <c r="E2258" s="3" t="n">
        <v>158</v>
      </c>
      <c r="F2258" s="3" t="n">
        <v>1062</v>
      </c>
      <c r="G2258" s="4" t="n">
        <v>14.87759</v>
      </c>
      <c r="H2258" s="4" t="s">
        <v>17</v>
      </c>
      <c r="I2258" s="5" t="s">
        <v>6957</v>
      </c>
      <c r="J2258" s="4" t="n">
        <v>396.23</v>
      </c>
      <c r="K2258" s="4" t="n">
        <v>12.8</v>
      </c>
      <c r="L2258" s="2" t="s">
        <v>17</v>
      </c>
      <c r="M2258" s="1" t="s">
        <v>55</v>
      </c>
    </row>
    <row r="2259" customFormat="false" ht="12.75" hidden="false" customHeight="false" outlineLevel="0" collapsed="false">
      <c r="A2259" s="1" t="n">
        <v>39190</v>
      </c>
      <c r="B2259" s="13" t="s">
        <v>6958</v>
      </c>
      <c r="C2259" s="1" t="s">
        <v>6959</v>
      </c>
      <c r="D2259" s="2" t="s">
        <v>16</v>
      </c>
      <c r="E2259" s="3" t="n">
        <v>1837</v>
      </c>
      <c r="F2259" s="3" t="n">
        <v>12861</v>
      </c>
      <c r="G2259" s="4" t="n">
        <v>14.28349</v>
      </c>
      <c r="H2259" s="4" t="s">
        <v>17</v>
      </c>
      <c r="I2259" s="5" t="s">
        <v>6960</v>
      </c>
      <c r="J2259" s="4" t="n">
        <v>381.46</v>
      </c>
      <c r="K2259" s="4" t="n">
        <v>171.1</v>
      </c>
      <c r="L2259" s="2" t="s">
        <v>17</v>
      </c>
      <c r="M2259" s="1" t="s">
        <v>19</v>
      </c>
    </row>
    <row r="2260" customFormat="false" ht="12.75" hidden="false" customHeight="false" outlineLevel="0" collapsed="false">
      <c r="A2260" s="1" t="n">
        <v>39200</v>
      </c>
      <c r="B2260" s="13" t="s">
        <v>6961</v>
      </c>
      <c r="C2260" s="1" t="s">
        <v>6962</v>
      </c>
      <c r="D2260" s="2" t="s">
        <v>16</v>
      </c>
      <c r="E2260" s="3" t="n">
        <v>1527</v>
      </c>
      <c r="F2260" s="3" t="n">
        <v>12736</v>
      </c>
      <c r="G2260" s="4" t="n">
        <v>11.98964</v>
      </c>
      <c r="H2260" s="4" t="s">
        <v>17</v>
      </c>
      <c r="I2260" s="5" t="s">
        <v>6963</v>
      </c>
      <c r="J2260" s="4" t="n">
        <v>1109.92</v>
      </c>
      <c r="K2260" s="4" t="n">
        <v>138.7</v>
      </c>
      <c r="L2260" s="2" t="s">
        <v>17</v>
      </c>
      <c r="M2260" s="1" t="s">
        <v>19</v>
      </c>
    </row>
    <row r="2261" customFormat="false" ht="12.75" hidden="false" customHeight="false" outlineLevel="0" collapsed="false">
      <c r="A2261" s="1" t="n">
        <v>39210</v>
      </c>
      <c r="B2261" s="13" t="s">
        <v>6964</v>
      </c>
      <c r="C2261" s="1" t="s">
        <v>6965</v>
      </c>
      <c r="D2261" s="2" t="s">
        <v>16</v>
      </c>
      <c r="E2261" s="3" t="n">
        <v>8344</v>
      </c>
      <c r="F2261" s="3" t="n">
        <v>66006</v>
      </c>
      <c r="G2261" s="4" t="n">
        <v>12.64128</v>
      </c>
      <c r="H2261" s="4" t="s">
        <v>17</v>
      </c>
      <c r="I2261" s="5" t="n">
        <v>498886</v>
      </c>
      <c r="J2261" s="4" t="n">
        <v>750.51</v>
      </c>
      <c r="K2261" s="4" t="n">
        <v>664.7</v>
      </c>
      <c r="L2261" s="2" t="s">
        <v>17</v>
      </c>
      <c r="M2261" s="1" t="s">
        <v>19</v>
      </c>
    </row>
    <row r="2262" customFormat="false" ht="12.75" hidden="false" customHeight="false" outlineLevel="0" collapsed="false">
      <c r="A2262" s="1" t="n">
        <v>39220</v>
      </c>
      <c r="B2262" s="13" t="s">
        <v>6966</v>
      </c>
      <c r="C2262" s="1" t="s">
        <v>6967</v>
      </c>
      <c r="D2262" s="2" t="s">
        <v>27</v>
      </c>
      <c r="E2262" s="3" t="n">
        <v>969</v>
      </c>
      <c r="F2262" s="3" t="n">
        <v>5974</v>
      </c>
      <c r="G2262" s="4" t="n">
        <v>16.22029</v>
      </c>
      <c r="H2262" s="4" t="s">
        <v>17</v>
      </c>
      <c r="I2262" s="5" t="s">
        <v>6968</v>
      </c>
      <c r="J2262" s="4" t="n">
        <v>600.83</v>
      </c>
      <c r="K2262" s="4" t="n">
        <v>66.6</v>
      </c>
      <c r="L2262" s="2" t="s">
        <v>17</v>
      </c>
      <c r="M2262" s="1" t="s">
        <v>55</v>
      </c>
    </row>
    <row r="2263" customFormat="false" ht="12.75" hidden="false" customHeight="false" outlineLevel="0" collapsed="false">
      <c r="A2263" s="1" t="n">
        <v>39230</v>
      </c>
      <c r="B2263" s="13" t="s">
        <v>6969</v>
      </c>
      <c r="C2263" s="1" t="s">
        <v>6970</v>
      </c>
      <c r="D2263" s="2" t="s">
        <v>27</v>
      </c>
      <c r="E2263" s="3" t="n">
        <v>2395</v>
      </c>
      <c r="F2263" s="3" t="n">
        <v>12600</v>
      </c>
      <c r="G2263" s="4" t="n">
        <v>19.00794</v>
      </c>
      <c r="H2263" s="4" t="s">
        <v>28</v>
      </c>
      <c r="I2263" s="5" t="n">
        <v>81642</v>
      </c>
      <c r="J2263" s="4" t="n">
        <v>1144.72</v>
      </c>
      <c r="K2263" s="4" t="n">
        <v>71.3</v>
      </c>
      <c r="L2263" s="2" t="s">
        <v>17</v>
      </c>
      <c r="M2263" s="1" t="s">
        <v>30</v>
      </c>
    </row>
    <row r="2264" customFormat="false" ht="12.75" hidden="false" customHeight="false" outlineLevel="0" collapsed="false">
      <c r="A2264" s="1" t="n">
        <v>39240</v>
      </c>
      <c r="B2264" s="13" t="s">
        <v>6971</v>
      </c>
      <c r="C2264" s="1" t="s">
        <v>6972</v>
      </c>
      <c r="D2264" s="2" t="s">
        <v>27</v>
      </c>
      <c r="E2264" s="3" t="n">
        <v>504</v>
      </c>
      <c r="F2264" s="3" t="n">
        <v>4759</v>
      </c>
      <c r="G2264" s="4" t="n">
        <v>10.59046</v>
      </c>
      <c r="H2264" s="4" t="s">
        <v>17</v>
      </c>
      <c r="I2264" s="5" t="s">
        <v>6973</v>
      </c>
      <c r="J2264" s="4" t="n">
        <v>887.98</v>
      </c>
      <c r="K2264" s="4" t="n">
        <v>44.2</v>
      </c>
      <c r="L2264" s="2" t="s">
        <v>17</v>
      </c>
      <c r="M2264" s="1" t="s">
        <v>55</v>
      </c>
    </row>
    <row r="2265" customFormat="false" ht="12.75" hidden="false" customHeight="false" outlineLevel="0" collapsed="false">
      <c r="A2265" s="1" t="n">
        <v>39250</v>
      </c>
      <c r="B2265" s="13" t="s">
        <v>6974</v>
      </c>
      <c r="C2265" s="1" t="s">
        <v>6975</v>
      </c>
      <c r="D2265" s="2" t="s">
        <v>16</v>
      </c>
      <c r="E2265" s="3" t="n">
        <v>1315</v>
      </c>
      <c r="F2265" s="3" t="n">
        <v>9680</v>
      </c>
      <c r="G2265" s="4" t="n">
        <v>13.58471</v>
      </c>
      <c r="H2265" s="4" t="s">
        <v>17</v>
      </c>
      <c r="I2265" s="5" t="s">
        <v>6976</v>
      </c>
      <c r="J2265" s="4" t="n">
        <v>483.11</v>
      </c>
      <c r="K2265" s="4" t="n">
        <v>139.3</v>
      </c>
      <c r="L2265" s="2" t="s">
        <v>17</v>
      </c>
      <c r="M2265" s="1" t="s">
        <v>19</v>
      </c>
    </row>
    <row r="2266" customFormat="false" ht="12.75" hidden="false" customHeight="false" outlineLevel="0" collapsed="false">
      <c r="A2266" s="1" t="n">
        <v>39260</v>
      </c>
      <c r="B2266" s="13" t="s">
        <v>6977</v>
      </c>
      <c r="C2266" s="1" t="s">
        <v>6978</v>
      </c>
      <c r="D2266" s="2" t="s">
        <v>27</v>
      </c>
      <c r="E2266" s="3" t="n">
        <v>1512</v>
      </c>
      <c r="F2266" s="3" t="n">
        <v>14860</v>
      </c>
      <c r="G2266" s="4" t="n">
        <v>10.17497</v>
      </c>
      <c r="H2266" s="4" t="s">
        <v>17</v>
      </c>
      <c r="I2266" s="5" t="s">
        <v>6979</v>
      </c>
      <c r="J2266" s="4" t="n">
        <v>1012.3</v>
      </c>
      <c r="K2266" s="4" t="n">
        <v>87.7</v>
      </c>
      <c r="L2266" s="2" t="s">
        <v>17</v>
      </c>
      <c r="M2266" s="1" t="s">
        <v>55</v>
      </c>
    </row>
    <row r="2267" customFormat="false" ht="12.75" hidden="false" customHeight="false" outlineLevel="0" collapsed="false">
      <c r="A2267" s="1" t="n">
        <v>39270</v>
      </c>
      <c r="B2267" s="13" t="s">
        <v>6980</v>
      </c>
      <c r="C2267" s="1" t="s">
        <v>6981</v>
      </c>
      <c r="D2267" s="2" t="s">
        <v>16</v>
      </c>
      <c r="E2267" s="3" t="n">
        <v>3525</v>
      </c>
      <c r="F2267" s="3" t="n">
        <v>33665</v>
      </c>
      <c r="G2267" s="4" t="n">
        <v>10.47082</v>
      </c>
      <c r="H2267" s="4" t="s">
        <v>17</v>
      </c>
      <c r="I2267" s="5" t="s">
        <v>6982</v>
      </c>
      <c r="J2267" s="4" t="n">
        <v>545.46</v>
      </c>
      <c r="K2267" s="4" t="n">
        <v>431.6</v>
      </c>
      <c r="L2267" s="2" t="s">
        <v>17</v>
      </c>
      <c r="M2267" s="1" t="s">
        <v>19</v>
      </c>
    </row>
    <row r="2268" customFormat="false" ht="12.75" hidden="false" customHeight="false" outlineLevel="0" collapsed="false">
      <c r="A2268" s="1" t="n">
        <v>39280</v>
      </c>
      <c r="B2268" s="13" t="s">
        <v>6983</v>
      </c>
      <c r="C2268" s="1" t="s">
        <v>6984</v>
      </c>
      <c r="D2268" s="2" t="s">
        <v>16</v>
      </c>
      <c r="E2268" s="3" t="n">
        <v>3136</v>
      </c>
      <c r="F2268" s="3" t="n">
        <v>29177</v>
      </c>
      <c r="G2268" s="4" t="n">
        <v>10.74819</v>
      </c>
      <c r="H2268" s="4" t="s">
        <v>17</v>
      </c>
      <c r="I2268" s="5" t="s">
        <v>6985</v>
      </c>
      <c r="J2268" s="4" t="n">
        <v>525.05</v>
      </c>
      <c r="K2268" s="4" t="n">
        <v>510.6</v>
      </c>
      <c r="L2268" s="2" t="s">
        <v>17</v>
      </c>
      <c r="M2268" s="1" t="s">
        <v>19</v>
      </c>
    </row>
    <row r="2269" customFormat="false" ht="12.75" hidden="false" customHeight="false" outlineLevel="0" collapsed="false">
      <c r="A2269" s="1" t="n">
        <v>39290</v>
      </c>
      <c r="B2269" s="13" t="s">
        <v>6986</v>
      </c>
      <c r="C2269" s="1" t="s">
        <v>6987</v>
      </c>
      <c r="D2269" s="2" t="s">
        <v>16</v>
      </c>
      <c r="E2269" s="3" t="n">
        <v>11342</v>
      </c>
      <c r="F2269" s="3" t="n">
        <v>78006</v>
      </c>
      <c r="G2269" s="4" t="n">
        <v>14.53991</v>
      </c>
      <c r="H2269" s="4" t="s">
        <v>17</v>
      </c>
      <c r="I2269" s="5" t="n">
        <v>558979</v>
      </c>
      <c r="J2269" s="4" t="n">
        <v>183.84</v>
      </c>
      <c r="K2269" s="4" t="n">
        <v>3040.5</v>
      </c>
      <c r="L2269" s="2" t="s">
        <v>17</v>
      </c>
      <c r="M2269" s="1" t="s">
        <v>19</v>
      </c>
    </row>
    <row r="2270" customFormat="false" ht="12.75" hidden="false" customHeight="false" outlineLevel="0" collapsed="false">
      <c r="A2270" s="1" t="n">
        <v>39310</v>
      </c>
      <c r="B2270" s="13" t="s">
        <v>6988</v>
      </c>
      <c r="C2270" s="1" t="s">
        <v>6989</v>
      </c>
      <c r="D2270" s="2" t="s">
        <v>27</v>
      </c>
      <c r="E2270" s="3" t="n">
        <v>1187</v>
      </c>
      <c r="F2270" s="3" t="n">
        <v>6360</v>
      </c>
      <c r="G2270" s="4" t="n">
        <v>18.66352</v>
      </c>
      <c r="H2270" s="4" t="s">
        <v>28</v>
      </c>
      <c r="I2270" s="5" t="s">
        <v>6990</v>
      </c>
      <c r="J2270" s="4" t="n">
        <v>827.36</v>
      </c>
      <c r="K2270" s="4" t="n">
        <v>38.6</v>
      </c>
      <c r="L2270" s="2" t="s">
        <v>17</v>
      </c>
      <c r="M2270" s="1" t="s">
        <v>30</v>
      </c>
    </row>
    <row r="2271" customFormat="false" ht="12.75" hidden="false" customHeight="false" outlineLevel="0" collapsed="false">
      <c r="A2271" s="1" t="n">
        <v>39320</v>
      </c>
      <c r="B2271" s="13" t="s">
        <v>6991</v>
      </c>
      <c r="C2271" s="1" t="s">
        <v>6992</v>
      </c>
      <c r="D2271" s="2" t="s">
        <v>16</v>
      </c>
      <c r="E2271" s="3" t="n">
        <v>3941</v>
      </c>
      <c r="F2271" s="3" t="n">
        <v>33737</v>
      </c>
      <c r="G2271" s="4" t="n">
        <v>11.68154</v>
      </c>
      <c r="H2271" s="4" t="s">
        <v>17</v>
      </c>
      <c r="I2271" s="5" t="s">
        <v>6993</v>
      </c>
      <c r="J2271" s="4" t="n">
        <v>799.15</v>
      </c>
      <c r="K2271" s="4" t="n">
        <v>351.1</v>
      </c>
      <c r="L2271" s="2" t="s">
        <v>17</v>
      </c>
      <c r="M2271" s="1" t="s">
        <v>19</v>
      </c>
    </row>
    <row r="2272" customFormat="false" ht="12.75" hidden="false" customHeight="false" outlineLevel="0" collapsed="false">
      <c r="A2272" s="1" t="n">
        <v>39330</v>
      </c>
      <c r="B2272" s="13" t="s">
        <v>6994</v>
      </c>
      <c r="C2272" s="1" t="s">
        <v>6995</v>
      </c>
      <c r="D2272" s="2" t="s">
        <v>16</v>
      </c>
      <c r="E2272" s="3" t="n">
        <v>3270</v>
      </c>
      <c r="F2272" s="3" t="n">
        <v>15727</v>
      </c>
      <c r="G2272" s="4" t="n">
        <v>20.79227</v>
      </c>
      <c r="H2272" s="4" t="s">
        <v>28</v>
      </c>
      <c r="I2272" s="5" t="s">
        <v>6996</v>
      </c>
      <c r="J2272" s="4" t="n">
        <v>790.34</v>
      </c>
      <c r="K2272" s="4" t="n">
        <v>172.8</v>
      </c>
      <c r="L2272" s="2" t="s">
        <v>17</v>
      </c>
      <c r="M2272" s="1" t="s">
        <v>19</v>
      </c>
    </row>
    <row r="2273" customFormat="false" ht="12.75" hidden="false" customHeight="false" outlineLevel="0" collapsed="false">
      <c r="A2273" s="1" t="n">
        <v>39340</v>
      </c>
      <c r="B2273" s="13" t="s">
        <v>6997</v>
      </c>
      <c r="C2273" s="1" t="s">
        <v>6998</v>
      </c>
      <c r="D2273" s="2" t="s">
        <v>27</v>
      </c>
      <c r="E2273" s="3" t="n">
        <v>148</v>
      </c>
      <c r="F2273" s="3" t="n">
        <v>1162</v>
      </c>
      <c r="G2273" s="4" t="n">
        <v>12.73666</v>
      </c>
      <c r="H2273" s="4" t="s">
        <v>17</v>
      </c>
      <c r="I2273" s="5" t="s">
        <v>6999</v>
      </c>
      <c r="J2273" s="4" t="n">
        <v>427.19</v>
      </c>
      <c r="K2273" s="4" t="n">
        <v>18.1</v>
      </c>
      <c r="L2273" s="2" t="s">
        <v>17</v>
      </c>
      <c r="M2273" s="1" t="s">
        <v>55</v>
      </c>
    </row>
    <row r="2274" customFormat="false" ht="12.75" hidden="false" customHeight="false" outlineLevel="0" collapsed="false">
      <c r="A2274" s="1" t="n">
        <v>39350</v>
      </c>
      <c r="B2274" s="13" t="s">
        <v>7000</v>
      </c>
      <c r="C2274" s="1" t="s">
        <v>7001</v>
      </c>
      <c r="D2274" s="2" t="s">
        <v>16</v>
      </c>
      <c r="E2274" s="3" t="n">
        <v>2474</v>
      </c>
      <c r="F2274" s="3" t="n">
        <v>25911</v>
      </c>
      <c r="G2274" s="4" t="n">
        <v>9.548068</v>
      </c>
      <c r="H2274" s="4" t="s">
        <v>17</v>
      </c>
      <c r="I2274" s="5" t="s">
        <v>7002</v>
      </c>
      <c r="J2274" s="4" t="n">
        <v>772.22</v>
      </c>
      <c r="K2274" s="4" t="n">
        <v>193.7</v>
      </c>
      <c r="L2274" s="2" t="s">
        <v>17</v>
      </c>
      <c r="M2274" s="1" t="s">
        <v>19</v>
      </c>
    </row>
    <row r="2275" customFormat="false" ht="12.75" hidden="false" customHeight="false" outlineLevel="0" collapsed="false">
      <c r="A2275" s="1" t="n">
        <v>39360</v>
      </c>
      <c r="B2275" s="13" t="s">
        <v>7003</v>
      </c>
      <c r="C2275" s="1" t="s">
        <v>7004</v>
      </c>
      <c r="D2275" s="2" t="s">
        <v>27</v>
      </c>
      <c r="E2275" s="3" t="n">
        <v>338</v>
      </c>
      <c r="F2275" s="3" t="n">
        <v>2921</v>
      </c>
      <c r="G2275" s="4" t="n">
        <v>11.57138</v>
      </c>
      <c r="H2275" s="4" t="s">
        <v>17</v>
      </c>
      <c r="I2275" s="5" t="s">
        <v>7005</v>
      </c>
      <c r="J2275" s="4" t="n">
        <v>437.55</v>
      </c>
      <c r="K2275" s="4" t="n">
        <v>33.9</v>
      </c>
      <c r="L2275" s="2" t="s">
        <v>17</v>
      </c>
      <c r="M2275" s="1" t="s">
        <v>55</v>
      </c>
    </row>
    <row r="2276" customFormat="false" ht="12.75" hidden="false" customHeight="false" outlineLevel="0" collapsed="false">
      <c r="A2276" s="1" t="n">
        <v>39370</v>
      </c>
      <c r="B2276" s="13" t="s">
        <v>7006</v>
      </c>
      <c r="C2276" s="1" t="s">
        <v>7007</v>
      </c>
      <c r="D2276" s="2" t="s">
        <v>27</v>
      </c>
      <c r="E2276" s="3" t="n">
        <v>737</v>
      </c>
      <c r="F2276" s="3" t="n">
        <v>4694</v>
      </c>
      <c r="G2276" s="4" t="n">
        <v>15.70089</v>
      </c>
      <c r="H2276" s="4" t="s">
        <v>17</v>
      </c>
      <c r="I2276" s="5" t="s">
        <v>7008</v>
      </c>
      <c r="J2276" s="4" t="n">
        <v>575.95</v>
      </c>
      <c r="K2276" s="4" t="n">
        <v>67.2</v>
      </c>
      <c r="L2276" s="2" t="s">
        <v>17</v>
      </c>
      <c r="M2276" s="1" t="s">
        <v>55</v>
      </c>
    </row>
    <row r="2277" customFormat="false" ht="12.75" hidden="false" customHeight="false" outlineLevel="0" collapsed="false">
      <c r="A2277" s="1" t="n">
        <v>39380</v>
      </c>
      <c r="B2277" s="13" t="s">
        <v>7009</v>
      </c>
      <c r="C2277" s="1" t="s">
        <v>7010</v>
      </c>
      <c r="D2277" s="2" t="s">
        <v>27</v>
      </c>
      <c r="E2277" s="3" t="n">
        <v>916</v>
      </c>
      <c r="F2277" s="3" t="n">
        <v>6797</v>
      </c>
      <c r="G2277" s="4" t="n">
        <v>13.47653</v>
      </c>
      <c r="H2277" s="4" t="s">
        <v>17</v>
      </c>
      <c r="I2277" s="5" t="s">
        <v>7011</v>
      </c>
      <c r="J2277" s="4" t="n">
        <v>874.64</v>
      </c>
      <c r="K2277" s="4" t="n">
        <v>52.5</v>
      </c>
      <c r="L2277" s="2" t="s">
        <v>17</v>
      </c>
      <c r="M2277" s="1" t="s">
        <v>55</v>
      </c>
    </row>
    <row r="2278" customFormat="false" ht="12.75" hidden="false" customHeight="false" outlineLevel="0" collapsed="false">
      <c r="A2278" s="1" t="n">
        <v>39390</v>
      </c>
      <c r="B2278" s="13" t="s">
        <v>7012</v>
      </c>
      <c r="C2278" s="1" t="s">
        <v>7013</v>
      </c>
      <c r="D2278" s="2" t="s">
        <v>27</v>
      </c>
      <c r="E2278" s="3" t="n">
        <v>1539</v>
      </c>
      <c r="F2278" s="3" t="n">
        <v>8186</v>
      </c>
      <c r="G2278" s="4" t="n">
        <v>18.80039</v>
      </c>
      <c r="H2278" s="4" t="s">
        <v>28</v>
      </c>
      <c r="I2278" s="5" t="s">
        <v>7014</v>
      </c>
      <c r="J2278" s="4" t="n">
        <v>827.03</v>
      </c>
      <c r="K2278" s="4" t="n">
        <v>107.5</v>
      </c>
      <c r="L2278" s="2" t="s">
        <v>17</v>
      </c>
      <c r="M2278" s="1" t="s">
        <v>30</v>
      </c>
    </row>
    <row r="2279" customFormat="false" ht="12.75" hidden="false" customHeight="false" outlineLevel="0" collapsed="false">
      <c r="A2279" s="1" t="n">
        <v>39400</v>
      </c>
      <c r="B2279" s="13" t="s">
        <v>7015</v>
      </c>
      <c r="C2279" s="1" t="s">
        <v>7016</v>
      </c>
      <c r="D2279" s="2" t="s">
        <v>27</v>
      </c>
      <c r="E2279" s="3" t="n">
        <v>1546</v>
      </c>
      <c r="F2279" s="3" t="n">
        <v>7175</v>
      </c>
      <c r="G2279" s="4" t="n">
        <v>21.54704</v>
      </c>
      <c r="H2279" s="4" t="s">
        <v>28</v>
      </c>
      <c r="I2279" s="5" t="n">
        <v>45200</v>
      </c>
      <c r="J2279" s="4" t="n">
        <v>652.43</v>
      </c>
      <c r="K2279" s="4" t="n">
        <v>69.3</v>
      </c>
      <c r="L2279" s="2" t="s">
        <v>17</v>
      </c>
      <c r="M2279" s="1" t="s">
        <v>30</v>
      </c>
    </row>
    <row r="2280" customFormat="false" ht="12.75" hidden="false" customHeight="false" outlineLevel="0" collapsed="false">
      <c r="A2280" s="1" t="n">
        <v>39410</v>
      </c>
      <c r="B2280" s="13" t="s">
        <v>7017</v>
      </c>
      <c r="C2280" s="1" t="s">
        <v>7018</v>
      </c>
      <c r="D2280" s="2" t="s">
        <v>27</v>
      </c>
      <c r="E2280" s="3" t="n">
        <v>271</v>
      </c>
      <c r="F2280" s="3" t="n">
        <v>2897</v>
      </c>
      <c r="G2280" s="4" t="n">
        <v>9.354505</v>
      </c>
      <c r="H2280" s="4" t="s">
        <v>17</v>
      </c>
      <c r="I2280" s="5" t="s">
        <v>7019</v>
      </c>
      <c r="J2280" s="4" t="n">
        <v>391.35</v>
      </c>
      <c r="K2280" s="4" t="n">
        <v>63</v>
      </c>
      <c r="L2280" s="2" t="s">
        <v>17</v>
      </c>
      <c r="M2280" s="1" t="s">
        <v>55</v>
      </c>
    </row>
    <row r="2281" customFormat="false" ht="12.75" hidden="false" customHeight="false" outlineLevel="0" collapsed="false">
      <c r="A2281" s="1" t="n">
        <v>39420</v>
      </c>
      <c r="B2281" s="13" t="s">
        <v>7020</v>
      </c>
      <c r="C2281" s="1" t="s">
        <v>7021</v>
      </c>
      <c r="D2281" s="2" t="s">
        <v>16</v>
      </c>
      <c r="E2281" s="3" t="n">
        <v>7453</v>
      </c>
      <c r="F2281" s="3" t="n">
        <v>38081</v>
      </c>
      <c r="G2281" s="4" t="n">
        <v>19.57144</v>
      </c>
      <c r="H2281" s="4" t="s">
        <v>28</v>
      </c>
      <c r="I2281" s="5" t="s">
        <v>7022</v>
      </c>
      <c r="J2281" s="4" t="n">
        <v>459.08</v>
      </c>
      <c r="K2281" s="4" t="n">
        <v>467.1</v>
      </c>
      <c r="L2281" s="2" t="s">
        <v>17</v>
      </c>
      <c r="M2281" s="1" t="s">
        <v>19</v>
      </c>
    </row>
    <row r="2282" customFormat="false" ht="12.75" hidden="false" customHeight="false" outlineLevel="0" collapsed="false">
      <c r="A2282" s="1" t="n">
        <v>39440</v>
      </c>
      <c r="B2282" s="13" t="s">
        <v>7023</v>
      </c>
      <c r="C2282" s="1" t="s">
        <v>7024</v>
      </c>
      <c r="D2282" s="2" t="s">
        <v>16</v>
      </c>
      <c r="E2282" s="3" t="n">
        <v>6351</v>
      </c>
      <c r="F2282" s="3" t="n">
        <v>69029</v>
      </c>
      <c r="G2282" s="4" t="n">
        <v>9.200481</v>
      </c>
      <c r="H2282" s="4" t="s">
        <v>17</v>
      </c>
      <c r="I2282" s="5" t="s">
        <v>7025</v>
      </c>
      <c r="J2282" s="4" t="n">
        <v>943.81</v>
      </c>
      <c r="K2282" s="4" t="n">
        <v>550.4</v>
      </c>
      <c r="L2282" s="2" t="s">
        <v>17</v>
      </c>
      <c r="M2282" s="1" t="s">
        <v>19</v>
      </c>
    </row>
    <row r="2283" customFormat="false" ht="12.75" hidden="false" customHeight="false" outlineLevel="0" collapsed="false">
      <c r="A2283" s="1" t="n">
        <v>39450</v>
      </c>
      <c r="B2283" s="13" t="s">
        <v>3622</v>
      </c>
      <c r="C2283" s="1" t="s">
        <v>7026</v>
      </c>
      <c r="D2283" s="2" t="s">
        <v>27</v>
      </c>
      <c r="E2283" s="3" t="n">
        <v>1642</v>
      </c>
      <c r="F2283" s="3" t="n">
        <v>10695</v>
      </c>
      <c r="G2283" s="4" t="n">
        <v>15.35297</v>
      </c>
      <c r="H2283" s="4" t="s">
        <v>17</v>
      </c>
      <c r="I2283" s="5" t="s">
        <v>7027</v>
      </c>
      <c r="J2283" s="4" t="n">
        <v>358.18</v>
      </c>
      <c r="K2283" s="4" t="n">
        <v>254.4</v>
      </c>
      <c r="L2283" s="2" t="s">
        <v>17</v>
      </c>
      <c r="M2283" s="1" t="s">
        <v>55</v>
      </c>
    </row>
    <row r="2284" customFormat="false" ht="12.75" hidden="false" customHeight="false" outlineLevel="0" collapsed="false">
      <c r="A2284" s="1" t="n">
        <v>39460</v>
      </c>
      <c r="B2284" s="13" t="s">
        <v>7028</v>
      </c>
      <c r="C2284" s="1" t="s">
        <v>7029</v>
      </c>
      <c r="D2284" s="2" t="s">
        <v>16</v>
      </c>
      <c r="E2284" s="3" t="n">
        <v>1373</v>
      </c>
      <c r="F2284" s="3" t="n">
        <v>19410</v>
      </c>
      <c r="G2284" s="4" t="n">
        <v>7.073673</v>
      </c>
      <c r="H2284" s="4" t="s">
        <v>17</v>
      </c>
      <c r="I2284" s="5" t="s">
        <v>7030</v>
      </c>
      <c r="J2284" s="4" t="n">
        <v>361.83</v>
      </c>
      <c r="K2284" s="4" t="n">
        <v>369.1</v>
      </c>
      <c r="L2284" s="2" t="s">
        <v>17</v>
      </c>
      <c r="M2284" s="1" t="s">
        <v>19</v>
      </c>
    </row>
    <row r="2285" customFormat="false" ht="12.75" hidden="false" customHeight="false" outlineLevel="0" collapsed="false">
      <c r="A2285" s="1" t="n">
        <v>39470</v>
      </c>
      <c r="B2285" s="13" t="s">
        <v>7031</v>
      </c>
      <c r="C2285" s="1" t="s">
        <v>7032</v>
      </c>
      <c r="D2285" s="2" t="s">
        <v>16</v>
      </c>
      <c r="E2285" s="3" t="n">
        <v>6522</v>
      </c>
      <c r="F2285" s="3" t="n">
        <v>51784</v>
      </c>
      <c r="G2285" s="4" t="n">
        <v>12.59462</v>
      </c>
      <c r="H2285" s="4" t="s">
        <v>17</v>
      </c>
      <c r="I2285" s="5" t="s">
        <v>7033</v>
      </c>
      <c r="J2285" s="4" t="n">
        <v>345.17</v>
      </c>
      <c r="K2285" s="4" t="n">
        <v>1012.5</v>
      </c>
      <c r="L2285" s="2" t="s">
        <v>17</v>
      </c>
      <c r="M2285" s="1" t="s">
        <v>19</v>
      </c>
    </row>
    <row r="2286" customFormat="false" ht="12.75" hidden="false" customHeight="false" outlineLevel="0" collapsed="false">
      <c r="A2286" s="1" t="n">
        <v>39480</v>
      </c>
      <c r="B2286" s="13" t="s">
        <v>7034</v>
      </c>
      <c r="C2286" s="1" t="s">
        <v>7035</v>
      </c>
      <c r="D2286" s="2" t="s">
        <v>16</v>
      </c>
      <c r="E2286" s="3" t="n">
        <v>12519</v>
      </c>
      <c r="F2286" s="3" t="n">
        <v>57740</v>
      </c>
      <c r="G2286" s="4" t="n">
        <v>21.68168</v>
      </c>
      <c r="H2286" s="4" t="s">
        <v>28</v>
      </c>
      <c r="I2286" s="5" t="s">
        <v>7036</v>
      </c>
      <c r="J2286" s="4" t="n">
        <v>890.33</v>
      </c>
      <c r="K2286" s="4" t="n">
        <v>360.4</v>
      </c>
      <c r="L2286" s="2" t="s">
        <v>17</v>
      </c>
      <c r="M2286" s="1" t="s">
        <v>19</v>
      </c>
    </row>
    <row r="2287" customFormat="false" ht="12.75" hidden="false" customHeight="false" outlineLevel="0" collapsed="false">
      <c r="A2287" s="1" t="n">
        <v>39510</v>
      </c>
      <c r="B2287" s="13" t="s">
        <v>7037</v>
      </c>
      <c r="C2287" s="1" t="s">
        <v>7038</v>
      </c>
      <c r="D2287" s="2" t="s">
        <v>16</v>
      </c>
      <c r="E2287" s="3" t="n">
        <v>1719</v>
      </c>
      <c r="F2287" s="3" t="n">
        <v>18370</v>
      </c>
      <c r="G2287" s="4" t="n">
        <v>9.357648</v>
      </c>
      <c r="H2287" s="4" t="s">
        <v>17</v>
      </c>
      <c r="I2287" s="5" t="s">
        <v>7039</v>
      </c>
      <c r="J2287" s="4" t="n">
        <v>1228.59</v>
      </c>
      <c r="K2287" s="4" t="n">
        <v>94.5</v>
      </c>
      <c r="L2287" s="2" t="s">
        <v>17</v>
      </c>
      <c r="M2287" s="1" t="s">
        <v>19</v>
      </c>
    </row>
    <row r="2288" customFormat="false" ht="12.75" hidden="false" customHeight="false" outlineLevel="0" collapsed="false">
      <c r="A2288" s="1" t="n">
        <v>39520</v>
      </c>
      <c r="B2288" s="13" t="s">
        <v>7040</v>
      </c>
      <c r="C2288" s="1" t="s">
        <v>7041</v>
      </c>
      <c r="D2288" s="2" t="s">
        <v>27</v>
      </c>
      <c r="E2288" s="3" t="n">
        <v>950</v>
      </c>
      <c r="F2288" s="3" t="n">
        <v>7931</v>
      </c>
      <c r="G2288" s="4" t="n">
        <v>11.97831</v>
      </c>
      <c r="H2288" s="4" t="s">
        <v>17</v>
      </c>
      <c r="I2288" s="5" t="s">
        <v>7042</v>
      </c>
      <c r="J2288" s="4" t="n">
        <v>979.2</v>
      </c>
      <c r="K2288" s="4" t="n">
        <v>44.4</v>
      </c>
      <c r="L2288" s="2" t="s">
        <v>17</v>
      </c>
      <c r="M2288" s="1" t="s">
        <v>55</v>
      </c>
    </row>
    <row r="2289" customFormat="false" ht="12.75" hidden="false" customHeight="false" outlineLevel="0" collapsed="false">
      <c r="A2289" s="1" t="n">
        <v>39530</v>
      </c>
      <c r="B2289" s="13" t="s">
        <v>7043</v>
      </c>
      <c r="C2289" s="1" t="s">
        <v>7044</v>
      </c>
      <c r="D2289" s="2" t="s">
        <v>16</v>
      </c>
      <c r="E2289" s="3" t="n">
        <v>1842</v>
      </c>
      <c r="F2289" s="3" t="n">
        <v>16073</v>
      </c>
      <c r="G2289" s="4" t="n">
        <v>11.46021</v>
      </c>
      <c r="H2289" s="4" t="s">
        <v>17</v>
      </c>
      <c r="I2289" s="5" t="s">
        <v>7045</v>
      </c>
      <c r="J2289" s="4" t="n">
        <v>672.57</v>
      </c>
      <c r="K2289" s="4" t="n">
        <v>173.4</v>
      </c>
      <c r="L2289" s="2" t="s">
        <v>17</v>
      </c>
      <c r="M2289" s="1" t="s">
        <v>19</v>
      </c>
    </row>
    <row r="2290" customFormat="false" ht="12.75" hidden="false" customHeight="false" outlineLevel="0" collapsed="false">
      <c r="A2290" s="1" t="n">
        <v>39540</v>
      </c>
      <c r="B2290" s="13" t="s">
        <v>7046</v>
      </c>
      <c r="C2290" s="1" t="s">
        <v>7047</v>
      </c>
      <c r="D2290" s="2" t="s">
        <v>27</v>
      </c>
      <c r="E2290" s="3" t="n">
        <v>580</v>
      </c>
      <c r="F2290" s="3" t="n">
        <v>6574</v>
      </c>
      <c r="G2290" s="4" t="n">
        <v>8.822635</v>
      </c>
      <c r="H2290" s="4" t="s">
        <v>17</v>
      </c>
      <c r="I2290" s="5" t="s">
        <v>7048</v>
      </c>
      <c r="J2290" s="4" t="n">
        <v>411.03</v>
      </c>
      <c r="K2290" s="4" t="n">
        <v>113.6</v>
      </c>
      <c r="L2290" s="2" t="s">
        <v>17</v>
      </c>
      <c r="M2290" s="1" t="s">
        <v>55</v>
      </c>
    </row>
    <row r="2291" customFormat="false" ht="12.75" hidden="false" customHeight="false" outlineLevel="0" collapsed="false">
      <c r="A2291" s="1" t="n">
        <v>39550</v>
      </c>
      <c r="B2291" s="13" t="s">
        <v>7049</v>
      </c>
      <c r="C2291" s="1" t="s">
        <v>7050</v>
      </c>
      <c r="D2291" s="2" t="s">
        <v>16</v>
      </c>
      <c r="E2291" s="3" t="n">
        <v>3475</v>
      </c>
      <c r="F2291" s="3" t="n">
        <v>26554</v>
      </c>
      <c r="G2291" s="4" t="n">
        <v>13.08654</v>
      </c>
      <c r="H2291" s="4" t="s">
        <v>17</v>
      </c>
      <c r="I2291" s="5" t="s">
        <v>7051</v>
      </c>
      <c r="J2291" s="4" t="n">
        <v>608.29</v>
      </c>
      <c r="K2291" s="4" t="n">
        <v>279.2</v>
      </c>
      <c r="L2291" s="2" t="s">
        <v>17</v>
      </c>
      <c r="M2291" s="1" t="s">
        <v>19</v>
      </c>
    </row>
    <row r="2292" customFormat="false" ht="12.75" hidden="false" customHeight="false" outlineLevel="0" collapsed="false">
      <c r="A2292" s="1" t="n">
        <v>39560</v>
      </c>
      <c r="B2292" s="13" t="s">
        <v>7052</v>
      </c>
      <c r="C2292" s="1" t="s">
        <v>7053</v>
      </c>
      <c r="D2292" s="2" t="s">
        <v>16</v>
      </c>
      <c r="E2292" s="3" t="n">
        <v>16386</v>
      </c>
      <c r="F2292" s="3" t="n">
        <v>120513</v>
      </c>
      <c r="G2292" s="4" t="n">
        <v>13.59687</v>
      </c>
      <c r="H2292" s="4" t="s">
        <v>17</v>
      </c>
      <c r="I2292" s="5" t="n">
        <v>799874</v>
      </c>
      <c r="J2292" s="4" t="n">
        <v>483.04</v>
      </c>
      <c r="K2292" s="4" t="n">
        <v>1655.9</v>
      </c>
      <c r="L2292" s="2" t="s">
        <v>17</v>
      </c>
      <c r="M2292" s="1" t="s">
        <v>19</v>
      </c>
    </row>
    <row r="2293" customFormat="false" ht="12.75" hidden="false" customHeight="false" outlineLevel="0" collapsed="false">
      <c r="A2293" s="1" t="n">
        <v>39580</v>
      </c>
      <c r="B2293" s="13" t="s">
        <v>7054</v>
      </c>
      <c r="C2293" s="1" t="s">
        <v>7055</v>
      </c>
      <c r="D2293" s="2" t="s">
        <v>16</v>
      </c>
      <c r="E2293" s="3" t="n">
        <v>274</v>
      </c>
      <c r="F2293" s="3" t="n">
        <v>2354</v>
      </c>
      <c r="G2293" s="4" t="n">
        <v>11.63976</v>
      </c>
      <c r="H2293" s="4" t="s">
        <v>17</v>
      </c>
      <c r="I2293" s="5" t="s">
        <v>7056</v>
      </c>
      <c r="J2293" s="4" t="n">
        <v>130.24</v>
      </c>
      <c r="K2293" s="4" t="n">
        <v>140.3</v>
      </c>
      <c r="L2293" s="2" t="s">
        <v>17</v>
      </c>
      <c r="M2293" s="1" t="s">
        <v>19</v>
      </c>
    </row>
    <row r="2294" customFormat="false" ht="12.75" hidden="false" customHeight="false" outlineLevel="0" collapsed="false">
      <c r="A2294" s="1" t="n">
        <v>39590</v>
      </c>
      <c r="B2294" s="13" t="s">
        <v>7057</v>
      </c>
      <c r="C2294" s="1" t="s">
        <v>7058</v>
      </c>
      <c r="D2294" s="2" t="s">
        <v>16</v>
      </c>
      <c r="E2294" s="3" t="n">
        <v>6048</v>
      </c>
      <c r="F2294" s="3" t="n">
        <v>48882</v>
      </c>
      <c r="G2294" s="4" t="n">
        <v>12.37265</v>
      </c>
      <c r="H2294" s="4" t="s">
        <v>17</v>
      </c>
      <c r="I2294" s="5" t="s">
        <v>7059</v>
      </c>
      <c r="J2294" s="4" t="n">
        <v>369.67</v>
      </c>
      <c r="K2294" s="4" t="n">
        <v>805.4</v>
      </c>
      <c r="L2294" s="2" t="s">
        <v>17</v>
      </c>
      <c r="M2294" s="1" t="s">
        <v>19</v>
      </c>
    </row>
    <row r="2295" customFormat="false" ht="12.75" hidden="false" customHeight="false" outlineLevel="0" collapsed="false">
      <c r="A2295" s="1" t="n">
        <v>39600</v>
      </c>
      <c r="B2295" s="13" t="s">
        <v>7060</v>
      </c>
      <c r="C2295" s="1" t="s">
        <v>7061</v>
      </c>
      <c r="D2295" s="2" t="s">
        <v>27</v>
      </c>
      <c r="E2295" s="3" t="n">
        <v>1728</v>
      </c>
      <c r="F2295" s="3" t="n">
        <v>15568</v>
      </c>
      <c r="G2295" s="4" t="n">
        <v>11.09969</v>
      </c>
      <c r="H2295" s="4" t="s">
        <v>17</v>
      </c>
      <c r="I2295" s="5" t="s">
        <v>7062</v>
      </c>
      <c r="J2295" s="4" t="n">
        <v>458.37</v>
      </c>
      <c r="K2295" s="4" t="n">
        <v>206.2</v>
      </c>
      <c r="L2295" s="2" t="s">
        <v>17</v>
      </c>
      <c r="M2295" s="1" t="s">
        <v>55</v>
      </c>
    </row>
    <row r="2296" customFormat="false" ht="12.75" hidden="false" customHeight="false" outlineLevel="0" collapsed="false">
      <c r="A2296" s="1" t="n">
        <v>39610</v>
      </c>
      <c r="B2296" s="13" t="s">
        <v>7063</v>
      </c>
      <c r="C2296" s="1" t="s">
        <v>7064</v>
      </c>
      <c r="D2296" s="2" t="s">
        <v>16</v>
      </c>
      <c r="E2296" s="3" t="n">
        <v>596</v>
      </c>
      <c r="F2296" s="3" t="n">
        <v>5524</v>
      </c>
      <c r="G2296" s="4" t="n">
        <v>10.78928</v>
      </c>
      <c r="H2296" s="4" t="s">
        <v>17</v>
      </c>
      <c r="I2296" s="5" t="s">
        <v>7065</v>
      </c>
      <c r="J2296" s="4" t="n">
        <v>551.45</v>
      </c>
      <c r="K2296" s="4" t="n">
        <v>83.4</v>
      </c>
      <c r="L2296" s="2" t="s">
        <v>17</v>
      </c>
      <c r="M2296" s="1" t="s">
        <v>19</v>
      </c>
    </row>
    <row r="2297" customFormat="false" ht="12.75" hidden="false" customHeight="false" outlineLevel="0" collapsed="false">
      <c r="A2297" s="1" t="n">
        <v>39620</v>
      </c>
      <c r="B2297" s="13" t="s">
        <v>7066</v>
      </c>
      <c r="C2297" s="1" t="s">
        <v>7067</v>
      </c>
      <c r="D2297" s="2" t="s">
        <v>16</v>
      </c>
      <c r="E2297" s="3" t="n">
        <v>29532</v>
      </c>
      <c r="F2297" s="3" t="n">
        <v>155364</v>
      </c>
      <c r="G2297" s="4" t="n">
        <v>19.00826</v>
      </c>
      <c r="H2297" s="4" t="s">
        <v>28</v>
      </c>
      <c r="I2297" s="5" t="s">
        <v>7068</v>
      </c>
      <c r="J2297" s="4" t="n">
        <v>134.1</v>
      </c>
      <c r="K2297" s="4" t="n">
        <v>11379.5</v>
      </c>
      <c r="L2297" s="2" t="s">
        <v>17</v>
      </c>
      <c r="M2297" s="1" t="s">
        <v>19</v>
      </c>
    </row>
    <row r="2298" customFormat="false" ht="12.75" hidden="false" customHeight="false" outlineLevel="0" collapsed="false">
      <c r="A2298" s="1" t="n">
        <v>39630</v>
      </c>
      <c r="B2298" s="13" t="s">
        <v>7069</v>
      </c>
      <c r="C2298" s="1" t="s">
        <v>7070</v>
      </c>
      <c r="D2298" s="2" t="s">
        <v>16</v>
      </c>
      <c r="E2298" s="3" t="n">
        <v>873</v>
      </c>
      <c r="F2298" s="3" t="n">
        <v>8690</v>
      </c>
      <c r="G2298" s="4" t="n">
        <v>10.04603</v>
      </c>
      <c r="H2298" s="4" t="s">
        <v>17</v>
      </c>
      <c r="I2298" s="5" t="s">
        <v>7071</v>
      </c>
      <c r="J2298" s="4" t="n">
        <v>544.96</v>
      </c>
      <c r="K2298" s="4" t="n">
        <v>105.3</v>
      </c>
      <c r="L2298" s="2" t="s">
        <v>17</v>
      </c>
      <c r="M2298" s="1" t="s">
        <v>19</v>
      </c>
    </row>
    <row r="2299" customFormat="false" ht="12.75" hidden="false" customHeight="false" outlineLevel="0" collapsed="false">
      <c r="A2299" s="1" t="n">
        <v>39640</v>
      </c>
      <c r="B2299" s="13" t="s">
        <v>7072</v>
      </c>
      <c r="C2299" s="1" t="s">
        <v>7073</v>
      </c>
      <c r="D2299" s="2" t="s">
        <v>27</v>
      </c>
      <c r="E2299" s="3" t="n">
        <v>485</v>
      </c>
      <c r="F2299" s="3" t="n">
        <v>3314</v>
      </c>
      <c r="G2299" s="4" t="n">
        <v>14.63488</v>
      </c>
      <c r="H2299" s="4" t="s">
        <v>17</v>
      </c>
      <c r="I2299" s="5" t="s">
        <v>7074</v>
      </c>
      <c r="J2299" s="4" t="n">
        <v>1081.32</v>
      </c>
      <c r="K2299" s="4" t="n">
        <v>16.1</v>
      </c>
      <c r="L2299" s="2" t="s">
        <v>17</v>
      </c>
      <c r="M2299" s="1" t="s">
        <v>55</v>
      </c>
    </row>
    <row r="2300" customFormat="false" ht="12.75" hidden="false" customHeight="false" outlineLevel="0" collapsed="false">
      <c r="A2300" s="1" t="n">
        <v>39650</v>
      </c>
      <c r="B2300" s="13" t="s">
        <v>7075</v>
      </c>
      <c r="C2300" s="1" t="s">
        <v>7076</v>
      </c>
      <c r="D2300" s="2" t="s">
        <v>27</v>
      </c>
      <c r="E2300" s="3" t="n">
        <v>3456</v>
      </c>
      <c r="F2300" s="3" t="n">
        <v>26014</v>
      </c>
      <c r="G2300" s="4" t="n">
        <v>13.28515</v>
      </c>
      <c r="H2300" s="4" t="s">
        <v>17</v>
      </c>
      <c r="I2300" s="5" t="s">
        <v>7077</v>
      </c>
      <c r="J2300" s="4" t="n">
        <v>778.63</v>
      </c>
      <c r="K2300" s="4" t="n">
        <v>190.4</v>
      </c>
      <c r="L2300" s="2" t="s">
        <v>17</v>
      </c>
      <c r="M2300" s="1" t="s">
        <v>55</v>
      </c>
    </row>
    <row r="2301" customFormat="false" ht="12.75" hidden="false" customHeight="false" outlineLevel="0" collapsed="false">
      <c r="A2301" s="1" t="n">
        <v>39670</v>
      </c>
      <c r="B2301" s="13" t="s">
        <v>7078</v>
      </c>
      <c r="C2301" s="1" t="s">
        <v>7079</v>
      </c>
      <c r="D2301" s="2" t="s">
        <v>27</v>
      </c>
      <c r="E2301" s="3" t="n">
        <v>416</v>
      </c>
      <c r="F2301" s="3" t="n">
        <v>4773</v>
      </c>
      <c r="G2301" s="4" t="n">
        <v>8.715693</v>
      </c>
      <c r="H2301" s="4" t="s">
        <v>17</v>
      </c>
      <c r="I2301" s="5" t="s">
        <v>7080</v>
      </c>
      <c r="J2301" s="4" t="n">
        <v>328.71</v>
      </c>
      <c r="K2301" s="4" t="n">
        <v>120.8</v>
      </c>
      <c r="L2301" s="2" t="s">
        <v>17</v>
      </c>
      <c r="M2301" s="1" t="s">
        <v>55</v>
      </c>
    </row>
    <row r="2302" customFormat="false" ht="12.75" hidden="false" customHeight="false" outlineLevel="0" collapsed="false">
      <c r="A2302" s="1" t="n">
        <v>39680</v>
      </c>
      <c r="B2302" s="13" t="s">
        <v>7081</v>
      </c>
      <c r="C2302" s="1" t="s">
        <v>7082</v>
      </c>
      <c r="D2302" s="2" t="s">
        <v>27</v>
      </c>
      <c r="E2302" s="3" t="n">
        <v>1395</v>
      </c>
      <c r="F2302" s="3" t="n">
        <v>8636</v>
      </c>
      <c r="G2302" s="4" t="n">
        <v>16.15331</v>
      </c>
      <c r="H2302" s="4" t="s">
        <v>17</v>
      </c>
      <c r="I2302" s="5" t="s">
        <v>7083</v>
      </c>
      <c r="J2302" s="4" t="n">
        <v>1074.37</v>
      </c>
      <c r="K2302" s="4" t="n">
        <v>72.4</v>
      </c>
      <c r="L2302" s="2" t="s">
        <v>17</v>
      </c>
      <c r="M2302" s="1" t="s">
        <v>55</v>
      </c>
    </row>
    <row r="2303" customFormat="false" ht="12.75" hidden="false" customHeight="false" outlineLevel="0" collapsed="false">
      <c r="A2303" s="1" t="n">
        <v>39690</v>
      </c>
      <c r="B2303" s="13" t="s">
        <v>7084</v>
      </c>
      <c r="C2303" s="1" t="s">
        <v>7085</v>
      </c>
      <c r="D2303" s="2" t="s">
        <v>27</v>
      </c>
      <c r="E2303" s="3" t="n">
        <v>101</v>
      </c>
      <c r="F2303" s="3" t="n">
        <v>1293</v>
      </c>
      <c r="G2303" s="4" t="n">
        <v>7.811292</v>
      </c>
      <c r="H2303" s="4" t="s">
        <v>17</v>
      </c>
      <c r="I2303" s="5" t="s">
        <v>7086</v>
      </c>
      <c r="J2303" s="4" t="n">
        <v>449.94</v>
      </c>
      <c r="K2303" s="4" t="n">
        <v>14.3</v>
      </c>
      <c r="L2303" s="2" t="s">
        <v>17</v>
      </c>
      <c r="M2303" s="1" t="s">
        <v>55</v>
      </c>
    </row>
    <row r="2304" customFormat="false" ht="12.75" hidden="false" customHeight="false" outlineLevel="0" collapsed="false">
      <c r="A2304" s="1" t="n">
        <v>39700</v>
      </c>
      <c r="B2304" s="13" t="s">
        <v>7087</v>
      </c>
      <c r="C2304" s="1" t="s">
        <v>7088</v>
      </c>
      <c r="D2304" s="2" t="s">
        <v>27</v>
      </c>
      <c r="E2304" s="3" t="n">
        <v>883</v>
      </c>
      <c r="F2304" s="3" t="n">
        <v>7685</v>
      </c>
      <c r="G2304" s="4" t="n">
        <v>11.48992</v>
      </c>
      <c r="H2304" s="4" t="s">
        <v>17</v>
      </c>
      <c r="I2304" s="5" t="s">
        <v>7089</v>
      </c>
      <c r="J2304" s="4" t="n">
        <v>823.43</v>
      </c>
      <c r="K2304" s="4" t="n">
        <v>52.7</v>
      </c>
      <c r="L2304" s="2" t="s">
        <v>17</v>
      </c>
      <c r="M2304" s="1" t="s">
        <v>55</v>
      </c>
    </row>
    <row r="2305" customFormat="false" ht="12.75" hidden="false" customHeight="false" outlineLevel="0" collapsed="false">
      <c r="A2305" s="1" t="n">
        <v>39710</v>
      </c>
      <c r="B2305" s="13" t="s">
        <v>7090</v>
      </c>
      <c r="C2305" s="1" t="s">
        <v>7091</v>
      </c>
      <c r="D2305" s="2" t="s">
        <v>27</v>
      </c>
      <c r="E2305" s="3" t="n">
        <v>778</v>
      </c>
      <c r="F2305" s="3" t="n">
        <v>7932</v>
      </c>
      <c r="G2305" s="4" t="n">
        <v>9.808372</v>
      </c>
      <c r="H2305" s="4" t="s">
        <v>17</v>
      </c>
      <c r="I2305" s="5" t="s">
        <v>7092</v>
      </c>
      <c r="J2305" s="4" t="n">
        <v>1133.79</v>
      </c>
      <c r="K2305" s="4" t="n">
        <v>37</v>
      </c>
      <c r="L2305" s="2" t="s">
        <v>17</v>
      </c>
      <c r="M2305" s="1" t="s">
        <v>55</v>
      </c>
    </row>
    <row r="2306" customFormat="false" ht="12.75" hidden="false" customHeight="false" outlineLevel="0" collapsed="false">
      <c r="A2306" s="1" t="n">
        <v>39720</v>
      </c>
      <c r="B2306" s="13" t="s">
        <v>7093</v>
      </c>
      <c r="C2306" s="1" t="s">
        <v>7094</v>
      </c>
      <c r="D2306" s="2" t="s">
        <v>27</v>
      </c>
      <c r="E2306" s="3" t="n">
        <v>453</v>
      </c>
      <c r="F2306" s="3" t="n">
        <v>5383</v>
      </c>
      <c r="G2306" s="4" t="n">
        <v>8.415381</v>
      </c>
      <c r="H2306" s="4" t="s">
        <v>17</v>
      </c>
      <c r="I2306" s="5" t="s">
        <v>7095</v>
      </c>
      <c r="J2306" s="4" t="n">
        <v>315.98</v>
      </c>
      <c r="K2306" s="4" t="n">
        <v>142.2</v>
      </c>
      <c r="L2306" s="2" t="s">
        <v>17</v>
      </c>
      <c r="M2306" s="1" t="s">
        <v>55</v>
      </c>
    </row>
    <row r="2307" customFormat="false" ht="12.75" hidden="false" customHeight="false" outlineLevel="0" collapsed="false">
      <c r="A2307" s="1" t="n">
        <v>39730</v>
      </c>
      <c r="B2307" s="13" t="s">
        <v>7096</v>
      </c>
      <c r="C2307" s="1" t="s">
        <v>7097</v>
      </c>
      <c r="D2307" s="2" t="s">
        <v>27</v>
      </c>
      <c r="E2307" s="3" t="n">
        <v>1312</v>
      </c>
      <c r="F2307" s="3" t="n">
        <v>9199</v>
      </c>
      <c r="G2307" s="4" t="n">
        <v>14.26242</v>
      </c>
      <c r="H2307" s="4" t="s">
        <v>17</v>
      </c>
      <c r="I2307" s="5" t="s">
        <v>7098</v>
      </c>
      <c r="J2307" s="4" t="n">
        <v>674.28</v>
      </c>
      <c r="K2307" s="4" t="n">
        <v>81.5</v>
      </c>
      <c r="L2307" s="2" t="s">
        <v>17</v>
      </c>
      <c r="M2307" s="1" t="s">
        <v>55</v>
      </c>
    </row>
    <row r="2308" customFormat="false" ht="12.75" hidden="false" customHeight="false" outlineLevel="0" collapsed="false">
      <c r="A2308" s="1" t="n">
        <v>39740</v>
      </c>
      <c r="B2308" s="13" t="s">
        <v>7099</v>
      </c>
      <c r="C2308" s="1" t="s">
        <v>7100</v>
      </c>
      <c r="D2308" s="2" t="s">
        <v>27</v>
      </c>
      <c r="E2308" s="3" t="n">
        <v>724</v>
      </c>
      <c r="F2308" s="3" t="n">
        <v>7855</v>
      </c>
      <c r="G2308" s="4" t="n">
        <v>9.217059</v>
      </c>
      <c r="H2308" s="4" t="s">
        <v>17</v>
      </c>
      <c r="I2308" s="5" t="s">
        <v>7101</v>
      </c>
      <c r="J2308" s="4" t="n">
        <v>884.13</v>
      </c>
      <c r="K2308" s="4" t="n">
        <v>47.3</v>
      </c>
      <c r="L2308" s="2" t="s">
        <v>17</v>
      </c>
      <c r="M2308" s="1" t="s">
        <v>55</v>
      </c>
    </row>
    <row r="2309" customFormat="false" ht="12.75" hidden="false" customHeight="false" outlineLevel="0" collapsed="false">
      <c r="A2309" s="1" t="n">
        <v>39750</v>
      </c>
      <c r="B2309" s="13" t="s">
        <v>7102</v>
      </c>
      <c r="C2309" s="1" t="s">
        <v>7103</v>
      </c>
      <c r="D2309" s="2" t="s">
        <v>16</v>
      </c>
      <c r="E2309" s="3" t="n">
        <v>3923</v>
      </c>
      <c r="F2309" s="3" t="n">
        <v>21280</v>
      </c>
      <c r="G2309" s="4" t="n">
        <v>18.43515</v>
      </c>
      <c r="H2309" s="4" t="s">
        <v>28</v>
      </c>
      <c r="I2309" s="5" t="s">
        <v>7104</v>
      </c>
      <c r="J2309" s="4" t="n">
        <v>856.99</v>
      </c>
      <c r="K2309" s="4" t="n">
        <v>242.5</v>
      </c>
      <c r="L2309" s="2" t="s">
        <v>17</v>
      </c>
      <c r="M2309" s="1" t="s">
        <v>19</v>
      </c>
    </row>
    <row r="2310" customFormat="false" ht="12.75" hidden="false" customHeight="false" outlineLevel="0" collapsed="false">
      <c r="A2310" s="1" t="n">
        <v>39760</v>
      </c>
      <c r="B2310" s="13" t="s">
        <v>7105</v>
      </c>
      <c r="C2310" s="1" t="s">
        <v>7106</v>
      </c>
      <c r="D2310" s="2" t="s">
        <v>27</v>
      </c>
      <c r="E2310" s="3" t="n">
        <v>1997</v>
      </c>
      <c r="F2310" s="3" t="n">
        <v>15139</v>
      </c>
      <c r="G2310" s="4" t="n">
        <v>13.1911</v>
      </c>
      <c r="H2310" s="4" t="s">
        <v>17</v>
      </c>
      <c r="I2310" s="5" t="s">
        <v>7107</v>
      </c>
      <c r="J2310" s="4" t="n">
        <v>725.6</v>
      </c>
      <c r="K2310" s="4" t="n">
        <v>72.8</v>
      </c>
      <c r="L2310" s="2" t="s">
        <v>17</v>
      </c>
      <c r="M2310" s="1" t="s">
        <v>55</v>
      </c>
    </row>
    <row r="2311" customFormat="false" ht="12.75" hidden="false" customHeight="false" outlineLevel="0" collapsed="false">
      <c r="A2311" s="1" t="n">
        <v>39770</v>
      </c>
      <c r="B2311" s="13" t="s">
        <v>7108</v>
      </c>
      <c r="C2311" s="1" t="s">
        <v>7109</v>
      </c>
      <c r="D2311" s="2" t="s">
        <v>16</v>
      </c>
      <c r="E2311" s="3" t="n">
        <v>5748</v>
      </c>
      <c r="F2311" s="3" t="n">
        <v>34459</v>
      </c>
      <c r="G2311" s="4" t="n">
        <v>16.68069</v>
      </c>
      <c r="H2311" s="4" t="s">
        <v>17</v>
      </c>
      <c r="I2311" s="5" t="s">
        <v>7110</v>
      </c>
      <c r="J2311" s="4" t="n">
        <v>1027.55</v>
      </c>
      <c r="K2311" s="4" t="n">
        <v>355.4</v>
      </c>
      <c r="L2311" s="2" t="s">
        <v>17</v>
      </c>
      <c r="M2311" s="1" t="s">
        <v>19</v>
      </c>
    </row>
    <row r="2312" customFormat="false" ht="12.75" hidden="false" customHeight="false" outlineLevel="0" collapsed="false">
      <c r="A2312" s="1" t="n">
        <v>39790</v>
      </c>
      <c r="B2312" s="13" t="s">
        <v>7111</v>
      </c>
      <c r="C2312" s="1" t="s">
        <v>7112</v>
      </c>
      <c r="D2312" s="2" t="s">
        <v>16</v>
      </c>
      <c r="E2312" s="3" t="n">
        <v>689</v>
      </c>
      <c r="F2312" s="3" t="n">
        <v>5060</v>
      </c>
      <c r="G2312" s="4" t="n">
        <v>13.6166</v>
      </c>
      <c r="H2312" s="4" t="s">
        <v>17</v>
      </c>
      <c r="I2312" s="5" t="s">
        <v>7113</v>
      </c>
      <c r="J2312" s="4" t="n">
        <v>397.32</v>
      </c>
      <c r="K2312" s="4" t="n">
        <v>71.2</v>
      </c>
      <c r="L2312" s="2" t="s">
        <v>17</v>
      </c>
      <c r="M2312" s="1" t="s">
        <v>19</v>
      </c>
    </row>
    <row r="2313" customFormat="false" ht="12.75" hidden="false" customHeight="false" outlineLevel="0" collapsed="false">
      <c r="A2313" s="1" t="n">
        <v>39800</v>
      </c>
      <c r="B2313" s="13" t="s">
        <v>7114</v>
      </c>
      <c r="C2313" s="1" t="s">
        <v>7115</v>
      </c>
      <c r="D2313" s="2" t="s">
        <v>16</v>
      </c>
      <c r="E2313" s="3" t="n">
        <v>6048</v>
      </c>
      <c r="F2313" s="3" t="n">
        <v>59476</v>
      </c>
      <c r="G2313" s="4" t="n">
        <v>10.16881</v>
      </c>
      <c r="H2313" s="4" t="s">
        <v>17</v>
      </c>
      <c r="I2313" s="5" t="s">
        <v>7116</v>
      </c>
      <c r="J2313" s="4" t="n">
        <v>904.18</v>
      </c>
      <c r="K2313" s="4" t="n">
        <v>481.1</v>
      </c>
      <c r="L2313" s="2" t="s">
        <v>17</v>
      </c>
      <c r="M2313" s="1" t="s">
        <v>19</v>
      </c>
    </row>
    <row r="2314" customFormat="false" ht="12.75" hidden="false" customHeight="false" outlineLevel="0" collapsed="false">
      <c r="A2314" s="1" t="n">
        <v>40010</v>
      </c>
      <c r="B2314" s="13" t="s">
        <v>7117</v>
      </c>
      <c r="C2314" s="1" t="s">
        <v>7118</v>
      </c>
      <c r="D2314" s="2" t="s">
        <v>27</v>
      </c>
      <c r="E2314" s="3" t="n">
        <v>75</v>
      </c>
      <c r="F2314" s="3" t="n">
        <v>1054</v>
      </c>
      <c r="G2314" s="4" t="n">
        <v>7.115749</v>
      </c>
      <c r="H2314" s="4" t="s">
        <v>17</v>
      </c>
      <c r="I2314" s="5" t="s">
        <v>7119</v>
      </c>
      <c r="J2314" s="4" t="n">
        <v>66.69</v>
      </c>
      <c r="K2314" s="4" t="n">
        <v>292.1</v>
      </c>
      <c r="L2314" s="2" t="s">
        <v>17</v>
      </c>
      <c r="M2314" s="1" t="s">
        <v>55</v>
      </c>
    </row>
    <row r="2315" customFormat="false" ht="12.75" hidden="false" customHeight="false" outlineLevel="0" collapsed="false">
      <c r="A2315" s="1" t="n">
        <v>40020</v>
      </c>
      <c r="B2315" s="13" t="s">
        <v>7120</v>
      </c>
      <c r="C2315" s="1" t="s">
        <v>7121</v>
      </c>
      <c r="D2315" s="2" t="s">
        <v>16</v>
      </c>
      <c r="E2315" s="3" t="n">
        <v>104</v>
      </c>
      <c r="F2315" s="3" t="n">
        <v>2234</v>
      </c>
      <c r="G2315" s="4" t="n">
        <v>4.655327</v>
      </c>
      <c r="H2315" s="4" t="s">
        <v>17</v>
      </c>
      <c r="I2315" s="5" t="s">
        <v>7122</v>
      </c>
      <c r="J2315" s="4" t="n">
        <v>30.85</v>
      </c>
      <c r="K2315" s="4" t="n">
        <v>1360</v>
      </c>
      <c r="L2315" s="2" t="s">
        <v>17</v>
      </c>
      <c r="M2315" s="1" t="s">
        <v>19</v>
      </c>
    </row>
    <row r="2316" customFormat="false" ht="12.75" hidden="false" customHeight="false" outlineLevel="0" collapsed="false">
      <c r="A2316" s="1" t="n">
        <v>40030</v>
      </c>
      <c r="B2316" s="13" t="s">
        <v>7123</v>
      </c>
      <c r="C2316" s="1" t="s">
        <v>7124</v>
      </c>
      <c r="D2316" s="2" t="s">
        <v>16</v>
      </c>
      <c r="E2316" s="3" t="n">
        <v>219</v>
      </c>
      <c r="F2316" s="3" t="n">
        <v>4071</v>
      </c>
      <c r="G2316" s="4" t="n">
        <v>5.379514</v>
      </c>
      <c r="H2316" s="4" t="s">
        <v>17</v>
      </c>
      <c r="I2316" s="5" t="s">
        <v>7125</v>
      </c>
      <c r="J2316" s="4" t="n">
        <v>36.53</v>
      </c>
      <c r="K2316" s="4" t="n">
        <v>1668.5</v>
      </c>
      <c r="L2316" s="2" t="s">
        <v>17</v>
      </c>
      <c r="M2316" s="1" t="s">
        <v>19</v>
      </c>
    </row>
    <row r="2317" customFormat="false" ht="12.75" hidden="false" customHeight="false" outlineLevel="0" collapsed="false">
      <c r="A2317" s="1" t="n">
        <v>40040</v>
      </c>
      <c r="B2317" s="13" t="s">
        <v>7126</v>
      </c>
      <c r="C2317" s="1" t="s">
        <v>7127</v>
      </c>
      <c r="D2317" s="2" t="s">
        <v>16</v>
      </c>
      <c r="E2317" s="3" t="n">
        <v>50</v>
      </c>
      <c r="F2317" s="3" t="n">
        <v>1332</v>
      </c>
      <c r="G2317" s="4" t="n">
        <v>3.753754</v>
      </c>
      <c r="H2317" s="4" t="s">
        <v>17</v>
      </c>
      <c r="I2317" s="5" t="s">
        <v>7128</v>
      </c>
      <c r="J2317" s="4" t="n">
        <v>30.08</v>
      </c>
      <c r="K2317" s="4" t="n">
        <v>952.6</v>
      </c>
      <c r="L2317" s="2" t="s">
        <v>17</v>
      </c>
      <c r="M2317" s="1" t="s">
        <v>19</v>
      </c>
    </row>
    <row r="2318" customFormat="false" ht="12.75" hidden="false" customHeight="false" outlineLevel="0" collapsed="false">
      <c r="A2318" s="1" t="n">
        <v>40050</v>
      </c>
      <c r="B2318" s="13" t="s">
        <v>7129</v>
      </c>
      <c r="C2318" s="1" t="s">
        <v>7130</v>
      </c>
      <c r="D2318" s="2" t="s">
        <v>16</v>
      </c>
      <c r="E2318" s="3" t="n">
        <v>82</v>
      </c>
      <c r="F2318" s="3" t="n">
        <v>1742</v>
      </c>
      <c r="G2318" s="4" t="n">
        <v>4.707233</v>
      </c>
      <c r="H2318" s="4" t="s">
        <v>17</v>
      </c>
      <c r="I2318" s="5" t="s">
        <v>7131</v>
      </c>
      <c r="J2318" s="4" t="n">
        <v>31.31</v>
      </c>
      <c r="K2318" s="4" t="n">
        <v>827.2</v>
      </c>
      <c r="L2318" s="2" t="s">
        <v>17</v>
      </c>
      <c r="M2318" s="1" t="s">
        <v>19</v>
      </c>
    </row>
    <row r="2319" customFormat="false" ht="12.75" hidden="false" customHeight="false" outlineLevel="0" collapsed="false">
      <c r="A2319" s="1" t="n">
        <v>40060</v>
      </c>
      <c r="B2319" s="13" t="s">
        <v>7132</v>
      </c>
      <c r="C2319" s="1" t="s">
        <v>7133</v>
      </c>
      <c r="D2319" s="2" t="s">
        <v>16</v>
      </c>
      <c r="E2319" s="3" t="n">
        <v>37</v>
      </c>
      <c r="F2319" s="3" t="n">
        <v>1211</v>
      </c>
      <c r="G2319" s="4" t="n">
        <v>3.055326</v>
      </c>
      <c r="H2319" s="4" t="s">
        <v>17</v>
      </c>
      <c r="I2319" s="5" t="s">
        <v>7134</v>
      </c>
      <c r="J2319" s="4" t="n">
        <v>39.29</v>
      </c>
      <c r="K2319" s="4" t="n">
        <v>744.8</v>
      </c>
      <c r="L2319" s="2" t="s">
        <v>17</v>
      </c>
      <c r="M2319" s="1" t="s">
        <v>19</v>
      </c>
    </row>
    <row r="2320" customFormat="false" ht="12.75" hidden="false" customHeight="false" outlineLevel="0" collapsed="false">
      <c r="A2320" s="1" t="n">
        <v>40070</v>
      </c>
      <c r="B2320" s="13" t="s">
        <v>7135</v>
      </c>
      <c r="C2320" s="1" t="s">
        <v>7136</v>
      </c>
      <c r="D2320" s="2" t="s">
        <v>16</v>
      </c>
      <c r="E2320" s="3" t="n">
        <v>380</v>
      </c>
      <c r="F2320" s="3" t="n">
        <v>7057</v>
      </c>
      <c r="G2320" s="4" t="n">
        <v>5.384725</v>
      </c>
      <c r="H2320" s="4" t="s">
        <v>17</v>
      </c>
      <c r="I2320" s="5" t="s">
        <v>7137</v>
      </c>
      <c r="J2320" s="4" t="n">
        <v>125.95</v>
      </c>
      <c r="K2320" s="4" t="n">
        <v>765.7</v>
      </c>
      <c r="L2320" s="2" t="s">
        <v>17</v>
      </c>
      <c r="M2320" s="1" t="s">
        <v>19</v>
      </c>
    </row>
    <row r="2321" customFormat="false" ht="12.75" hidden="false" customHeight="false" outlineLevel="0" collapsed="false">
      <c r="A2321" s="1" t="n">
        <v>40080</v>
      </c>
      <c r="B2321" s="13" t="s">
        <v>7138</v>
      </c>
      <c r="C2321" s="1" t="s">
        <v>7139</v>
      </c>
      <c r="D2321" s="2" t="s">
        <v>16</v>
      </c>
      <c r="E2321" s="3" t="n">
        <v>23</v>
      </c>
      <c r="F2321" s="3" t="n">
        <v>996</v>
      </c>
      <c r="G2321" s="4" t="n">
        <v>2.309237</v>
      </c>
      <c r="H2321" s="4" t="s">
        <v>17</v>
      </c>
      <c r="I2321" s="5" t="s">
        <v>7140</v>
      </c>
      <c r="J2321" s="4" t="n">
        <v>15.01</v>
      </c>
      <c r="K2321" s="4" t="n">
        <v>1304.3</v>
      </c>
      <c r="L2321" s="2" t="s">
        <v>17</v>
      </c>
      <c r="M2321" s="1" t="s">
        <v>19</v>
      </c>
    </row>
    <row r="2322" customFormat="false" ht="12.75" hidden="false" customHeight="false" outlineLevel="0" collapsed="false">
      <c r="A2322" s="1" t="n">
        <v>40090</v>
      </c>
      <c r="B2322" s="13" t="s">
        <v>7141</v>
      </c>
      <c r="C2322" s="1" t="s">
        <v>7142</v>
      </c>
      <c r="D2322" s="2" t="s">
        <v>16</v>
      </c>
      <c r="E2322" s="3" t="n">
        <v>90</v>
      </c>
      <c r="F2322" s="3" t="n">
        <v>2206</v>
      </c>
      <c r="G2322" s="4" t="n">
        <v>4.079782</v>
      </c>
      <c r="H2322" s="4" t="s">
        <v>17</v>
      </c>
      <c r="I2322" s="5" t="s">
        <v>7143</v>
      </c>
      <c r="J2322" s="4" t="n">
        <v>18.69</v>
      </c>
      <c r="K2322" s="4" t="n">
        <v>1327.6</v>
      </c>
      <c r="L2322" s="2" t="s">
        <v>17</v>
      </c>
      <c r="M2322" s="1" t="s">
        <v>19</v>
      </c>
    </row>
    <row r="2323" customFormat="false" ht="12.75" hidden="false" customHeight="false" outlineLevel="0" collapsed="false">
      <c r="A2323" s="1" t="n">
        <v>40100</v>
      </c>
      <c r="B2323" s="13" t="s">
        <v>7144</v>
      </c>
      <c r="C2323" s="1" t="s">
        <v>7145</v>
      </c>
      <c r="D2323" s="2" t="s">
        <v>16</v>
      </c>
      <c r="E2323" s="3" t="n">
        <v>34</v>
      </c>
      <c r="F2323" s="3" t="n">
        <v>1555</v>
      </c>
      <c r="G2323" s="4" t="n">
        <v>2.186495</v>
      </c>
      <c r="H2323" s="4" t="s">
        <v>17</v>
      </c>
      <c r="I2323" s="5" t="s">
        <v>7146</v>
      </c>
      <c r="J2323" s="4" t="n">
        <v>34.25</v>
      </c>
      <c r="K2323" s="4" t="n">
        <v>885.1</v>
      </c>
      <c r="L2323" s="2" t="s">
        <v>17</v>
      </c>
      <c r="M2323" s="1" t="s">
        <v>19</v>
      </c>
    </row>
    <row r="2324" customFormat="false" ht="12.75" hidden="false" customHeight="false" outlineLevel="0" collapsed="false">
      <c r="A2324" s="1" t="n">
        <v>40110</v>
      </c>
      <c r="B2324" s="13" t="s">
        <v>7147</v>
      </c>
      <c r="C2324" s="1" t="s">
        <v>7148</v>
      </c>
      <c r="D2324" s="2" t="s">
        <v>16</v>
      </c>
      <c r="E2324" s="3" t="n">
        <v>558</v>
      </c>
      <c r="F2324" s="3" t="n">
        <v>12457</v>
      </c>
      <c r="G2324" s="4" t="n">
        <v>4.479409</v>
      </c>
      <c r="H2324" s="4" t="s">
        <v>17</v>
      </c>
      <c r="I2324" s="5" t="s">
        <v>7149</v>
      </c>
      <c r="J2324" s="4" t="n">
        <v>44.32</v>
      </c>
      <c r="K2324" s="4" t="n">
        <v>4695.3</v>
      </c>
      <c r="L2324" s="2" t="s">
        <v>17</v>
      </c>
      <c r="M2324" s="1" t="s">
        <v>19</v>
      </c>
    </row>
    <row r="2325" customFormat="false" ht="12.75" hidden="false" customHeight="false" outlineLevel="0" collapsed="false">
      <c r="A2325" s="1" t="n">
        <v>40120</v>
      </c>
      <c r="B2325" s="13" t="s">
        <v>7150</v>
      </c>
      <c r="C2325" s="1" t="s">
        <v>7151</v>
      </c>
      <c r="D2325" s="2" t="s">
        <v>16</v>
      </c>
      <c r="E2325" s="3" t="n">
        <v>98</v>
      </c>
      <c r="F2325" s="3" t="n">
        <v>2551</v>
      </c>
      <c r="G2325" s="4" t="n">
        <v>3.841631</v>
      </c>
      <c r="H2325" s="4" t="s">
        <v>17</v>
      </c>
      <c r="I2325" s="5" t="s">
        <v>7152</v>
      </c>
      <c r="J2325" s="4" t="n">
        <v>70.37</v>
      </c>
      <c r="K2325" s="4" t="n">
        <v>723.5</v>
      </c>
      <c r="L2325" s="2" t="s">
        <v>17</v>
      </c>
      <c r="M2325" s="1" t="s">
        <v>19</v>
      </c>
    </row>
    <row r="2326" customFormat="false" ht="12.75" hidden="false" customHeight="false" outlineLevel="0" collapsed="false">
      <c r="A2326" s="1" t="n">
        <v>40130</v>
      </c>
      <c r="B2326" s="13" t="s">
        <v>7153</v>
      </c>
      <c r="C2326" s="1" t="s">
        <v>7154</v>
      </c>
      <c r="D2326" s="2" t="s">
        <v>16</v>
      </c>
      <c r="E2326" s="3" t="n">
        <v>398</v>
      </c>
      <c r="F2326" s="3" t="n">
        <v>9121</v>
      </c>
      <c r="G2326" s="4" t="n">
        <v>4.363557</v>
      </c>
      <c r="H2326" s="4" t="s">
        <v>17</v>
      </c>
      <c r="I2326" s="5" t="s">
        <v>7155</v>
      </c>
      <c r="J2326" s="4" t="n">
        <v>58.6</v>
      </c>
      <c r="K2326" s="4" t="n">
        <v>2438.6</v>
      </c>
      <c r="L2326" s="2" t="s">
        <v>17</v>
      </c>
      <c r="M2326" s="1" t="s">
        <v>19</v>
      </c>
    </row>
    <row r="2327" customFormat="false" ht="12.75" hidden="false" customHeight="false" outlineLevel="0" collapsed="false">
      <c r="A2327" s="1" t="n">
        <v>40140</v>
      </c>
      <c r="B2327" s="13" t="s">
        <v>7156</v>
      </c>
      <c r="C2327" s="1" t="s">
        <v>7157</v>
      </c>
      <c r="D2327" s="2" t="s">
        <v>16</v>
      </c>
      <c r="E2327" s="3" t="n">
        <v>98</v>
      </c>
      <c r="F2327" s="3" t="n">
        <v>1462</v>
      </c>
      <c r="G2327" s="4" t="n">
        <v>6.703146</v>
      </c>
      <c r="H2327" s="4" t="s">
        <v>17</v>
      </c>
      <c r="I2327" s="5" t="s">
        <v>7158</v>
      </c>
      <c r="J2327" s="4" t="n">
        <v>46.35</v>
      </c>
      <c r="K2327" s="4" t="n">
        <v>758.5</v>
      </c>
      <c r="L2327" s="2" t="s">
        <v>17</v>
      </c>
      <c r="M2327" s="1" t="s">
        <v>19</v>
      </c>
    </row>
    <row r="2328" customFormat="false" ht="12.75" hidden="false" customHeight="false" outlineLevel="0" collapsed="false">
      <c r="A2328" s="1" t="n">
        <v>40145</v>
      </c>
      <c r="B2328" s="13" t="s">
        <v>7159</v>
      </c>
      <c r="C2328" s="1" t="s">
        <v>7160</v>
      </c>
      <c r="D2328" s="2" t="s">
        <v>16</v>
      </c>
      <c r="H2328" s="4" t="s">
        <v>17</v>
      </c>
      <c r="I2328" s="5" t="s">
        <v>7161</v>
      </c>
      <c r="J2328" s="4" t="n">
        <v>32.87</v>
      </c>
      <c r="K2328" s="4" t="n">
        <v>1449.8</v>
      </c>
      <c r="L2328" s="2" t="s">
        <v>17</v>
      </c>
      <c r="M2328" s="1" t="s">
        <v>19</v>
      </c>
    </row>
    <row r="2329" customFormat="false" ht="12.75" hidden="false" customHeight="false" outlineLevel="0" collapsed="false">
      <c r="A2329" s="1" t="n">
        <v>40150</v>
      </c>
      <c r="B2329" s="13" t="s">
        <v>7162</v>
      </c>
      <c r="C2329" s="1" t="s">
        <v>7163</v>
      </c>
      <c r="D2329" s="2" t="s">
        <v>16</v>
      </c>
      <c r="E2329" s="3" t="n">
        <v>346</v>
      </c>
      <c r="F2329" s="3" t="n">
        <v>8447</v>
      </c>
      <c r="G2329" s="4" t="n">
        <v>4.096129</v>
      </c>
      <c r="H2329" s="4" t="s">
        <v>17</v>
      </c>
      <c r="I2329" s="5" t="s">
        <v>7164</v>
      </c>
      <c r="J2329" s="4" t="n">
        <v>45.32</v>
      </c>
      <c r="K2329" s="4" t="n">
        <v>3900.3</v>
      </c>
      <c r="L2329" s="2" t="s">
        <v>17</v>
      </c>
      <c r="M2329" s="1" t="s">
        <v>19</v>
      </c>
    </row>
    <row r="2330" customFormat="false" ht="12.75" hidden="false" customHeight="false" outlineLevel="0" collapsed="false">
      <c r="A2330" s="1" t="n">
        <v>40160</v>
      </c>
      <c r="B2330" s="13" t="s">
        <v>7165</v>
      </c>
      <c r="C2330" s="1" t="s">
        <v>7166</v>
      </c>
      <c r="D2330" s="2" t="s">
        <v>16</v>
      </c>
      <c r="E2330" s="3" t="n">
        <v>167</v>
      </c>
      <c r="F2330" s="3" t="n">
        <v>3642</v>
      </c>
      <c r="G2330" s="4" t="n">
        <v>4.585392</v>
      </c>
      <c r="H2330" s="4" t="s">
        <v>17</v>
      </c>
      <c r="I2330" s="5" t="s">
        <v>7167</v>
      </c>
      <c r="J2330" s="4" t="n">
        <v>4.84</v>
      </c>
      <c r="K2330" s="4" t="n">
        <v>5808.6</v>
      </c>
      <c r="L2330" s="2" t="s">
        <v>17</v>
      </c>
      <c r="M2330" s="1" t="s">
        <v>19</v>
      </c>
    </row>
    <row r="2331" customFormat="false" ht="12.75" hidden="false" customHeight="false" outlineLevel="0" collapsed="false">
      <c r="A2331" s="1" t="n">
        <v>40170</v>
      </c>
      <c r="B2331" s="13" t="s">
        <v>7168</v>
      </c>
      <c r="C2331" s="1" t="s">
        <v>7169</v>
      </c>
      <c r="D2331" s="2" t="s">
        <v>16</v>
      </c>
      <c r="E2331" s="3" t="n">
        <v>185</v>
      </c>
      <c r="F2331" s="3" t="n">
        <v>3362</v>
      </c>
      <c r="G2331" s="4" t="n">
        <v>5.502677</v>
      </c>
      <c r="H2331" s="4" t="s">
        <v>17</v>
      </c>
      <c r="I2331" s="5" t="s">
        <v>7170</v>
      </c>
      <c r="J2331" s="4" t="n">
        <v>51.93</v>
      </c>
      <c r="K2331" s="4" t="n">
        <v>926.5</v>
      </c>
      <c r="L2331" s="2" t="s">
        <v>17</v>
      </c>
      <c r="M2331" s="1" t="s">
        <v>19</v>
      </c>
    </row>
    <row r="2332" customFormat="false" ht="12.75" hidden="false" customHeight="false" outlineLevel="0" collapsed="false">
      <c r="A2332" s="1" t="n">
        <v>40180</v>
      </c>
      <c r="B2332" s="13" t="s">
        <v>7171</v>
      </c>
      <c r="C2332" s="1" t="s">
        <v>7172</v>
      </c>
      <c r="D2332" s="2" t="s">
        <v>16</v>
      </c>
      <c r="E2332" s="3" t="n">
        <v>38</v>
      </c>
      <c r="F2332" s="3" t="n">
        <v>743</v>
      </c>
      <c r="G2332" s="4" t="n">
        <v>5.114401</v>
      </c>
      <c r="H2332" s="4" t="s">
        <v>17</v>
      </c>
      <c r="I2332" s="5" t="s">
        <v>7173</v>
      </c>
      <c r="J2332" s="4" t="n">
        <v>29.04</v>
      </c>
      <c r="K2332" s="4" t="n">
        <v>469.5</v>
      </c>
      <c r="L2332" s="2" t="s">
        <v>17</v>
      </c>
      <c r="M2332" s="1" t="s">
        <v>19</v>
      </c>
    </row>
    <row r="2333" customFormat="false" ht="12.75" hidden="false" customHeight="false" outlineLevel="0" collapsed="false">
      <c r="A2333" s="1" t="n">
        <v>40190</v>
      </c>
      <c r="B2333" s="13" t="s">
        <v>7174</v>
      </c>
      <c r="C2333" s="1" t="s">
        <v>7175</v>
      </c>
      <c r="D2333" s="2" t="s">
        <v>16</v>
      </c>
      <c r="E2333" s="3" t="n">
        <v>44</v>
      </c>
      <c r="F2333" s="3" t="n">
        <v>1163</v>
      </c>
      <c r="G2333" s="4" t="n">
        <v>3.783319</v>
      </c>
      <c r="H2333" s="4" t="s">
        <v>17</v>
      </c>
      <c r="I2333" s="5" t="s">
        <v>7176</v>
      </c>
      <c r="J2333" s="4" t="n">
        <v>66.53</v>
      </c>
      <c r="K2333" s="4" t="n">
        <v>282.3</v>
      </c>
      <c r="L2333" s="2" t="s">
        <v>17</v>
      </c>
      <c r="M2333" s="1" t="s">
        <v>19</v>
      </c>
    </row>
    <row r="2334" customFormat="false" ht="12.75" hidden="false" customHeight="false" outlineLevel="0" collapsed="false">
      <c r="A2334" s="1" t="n">
        <v>40200</v>
      </c>
      <c r="B2334" s="13" t="s">
        <v>7177</v>
      </c>
      <c r="C2334" s="1" t="s">
        <v>7178</v>
      </c>
      <c r="D2334" s="2" t="s">
        <v>16</v>
      </c>
      <c r="E2334" s="3" t="n">
        <v>76</v>
      </c>
      <c r="F2334" s="3" t="n">
        <v>2171</v>
      </c>
      <c r="G2334" s="4" t="n">
        <v>3.500691</v>
      </c>
      <c r="H2334" s="4" t="s">
        <v>17</v>
      </c>
      <c r="I2334" s="5" t="s">
        <v>7179</v>
      </c>
      <c r="J2334" s="4" t="n">
        <v>36.02</v>
      </c>
      <c r="K2334" s="4" t="n">
        <v>1207.1</v>
      </c>
      <c r="L2334" s="2" t="s">
        <v>17</v>
      </c>
      <c r="M2334" s="1" t="s">
        <v>19</v>
      </c>
    </row>
    <row r="2335" customFormat="false" ht="12.75" hidden="false" customHeight="false" outlineLevel="0" collapsed="false">
      <c r="A2335" s="1" t="n">
        <v>40210</v>
      </c>
      <c r="B2335" s="13" t="s">
        <v>7180</v>
      </c>
      <c r="C2335" s="1" t="s">
        <v>7181</v>
      </c>
      <c r="D2335" s="2" t="s">
        <v>27</v>
      </c>
      <c r="E2335" s="3" t="n">
        <v>123</v>
      </c>
      <c r="F2335" s="3" t="n">
        <v>2042</v>
      </c>
      <c r="G2335" s="4" t="n">
        <v>6.023506</v>
      </c>
      <c r="H2335" s="4" t="s">
        <v>17</v>
      </c>
      <c r="I2335" s="5" t="s">
        <v>7182</v>
      </c>
      <c r="J2335" s="4" t="n">
        <v>78.01</v>
      </c>
      <c r="K2335" s="4" t="n">
        <v>519.3</v>
      </c>
      <c r="L2335" s="2" t="s">
        <v>17</v>
      </c>
      <c r="M2335" s="1" t="s">
        <v>55</v>
      </c>
    </row>
    <row r="2336" customFormat="false" ht="12.75" hidden="false" customHeight="false" outlineLevel="0" collapsed="false">
      <c r="A2336" s="1" t="n">
        <v>40220</v>
      </c>
      <c r="B2336" s="13" t="s">
        <v>7183</v>
      </c>
      <c r="C2336" s="1" t="s">
        <v>7184</v>
      </c>
      <c r="D2336" s="2" t="s">
        <v>16</v>
      </c>
      <c r="E2336" s="3" t="n">
        <v>27</v>
      </c>
      <c r="F2336" s="3" t="n">
        <v>1074</v>
      </c>
      <c r="G2336" s="4" t="n">
        <v>2.513967</v>
      </c>
      <c r="H2336" s="4" t="s">
        <v>17</v>
      </c>
      <c r="I2336" s="5" t="s">
        <v>7185</v>
      </c>
      <c r="J2336" s="4" t="n">
        <v>28.4</v>
      </c>
      <c r="K2336" s="4" t="n">
        <v>731.6</v>
      </c>
      <c r="L2336" s="2" t="s">
        <v>17</v>
      </c>
      <c r="M2336" s="1" t="s">
        <v>19</v>
      </c>
    </row>
    <row r="2337" customFormat="false" ht="12.75" hidden="false" customHeight="false" outlineLevel="0" collapsed="false">
      <c r="A2337" s="1" t="n">
        <v>40230</v>
      </c>
      <c r="B2337" s="13" t="s">
        <v>7186</v>
      </c>
      <c r="C2337" s="1" t="s">
        <v>7187</v>
      </c>
      <c r="D2337" s="2" t="s">
        <v>16</v>
      </c>
      <c r="E2337" s="3" t="n">
        <v>81</v>
      </c>
      <c r="F2337" s="3" t="n">
        <v>1841</v>
      </c>
      <c r="G2337" s="4" t="n">
        <v>4.399783</v>
      </c>
      <c r="H2337" s="4" t="s">
        <v>17</v>
      </c>
      <c r="I2337" s="5" t="s">
        <v>7188</v>
      </c>
      <c r="J2337" s="4" t="n">
        <v>42.57</v>
      </c>
      <c r="K2337" s="4" t="n">
        <v>872.4</v>
      </c>
      <c r="L2337" s="2" t="s">
        <v>17</v>
      </c>
      <c r="M2337" s="1" t="s">
        <v>19</v>
      </c>
    </row>
    <row r="2338" customFormat="false" ht="12.75" hidden="false" customHeight="false" outlineLevel="0" collapsed="false">
      <c r="A2338" s="1" t="n">
        <v>40240</v>
      </c>
      <c r="B2338" s="13" t="s">
        <v>7189</v>
      </c>
      <c r="C2338" s="1" t="s">
        <v>7190</v>
      </c>
      <c r="D2338" s="2" t="s">
        <v>27</v>
      </c>
      <c r="H2338" s="4" t="s">
        <v>17</v>
      </c>
      <c r="I2338" s="5" t="s">
        <v>7191</v>
      </c>
      <c r="J2338" s="4" t="n">
        <v>11.62</v>
      </c>
      <c r="K2338" s="4" t="n">
        <v>156.4</v>
      </c>
      <c r="L2338" s="2" t="s">
        <v>17</v>
      </c>
      <c r="M2338" s="1" t="s">
        <v>55</v>
      </c>
    </row>
    <row r="2339" customFormat="false" ht="12.75" hidden="false" customHeight="false" outlineLevel="0" collapsed="false">
      <c r="A2339" s="1" t="n">
        <v>40250</v>
      </c>
      <c r="B2339" s="13" t="s">
        <v>7192</v>
      </c>
      <c r="C2339" s="1" t="s">
        <v>7193</v>
      </c>
      <c r="D2339" s="2" t="s">
        <v>16</v>
      </c>
      <c r="E2339" s="3" t="n">
        <v>53</v>
      </c>
      <c r="F2339" s="3" t="n">
        <v>1558</v>
      </c>
      <c r="G2339" s="4" t="n">
        <v>3.401797</v>
      </c>
      <c r="H2339" s="4" t="s">
        <v>17</v>
      </c>
      <c r="I2339" s="5" t="s">
        <v>7194</v>
      </c>
      <c r="J2339" s="4" t="n">
        <v>23.09</v>
      </c>
      <c r="K2339" s="4" t="n">
        <v>1653</v>
      </c>
      <c r="L2339" s="2" t="s">
        <v>17</v>
      </c>
      <c r="M2339" s="1" t="s">
        <v>19</v>
      </c>
    </row>
    <row r="2340" customFormat="false" ht="12.75" hidden="false" customHeight="false" outlineLevel="0" collapsed="false">
      <c r="A2340" s="1" t="n">
        <v>40260</v>
      </c>
      <c r="B2340" s="13" t="s">
        <v>7195</v>
      </c>
      <c r="C2340" s="1" t="s">
        <v>7196</v>
      </c>
      <c r="D2340" s="2" t="s">
        <v>16</v>
      </c>
      <c r="E2340" s="3" t="n">
        <v>113</v>
      </c>
      <c r="F2340" s="3" t="n">
        <v>2072</v>
      </c>
      <c r="G2340" s="4" t="n">
        <v>5.453668</v>
      </c>
      <c r="H2340" s="4" t="s">
        <v>17</v>
      </c>
      <c r="I2340" s="5" t="s">
        <v>7197</v>
      </c>
      <c r="J2340" s="4" t="n">
        <v>29.86</v>
      </c>
      <c r="K2340" s="4" t="n">
        <v>1238.7</v>
      </c>
      <c r="L2340" s="2" t="s">
        <v>17</v>
      </c>
      <c r="M2340" s="1" t="s">
        <v>19</v>
      </c>
    </row>
    <row r="2341" customFormat="false" ht="12.75" hidden="false" customHeight="false" outlineLevel="0" collapsed="false">
      <c r="A2341" s="1" t="n">
        <v>40265</v>
      </c>
      <c r="B2341" s="13" t="s">
        <v>7198</v>
      </c>
      <c r="C2341" s="1" t="s">
        <v>7199</v>
      </c>
      <c r="D2341" s="2" t="s">
        <v>16</v>
      </c>
      <c r="H2341" s="4" t="s">
        <v>17</v>
      </c>
      <c r="I2341" s="5" t="s">
        <v>7200</v>
      </c>
      <c r="J2341" s="4" t="n">
        <v>15.21</v>
      </c>
      <c r="K2341" s="4" t="n">
        <v>833.7</v>
      </c>
      <c r="L2341" s="2" t="s">
        <v>17</v>
      </c>
      <c r="M2341" s="1" t="s">
        <v>19</v>
      </c>
    </row>
    <row r="2342" customFormat="false" ht="12.75" hidden="false" customHeight="false" outlineLevel="0" collapsed="false">
      <c r="A2342" s="1" t="n">
        <v>40270</v>
      </c>
      <c r="B2342" s="13" t="s">
        <v>7201</v>
      </c>
      <c r="C2342" s="1" t="s">
        <v>7202</v>
      </c>
      <c r="D2342" s="2" t="s">
        <v>16</v>
      </c>
      <c r="E2342" s="3" t="n">
        <v>68</v>
      </c>
      <c r="F2342" s="3" t="n">
        <v>894</v>
      </c>
      <c r="G2342" s="4" t="n">
        <v>7.606264</v>
      </c>
      <c r="H2342" s="4" t="s">
        <v>17</v>
      </c>
      <c r="I2342" s="5" t="s">
        <v>7203</v>
      </c>
      <c r="J2342" s="4" t="n">
        <v>37.05</v>
      </c>
      <c r="K2342" s="4" t="n">
        <v>524.3</v>
      </c>
      <c r="L2342" s="2" t="s">
        <v>17</v>
      </c>
      <c r="M2342" s="1" t="s">
        <v>19</v>
      </c>
    </row>
    <row r="2343" customFormat="false" ht="12.75" hidden="false" customHeight="false" outlineLevel="0" collapsed="false">
      <c r="A2343" s="1" t="n">
        <v>40280</v>
      </c>
      <c r="B2343" s="13" t="s">
        <v>7204</v>
      </c>
      <c r="C2343" s="1" t="s">
        <v>7205</v>
      </c>
      <c r="D2343" s="2" t="s">
        <v>16</v>
      </c>
      <c r="E2343" s="3" t="n">
        <v>97</v>
      </c>
      <c r="F2343" s="3" t="n">
        <v>1765</v>
      </c>
      <c r="G2343" s="4" t="n">
        <v>5.495751</v>
      </c>
      <c r="H2343" s="4" t="s">
        <v>17</v>
      </c>
      <c r="I2343" s="5" t="s">
        <v>7206</v>
      </c>
      <c r="J2343" s="4" t="n">
        <v>64.99</v>
      </c>
      <c r="K2343" s="4" t="n">
        <v>698</v>
      </c>
      <c r="L2343" s="2" t="s">
        <v>17</v>
      </c>
      <c r="M2343" s="1" t="s">
        <v>19</v>
      </c>
    </row>
    <row r="2344" customFormat="false" ht="12.75" hidden="false" customHeight="false" outlineLevel="0" collapsed="false">
      <c r="A2344" s="1" t="n">
        <v>40290</v>
      </c>
      <c r="B2344" s="13" t="s">
        <v>7207</v>
      </c>
      <c r="C2344" s="1" t="s">
        <v>7208</v>
      </c>
      <c r="D2344" s="2" t="s">
        <v>16</v>
      </c>
      <c r="E2344" s="3" t="n">
        <v>48</v>
      </c>
      <c r="F2344" s="3" t="n">
        <v>1069</v>
      </c>
      <c r="G2344" s="4" t="n">
        <v>4.490178</v>
      </c>
      <c r="H2344" s="4" t="s">
        <v>17</v>
      </c>
      <c r="I2344" s="5" t="s">
        <v>7209</v>
      </c>
      <c r="J2344" s="4" t="n">
        <v>42.27</v>
      </c>
      <c r="K2344" s="4" t="n">
        <v>510.5</v>
      </c>
      <c r="L2344" s="2" t="s">
        <v>17</v>
      </c>
      <c r="M2344" s="1" t="s">
        <v>19</v>
      </c>
    </row>
    <row r="2345" customFormat="false" ht="12.75" hidden="false" customHeight="false" outlineLevel="0" collapsed="false">
      <c r="A2345" s="1" t="n">
        <v>40300</v>
      </c>
      <c r="B2345" s="13" t="s">
        <v>7210</v>
      </c>
      <c r="C2345" s="1" t="s">
        <v>7211</v>
      </c>
      <c r="D2345" s="2" t="s">
        <v>16</v>
      </c>
      <c r="E2345" s="3" t="n">
        <v>276</v>
      </c>
      <c r="F2345" s="3" t="n">
        <v>5573</v>
      </c>
      <c r="G2345" s="4" t="n">
        <v>4.952449</v>
      </c>
      <c r="H2345" s="4" t="s">
        <v>17</v>
      </c>
      <c r="I2345" s="5" t="s">
        <v>7212</v>
      </c>
      <c r="J2345" s="4" t="n">
        <v>27.58</v>
      </c>
      <c r="K2345" s="4" t="n">
        <v>3550.7</v>
      </c>
      <c r="L2345" s="2" t="s">
        <v>17</v>
      </c>
      <c r="M2345" s="1" t="s">
        <v>19</v>
      </c>
    </row>
    <row r="2346" customFormat="false" ht="12.75" hidden="false" customHeight="false" outlineLevel="0" collapsed="false">
      <c r="A2346" s="1" t="n">
        <v>40310</v>
      </c>
      <c r="B2346" s="13" t="s">
        <v>7213</v>
      </c>
      <c r="C2346" s="1" t="s">
        <v>7214</v>
      </c>
      <c r="D2346" s="2" t="s">
        <v>16</v>
      </c>
      <c r="E2346" s="3" t="n">
        <v>66</v>
      </c>
      <c r="F2346" s="3" t="n">
        <v>1852</v>
      </c>
      <c r="G2346" s="4" t="n">
        <v>3.563715</v>
      </c>
      <c r="H2346" s="4" t="s">
        <v>17</v>
      </c>
      <c r="I2346" s="5" t="n">
        <v>45369</v>
      </c>
      <c r="J2346" s="4" t="n">
        <v>27.89</v>
      </c>
      <c r="K2346" s="4" t="n">
        <v>1626.9</v>
      </c>
      <c r="L2346" s="2" t="s">
        <v>17</v>
      </c>
      <c r="M2346" s="1" t="s">
        <v>19</v>
      </c>
    </row>
    <row r="2347" customFormat="false" ht="12.75" hidden="false" customHeight="false" outlineLevel="0" collapsed="false">
      <c r="A2347" s="1" t="n">
        <v>40320</v>
      </c>
      <c r="B2347" s="13" t="s">
        <v>7215</v>
      </c>
      <c r="C2347" s="1" t="s">
        <v>7216</v>
      </c>
      <c r="D2347" s="2" t="s">
        <v>16</v>
      </c>
      <c r="E2347" s="3" t="n">
        <v>95</v>
      </c>
      <c r="F2347" s="3" t="n">
        <v>1939</v>
      </c>
      <c r="G2347" s="4" t="n">
        <v>4.899433</v>
      </c>
      <c r="H2347" s="4" t="s">
        <v>17</v>
      </c>
      <c r="I2347" s="5" t="s">
        <v>7217</v>
      </c>
      <c r="J2347" s="4" t="n">
        <v>41.78</v>
      </c>
      <c r="K2347" s="4" t="n">
        <v>1004.1</v>
      </c>
      <c r="L2347" s="2" t="s">
        <v>17</v>
      </c>
      <c r="M2347" s="1" t="s">
        <v>19</v>
      </c>
    </row>
    <row r="2348" customFormat="false" ht="12.75" hidden="false" customHeight="false" outlineLevel="0" collapsed="false">
      <c r="A2348" s="1" t="n">
        <v>40330</v>
      </c>
      <c r="B2348" s="13" t="s">
        <v>7218</v>
      </c>
      <c r="C2348" s="1" t="s">
        <v>7219</v>
      </c>
      <c r="D2348" s="2" t="s">
        <v>16</v>
      </c>
      <c r="E2348" s="3" t="n">
        <v>94</v>
      </c>
      <c r="F2348" s="3" t="n">
        <v>1285</v>
      </c>
      <c r="G2348" s="4" t="n">
        <v>7.315175</v>
      </c>
      <c r="H2348" s="4" t="s">
        <v>17</v>
      </c>
      <c r="I2348" s="5" t="s">
        <v>7220</v>
      </c>
      <c r="J2348" s="4" t="n">
        <v>11.34</v>
      </c>
      <c r="K2348" s="4" t="n">
        <v>1520.6</v>
      </c>
      <c r="L2348" s="2" t="s">
        <v>17</v>
      </c>
      <c r="M2348" s="1" t="s">
        <v>19</v>
      </c>
    </row>
    <row r="2349" customFormat="false" ht="12.75" hidden="false" customHeight="false" outlineLevel="0" collapsed="false">
      <c r="A2349" s="1" t="n">
        <v>40340</v>
      </c>
      <c r="B2349" s="13" t="s">
        <v>7221</v>
      </c>
      <c r="C2349" s="1" t="s">
        <v>7222</v>
      </c>
      <c r="D2349" s="2" t="s">
        <v>16</v>
      </c>
      <c r="E2349" s="3" t="n">
        <v>163</v>
      </c>
      <c r="F2349" s="3" t="n">
        <v>3815</v>
      </c>
      <c r="G2349" s="4" t="n">
        <v>4.272608</v>
      </c>
      <c r="H2349" s="4" t="s">
        <v>17</v>
      </c>
      <c r="I2349" s="5" t="s">
        <v>7223</v>
      </c>
      <c r="J2349" s="4" t="n">
        <v>44.75</v>
      </c>
      <c r="K2349" s="4" t="n">
        <v>1306.4</v>
      </c>
      <c r="L2349" s="2" t="s">
        <v>17</v>
      </c>
      <c r="M2349" s="1" t="s">
        <v>19</v>
      </c>
    </row>
    <row r="2350" customFormat="false" ht="12.75" hidden="false" customHeight="false" outlineLevel="0" collapsed="false">
      <c r="A2350" s="1" t="n">
        <v>40350</v>
      </c>
      <c r="B2350" s="13" t="s">
        <v>7224</v>
      </c>
      <c r="C2350" s="1" t="s">
        <v>7225</v>
      </c>
      <c r="D2350" s="2" t="s">
        <v>16</v>
      </c>
      <c r="E2350" s="3" t="n">
        <v>87</v>
      </c>
      <c r="F2350" s="3" t="n">
        <v>2130</v>
      </c>
      <c r="G2350" s="4" t="n">
        <v>4.084507</v>
      </c>
      <c r="H2350" s="4" t="s">
        <v>17</v>
      </c>
      <c r="I2350" s="5" t="s">
        <v>7226</v>
      </c>
      <c r="J2350" s="4" t="n">
        <v>55.3</v>
      </c>
      <c r="K2350" s="4" t="n">
        <v>825.1</v>
      </c>
      <c r="L2350" s="2" t="s">
        <v>17</v>
      </c>
      <c r="M2350" s="1" t="s">
        <v>19</v>
      </c>
    </row>
    <row r="2351" customFormat="false" ht="12.75" hidden="false" customHeight="false" outlineLevel="0" collapsed="false">
      <c r="A2351" s="1" t="n">
        <v>40360</v>
      </c>
      <c r="B2351" s="13" t="s">
        <v>7227</v>
      </c>
      <c r="C2351" s="1" t="s">
        <v>7228</v>
      </c>
      <c r="D2351" s="2" t="s">
        <v>27</v>
      </c>
      <c r="E2351" s="3" t="n">
        <v>48</v>
      </c>
      <c r="F2351" s="3" t="n">
        <v>918</v>
      </c>
      <c r="G2351" s="4" t="n">
        <v>5.228758</v>
      </c>
      <c r="H2351" s="4" t="s">
        <v>17</v>
      </c>
      <c r="I2351" s="5" t="s">
        <v>7229</v>
      </c>
      <c r="J2351" s="4" t="n">
        <v>44.53</v>
      </c>
      <c r="K2351" s="4" t="n">
        <v>373.7</v>
      </c>
      <c r="L2351" s="2" t="s">
        <v>17</v>
      </c>
      <c r="M2351" s="1" t="s">
        <v>55</v>
      </c>
    </row>
    <row r="2352" customFormat="false" ht="12.75" hidden="false" customHeight="false" outlineLevel="0" collapsed="false">
      <c r="A2352" s="1" t="n">
        <v>40370</v>
      </c>
      <c r="B2352" s="13" t="s">
        <v>7230</v>
      </c>
      <c r="C2352" s="1" t="s">
        <v>7231</v>
      </c>
      <c r="D2352" s="2" t="s">
        <v>16</v>
      </c>
      <c r="E2352" s="3" t="n">
        <v>135</v>
      </c>
      <c r="F2352" s="3" t="n">
        <v>1959</v>
      </c>
      <c r="G2352" s="4" t="n">
        <v>6.891271</v>
      </c>
      <c r="H2352" s="4" t="s">
        <v>17</v>
      </c>
      <c r="I2352" s="5" t="s">
        <v>7232</v>
      </c>
      <c r="J2352" s="4" t="n">
        <v>60.28</v>
      </c>
      <c r="K2352" s="4" t="n">
        <v>841.9</v>
      </c>
      <c r="L2352" s="2" t="s">
        <v>17</v>
      </c>
      <c r="M2352" s="1" t="s">
        <v>19</v>
      </c>
    </row>
    <row r="2353" customFormat="false" ht="12.75" hidden="false" customHeight="false" outlineLevel="0" collapsed="false">
      <c r="A2353" s="1" t="n">
        <v>40380</v>
      </c>
      <c r="B2353" s="13" t="s">
        <v>7233</v>
      </c>
      <c r="C2353" s="1" t="s">
        <v>7234</v>
      </c>
      <c r="D2353" s="2" t="s">
        <v>16</v>
      </c>
      <c r="E2353" s="3" t="n">
        <v>71</v>
      </c>
      <c r="F2353" s="3" t="n">
        <v>1925</v>
      </c>
      <c r="G2353" s="4" t="n">
        <v>3.688312</v>
      </c>
      <c r="H2353" s="4" t="s">
        <v>17</v>
      </c>
      <c r="I2353" s="5" t="s">
        <v>7235</v>
      </c>
      <c r="J2353" s="4" t="n">
        <v>26.49</v>
      </c>
      <c r="K2353" s="4" t="n">
        <v>1521</v>
      </c>
      <c r="L2353" s="2" t="s">
        <v>17</v>
      </c>
      <c r="M2353" s="1" t="s">
        <v>19</v>
      </c>
    </row>
    <row r="2354" customFormat="false" ht="12.75" hidden="false" customHeight="false" outlineLevel="0" collapsed="false">
      <c r="A2354" s="1" t="n">
        <v>40390</v>
      </c>
      <c r="B2354" s="13" t="s">
        <v>7236</v>
      </c>
      <c r="C2354" s="1" t="s">
        <v>7237</v>
      </c>
      <c r="D2354" s="2" t="s">
        <v>16</v>
      </c>
      <c r="E2354" s="3" t="n">
        <v>50</v>
      </c>
      <c r="F2354" s="3" t="n">
        <v>1246</v>
      </c>
      <c r="G2354" s="4" t="n">
        <v>4.012841</v>
      </c>
      <c r="H2354" s="4" t="s">
        <v>17</v>
      </c>
      <c r="I2354" s="5" t="s">
        <v>7238</v>
      </c>
      <c r="J2354" s="4" t="n">
        <v>59.95</v>
      </c>
      <c r="K2354" s="4" t="n">
        <v>429.6</v>
      </c>
      <c r="L2354" s="2" t="s">
        <v>17</v>
      </c>
      <c r="M2354" s="1" t="s">
        <v>19</v>
      </c>
    </row>
    <row r="2355" customFormat="false" ht="12.75" hidden="false" customHeight="false" outlineLevel="0" collapsed="false">
      <c r="A2355" s="1" t="n">
        <v>40400</v>
      </c>
      <c r="B2355" s="13" t="s">
        <v>7239</v>
      </c>
      <c r="C2355" s="1" t="s">
        <v>7240</v>
      </c>
      <c r="D2355" s="2" t="s">
        <v>16</v>
      </c>
      <c r="E2355" s="3" t="n">
        <v>149</v>
      </c>
      <c r="F2355" s="3" t="n">
        <v>2086</v>
      </c>
      <c r="G2355" s="4" t="n">
        <v>7.142857</v>
      </c>
      <c r="H2355" s="4" t="s">
        <v>17</v>
      </c>
      <c r="I2355" s="5" t="s">
        <v>7241</v>
      </c>
      <c r="J2355" s="4" t="n">
        <v>61.45</v>
      </c>
      <c r="K2355" s="4" t="n">
        <v>500.5</v>
      </c>
      <c r="L2355" s="2" t="s">
        <v>17</v>
      </c>
      <c r="M2355" s="1" t="s">
        <v>19</v>
      </c>
    </row>
    <row r="2356" customFormat="false" ht="12.75" hidden="false" customHeight="false" outlineLevel="0" collapsed="false">
      <c r="A2356" s="1" t="n">
        <v>40410</v>
      </c>
      <c r="B2356" s="13" t="s">
        <v>7242</v>
      </c>
      <c r="C2356" s="1" t="s">
        <v>7243</v>
      </c>
      <c r="D2356" s="2" t="s">
        <v>27</v>
      </c>
      <c r="E2356" s="3" t="n">
        <v>19</v>
      </c>
      <c r="F2356" s="3" t="n">
        <v>461</v>
      </c>
      <c r="G2356" s="4" t="n">
        <v>4.121475</v>
      </c>
      <c r="H2356" s="4" t="s">
        <v>17</v>
      </c>
      <c r="I2356" s="5" t="s">
        <v>7244</v>
      </c>
      <c r="J2356" s="4" t="n">
        <v>46.36</v>
      </c>
      <c r="K2356" s="4" t="n">
        <v>213.1</v>
      </c>
      <c r="L2356" s="2" t="s">
        <v>17</v>
      </c>
      <c r="M2356" s="1" t="s">
        <v>55</v>
      </c>
    </row>
    <row r="2357" customFormat="false" ht="12.75" hidden="false" customHeight="false" outlineLevel="0" collapsed="false">
      <c r="A2357" s="1" t="n">
        <v>40420</v>
      </c>
      <c r="B2357" s="13" t="s">
        <v>7245</v>
      </c>
      <c r="C2357" s="1" t="s">
        <v>7246</v>
      </c>
      <c r="D2357" s="2" t="s">
        <v>16</v>
      </c>
      <c r="E2357" s="3" t="n">
        <v>105</v>
      </c>
      <c r="F2357" s="3" t="n">
        <v>2403</v>
      </c>
      <c r="G2357" s="4" t="n">
        <v>4.369538</v>
      </c>
      <c r="H2357" s="4" t="s">
        <v>17</v>
      </c>
      <c r="I2357" s="5" t="s">
        <v>7247</v>
      </c>
      <c r="J2357" s="4" t="n">
        <v>33.88</v>
      </c>
      <c r="K2357" s="4" t="n">
        <v>1141.5</v>
      </c>
      <c r="L2357" s="2" t="s">
        <v>17</v>
      </c>
      <c r="M2357" s="1" t="s">
        <v>19</v>
      </c>
    </row>
    <row r="2358" customFormat="false" ht="12.75" hidden="false" customHeight="false" outlineLevel="0" collapsed="false">
      <c r="A2358" s="1" t="n">
        <v>40430</v>
      </c>
      <c r="B2358" s="13" t="s">
        <v>7248</v>
      </c>
      <c r="C2358" s="1" t="s">
        <v>7249</v>
      </c>
      <c r="D2358" s="2" t="s">
        <v>16</v>
      </c>
      <c r="E2358" s="3" t="n">
        <v>70</v>
      </c>
      <c r="F2358" s="3" t="n">
        <v>2946</v>
      </c>
      <c r="G2358" s="4" t="n">
        <v>2.376103</v>
      </c>
      <c r="H2358" s="4" t="s">
        <v>17</v>
      </c>
      <c r="I2358" s="5" t="s">
        <v>7250</v>
      </c>
      <c r="J2358" s="4" t="n">
        <v>19.37</v>
      </c>
      <c r="K2358" s="4" t="n">
        <v>1552.2</v>
      </c>
      <c r="L2358" s="2" t="s">
        <v>17</v>
      </c>
      <c r="M2358" s="1" t="s">
        <v>19</v>
      </c>
    </row>
    <row r="2359" customFormat="false" ht="12.75" hidden="false" customHeight="false" outlineLevel="0" collapsed="false">
      <c r="A2359" s="1" t="n">
        <v>40440</v>
      </c>
      <c r="B2359" s="13" t="s">
        <v>7251</v>
      </c>
      <c r="C2359" s="1" t="s">
        <v>7252</v>
      </c>
      <c r="D2359" s="2" t="s">
        <v>16</v>
      </c>
      <c r="E2359" s="3" t="n">
        <v>15</v>
      </c>
      <c r="F2359" s="3" t="n">
        <v>281</v>
      </c>
      <c r="G2359" s="4" t="n">
        <v>5.338078</v>
      </c>
      <c r="H2359" s="4" t="s">
        <v>17</v>
      </c>
      <c r="I2359" s="5" t="s">
        <v>7253</v>
      </c>
      <c r="J2359" s="4" t="n">
        <v>25.81</v>
      </c>
      <c r="K2359" s="4" t="n">
        <v>777.5</v>
      </c>
      <c r="L2359" s="2" t="s">
        <v>17</v>
      </c>
      <c r="M2359" s="1" t="s">
        <v>19</v>
      </c>
    </row>
    <row r="2360" customFormat="false" ht="12.75" hidden="false" customHeight="false" outlineLevel="0" collapsed="false">
      <c r="A2360" s="1" t="n">
        <v>40450</v>
      </c>
      <c r="B2360" s="13" t="s">
        <v>7254</v>
      </c>
      <c r="C2360" s="1" t="s">
        <v>7255</v>
      </c>
      <c r="D2360" s="2" t="s">
        <v>16</v>
      </c>
      <c r="E2360" s="3" t="n">
        <v>183</v>
      </c>
      <c r="F2360" s="3" t="n">
        <v>3130</v>
      </c>
      <c r="G2360" s="4" t="n">
        <v>5.846645</v>
      </c>
      <c r="H2360" s="4" t="s">
        <v>17</v>
      </c>
      <c r="I2360" s="5" t="s">
        <v>7256</v>
      </c>
      <c r="J2360" s="4" t="n">
        <v>45.13</v>
      </c>
      <c r="K2360" s="4" t="n">
        <v>977.5</v>
      </c>
      <c r="L2360" s="2" t="s">
        <v>17</v>
      </c>
      <c r="M2360" s="1" t="s">
        <v>19</v>
      </c>
    </row>
    <row r="2361" customFormat="false" ht="12.75" hidden="false" customHeight="false" outlineLevel="0" collapsed="false">
      <c r="A2361" s="1" t="n">
        <v>40460</v>
      </c>
      <c r="B2361" s="13" t="s">
        <v>7257</v>
      </c>
      <c r="C2361" s="1" t="s">
        <v>7258</v>
      </c>
      <c r="D2361" s="2" t="s">
        <v>27</v>
      </c>
      <c r="H2361" s="4" t="s">
        <v>17</v>
      </c>
      <c r="I2361" s="5" t="s">
        <v>7259</v>
      </c>
      <c r="J2361" s="4" t="n">
        <v>36.62</v>
      </c>
      <c r="K2361" s="4" t="n">
        <v>171.4</v>
      </c>
      <c r="L2361" s="2" t="s">
        <v>17</v>
      </c>
      <c r="M2361" s="1" t="s">
        <v>55</v>
      </c>
    </row>
    <row r="2362" customFormat="false" ht="12.75" hidden="false" customHeight="false" outlineLevel="0" collapsed="false">
      <c r="A2362" s="1" t="n">
        <v>40470</v>
      </c>
      <c r="B2362" s="13" t="s">
        <v>7260</v>
      </c>
      <c r="C2362" s="1" t="s">
        <v>7261</v>
      </c>
      <c r="D2362" s="2" t="s">
        <v>16</v>
      </c>
      <c r="E2362" s="3" t="n">
        <v>14</v>
      </c>
      <c r="F2362" s="3" t="n">
        <v>695</v>
      </c>
      <c r="G2362" s="4" t="n">
        <v>2.014389</v>
      </c>
      <c r="H2362" s="4" t="s">
        <v>17</v>
      </c>
      <c r="I2362" s="5" t="s">
        <v>7262</v>
      </c>
      <c r="J2362" s="4" t="n">
        <v>21.07</v>
      </c>
      <c r="K2362" s="4" t="n">
        <v>580.3</v>
      </c>
      <c r="L2362" s="2" t="s">
        <v>17</v>
      </c>
      <c r="M2362" s="1" t="s">
        <v>19</v>
      </c>
    </row>
    <row r="2363" customFormat="false" ht="12.75" hidden="false" customHeight="false" outlineLevel="0" collapsed="false">
      <c r="A2363" s="1" t="n">
        <v>40480</v>
      </c>
      <c r="B2363" s="13" t="s">
        <v>7263</v>
      </c>
      <c r="C2363" s="1" t="s">
        <v>7264</v>
      </c>
      <c r="D2363" s="2" t="s">
        <v>16</v>
      </c>
      <c r="E2363" s="3" t="n">
        <v>413</v>
      </c>
      <c r="F2363" s="3" t="n">
        <v>5552</v>
      </c>
      <c r="G2363" s="4" t="n">
        <v>7.438761</v>
      </c>
      <c r="H2363" s="4" t="s">
        <v>17</v>
      </c>
      <c r="I2363" s="5" t="s">
        <v>7265</v>
      </c>
      <c r="J2363" s="4" t="n">
        <v>77.65</v>
      </c>
      <c r="K2363" s="4" t="n">
        <v>1147.3</v>
      </c>
      <c r="L2363" s="2" t="s">
        <v>17</v>
      </c>
      <c r="M2363" s="1" t="s">
        <v>19</v>
      </c>
    </row>
    <row r="2364" customFormat="false" ht="12.75" hidden="false" customHeight="false" outlineLevel="0" collapsed="false">
      <c r="A2364" s="1" t="n">
        <v>40490</v>
      </c>
      <c r="B2364" s="13" t="s">
        <v>7266</v>
      </c>
      <c r="C2364" s="1" t="s">
        <v>7267</v>
      </c>
      <c r="D2364" s="2" t="s">
        <v>16</v>
      </c>
      <c r="E2364" s="3" t="n">
        <v>56</v>
      </c>
      <c r="F2364" s="3" t="n">
        <v>1627</v>
      </c>
      <c r="G2364" s="4" t="n">
        <v>3.441918</v>
      </c>
      <c r="H2364" s="4" t="s">
        <v>17</v>
      </c>
      <c r="I2364" s="5" t="s">
        <v>6750</v>
      </c>
      <c r="J2364" s="4" t="n">
        <v>50.34</v>
      </c>
      <c r="K2364" s="4" t="n">
        <v>796.7</v>
      </c>
      <c r="L2364" s="2" t="s">
        <v>17</v>
      </c>
      <c r="M2364" s="1" t="s">
        <v>19</v>
      </c>
    </row>
    <row r="2365" customFormat="false" ht="12.75" hidden="false" customHeight="false" outlineLevel="0" collapsed="false">
      <c r="A2365" s="1" t="n">
        <v>40500</v>
      </c>
      <c r="B2365" s="13" t="s">
        <v>7268</v>
      </c>
      <c r="C2365" s="1" t="s">
        <v>7269</v>
      </c>
      <c r="D2365" s="2" t="s">
        <v>16</v>
      </c>
      <c r="E2365" s="3" t="n">
        <v>46</v>
      </c>
      <c r="F2365" s="3" t="n">
        <v>1314</v>
      </c>
      <c r="G2365" s="4" t="n">
        <v>3.500761</v>
      </c>
      <c r="H2365" s="4" t="s">
        <v>17</v>
      </c>
      <c r="I2365" s="5" t="s">
        <v>7270</v>
      </c>
      <c r="J2365" s="4" t="n">
        <v>38.87</v>
      </c>
      <c r="K2365" s="4" t="n">
        <v>838.9</v>
      </c>
      <c r="L2365" s="2" t="s">
        <v>17</v>
      </c>
      <c r="M2365" s="1" t="s">
        <v>19</v>
      </c>
    </row>
    <row r="2366" customFormat="false" ht="12.75" hidden="false" customHeight="false" outlineLevel="0" collapsed="false">
      <c r="A2366" s="1" t="n">
        <v>40510</v>
      </c>
      <c r="B2366" s="13" t="s">
        <v>7271</v>
      </c>
      <c r="C2366" s="1" t="s">
        <v>7272</v>
      </c>
      <c r="D2366" s="2" t="s">
        <v>16</v>
      </c>
      <c r="E2366" s="3" t="n">
        <v>43</v>
      </c>
      <c r="F2366" s="3" t="n">
        <v>1290</v>
      </c>
      <c r="G2366" s="4" t="n">
        <v>3.333333</v>
      </c>
      <c r="H2366" s="4" t="s">
        <v>17</v>
      </c>
      <c r="I2366" s="5" t="s">
        <v>7273</v>
      </c>
      <c r="J2366" s="4" t="n">
        <v>51.66</v>
      </c>
      <c r="K2366" s="4" t="n">
        <v>517.2</v>
      </c>
      <c r="L2366" s="2" t="s">
        <v>17</v>
      </c>
      <c r="M2366" s="1" t="s">
        <v>19</v>
      </c>
    </row>
    <row r="2367" customFormat="false" ht="12.75" hidden="false" customHeight="false" outlineLevel="0" collapsed="false">
      <c r="A2367" s="1" t="n">
        <v>40520</v>
      </c>
      <c r="B2367" s="13" t="s">
        <v>7274</v>
      </c>
      <c r="C2367" s="1" t="s">
        <v>7275</v>
      </c>
      <c r="D2367" s="2" t="s">
        <v>16</v>
      </c>
      <c r="E2367" s="3" t="n">
        <v>78</v>
      </c>
      <c r="F2367" s="3" t="n">
        <v>1407</v>
      </c>
      <c r="G2367" s="4" t="n">
        <v>5.54371</v>
      </c>
      <c r="H2367" s="4" t="s">
        <v>17</v>
      </c>
      <c r="I2367" s="5" t="s">
        <v>7276</v>
      </c>
      <c r="J2367" s="4" t="n">
        <v>27.4</v>
      </c>
      <c r="K2367" s="4" t="n">
        <v>1109.5</v>
      </c>
      <c r="L2367" s="2" t="s">
        <v>17</v>
      </c>
      <c r="M2367" s="1" t="s">
        <v>19</v>
      </c>
    </row>
    <row r="2368" customFormat="false" ht="12.75" hidden="false" customHeight="false" outlineLevel="0" collapsed="false">
      <c r="A2368" s="1" t="n">
        <v>40530</v>
      </c>
      <c r="B2368" s="13" t="s">
        <v>7277</v>
      </c>
      <c r="C2368" s="1" t="s">
        <v>7278</v>
      </c>
      <c r="D2368" s="2" t="s">
        <v>16</v>
      </c>
      <c r="E2368" s="3" t="n">
        <v>52</v>
      </c>
      <c r="F2368" s="3" t="n">
        <v>1269</v>
      </c>
      <c r="G2368" s="4" t="n">
        <v>4.097715</v>
      </c>
      <c r="H2368" s="4" t="s">
        <v>17</v>
      </c>
      <c r="I2368" s="5" t="s">
        <v>7279</v>
      </c>
      <c r="J2368" s="4" t="n">
        <v>63.62</v>
      </c>
      <c r="K2368" s="4" t="n">
        <v>368.2</v>
      </c>
      <c r="L2368" s="2" t="s">
        <v>17</v>
      </c>
      <c r="M2368" s="1" t="s">
        <v>19</v>
      </c>
    </row>
    <row r="2369" customFormat="false" ht="12.75" hidden="false" customHeight="false" outlineLevel="0" collapsed="false">
      <c r="A2369" s="1" t="n">
        <v>40540</v>
      </c>
      <c r="B2369" s="13" t="s">
        <v>7280</v>
      </c>
      <c r="C2369" s="1" t="s">
        <v>7281</v>
      </c>
      <c r="D2369" s="2" t="s">
        <v>16</v>
      </c>
      <c r="E2369" s="3" t="n">
        <v>35</v>
      </c>
      <c r="F2369" s="3" t="n">
        <v>1065</v>
      </c>
      <c r="G2369" s="4" t="n">
        <v>3.286385</v>
      </c>
      <c r="H2369" s="4" t="s">
        <v>17</v>
      </c>
      <c r="I2369" s="5" t="s">
        <v>7282</v>
      </c>
      <c r="J2369" s="4" t="n">
        <v>46.7</v>
      </c>
      <c r="K2369" s="4" t="n">
        <v>412.8</v>
      </c>
      <c r="L2369" s="2" t="s">
        <v>17</v>
      </c>
      <c r="M2369" s="1" t="s">
        <v>19</v>
      </c>
    </row>
    <row r="2370" customFormat="false" ht="12.75" hidden="false" customHeight="false" outlineLevel="0" collapsed="false">
      <c r="A2370" s="1" t="n">
        <v>40550</v>
      </c>
      <c r="B2370" s="13" t="s">
        <v>7283</v>
      </c>
      <c r="C2370" s="1" t="s">
        <v>7284</v>
      </c>
      <c r="D2370" s="2" t="s">
        <v>16</v>
      </c>
      <c r="E2370" s="3" t="n">
        <v>37</v>
      </c>
      <c r="F2370" s="3" t="n">
        <v>985</v>
      </c>
      <c r="G2370" s="4" t="n">
        <v>3.756345</v>
      </c>
      <c r="H2370" s="4" t="s">
        <v>17</v>
      </c>
      <c r="I2370" s="5" t="s">
        <v>7285</v>
      </c>
      <c r="J2370" s="4" t="n">
        <v>44.62</v>
      </c>
      <c r="K2370" s="4" t="n">
        <v>544.2</v>
      </c>
      <c r="L2370" s="2" t="s">
        <v>17</v>
      </c>
      <c r="M2370" s="1" t="s">
        <v>19</v>
      </c>
    </row>
    <row r="2371" customFormat="false" ht="12.75" hidden="false" customHeight="false" outlineLevel="0" collapsed="false">
      <c r="A2371" s="1" t="n">
        <v>40560</v>
      </c>
      <c r="B2371" s="13" t="s">
        <v>7286</v>
      </c>
      <c r="C2371" s="1" t="s">
        <v>7287</v>
      </c>
      <c r="D2371" s="2" t="s">
        <v>16</v>
      </c>
      <c r="E2371" s="3" t="n">
        <v>608</v>
      </c>
      <c r="F2371" s="3" t="n">
        <v>9952</v>
      </c>
      <c r="G2371" s="4" t="n">
        <v>6.109325</v>
      </c>
      <c r="H2371" s="4" t="s">
        <v>17</v>
      </c>
      <c r="I2371" s="5" t="s">
        <v>7288</v>
      </c>
      <c r="J2371" s="4" t="n">
        <v>114.76</v>
      </c>
      <c r="K2371" s="4" t="n">
        <v>1449.3</v>
      </c>
      <c r="L2371" s="2" t="s">
        <v>17</v>
      </c>
      <c r="M2371" s="1" t="s">
        <v>19</v>
      </c>
    </row>
    <row r="2372" customFormat="false" ht="12.75" hidden="false" customHeight="false" outlineLevel="0" collapsed="false">
      <c r="A2372" s="1" t="n">
        <v>40570</v>
      </c>
      <c r="B2372" s="13" t="s">
        <v>7289</v>
      </c>
      <c r="C2372" s="1" t="s">
        <v>7290</v>
      </c>
      <c r="D2372" s="2" t="s">
        <v>16</v>
      </c>
      <c r="E2372" s="3" t="n">
        <v>84</v>
      </c>
      <c r="F2372" s="3" t="n">
        <v>1490</v>
      </c>
      <c r="G2372" s="4" t="n">
        <v>5.637584</v>
      </c>
      <c r="H2372" s="4" t="s">
        <v>17</v>
      </c>
      <c r="I2372" s="5" t="s">
        <v>7291</v>
      </c>
      <c r="J2372" s="4" t="n">
        <v>22.68</v>
      </c>
      <c r="K2372" s="4" t="n">
        <v>1142.7</v>
      </c>
      <c r="L2372" s="2" t="s">
        <v>17</v>
      </c>
      <c r="M2372" s="1" t="s">
        <v>19</v>
      </c>
    </row>
    <row r="2373" customFormat="false" ht="12.75" hidden="false" customHeight="false" outlineLevel="0" collapsed="false">
      <c r="A2373" s="1" t="n">
        <v>40580</v>
      </c>
      <c r="B2373" s="13" t="s">
        <v>7292</v>
      </c>
      <c r="C2373" s="1" t="s">
        <v>7293</v>
      </c>
      <c r="D2373" s="2" t="s">
        <v>16</v>
      </c>
      <c r="E2373" s="3" t="n">
        <v>38</v>
      </c>
      <c r="F2373" s="3" t="n">
        <v>848</v>
      </c>
      <c r="G2373" s="4" t="n">
        <v>4.481132</v>
      </c>
      <c r="H2373" s="4" t="s">
        <v>17</v>
      </c>
      <c r="I2373" s="5" t="s">
        <v>7294</v>
      </c>
      <c r="J2373" s="4" t="n">
        <v>14.29</v>
      </c>
      <c r="K2373" s="4" t="n">
        <v>1063.8</v>
      </c>
      <c r="L2373" s="2" t="s">
        <v>17</v>
      </c>
      <c r="M2373" s="1" t="s">
        <v>19</v>
      </c>
    </row>
    <row r="2374" customFormat="false" ht="12.75" hidden="false" customHeight="false" outlineLevel="0" collapsed="false">
      <c r="A2374" s="1" t="n">
        <v>40590</v>
      </c>
      <c r="B2374" s="13" t="s">
        <v>7295</v>
      </c>
      <c r="C2374" s="1" t="s">
        <v>7296</v>
      </c>
      <c r="D2374" s="2" t="s">
        <v>16</v>
      </c>
      <c r="E2374" s="3" t="n">
        <v>66</v>
      </c>
      <c r="F2374" s="3" t="n">
        <v>1060</v>
      </c>
      <c r="G2374" s="4" t="n">
        <v>6.226415</v>
      </c>
      <c r="H2374" s="4" t="s">
        <v>17</v>
      </c>
      <c r="I2374" s="5" t="s">
        <v>7297</v>
      </c>
      <c r="J2374" s="4" t="n">
        <v>60.62</v>
      </c>
      <c r="K2374" s="4" t="n">
        <v>895.8</v>
      </c>
      <c r="L2374" s="2" t="s">
        <v>17</v>
      </c>
      <c r="M2374" s="1" t="s">
        <v>19</v>
      </c>
    </row>
    <row r="2375" customFormat="false" ht="12.75" hidden="false" customHeight="false" outlineLevel="0" collapsed="false">
      <c r="A2375" s="1" t="n">
        <v>40610</v>
      </c>
      <c r="B2375" s="13" t="s">
        <v>7298</v>
      </c>
      <c r="C2375" s="1" t="s">
        <v>7299</v>
      </c>
      <c r="D2375" s="2" t="s">
        <v>16</v>
      </c>
      <c r="E2375" s="3" t="n">
        <v>80</v>
      </c>
      <c r="F2375" s="3" t="n">
        <v>1313</v>
      </c>
      <c r="G2375" s="4" t="n">
        <v>6.092917</v>
      </c>
      <c r="H2375" s="4" t="s">
        <v>17</v>
      </c>
      <c r="I2375" s="5" t="s">
        <v>7300</v>
      </c>
      <c r="J2375" s="4" t="n">
        <v>35.83</v>
      </c>
      <c r="K2375" s="4" t="n">
        <v>705.1</v>
      </c>
      <c r="L2375" s="2" t="s">
        <v>17</v>
      </c>
      <c r="M2375" s="1" t="s">
        <v>19</v>
      </c>
    </row>
    <row r="2376" customFormat="false" ht="12.75" hidden="false" customHeight="false" outlineLevel="0" collapsed="false">
      <c r="A2376" s="1" t="n">
        <v>40620</v>
      </c>
      <c r="B2376" s="13" t="s">
        <v>7301</v>
      </c>
      <c r="C2376" s="1" t="s">
        <v>7302</v>
      </c>
      <c r="D2376" s="2" t="s">
        <v>27</v>
      </c>
      <c r="E2376" s="3" t="n">
        <v>129</v>
      </c>
      <c r="F2376" s="3" t="n">
        <v>2490</v>
      </c>
      <c r="G2376" s="4" t="n">
        <v>5.180723</v>
      </c>
      <c r="H2376" s="4" t="s">
        <v>17</v>
      </c>
      <c r="I2376" s="5" t="s">
        <v>7303</v>
      </c>
      <c r="J2376" s="4" t="n">
        <v>69.37</v>
      </c>
      <c r="K2376" s="4" t="n">
        <v>448</v>
      </c>
      <c r="L2376" s="2" t="s">
        <v>17</v>
      </c>
      <c r="M2376" s="1" t="s">
        <v>55</v>
      </c>
    </row>
    <row r="2377" customFormat="false" ht="12.75" hidden="false" customHeight="false" outlineLevel="0" collapsed="false">
      <c r="A2377" s="1" t="n">
        <v>40630</v>
      </c>
      <c r="B2377" s="13" t="s">
        <v>7304</v>
      </c>
      <c r="C2377" s="1" t="s">
        <v>7305</v>
      </c>
      <c r="D2377" s="2" t="s">
        <v>16</v>
      </c>
      <c r="E2377" s="3" t="n">
        <v>106</v>
      </c>
      <c r="F2377" s="3" t="n">
        <v>1920</v>
      </c>
      <c r="G2377" s="4" t="n">
        <v>5.520833</v>
      </c>
      <c r="H2377" s="4" t="s">
        <v>17</v>
      </c>
      <c r="I2377" s="5" t="s">
        <v>7306</v>
      </c>
      <c r="J2377" s="4" t="n">
        <v>54.5</v>
      </c>
      <c r="K2377" s="4" t="n">
        <v>651.9</v>
      </c>
      <c r="L2377" s="2" t="s">
        <v>17</v>
      </c>
      <c r="M2377" s="1" t="s">
        <v>19</v>
      </c>
    </row>
    <row r="2378" customFormat="false" ht="12.75" hidden="false" customHeight="false" outlineLevel="0" collapsed="false">
      <c r="A2378" s="1" t="n">
        <v>40640</v>
      </c>
      <c r="B2378" s="13" t="s">
        <v>7307</v>
      </c>
      <c r="C2378" s="1" t="s">
        <v>7308</v>
      </c>
      <c r="D2378" s="2" t="s">
        <v>16</v>
      </c>
      <c r="E2378" s="3" t="n">
        <v>1491</v>
      </c>
      <c r="F2378" s="3" t="n">
        <v>31276</v>
      </c>
      <c r="G2378" s="4" t="n">
        <v>4.767234</v>
      </c>
      <c r="H2378" s="4" t="s">
        <v>17</v>
      </c>
      <c r="I2378" s="5" t="s">
        <v>7309</v>
      </c>
      <c r="J2378" s="4" t="n">
        <v>47.85</v>
      </c>
      <c r="K2378" s="4" t="n">
        <v>8262.3</v>
      </c>
      <c r="L2378" s="2" t="s">
        <v>17</v>
      </c>
      <c r="M2378" s="1" t="s">
        <v>19</v>
      </c>
    </row>
    <row r="2379" customFormat="false" ht="12.75" hidden="false" customHeight="false" outlineLevel="0" collapsed="false">
      <c r="A2379" s="1" t="n">
        <v>40650</v>
      </c>
      <c r="B2379" s="13" t="s">
        <v>7310</v>
      </c>
      <c r="C2379" s="1" t="s">
        <v>7311</v>
      </c>
      <c r="D2379" s="2" t="s">
        <v>16</v>
      </c>
      <c r="E2379" s="3" t="n">
        <v>45</v>
      </c>
      <c r="F2379" s="3" t="n">
        <v>1867</v>
      </c>
      <c r="G2379" s="4" t="n">
        <v>2.410284</v>
      </c>
      <c r="H2379" s="4" t="s">
        <v>17</v>
      </c>
      <c r="I2379" s="5" t="s">
        <v>7312</v>
      </c>
      <c r="J2379" s="4" t="n">
        <v>53.11</v>
      </c>
      <c r="K2379" s="4" t="n">
        <v>773.1</v>
      </c>
      <c r="L2379" s="2" t="s">
        <v>17</v>
      </c>
      <c r="M2379" s="1" t="s">
        <v>19</v>
      </c>
    </row>
    <row r="2380" customFormat="false" ht="12.75" hidden="false" customHeight="false" outlineLevel="0" collapsed="false">
      <c r="A2380" s="1" t="n">
        <v>40660</v>
      </c>
      <c r="B2380" s="13" t="s">
        <v>7313</v>
      </c>
      <c r="C2380" s="1" t="s">
        <v>7314</v>
      </c>
      <c r="D2380" s="2" t="s">
        <v>16</v>
      </c>
      <c r="E2380" s="3" t="n">
        <v>147</v>
      </c>
      <c r="F2380" s="3" t="n">
        <v>2146</v>
      </c>
      <c r="G2380" s="4" t="n">
        <v>6.849953</v>
      </c>
      <c r="H2380" s="4" t="s">
        <v>17</v>
      </c>
      <c r="I2380" s="5" t="s">
        <v>7315</v>
      </c>
      <c r="J2380" s="4" t="n">
        <v>70.42</v>
      </c>
      <c r="K2380" s="4" t="n">
        <v>602.5</v>
      </c>
      <c r="L2380" s="2" t="s">
        <v>17</v>
      </c>
      <c r="M2380" s="1" t="s">
        <v>19</v>
      </c>
    </row>
    <row r="2381" customFormat="false" ht="12.75" hidden="false" customHeight="false" outlineLevel="0" collapsed="false">
      <c r="A2381" s="1" t="n">
        <v>40670</v>
      </c>
      <c r="B2381" s="13" t="s">
        <v>7316</v>
      </c>
      <c r="C2381" s="1" t="s">
        <v>7317</v>
      </c>
      <c r="D2381" s="2" t="s">
        <v>27</v>
      </c>
      <c r="E2381" s="3" t="n">
        <v>36</v>
      </c>
      <c r="F2381" s="3" t="n">
        <v>977</v>
      </c>
      <c r="G2381" s="4" t="n">
        <v>3.684749</v>
      </c>
      <c r="H2381" s="4" t="s">
        <v>17</v>
      </c>
      <c r="I2381" s="5" t="s">
        <v>7318</v>
      </c>
      <c r="J2381" s="4" t="n">
        <v>34.02</v>
      </c>
      <c r="K2381" s="4" t="n">
        <v>684.1</v>
      </c>
      <c r="L2381" s="2" t="s">
        <v>17</v>
      </c>
      <c r="M2381" s="1" t="s">
        <v>55</v>
      </c>
    </row>
    <row r="2382" customFormat="false" ht="12.75" hidden="false" customHeight="false" outlineLevel="0" collapsed="false">
      <c r="A2382" s="1" t="n">
        <v>40680</v>
      </c>
      <c r="B2382" s="13" t="s">
        <v>7319</v>
      </c>
      <c r="C2382" s="1" t="s">
        <v>7320</v>
      </c>
      <c r="D2382" s="2" t="s">
        <v>16</v>
      </c>
      <c r="E2382" s="3" t="n">
        <v>82</v>
      </c>
      <c r="F2382" s="3" t="n">
        <v>2328</v>
      </c>
      <c r="G2382" s="4" t="n">
        <v>3.522337</v>
      </c>
      <c r="H2382" s="4" t="s">
        <v>17</v>
      </c>
      <c r="I2382" s="5" t="s">
        <v>7321</v>
      </c>
      <c r="J2382" s="4" t="n">
        <v>27.02</v>
      </c>
      <c r="K2382" s="4" t="n">
        <v>2741.5</v>
      </c>
      <c r="L2382" s="2" t="s">
        <v>17</v>
      </c>
      <c r="M2382" s="1" t="s">
        <v>19</v>
      </c>
    </row>
    <row r="2383" customFormat="false" ht="12.75" hidden="false" customHeight="false" outlineLevel="0" collapsed="false">
      <c r="A2383" s="1" t="n">
        <v>40690</v>
      </c>
      <c r="B2383" s="13" t="s">
        <v>7322</v>
      </c>
      <c r="C2383" s="1" t="s">
        <v>7323</v>
      </c>
      <c r="D2383" s="2" t="s">
        <v>16</v>
      </c>
      <c r="E2383" s="3" t="n">
        <v>67</v>
      </c>
      <c r="F2383" s="3" t="n">
        <v>1309</v>
      </c>
      <c r="G2383" s="4" t="n">
        <v>5.118411</v>
      </c>
      <c r="H2383" s="4" t="s">
        <v>17</v>
      </c>
      <c r="I2383" s="5" t="s">
        <v>7324</v>
      </c>
      <c r="J2383" s="4" t="n">
        <v>23.24</v>
      </c>
      <c r="K2383" s="4" t="n">
        <v>3855.7</v>
      </c>
      <c r="L2383" s="2" t="s">
        <v>17</v>
      </c>
      <c r="M2383" s="1" t="s">
        <v>19</v>
      </c>
    </row>
    <row r="2384" customFormat="false" ht="12.75" hidden="false" customHeight="false" outlineLevel="0" collapsed="false">
      <c r="A2384" s="1" t="n">
        <v>40700</v>
      </c>
      <c r="B2384" s="13" t="s">
        <v>7325</v>
      </c>
      <c r="C2384" s="1" t="s">
        <v>7326</v>
      </c>
      <c r="D2384" s="2" t="s">
        <v>16</v>
      </c>
      <c r="E2384" s="3" t="n">
        <v>89</v>
      </c>
      <c r="F2384" s="3" t="n">
        <v>2699</v>
      </c>
      <c r="G2384" s="4" t="n">
        <v>3.297518</v>
      </c>
      <c r="H2384" s="4" t="s">
        <v>17</v>
      </c>
      <c r="I2384" s="5" t="s">
        <v>7327</v>
      </c>
      <c r="J2384" s="4" t="n">
        <v>20.76</v>
      </c>
      <c r="K2384" s="4" t="n">
        <v>3604.4</v>
      </c>
      <c r="L2384" s="2" t="s">
        <v>17</v>
      </c>
      <c r="M2384" s="1" t="s">
        <v>19</v>
      </c>
    </row>
    <row r="2385" customFormat="false" ht="12.75" hidden="false" customHeight="false" outlineLevel="0" collapsed="false">
      <c r="A2385" s="1" t="n">
        <v>40710</v>
      </c>
      <c r="B2385" s="13" t="s">
        <v>7328</v>
      </c>
      <c r="C2385" s="1" t="s">
        <v>7329</v>
      </c>
      <c r="D2385" s="2" t="s">
        <v>16</v>
      </c>
      <c r="E2385" s="3" t="n">
        <v>77</v>
      </c>
      <c r="F2385" s="3" t="n">
        <v>1364</v>
      </c>
      <c r="G2385" s="4" t="n">
        <v>5.645161</v>
      </c>
      <c r="H2385" s="4" t="s">
        <v>17</v>
      </c>
      <c r="I2385" s="5" t="s">
        <v>7330</v>
      </c>
      <c r="J2385" s="4" t="n">
        <v>113.53</v>
      </c>
      <c r="K2385" s="4" t="n">
        <v>292</v>
      </c>
      <c r="L2385" s="2" t="s">
        <v>17</v>
      </c>
      <c r="M2385" s="1" t="s">
        <v>19</v>
      </c>
    </row>
    <row r="2386" customFormat="false" ht="12.75" hidden="false" customHeight="false" outlineLevel="0" collapsed="false">
      <c r="A2386" s="1" t="n">
        <v>40720</v>
      </c>
      <c r="B2386" s="13" t="s">
        <v>7331</v>
      </c>
      <c r="C2386" s="1" t="s">
        <v>7332</v>
      </c>
      <c r="D2386" s="2" t="s">
        <v>16</v>
      </c>
      <c r="E2386" s="3" t="n">
        <v>73</v>
      </c>
      <c r="F2386" s="3" t="n">
        <v>1650</v>
      </c>
      <c r="G2386" s="4" t="n">
        <v>4.424242</v>
      </c>
      <c r="H2386" s="4" t="s">
        <v>17</v>
      </c>
      <c r="I2386" s="5" t="s">
        <v>7333</v>
      </c>
      <c r="J2386" s="4" t="n">
        <v>27.73</v>
      </c>
      <c r="K2386" s="4" t="n">
        <v>1440.8</v>
      </c>
      <c r="L2386" s="2" t="s">
        <v>17</v>
      </c>
      <c r="M2386" s="1" t="s">
        <v>19</v>
      </c>
    </row>
    <row r="2387" customFormat="false" ht="12.75" hidden="false" customHeight="false" outlineLevel="0" collapsed="false">
      <c r="A2387" s="1" t="n">
        <v>40730</v>
      </c>
      <c r="B2387" s="13" t="s">
        <v>7334</v>
      </c>
      <c r="C2387" s="1" t="s">
        <v>7335</v>
      </c>
      <c r="D2387" s="2" t="s">
        <v>16</v>
      </c>
      <c r="E2387" s="3" t="n">
        <v>171</v>
      </c>
      <c r="F2387" s="3" t="n">
        <v>2802</v>
      </c>
      <c r="G2387" s="4" t="n">
        <v>6.102784</v>
      </c>
      <c r="H2387" s="4" t="s">
        <v>17</v>
      </c>
      <c r="I2387" s="5" t="s">
        <v>7336</v>
      </c>
      <c r="J2387" s="4" t="n">
        <v>45.86</v>
      </c>
      <c r="K2387" s="4" t="n">
        <v>1301.1</v>
      </c>
      <c r="L2387" s="2" t="s">
        <v>17</v>
      </c>
      <c r="M2387" s="1" t="s">
        <v>19</v>
      </c>
    </row>
    <row r="2388" customFormat="false" ht="12.75" hidden="false" customHeight="false" outlineLevel="0" collapsed="false">
      <c r="A2388" s="1" t="n">
        <v>40740</v>
      </c>
      <c r="B2388" s="13" t="s">
        <v>7337</v>
      </c>
      <c r="C2388" s="1" t="s">
        <v>7338</v>
      </c>
      <c r="D2388" s="2" t="s">
        <v>27</v>
      </c>
      <c r="E2388" s="3" t="n">
        <v>76</v>
      </c>
      <c r="F2388" s="3" t="n">
        <v>1847</v>
      </c>
      <c r="G2388" s="4" t="n">
        <v>4.114781</v>
      </c>
      <c r="H2388" s="4" t="s">
        <v>17</v>
      </c>
      <c r="I2388" s="5" t="s">
        <v>7339</v>
      </c>
      <c r="J2388" s="4" t="n">
        <v>50.77</v>
      </c>
      <c r="K2388" s="4" t="n">
        <v>183.2</v>
      </c>
      <c r="L2388" s="2" t="s">
        <v>17</v>
      </c>
      <c r="M2388" s="1" t="s">
        <v>55</v>
      </c>
    </row>
    <row r="2389" customFormat="false" ht="12.75" hidden="false" customHeight="false" outlineLevel="0" collapsed="false">
      <c r="A2389" s="1" t="n">
        <v>40750</v>
      </c>
      <c r="B2389" s="13" t="s">
        <v>7340</v>
      </c>
      <c r="C2389" s="1" t="s">
        <v>7341</v>
      </c>
      <c r="D2389" s="2" t="s">
        <v>16</v>
      </c>
      <c r="E2389" s="3" t="n">
        <v>94</v>
      </c>
      <c r="F2389" s="3" t="n">
        <v>1366</v>
      </c>
      <c r="G2389" s="4" t="n">
        <v>6.881405</v>
      </c>
      <c r="H2389" s="4" t="s">
        <v>17</v>
      </c>
      <c r="I2389" s="5" t="s">
        <v>4060</v>
      </c>
      <c r="J2389" s="4" t="n">
        <v>35.64</v>
      </c>
      <c r="K2389" s="4" t="n">
        <v>731.6</v>
      </c>
      <c r="L2389" s="2" t="s">
        <v>17</v>
      </c>
      <c r="M2389" s="1" t="s">
        <v>19</v>
      </c>
    </row>
    <row r="2390" customFormat="false" ht="12.75" hidden="false" customHeight="false" outlineLevel="0" collapsed="false">
      <c r="A2390" s="1" t="n">
        <v>40760</v>
      </c>
      <c r="B2390" s="13" t="s">
        <v>7342</v>
      </c>
      <c r="C2390" s="1" t="s">
        <v>7343</v>
      </c>
      <c r="D2390" s="2" t="s">
        <v>16</v>
      </c>
      <c r="E2390" s="3" t="n">
        <v>44</v>
      </c>
      <c r="F2390" s="3" t="n">
        <v>2134</v>
      </c>
      <c r="G2390" s="4" t="n">
        <v>2.061856</v>
      </c>
      <c r="H2390" s="4" t="s">
        <v>17</v>
      </c>
      <c r="I2390" s="5" t="s">
        <v>7344</v>
      </c>
      <c r="J2390" s="4" t="n">
        <v>55.21</v>
      </c>
      <c r="K2390" s="4" t="n">
        <v>687.2</v>
      </c>
      <c r="L2390" s="2" t="s">
        <v>17</v>
      </c>
      <c r="M2390" s="1" t="s">
        <v>19</v>
      </c>
    </row>
    <row r="2391" customFormat="false" ht="12.75" hidden="false" customHeight="false" outlineLevel="0" collapsed="false">
      <c r="A2391" s="1" t="n">
        <v>40770</v>
      </c>
      <c r="B2391" s="13" t="s">
        <v>7345</v>
      </c>
      <c r="C2391" s="1" t="s">
        <v>7346</v>
      </c>
      <c r="D2391" s="2" t="s">
        <v>16</v>
      </c>
      <c r="E2391" s="3" t="n">
        <v>123</v>
      </c>
      <c r="F2391" s="3" t="n">
        <v>2258</v>
      </c>
      <c r="G2391" s="4" t="n">
        <v>5.447299</v>
      </c>
      <c r="H2391" s="4" t="s">
        <v>17</v>
      </c>
      <c r="I2391" s="5" t="s">
        <v>6983</v>
      </c>
      <c r="J2391" s="4" t="n">
        <v>68.19</v>
      </c>
      <c r="K2391" s="4" t="n">
        <v>616.5</v>
      </c>
      <c r="L2391" s="2" t="s">
        <v>17</v>
      </c>
      <c r="M2391" s="1" t="s">
        <v>19</v>
      </c>
    </row>
    <row r="2392" customFormat="false" ht="12.75" hidden="false" customHeight="false" outlineLevel="0" collapsed="false">
      <c r="A2392" s="1" t="n">
        <v>41000</v>
      </c>
      <c r="B2392" s="13" t="s">
        <v>7347</v>
      </c>
      <c r="C2392" s="1" t="s">
        <v>7348</v>
      </c>
      <c r="D2392" s="2" t="s">
        <v>16</v>
      </c>
      <c r="E2392" s="3" t="n">
        <v>983</v>
      </c>
      <c r="F2392" s="3" t="n">
        <v>6615</v>
      </c>
      <c r="G2392" s="4" t="n">
        <v>14.86017</v>
      </c>
      <c r="H2392" s="4" t="s">
        <v>17</v>
      </c>
      <c r="I2392" s="5" t="s">
        <v>7349</v>
      </c>
      <c r="J2392" s="4" t="n">
        <v>24.16</v>
      </c>
      <c r="K2392" s="4" t="n">
        <v>2064</v>
      </c>
      <c r="L2392" s="2" t="s">
        <v>17</v>
      </c>
      <c r="M2392" s="1" t="s">
        <v>19</v>
      </c>
    </row>
    <row r="2393" customFormat="false" ht="12.75" hidden="false" customHeight="false" outlineLevel="0" collapsed="false">
      <c r="A2393" s="1" t="n">
        <v>41010</v>
      </c>
      <c r="B2393" s="13" t="s">
        <v>7350</v>
      </c>
      <c r="C2393" s="1" t="s">
        <v>7351</v>
      </c>
      <c r="D2393" s="2" t="s">
        <v>16</v>
      </c>
      <c r="E2393" s="3" t="n">
        <v>3774</v>
      </c>
      <c r="F2393" s="3" t="n">
        <v>23888</v>
      </c>
      <c r="G2393" s="4" t="n">
        <v>15.79873</v>
      </c>
      <c r="H2393" s="4" t="s">
        <v>17</v>
      </c>
      <c r="I2393" s="5" t="s">
        <v>7352</v>
      </c>
      <c r="J2393" s="4" t="n">
        <v>168.53</v>
      </c>
      <c r="K2393" s="4" t="n">
        <v>985.9</v>
      </c>
      <c r="L2393" s="2" t="s">
        <v>17</v>
      </c>
      <c r="M2393" s="1" t="s">
        <v>19</v>
      </c>
    </row>
    <row r="2394" customFormat="false" ht="12.75" hidden="false" customHeight="false" outlineLevel="0" collapsed="false">
      <c r="A2394" s="1" t="n">
        <v>41020</v>
      </c>
      <c r="B2394" s="13" t="s">
        <v>7353</v>
      </c>
      <c r="C2394" s="1" t="s">
        <v>7354</v>
      </c>
      <c r="D2394" s="2" t="s">
        <v>16</v>
      </c>
      <c r="E2394" s="3" t="n">
        <v>2320</v>
      </c>
      <c r="F2394" s="3" t="n">
        <v>14529</v>
      </c>
      <c r="G2394" s="4" t="n">
        <v>15.96806</v>
      </c>
      <c r="H2394" s="4" t="s">
        <v>17</v>
      </c>
      <c r="I2394" s="5" t="s">
        <v>7355</v>
      </c>
      <c r="J2394" s="4" t="n">
        <v>102.39</v>
      </c>
      <c r="K2394" s="4" t="n">
        <v>809.6</v>
      </c>
      <c r="L2394" s="2" t="s">
        <v>17</v>
      </c>
      <c r="M2394" s="1" t="s">
        <v>19</v>
      </c>
    </row>
    <row r="2395" customFormat="false" ht="12.75" hidden="false" customHeight="false" outlineLevel="0" collapsed="false">
      <c r="A2395" s="1" t="n">
        <v>41030</v>
      </c>
      <c r="B2395" s="13" t="s">
        <v>7356</v>
      </c>
      <c r="C2395" s="1" t="s">
        <v>7357</v>
      </c>
      <c r="D2395" s="2" t="s">
        <v>16</v>
      </c>
      <c r="E2395" s="3" t="n">
        <v>11778</v>
      </c>
      <c r="F2395" s="3" t="n">
        <v>76761</v>
      </c>
      <c r="G2395" s="4" t="n">
        <v>15.34373</v>
      </c>
      <c r="H2395" s="4" t="s">
        <v>17</v>
      </c>
      <c r="I2395" s="5" t="s">
        <v>7358</v>
      </c>
      <c r="J2395" s="4" t="n">
        <v>409.5</v>
      </c>
      <c r="K2395" s="4" t="n">
        <v>1530.3</v>
      </c>
      <c r="L2395" s="2" t="s">
        <v>17</v>
      </c>
      <c r="M2395" s="1" t="s">
        <v>19</v>
      </c>
    </row>
    <row r="2396" customFormat="false" ht="12.75" hidden="false" customHeight="false" outlineLevel="0" collapsed="false">
      <c r="A2396" s="1" t="n">
        <v>41050</v>
      </c>
      <c r="B2396" s="13" t="s">
        <v>7359</v>
      </c>
      <c r="C2396" s="1" t="s">
        <v>7360</v>
      </c>
      <c r="D2396" s="2" t="s">
        <v>16</v>
      </c>
      <c r="E2396" s="3" t="n">
        <v>2919</v>
      </c>
      <c r="F2396" s="3" t="n">
        <v>19339</v>
      </c>
      <c r="G2396" s="4" t="n">
        <v>15.09385</v>
      </c>
      <c r="H2396" s="4" t="s">
        <v>17</v>
      </c>
      <c r="I2396" s="5" t="s">
        <v>7361</v>
      </c>
      <c r="J2396" s="4" t="n">
        <v>329.23</v>
      </c>
      <c r="K2396" s="4" t="n">
        <v>385.7</v>
      </c>
      <c r="L2396" s="2" t="s">
        <v>17</v>
      </c>
      <c r="M2396" s="1" t="s">
        <v>19</v>
      </c>
    </row>
    <row r="2397" customFormat="false" ht="12.75" hidden="false" customHeight="false" outlineLevel="0" collapsed="false">
      <c r="A2397" s="1" t="n">
        <v>42000</v>
      </c>
      <c r="B2397" s="13" t="s">
        <v>7362</v>
      </c>
      <c r="C2397" s="1" t="s">
        <v>7363</v>
      </c>
      <c r="D2397" s="2" t="s">
        <v>27</v>
      </c>
      <c r="E2397" s="3" t="n">
        <v>837</v>
      </c>
      <c r="F2397" s="3" t="n">
        <v>3626</v>
      </c>
      <c r="G2397" s="4" t="n">
        <v>23.08329</v>
      </c>
      <c r="H2397" s="4" t="s">
        <v>28</v>
      </c>
      <c r="I2397" s="5" t="s">
        <v>7364</v>
      </c>
      <c r="J2397" s="4" t="n">
        <v>490.48</v>
      </c>
      <c r="K2397" s="4" t="n">
        <v>51.8</v>
      </c>
      <c r="L2397" s="2" t="s">
        <v>17</v>
      </c>
      <c r="M2397" s="1" t="s">
        <v>30</v>
      </c>
    </row>
    <row r="2398" customFormat="false" ht="12.75" hidden="false" customHeight="false" outlineLevel="0" collapsed="false">
      <c r="A2398" s="1" t="n">
        <v>42010</v>
      </c>
      <c r="B2398" s="13" t="s">
        <v>7365</v>
      </c>
      <c r="C2398" s="1" t="s">
        <v>7366</v>
      </c>
      <c r="D2398" s="2" t="s">
        <v>16</v>
      </c>
      <c r="E2398" s="3" t="n">
        <v>2579</v>
      </c>
      <c r="F2398" s="3" t="n">
        <v>28970</v>
      </c>
      <c r="G2398" s="4" t="n">
        <v>8.902312</v>
      </c>
      <c r="H2398" s="4" t="s">
        <v>17</v>
      </c>
      <c r="I2398" s="5" t="s">
        <v>7367</v>
      </c>
      <c r="J2398" s="4" t="n">
        <v>1071.03</v>
      </c>
      <c r="K2398" s="4" t="n">
        <v>149.5</v>
      </c>
      <c r="L2398" s="2" t="s">
        <v>17</v>
      </c>
      <c r="M2398" s="1" t="s">
        <v>19</v>
      </c>
    </row>
    <row r="2399" customFormat="false" ht="12.75" hidden="false" customHeight="false" outlineLevel="0" collapsed="false">
      <c r="A2399" s="1" t="n">
        <v>42020</v>
      </c>
      <c r="B2399" s="13" t="s">
        <v>7368</v>
      </c>
      <c r="C2399" s="1" t="s">
        <v>7369</v>
      </c>
      <c r="D2399" s="2" t="s">
        <v>27</v>
      </c>
      <c r="E2399" s="3" t="n">
        <v>136</v>
      </c>
      <c r="F2399" s="3" t="n">
        <v>1313</v>
      </c>
      <c r="G2399" s="4" t="n">
        <v>10.35796</v>
      </c>
      <c r="H2399" s="4" t="s">
        <v>17</v>
      </c>
      <c r="I2399" s="5" t="s">
        <v>7370</v>
      </c>
      <c r="J2399" s="4" t="n">
        <v>408.09</v>
      </c>
      <c r="K2399" s="4" t="n">
        <v>25.5</v>
      </c>
      <c r="L2399" s="2" t="s">
        <v>17</v>
      </c>
      <c r="M2399" s="1" t="s">
        <v>55</v>
      </c>
    </row>
    <row r="2400" customFormat="false" ht="12.75" hidden="false" customHeight="false" outlineLevel="0" collapsed="false">
      <c r="A2400" s="1" t="n">
        <v>42030</v>
      </c>
      <c r="B2400" s="13" t="s">
        <v>7371</v>
      </c>
      <c r="C2400" s="1" t="s">
        <v>7372</v>
      </c>
      <c r="D2400" s="2" t="s">
        <v>16</v>
      </c>
      <c r="E2400" s="3" t="n">
        <v>3195</v>
      </c>
      <c r="F2400" s="3" t="n">
        <v>29354</v>
      </c>
      <c r="G2400" s="4" t="n">
        <v>10.88438</v>
      </c>
      <c r="H2400" s="4" t="s">
        <v>17</v>
      </c>
      <c r="I2400" s="5" t="s">
        <v>7373</v>
      </c>
      <c r="J2400" s="4" t="n">
        <v>715.43</v>
      </c>
      <c r="K2400" s="4" t="n">
        <v>261.6</v>
      </c>
      <c r="L2400" s="2" t="s">
        <v>17</v>
      </c>
      <c r="M2400" s="1" t="s">
        <v>19</v>
      </c>
    </row>
    <row r="2401" customFormat="false" ht="12.75" hidden="false" customHeight="false" outlineLevel="0" collapsed="false">
      <c r="A2401" s="1" t="n">
        <v>42040</v>
      </c>
      <c r="B2401" s="13" t="s">
        <v>7374</v>
      </c>
      <c r="C2401" s="1" t="s">
        <v>7375</v>
      </c>
      <c r="D2401" s="2" t="s">
        <v>27</v>
      </c>
      <c r="E2401" s="3" t="n">
        <v>289</v>
      </c>
      <c r="F2401" s="3" t="n">
        <v>2293</v>
      </c>
      <c r="G2401" s="4" t="n">
        <v>12.60358</v>
      </c>
      <c r="H2401" s="4" t="s">
        <v>17</v>
      </c>
      <c r="I2401" s="5" t="s">
        <v>7376</v>
      </c>
      <c r="J2401" s="4" t="n">
        <v>393.37</v>
      </c>
      <c r="K2401" s="4" t="n">
        <v>40.6</v>
      </c>
      <c r="L2401" s="2" t="s">
        <v>17</v>
      </c>
      <c r="M2401" s="1" t="s">
        <v>55</v>
      </c>
    </row>
    <row r="2402" customFormat="false" ht="12.75" hidden="false" customHeight="false" outlineLevel="0" collapsed="false">
      <c r="A2402" s="1" t="n">
        <v>42050</v>
      </c>
      <c r="B2402" s="13" t="s">
        <v>7377</v>
      </c>
      <c r="C2402" s="1" t="s">
        <v>7378</v>
      </c>
      <c r="D2402" s="2" t="s">
        <v>27</v>
      </c>
      <c r="E2402" s="3" t="n">
        <v>296</v>
      </c>
      <c r="F2402" s="3" t="n">
        <v>3537</v>
      </c>
      <c r="G2402" s="4" t="n">
        <v>8.368674</v>
      </c>
      <c r="H2402" s="4" t="s">
        <v>17</v>
      </c>
      <c r="I2402" s="5" t="s">
        <v>7379</v>
      </c>
      <c r="J2402" s="4" t="n">
        <v>548.39</v>
      </c>
      <c r="K2402" s="4" t="n">
        <v>41.2</v>
      </c>
      <c r="L2402" s="2" t="s">
        <v>17</v>
      </c>
      <c r="M2402" s="1" t="s">
        <v>55</v>
      </c>
    </row>
    <row r="2403" customFormat="false" ht="12.75" hidden="false" customHeight="false" outlineLevel="0" collapsed="false">
      <c r="A2403" s="1" t="n">
        <v>42060</v>
      </c>
      <c r="B2403" s="13" t="s">
        <v>7380</v>
      </c>
      <c r="C2403" s="1" t="s">
        <v>7381</v>
      </c>
      <c r="D2403" s="2" t="s">
        <v>16</v>
      </c>
      <c r="E2403" s="3" t="n">
        <v>3662</v>
      </c>
      <c r="F2403" s="3" t="n">
        <v>38668</v>
      </c>
      <c r="G2403" s="4" t="n">
        <v>9.470363</v>
      </c>
      <c r="H2403" s="4" t="s">
        <v>17</v>
      </c>
      <c r="I2403" s="5" t="s">
        <v>7382</v>
      </c>
      <c r="J2403" s="4" t="n">
        <v>576.28</v>
      </c>
      <c r="K2403" s="4" t="n">
        <v>281.5</v>
      </c>
      <c r="L2403" s="2" t="s">
        <v>17</v>
      </c>
      <c r="M2403" s="1" t="s">
        <v>19</v>
      </c>
    </row>
    <row r="2404" customFormat="false" ht="12.75" hidden="false" customHeight="false" outlineLevel="0" collapsed="false">
      <c r="A2404" s="1" t="n">
        <v>42070</v>
      </c>
      <c r="B2404" s="13" t="s">
        <v>7383</v>
      </c>
      <c r="C2404" s="1" t="s">
        <v>7384</v>
      </c>
      <c r="D2404" s="2" t="s">
        <v>16</v>
      </c>
      <c r="E2404" s="3" t="n">
        <v>2356</v>
      </c>
      <c r="F2404" s="3" t="n">
        <v>19584</v>
      </c>
      <c r="G2404" s="4" t="n">
        <v>12.03023</v>
      </c>
      <c r="H2404" s="4" t="s">
        <v>17</v>
      </c>
      <c r="I2404" s="5" t="s">
        <v>7385</v>
      </c>
      <c r="J2404" s="4" t="n">
        <v>1098.86</v>
      </c>
      <c r="K2404" s="4" t="n">
        <v>161.8</v>
      </c>
      <c r="L2404" s="2" t="s">
        <v>17</v>
      </c>
      <c r="M2404" s="1" t="s">
        <v>19</v>
      </c>
    </row>
    <row r="2405" customFormat="false" ht="12.75" hidden="false" customHeight="false" outlineLevel="0" collapsed="false">
      <c r="A2405" s="1" t="n">
        <v>42080</v>
      </c>
      <c r="B2405" s="13" t="s">
        <v>7386</v>
      </c>
      <c r="C2405" s="1" t="s">
        <v>7387</v>
      </c>
      <c r="D2405" s="2" t="s">
        <v>16</v>
      </c>
      <c r="E2405" s="3" t="n">
        <v>190</v>
      </c>
      <c r="F2405" s="3" t="n">
        <v>1910</v>
      </c>
      <c r="G2405" s="4" t="n">
        <v>9.947644</v>
      </c>
      <c r="H2405" s="4" t="s">
        <v>17</v>
      </c>
      <c r="I2405" s="5" t="s">
        <v>7388</v>
      </c>
      <c r="J2405" s="4" t="n">
        <v>381.15</v>
      </c>
      <c r="K2405" s="4" t="n">
        <v>39.8</v>
      </c>
      <c r="L2405" s="2" t="s">
        <v>17</v>
      </c>
      <c r="M2405" s="1" t="s">
        <v>19</v>
      </c>
    </row>
    <row r="2406" customFormat="false" ht="12.75" hidden="false" customHeight="false" outlineLevel="0" collapsed="false">
      <c r="A2406" s="1" t="n">
        <v>42090</v>
      </c>
      <c r="B2406" s="13" t="s">
        <v>7389</v>
      </c>
      <c r="C2406" s="1" t="s">
        <v>7390</v>
      </c>
      <c r="D2406" s="2" t="s">
        <v>16</v>
      </c>
      <c r="E2406" s="3" t="n">
        <v>8285</v>
      </c>
      <c r="F2406" s="3" t="n">
        <v>64516</v>
      </c>
      <c r="G2406" s="4" t="n">
        <v>12.84178</v>
      </c>
      <c r="H2406" s="4" t="s">
        <v>17</v>
      </c>
      <c r="I2406" s="5" t="s">
        <v>7391</v>
      </c>
      <c r="J2406" s="4" t="n">
        <v>916.09</v>
      </c>
      <c r="K2406" s="4" t="n">
        <v>382.3</v>
      </c>
      <c r="L2406" s="2" t="s">
        <v>17</v>
      </c>
      <c r="M2406" s="1" t="s">
        <v>19</v>
      </c>
    </row>
    <row r="2407" customFormat="false" ht="12.75" hidden="false" customHeight="false" outlineLevel="0" collapsed="false">
      <c r="A2407" s="1" t="n">
        <v>42100</v>
      </c>
      <c r="B2407" s="13" t="s">
        <v>7392</v>
      </c>
      <c r="C2407" s="1" t="s">
        <v>7393</v>
      </c>
      <c r="D2407" s="2" t="s">
        <v>27</v>
      </c>
      <c r="E2407" s="3" t="n">
        <v>1023</v>
      </c>
      <c r="F2407" s="3" t="n">
        <v>7805</v>
      </c>
      <c r="G2407" s="4" t="n">
        <v>13.10698</v>
      </c>
      <c r="H2407" s="4" t="s">
        <v>17</v>
      </c>
      <c r="I2407" s="5" t="n">
        <v>55342</v>
      </c>
      <c r="J2407" s="4" t="n">
        <v>392.66</v>
      </c>
      <c r="K2407" s="4" t="n">
        <v>140.9</v>
      </c>
      <c r="L2407" s="2" t="s">
        <v>17</v>
      </c>
      <c r="M2407" s="1" t="s">
        <v>55</v>
      </c>
    </row>
    <row r="2408" customFormat="false" ht="12.75" hidden="false" customHeight="false" outlineLevel="0" collapsed="false">
      <c r="A2408" s="1" t="n">
        <v>42110</v>
      </c>
      <c r="B2408" s="13" t="s">
        <v>7394</v>
      </c>
      <c r="C2408" s="1" t="s">
        <v>7395</v>
      </c>
      <c r="D2408" s="2" t="s">
        <v>16</v>
      </c>
      <c r="E2408" s="3" t="n">
        <v>821</v>
      </c>
      <c r="F2408" s="3" t="n">
        <v>5832</v>
      </c>
      <c r="G2408" s="4" t="n">
        <v>14.0775</v>
      </c>
      <c r="H2408" s="4" t="s">
        <v>17</v>
      </c>
      <c r="I2408" s="5" t="s">
        <v>7396</v>
      </c>
      <c r="J2408" s="4" t="n">
        <v>580.66</v>
      </c>
      <c r="K2408" s="4" t="n">
        <v>57.1</v>
      </c>
      <c r="L2408" s="2" t="s">
        <v>17</v>
      </c>
      <c r="M2408" s="1" t="s">
        <v>19</v>
      </c>
    </row>
    <row r="2409" customFormat="false" ht="12.75" hidden="false" customHeight="false" outlineLevel="0" collapsed="false">
      <c r="A2409" s="1" t="n">
        <v>42120</v>
      </c>
      <c r="B2409" s="13" t="s">
        <v>7397</v>
      </c>
      <c r="C2409" s="1" t="s">
        <v>7398</v>
      </c>
      <c r="D2409" s="2" t="s">
        <v>27</v>
      </c>
      <c r="E2409" s="3" t="n">
        <v>620</v>
      </c>
      <c r="F2409" s="3" t="n">
        <v>7647</v>
      </c>
      <c r="G2409" s="4" t="n">
        <v>8.107755</v>
      </c>
      <c r="H2409" s="4" t="s">
        <v>17</v>
      </c>
      <c r="I2409" s="5" t="s">
        <v>7399</v>
      </c>
      <c r="J2409" s="4" t="n">
        <v>799.08</v>
      </c>
      <c r="K2409" s="4" t="n">
        <v>58.5</v>
      </c>
      <c r="L2409" s="2" t="s">
        <v>17</v>
      </c>
      <c r="M2409" s="1" t="s">
        <v>55</v>
      </c>
    </row>
    <row r="2410" customFormat="false" ht="12.75" hidden="false" customHeight="false" outlineLevel="0" collapsed="false">
      <c r="A2410" s="1" t="n">
        <v>42130</v>
      </c>
      <c r="B2410" s="13" t="s">
        <v>7400</v>
      </c>
      <c r="C2410" s="1" t="s">
        <v>7401</v>
      </c>
      <c r="D2410" s="2" t="s">
        <v>27</v>
      </c>
      <c r="E2410" s="3" t="n">
        <v>662</v>
      </c>
      <c r="F2410" s="3" t="n">
        <v>6227</v>
      </c>
      <c r="G2410" s="4" t="n">
        <v>10.63112</v>
      </c>
      <c r="H2410" s="4" t="s">
        <v>17</v>
      </c>
      <c r="I2410" s="5" t="s">
        <v>7402</v>
      </c>
      <c r="J2410" s="4" t="n">
        <v>606.94</v>
      </c>
      <c r="K2410" s="4" t="n">
        <v>57.6</v>
      </c>
      <c r="L2410" s="2" t="s">
        <v>17</v>
      </c>
      <c r="M2410" s="1" t="s">
        <v>55</v>
      </c>
    </row>
    <row r="2411" customFormat="false" ht="12.75" hidden="false" customHeight="false" outlineLevel="0" collapsed="false">
      <c r="A2411" s="1" t="n">
        <v>42140</v>
      </c>
      <c r="B2411" s="13" t="s">
        <v>7403</v>
      </c>
      <c r="C2411" s="1" t="s">
        <v>7404</v>
      </c>
      <c r="D2411" s="2" t="s">
        <v>27</v>
      </c>
      <c r="E2411" s="3" t="n">
        <v>895</v>
      </c>
      <c r="F2411" s="3" t="n">
        <v>6732</v>
      </c>
      <c r="G2411" s="4" t="n">
        <v>13.29471</v>
      </c>
      <c r="H2411" s="4" t="s">
        <v>17</v>
      </c>
      <c r="I2411" s="5" t="s">
        <v>7405</v>
      </c>
      <c r="J2411" s="4" t="n">
        <v>1056.49</v>
      </c>
      <c r="K2411" s="4" t="n">
        <v>36.8</v>
      </c>
      <c r="L2411" s="2" t="s">
        <v>17</v>
      </c>
      <c r="M2411" s="1" t="s">
        <v>55</v>
      </c>
    </row>
    <row r="2412" customFormat="false" ht="12.75" hidden="false" customHeight="false" outlineLevel="0" collapsed="false">
      <c r="A2412" s="1" t="n">
        <v>42150</v>
      </c>
      <c r="B2412" s="13" t="s">
        <v>7406</v>
      </c>
      <c r="C2412" s="1" t="s">
        <v>7407</v>
      </c>
      <c r="D2412" s="2" t="s">
        <v>16</v>
      </c>
      <c r="E2412" s="3" t="n">
        <v>1060</v>
      </c>
      <c r="F2412" s="3" t="n">
        <v>11927</v>
      </c>
      <c r="G2412" s="4" t="n">
        <v>8.887399</v>
      </c>
      <c r="H2412" s="4" t="s">
        <v>17</v>
      </c>
      <c r="I2412" s="5" t="s">
        <v>7408</v>
      </c>
      <c r="J2412" s="4" t="n">
        <v>561.15</v>
      </c>
      <c r="K2412" s="4" t="n">
        <v>122.4</v>
      </c>
      <c r="L2412" s="2" t="s">
        <v>17</v>
      </c>
      <c r="M2412" s="1" t="s">
        <v>19</v>
      </c>
    </row>
    <row r="2413" customFormat="false" ht="12.75" hidden="false" customHeight="false" outlineLevel="0" collapsed="false">
      <c r="A2413" s="1" t="n">
        <v>42160</v>
      </c>
      <c r="B2413" s="13" t="s">
        <v>7409</v>
      </c>
      <c r="C2413" s="1" t="s">
        <v>7410</v>
      </c>
      <c r="D2413" s="2" t="s">
        <v>27</v>
      </c>
      <c r="E2413" s="3" t="n">
        <v>399</v>
      </c>
      <c r="F2413" s="3" t="n">
        <v>5032</v>
      </c>
      <c r="G2413" s="4" t="n">
        <v>7.929253</v>
      </c>
      <c r="H2413" s="4" t="s">
        <v>17</v>
      </c>
      <c r="I2413" s="5" t="s">
        <v>7411</v>
      </c>
      <c r="J2413" s="4" t="n">
        <v>404.87</v>
      </c>
      <c r="K2413" s="4" t="n">
        <v>79.2</v>
      </c>
      <c r="L2413" s="2" t="s">
        <v>17</v>
      </c>
      <c r="M2413" s="1" t="s">
        <v>55</v>
      </c>
    </row>
    <row r="2414" customFormat="false" ht="12.75" hidden="false" customHeight="false" outlineLevel="0" collapsed="false">
      <c r="A2414" s="1" t="n">
        <v>42170</v>
      </c>
      <c r="B2414" s="13" t="s">
        <v>7412</v>
      </c>
      <c r="C2414" s="1" t="s">
        <v>7413</v>
      </c>
      <c r="D2414" s="2" t="s">
        <v>16</v>
      </c>
      <c r="E2414" s="3" t="n">
        <v>2069</v>
      </c>
      <c r="F2414" s="3" t="n">
        <v>18010</v>
      </c>
      <c r="G2414" s="4" t="n">
        <v>11.48806</v>
      </c>
      <c r="H2414" s="4" t="s">
        <v>17</v>
      </c>
      <c r="I2414" s="5" t="s">
        <v>7414</v>
      </c>
      <c r="J2414" s="4" t="n">
        <v>573.23</v>
      </c>
      <c r="K2414" s="4" t="n">
        <v>238.2</v>
      </c>
      <c r="L2414" s="2" t="s">
        <v>17</v>
      </c>
      <c r="M2414" s="1" t="s">
        <v>19</v>
      </c>
    </row>
    <row r="2415" customFormat="false" ht="12.75" hidden="false" customHeight="false" outlineLevel="0" collapsed="false">
      <c r="A2415" s="1" t="n">
        <v>42180</v>
      </c>
      <c r="B2415" s="13" t="s">
        <v>7415</v>
      </c>
      <c r="C2415" s="1" t="s">
        <v>7416</v>
      </c>
      <c r="D2415" s="2" t="s">
        <v>16</v>
      </c>
      <c r="E2415" s="3" t="n">
        <v>270</v>
      </c>
      <c r="F2415" s="3" t="n">
        <v>2660</v>
      </c>
      <c r="G2415" s="4" t="n">
        <v>10.15038</v>
      </c>
      <c r="H2415" s="4" t="s">
        <v>17</v>
      </c>
      <c r="I2415" s="5" t="s">
        <v>7417</v>
      </c>
      <c r="J2415" s="4" t="n">
        <v>500.41</v>
      </c>
      <c r="K2415" s="4" t="n">
        <v>53.9</v>
      </c>
      <c r="L2415" s="2" t="s">
        <v>17</v>
      </c>
      <c r="M2415" s="1" t="s">
        <v>19</v>
      </c>
    </row>
    <row r="2416" customFormat="false" ht="12.75" hidden="false" customHeight="false" outlineLevel="0" collapsed="false">
      <c r="A2416" s="1" t="n">
        <v>42190</v>
      </c>
      <c r="B2416" s="13" t="s">
        <v>7418</v>
      </c>
      <c r="C2416" s="1" t="s">
        <v>7419</v>
      </c>
      <c r="D2416" s="2" t="s">
        <v>16</v>
      </c>
      <c r="E2416" s="3" t="n">
        <v>457</v>
      </c>
      <c r="F2416" s="3" t="n">
        <v>3761</v>
      </c>
      <c r="G2416" s="4" t="n">
        <v>12.15102</v>
      </c>
      <c r="H2416" s="4" t="s">
        <v>17</v>
      </c>
      <c r="I2416" s="5" t="s">
        <v>7420</v>
      </c>
      <c r="J2416" s="4" t="n">
        <v>686.28</v>
      </c>
      <c r="K2416" s="4" t="n">
        <v>34.9</v>
      </c>
      <c r="L2416" s="2" t="s">
        <v>17</v>
      </c>
      <c r="M2416" s="1" t="s">
        <v>19</v>
      </c>
    </row>
    <row r="2417" customFormat="false" ht="12.75" hidden="false" customHeight="false" outlineLevel="0" collapsed="false">
      <c r="A2417" s="1" t="n">
        <v>42200</v>
      </c>
      <c r="B2417" s="13" t="s">
        <v>7421</v>
      </c>
      <c r="C2417" s="1" t="s">
        <v>7422</v>
      </c>
      <c r="D2417" s="2" t="s">
        <v>16</v>
      </c>
      <c r="E2417" s="3" t="n">
        <v>2712</v>
      </c>
      <c r="F2417" s="3" t="n">
        <v>27359</v>
      </c>
      <c r="G2417" s="4" t="n">
        <v>9.912643</v>
      </c>
      <c r="H2417" s="4" t="s">
        <v>17</v>
      </c>
      <c r="I2417" s="5" t="s">
        <v>7423</v>
      </c>
      <c r="J2417" s="4" t="n">
        <v>799.96</v>
      </c>
      <c r="K2417" s="4" t="n">
        <v>171.1</v>
      </c>
      <c r="L2417" s="2" t="s">
        <v>17</v>
      </c>
      <c r="M2417" s="1" t="s">
        <v>19</v>
      </c>
    </row>
    <row r="2418" customFormat="false" ht="12.75" hidden="false" customHeight="false" outlineLevel="0" collapsed="false">
      <c r="A2418" s="1" t="n">
        <v>42210</v>
      </c>
      <c r="B2418" s="13" t="s">
        <v>7424</v>
      </c>
      <c r="C2418" s="1" t="s">
        <v>7425</v>
      </c>
      <c r="D2418" s="2" t="s">
        <v>27</v>
      </c>
      <c r="E2418" s="3" t="n">
        <v>1778</v>
      </c>
      <c r="F2418" s="3" t="n">
        <v>15649</v>
      </c>
      <c r="G2418" s="4" t="n">
        <v>11.36175</v>
      </c>
      <c r="H2418" s="4" t="s">
        <v>17</v>
      </c>
      <c r="I2418" s="5" t="s">
        <v>7426</v>
      </c>
      <c r="J2418" s="4" t="n">
        <v>813.55</v>
      </c>
      <c r="K2418" s="4" t="n">
        <v>73.9</v>
      </c>
      <c r="L2418" s="2" t="s">
        <v>17</v>
      </c>
      <c r="M2418" s="1" t="s">
        <v>55</v>
      </c>
    </row>
    <row r="2419" customFormat="false" ht="12.75" hidden="false" customHeight="false" outlineLevel="0" collapsed="false">
      <c r="A2419" s="1" t="n">
        <v>42220</v>
      </c>
      <c r="B2419" s="13" t="s">
        <v>7427</v>
      </c>
      <c r="C2419" s="1" t="s">
        <v>7428</v>
      </c>
      <c r="D2419" s="2" t="s">
        <v>16</v>
      </c>
      <c r="E2419" s="3" t="n">
        <v>6660</v>
      </c>
      <c r="F2419" s="3" t="n">
        <v>64054</v>
      </c>
      <c r="G2419" s="4" t="n">
        <v>10.39748</v>
      </c>
      <c r="H2419" s="4" t="s">
        <v>17</v>
      </c>
      <c r="I2419" s="5" t="s">
        <v>7429</v>
      </c>
      <c r="J2419" s="4" t="n">
        <v>785.12</v>
      </c>
      <c r="K2419" s="4" t="n">
        <v>574.7</v>
      </c>
      <c r="L2419" s="2" t="s">
        <v>17</v>
      </c>
      <c r="M2419" s="1" t="s">
        <v>19</v>
      </c>
    </row>
    <row r="2420" customFormat="false" ht="12.75" hidden="false" customHeight="false" outlineLevel="0" collapsed="false">
      <c r="A2420" s="1" t="n">
        <v>42230</v>
      </c>
      <c r="B2420" s="13" t="s">
        <v>7430</v>
      </c>
      <c r="C2420" s="1" t="s">
        <v>7431</v>
      </c>
      <c r="D2420" s="2" t="s">
        <v>27</v>
      </c>
      <c r="E2420" s="3" t="n">
        <v>2331</v>
      </c>
      <c r="F2420" s="3" t="n">
        <v>13001</v>
      </c>
      <c r="G2420" s="4" t="n">
        <v>17.92939</v>
      </c>
      <c r="H2420" s="4" t="s">
        <v>28</v>
      </c>
      <c r="I2420" s="5" t="s">
        <v>7432</v>
      </c>
      <c r="J2420" s="4" t="n">
        <v>454.73</v>
      </c>
      <c r="K2420" s="4" t="n">
        <v>153.2</v>
      </c>
      <c r="L2420" s="2" t="s">
        <v>17</v>
      </c>
      <c r="M2420" s="1" t="s">
        <v>30</v>
      </c>
    </row>
    <row r="2421" customFormat="false" ht="12.75" hidden="false" customHeight="false" outlineLevel="0" collapsed="false">
      <c r="A2421" s="1" t="n">
        <v>42240</v>
      </c>
      <c r="B2421" s="13" t="s">
        <v>7433</v>
      </c>
      <c r="C2421" s="1" t="s">
        <v>7434</v>
      </c>
      <c r="D2421" s="2" t="s">
        <v>27</v>
      </c>
      <c r="E2421" s="3" t="n">
        <v>469</v>
      </c>
      <c r="F2421" s="3" t="n">
        <v>3801</v>
      </c>
      <c r="G2421" s="4" t="n">
        <v>12.33886</v>
      </c>
      <c r="H2421" s="4" t="s">
        <v>17</v>
      </c>
      <c r="I2421" s="5" t="s">
        <v>7435</v>
      </c>
      <c r="J2421" s="4" t="n">
        <v>559.9</v>
      </c>
      <c r="K2421" s="4" t="n">
        <v>37.7</v>
      </c>
      <c r="L2421" s="2" t="s">
        <v>17</v>
      </c>
      <c r="M2421" s="1" t="s">
        <v>55</v>
      </c>
    </row>
    <row r="2422" customFormat="false" ht="12.75" hidden="false" customHeight="false" outlineLevel="0" collapsed="false">
      <c r="A2422" s="1" t="n">
        <v>42250</v>
      </c>
      <c r="B2422" s="13" t="s">
        <v>7436</v>
      </c>
      <c r="C2422" s="1" t="s">
        <v>7437</v>
      </c>
      <c r="D2422" s="2" t="s">
        <v>16</v>
      </c>
      <c r="E2422" s="3" t="n">
        <v>6732</v>
      </c>
      <c r="F2422" s="3" t="n">
        <v>66363</v>
      </c>
      <c r="G2422" s="4" t="n">
        <v>10.14421</v>
      </c>
      <c r="H2422" s="4" t="s">
        <v>17</v>
      </c>
      <c r="I2422" s="5" t="s">
        <v>7438</v>
      </c>
      <c r="J2422" s="4" t="n">
        <v>1133.9</v>
      </c>
      <c r="K2422" s="4" t="n">
        <v>237.5</v>
      </c>
      <c r="L2422" s="2" t="s">
        <v>17</v>
      </c>
      <c r="M2422" s="1" t="s">
        <v>19</v>
      </c>
    </row>
    <row r="2423" customFormat="false" ht="12.75" hidden="false" customHeight="false" outlineLevel="0" collapsed="false">
      <c r="A2423" s="1" t="n">
        <v>42260</v>
      </c>
      <c r="B2423" s="13" t="s">
        <v>7439</v>
      </c>
      <c r="C2423" s="1" t="s">
        <v>7440</v>
      </c>
      <c r="D2423" s="2" t="s">
        <v>16</v>
      </c>
      <c r="E2423" s="3" t="n">
        <v>354</v>
      </c>
      <c r="F2423" s="3" t="n">
        <v>2949</v>
      </c>
      <c r="G2423" s="4" t="n">
        <v>12.00407</v>
      </c>
      <c r="H2423" s="4" t="s">
        <v>17</v>
      </c>
      <c r="I2423" s="5" t="s">
        <v>7441</v>
      </c>
      <c r="J2423" s="4" t="n">
        <v>655.32</v>
      </c>
      <c r="K2423" s="4" t="n">
        <v>37.8</v>
      </c>
      <c r="L2423" s="2" t="s">
        <v>17</v>
      </c>
      <c r="M2423" s="1" t="s">
        <v>19</v>
      </c>
    </row>
    <row r="2424" customFormat="false" ht="12.75" hidden="false" customHeight="false" outlineLevel="0" collapsed="false">
      <c r="A2424" s="1" t="n">
        <v>42270</v>
      </c>
      <c r="B2424" s="13" t="s">
        <v>7442</v>
      </c>
      <c r="C2424" s="1" t="s">
        <v>7443</v>
      </c>
      <c r="D2424" s="2" t="s">
        <v>16</v>
      </c>
      <c r="E2424" s="3" t="n">
        <v>1367</v>
      </c>
      <c r="F2424" s="3" t="n">
        <v>11785</v>
      </c>
      <c r="G2424" s="4" t="n">
        <v>11.59949</v>
      </c>
      <c r="H2424" s="4" t="s">
        <v>17</v>
      </c>
      <c r="I2424" s="5" t="n">
        <v>61697</v>
      </c>
      <c r="J2424" s="4" t="n">
        <v>726.56</v>
      </c>
      <c r="K2424" s="4" t="n">
        <v>84.9</v>
      </c>
      <c r="L2424" s="2" t="s">
        <v>17</v>
      </c>
      <c r="M2424" s="1" t="s">
        <v>19</v>
      </c>
    </row>
    <row r="2425" customFormat="false" ht="12.75" hidden="false" customHeight="false" outlineLevel="0" collapsed="false">
      <c r="A2425" s="1" t="n">
        <v>42280</v>
      </c>
      <c r="B2425" s="13" t="s">
        <v>7444</v>
      </c>
      <c r="C2425" s="1" t="s">
        <v>7445</v>
      </c>
      <c r="D2425" s="2" t="s">
        <v>16</v>
      </c>
      <c r="E2425" s="3" t="n">
        <v>1531</v>
      </c>
      <c r="F2425" s="3" t="n">
        <v>11023</v>
      </c>
      <c r="G2425" s="4" t="n">
        <v>13.88914</v>
      </c>
      <c r="H2425" s="4" t="s">
        <v>17</v>
      </c>
      <c r="I2425" s="5" t="s">
        <v>7446</v>
      </c>
      <c r="J2425" s="4" t="n">
        <v>549.16</v>
      </c>
      <c r="K2425" s="4" t="n">
        <v>139.6</v>
      </c>
      <c r="L2425" s="2" t="s">
        <v>17</v>
      </c>
      <c r="M2425" s="1" t="s">
        <v>19</v>
      </c>
    </row>
    <row r="2426" customFormat="false" ht="12.75" hidden="false" customHeight="false" outlineLevel="0" collapsed="false">
      <c r="A2426" s="1" t="n">
        <v>42290</v>
      </c>
      <c r="B2426" s="13" t="s">
        <v>7447</v>
      </c>
      <c r="C2426" s="1" t="s">
        <v>7448</v>
      </c>
      <c r="D2426" s="2" t="s">
        <v>16</v>
      </c>
      <c r="E2426" s="3" t="n">
        <v>1350</v>
      </c>
      <c r="F2426" s="3" t="n">
        <v>10025</v>
      </c>
      <c r="G2426" s="4" t="n">
        <v>13.46633</v>
      </c>
      <c r="H2426" s="4" t="s">
        <v>17</v>
      </c>
      <c r="I2426" s="5" t="s">
        <v>7449</v>
      </c>
      <c r="J2426" s="4" t="n">
        <v>713.8</v>
      </c>
      <c r="K2426" s="4" t="n">
        <v>93.2</v>
      </c>
      <c r="L2426" s="2" t="s">
        <v>17</v>
      </c>
      <c r="M2426" s="1" t="s">
        <v>19</v>
      </c>
    </row>
    <row r="2427" customFormat="false" ht="12.75" hidden="false" customHeight="false" outlineLevel="0" collapsed="false">
      <c r="A2427" s="1" t="n">
        <v>42300</v>
      </c>
      <c r="B2427" s="13" t="s">
        <v>7450</v>
      </c>
      <c r="C2427" s="1" t="s">
        <v>7451</v>
      </c>
      <c r="D2427" s="2" t="s">
        <v>27</v>
      </c>
      <c r="E2427" s="3" t="n">
        <v>367</v>
      </c>
      <c r="F2427" s="3" t="n">
        <v>2814</v>
      </c>
      <c r="G2427" s="4" t="n">
        <v>13.04193</v>
      </c>
      <c r="H2427" s="4" t="s">
        <v>17</v>
      </c>
      <c r="I2427" s="5" t="s">
        <v>7452</v>
      </c>
      <c r="J2427" s="4" t="n">
        <v>410.18</v>
      </c>
      <c r="K2427" s="4" t="n">
        <v>46.9</v>
      </c>
      <c r="L2427" s="2" t="s">
        <v>17</v>
      </c>
      <c r="M2427" s="1" t="s">
        <v>55</v>
      </c>
    </row>
    <row r="2428" customFormat="false" ht="12.75" hidden="false" customHeight="false" outlineLevel="0" collapsed="false">
      <c r="A2428" s="1" t="n">
        <v>42310</v>
      </c>
      <c r="B2428" s="13" t="s">
        <v>7453</v>
      </c>
      <c r="C2428" s="1" t="s">
        <v>7454</v>
      </c>
      <c r="D2428" s="2" t="s">
        <v>16</v>
      </c>
      <c r="E2428" s="3" t="n">
        <v>4770</v>
      </c>
      <c r="F2428" s="3" t="n">
        <v>39963</v>
      </c>
      <c r="G2428" s="4" t="n">
        <v>11.93604</v>
      </c>
      <c r="H2428" s="4" t="s">
        <v>17</v>
      </c>
      <c r="I2428" s="5" t="s">
        <v>7455</v>
      </c>
      <c r="J2428" s="4" t="n">
        <v>698.91</v>
      </c>
      <c r="K2428" s="4" t="n">
        <v>375.4</v>
      </c>
      <c r="L2428" s="2" t="s">
        <v>17</v>
      </c>
      <c r="M2428" s="1" t="s">
        <v>19</v>
      </c>
    </row>
    <row r="2429" customFormat="false" ht="12.75" hidden="false" customHeight="false" outlineLevel="0" collapsed="false">
      <c r="A2429" s="1" t="n">
        <v>42320</v>
      </c>
      <c r="B2429" s="13" t="s">
        <v>7456</v>
      </c>
      <c r="C2429" s="1" t="s">
        <v>7457</v>
      </c>
      <c r="D2429" s="2" t="s">
        <v>27</v>
      </c>
      <c r="E2429" s="3" t="n">
        <v>339</v>
      </c>
      <c r="F2429" s="3" t="n">
        <v>2467</v>
      </c>
      <c r="G2429" s="4" t="n">
        <v>13.74139</v>
      </c>
      <c r="H2429" s="4" t="s">
        <v>17</v>
      </c>
      <c r="I2429" s="5" t="s">
        <v>7458</v>
      </c>
      <c r="J2429" s="4" t="n">
        <v>359.13</v>
      </c>
      <c r="K2429" s="4" t="n">
        <v>28.5</v>
      </c>
      <c r="L2429" s="2" t="s">
        <v>17</v>
      </c>
      <c r="M2429" s="1" t="s">
        <v>55</v>
      </c>
    </row>
    <row r="2430" customFormat="false" ht="12.75" hidden="false" customHeight="false" outlineLevel="0" collapsed="false">
      <c r="A2430" s="1" t="n">
        <v>42330</v>
      </c>
      <c r="B2430" s="13" t="s">
        <v>7459</v>
      </c>
      <c r="C2430" s="1" t="s">
        <v>7460</v>
      </c>
      <c r="D2430" s="2" t="s">
        <v>27</v>
      </c>
      <c r="E2430" s="3" t="n">
        <v>680</v>
      </c>
      <c r="F2430" s="3" t="n">
        <v>6789</v>
      </c>
      <c r="G2430" s="4" t="n">
        <v>10.0162</v>
      </c>
      <c r="H2430" s="4" t="s">
        <v>17</v>
      </c>
      <c r="I2430" s="5" t="s">
        <v>7461</v>
      </c>
      <c r="J2430" s="4" t="n">
        <v>489.23</v>
      </c>
      <c r="K2430" s="4" t="n">
        <v>67.6</v>
      </c>
      <c r="L2430" s="2" t="s">
        <v>17</v>
      </c>
      <c r="M2430" s="1" t="s">
        <v>55</v>
      </c>
    </row>
    <row r="2431" customFormat="false" ht="12.75" hidden="false" customHeight="false" outlineLevel="0" collapsed="false">
      <c r="A2431" s="1" t="n">
        <v>42340</v>
      </c>
      <c r="B2431" s="13" t="s">
        <v>7462</v>
      </c>
      <c r="C2431" s="1" t="s">
        <v>7463</v>
      </c>
      <c r="D2431" s="2" t="s">
        <v>27</v>
      </c>
      <c r="E2431" s="3" t="n">
        <v>485</v>
      </c>
      <c r="F2431" s="3" t="n">
        <v>5295</v>
      </c>
      <c r="G2431" s="4" t="n">
        <v>9.159584</v>
      </c>
      <c r="H2431" s="4" t="s">
        <v>17</v>
      </c>
      <c r="I2431" s="5" t="s">
        <v>7464</v>
      </c>
      <c r="J2431" s="4" t="n">
        <v>479.67</v>
      </c>
      <c r="K2431" s="4" t="n">
        <v>60.3</v>
      </c>
      <c r="L2431" s="2" t="s">
        <v>17</v>
      </c>
      <c r="M2431" s="1" t="s">
        <v>55</v>
      </c>
    </row>
    <row r="2432" customFormat="false" ht="12.75" hidden="false" customHeight="false" outlineLevel="0" collapsed="false">
      <c r="A2432" s="1" t="n">
        <v>42350</v>
      </c>
      <c r="B2432" s="13" t="s">
        <v>7465</v>
      </c>
      <c r="C2432" s="1" t="s">
        <v>7466</v>
      </c>
      <c r="D2432" s="2" t="s">
        <v>27</v>
      </c>
      <c r="E2432" s="3" t="n">
        <v>965</v>
      </c>
      <c r="F2432" s="3" t="n">
        <v>6933</v>
      </c>
      <c r="G2432" s="4" t="n">
        <v>13.91894</v>
      </c>
      <c r="H2432" s="4" t="s">
        <v>17</v>
      </c>
      <c r="I2432" s="5" t="s">
        <v>7467</v>
      </c>
      <c r="J2432" s="4" t="n">
        <v>630.04</v>
      </c>
      <c r="K2432" s="4" t="n">
        <v>59.5</v>
      </c>
      <c r="L2432" s="2" t="s">
        <v>17</v>
      </c>
      <c r="M2432" s="1" t="s">
        <v>55</v>
      </c>
    </row>
    <row r="2433" customFormat="false" ht="12.75" hidden="false" customHeight="false" outlineLevel="0" collapsed="false">
      <c r="A2433" s="1" t="n">
        <v>42360</v>
      </c>
      <c r="B2433" s="13" t="s">
        <v>7468</v>
      </c>
      <c r="C2433" s="1" t="s">
        <v>7469</v>
      </c>
      <c r="D2433" s="2" t="s">
        <v>27</v>
      </c>
      <c r="E2433" s="3" t="n">
        <v>1829</v>
      </c>
      <c r="F2433" s="3" t="n">
        <v>15443</v>
      </c>
      <c r="G2433" s="4" t="n">
        <v>11.84355</v>
      </c>
      <c r="H2433" s="4" t="s">
        <v>17</v>
      </c>
      <c r="I2433" s="5" t="s">
        <v>7470</v>
      </c>
      <c r="J2433" s="4" t="n">
        <v>626.33</v>
      </c>
      <c r="K2433" s="4" t="n">
        <v>118.6</v>
      </c>
      <c r="L2433" s="2" t="s">
        <v>17</v>
      </c>
      <c r="M2433" s="1" t="s">
        <v>55</v>
      </c>
    </row>
    <row r="2434" customFormat="false" ht="12.75" hidden="false" customHeight="false" outlineLevel="0" collapsed="false">
      <c r="A2434" s="1" t="n">
        <v>42370</v>
      </c>
      <c r="B2434" s="13" t="s">
        <v>7471</v>
      </c>
      <c r="C2434" s="1" t="s">
        <v>7472</v>
      </c>
      <c r="D2434" s="2" t="s">
        <v>27</v>
      </c>
      <c r="E2434" s="3" t="n">
        <v>1908</v>
      </c>
      <c r="F2434" s="3" t="n">
        <v>14918</v>
      </c>
      <c r="G2434" s="4" t="n">
        <v>12.78992</v>
      </c>
      <c r="H2434" s="4" t="s">
        <v>17</v>
      </c>
      <c r="I2434" s="5" t="s">
        <v>7473</v>
      </c>
      <c r="J2434" s="4" t="n">
        <v>1106.1</v>
      </c>
      <c r="K2434" s="4" t="n">
        <v>83.6</v>
      </c>
      <c r="L2434" s="2" t="s">
        <v>17</v>
      </c>
      <c r="M2434" s="1" t="s">
        <v>55</v>
      </c>
    </row>
    <row r="2435" customFormat="false" ht="12.75" hidden="false" customHeight="false" outlineLevel="0" collapsed="false">
      <c r="A2435" s="1" t="n">
        <v>42380</v>
      </c>
      <c r="B2435" s="13" t="s">
        <v>7474</v>
      </c>
      <c r="C2435" s="1" t="s">
        <v>7475</v>
      </c>
      <c r="D2435" s="2" t="s">
        <v>16</v>
      </c>
      <c r="E2435" s="3" t="n">
        <v>2187</v>
      </c>
      <c r="F2435" s="3" t="n">
        <v>18327</v>
      </c>
      <c r="G2435" s="4" t="n">
        <v>11.93321</v>
      </c>
      <c r="H2435" s="4" t="s">
        <v>17</v>
      </c>
      <c r="I2435" s="5" t="s">
        <v>7476</v>
      </c>
      <c r="J2435" s="4" t="n">
        <v>496.41</v>
      </c>
      <c r="K2435" s="4" t="n">
        <v>240.2</v>
      </c>
      <c r="L2435" s="2" t="s">
        <v>17</v>
      </c>
      <c r="M2435" s="1" t="s">
        <v>19</v>
      </c>
    </row>
    <row r="2436" customFormat="false" ht="12.75" hidden="false" customHeight="false" outlineLevel="0" collapsed="false">
      <c r="A2436" s="1" t="n">
        <v>42390</v>
      </c>
      <c r="B2436" s="13" t="s">
        <v>7477</v>
      </c>
      <c r="C2436" s="1" t="s">
        <v>7478</v>
      </c>
      <c r="D2436" s="2" t="s">
        <v>16</v>
      </c>
      <c r="E2436" s="3" t="n">
        <v>5704</v>
      </c>
      <c r="F2436" s="3" t="n">
        <v>50438</v>
      </c>
      <c r="G2436" s="4" t="n">
        <v>11.30893</v>
      </c>
      <c r="H2436" s="4" t="s">
        <v>17</v>
      </c>
      <c r="I2436" s="5" t="s">
        <v>7479</v>
      </c>
      <c r="J2436" s="4" t="n">
        <v>757.07</v>
      </c>
      <c r="K2436" s="4" t="n">
        <v>507.9</v>
      </c>
      <c r="L2436" s="2" t="s">
        <v>17</v>
      </c>
      <c r="M2436" s="1" t="s">
        <v>19</v>
      </c>
    </row>
    <row r="2437" customFormat="false" ht="12.75" hidden="false" customHeight="false" outlineLevel="0" collapsed="false">
      <c r="A2437" s="1" t="n">
        <v>42400</v>
      </c>
      <c r="B2437" s="13" t="s">
        <v>7480</v>
      </c>
      <c r="C2437" s="1" t="s">
        <v>7481</v>
      </c>
      <c r="D2437" s="2" t="s">
        <v>16</v>
      </c>
      <c r="E2437" s="3" t="n">
        <v>477</v>
      </c>
      <c r="F2437" s="3" t="n">
        <v>2361</v>
      </c>
      <c r="G2437" s="4" t="n">
        <v>20.2033</v>
      </c>
      <c r="H2437" s="4" t="s">
        <v>28</v>
      </c>
      <c r="I2437" s="5" t="s">
        <v>7482</v>
      </c>
      <c r="J2437" s="4" t="n">
        <v>452.78</v>
      </c>
      <c r="K2437" s="4" t="n">
        <v>43.9</v>
      </c>
      <c r="L2437" s="2" t="s">
        <v>17</v>
      </c>
      <c r="M2437" s="1" t="s">
        <v>19</v>
      </c>
    </row>
    <row r="2438" customFormat="false" ht="12.75" hidden="false" customHeight="false" outlineLevel="0" collapsed="false">
      <c r="A2438" s="1" t="n">
        <v>42410</v>
      </c>
      <c r="B2438" s="13" t="s">
        <v>7483</v>
      </c>
      <c r="C2438" s="1" t="s">
        <v>7484</v>
      </c>
      <c r="D2438" s="2" t="s">
        <v>16</v>
      </c>
      <c r="E2438" s="3" t="n">
        <v>5203</v>
      </c>
      <c r="F2438" s="3" t="n">
        <v>44396</v>
      </c>
      <c r="G2438" s="4" t="n">
        <v>11.71952</v>
      </c>
      <c r="H2438" s="4" t="s">
        <v>17</v>
      </c>
      <c r="I2438" s="5" t="s">
        <v>7485</v>
      </c>
      <c r="J2438" s="4" t="n">
        <v>807.93</v>
      </c>
      <c r="K2438" s="4" t="n">
        <v>351.9</v>
      </c>
      <c r="L2438" s="2" t="s">
        <v>17</v>
      </c>
      <c r="M2438" s="1" t="s">
        <v>19</v>
      </c>
    </row>
    <row r="2439" customFormat="false" ht="12.75" hidden="false" customHeight="false" outlineLevel="0" collapsed="false">
      <c r="A2439" s="1" t="n">
        <v>42420</v>
      </c>
      <c r="B2439" s="13" t="s">
        <v>7486</v>
      </c>
      <c r="C2439" s="1" t="s">
        <v>7487</v>
      </c>
      <c r="D2439" s="2" t="s">
        <v>16</v>
      </c>
      <c r="E2439" s="3" t="n">
        <v>2536</v>
      </c>
      <c r="F2439" s="3" t="n">
        <v>18334</v>
      </c>
      <c r="G2439" s="4" t="n">
        <v>13.83222</v>
      </c>
      <c r="H2439" s="4" t="s">
        <v>17</v>
      </c>
      <c r="I2439" s="5" t="s">
        <v>7488</v>
      </c>
      <c r="J2439" s="4" t="n">
        <v>665.07</v>
      </c>
      <c r="K2439" s="4" t="n">
        <v>161.6</v>
      </c>
      <c r="L2439" s="2" t="s">
        <v>17</v>
      </c>
      <c r="M2439" s="1" t="s">
        <v>19</v>
      </c>
    </row>
    <row r="2440" customFormat="false" ht="12.75" hidden="false" customHeight="false" outlineLevel="0" collapsed="false">
      <c r="A2440" s="1" t="n">
        <v>42430</v>
      </c>
      <c r="B2440" s="13" t="s">
        <v>7489</v>
      </c>
      <c r="C2440" s="1" t="s">
        <v>7490</v>
      </c>
      <c r="D2440" s="2" t="s">
        <v>16</v>
      </c>
      <c r="E2440" s="3" t="n">
        <v>863</v>
      </c>
      <c r="F2440" s="3" t="n">
        <v>4883</v>
      </c>
      <c r="G2440" s="4" t="n">
        <v>17.67356</v>
      </c>
      <c r="H2440" s="4" t="s">
        <v>17</v>
      </c>
      <c r="I2440" s="5" t="s">
        <v>7491</v>
      </c>
      <c r="J2440" s="4" t="n">
        <v>514.17</v>
      </c>
      <c r="K2440" s="4" t="n">
        <v>56.3</v>
      </c>
      <c r="L2440" s="2" t="s">
        <v>17</v>
      </c>
      <c r="M2440" s="1" t="s">
        <v>19</v>
      </c>
    </row>
    <row r="2441" customFormat="false" ht="12.75" hidden="false" customHeight="false" outlineLevel="0" collapsed="false">
      <c r="A2441" s="1" t="n">
        <v>42440</v>
      </c>
      <c r="B2441" s="13" t="s">
        <v>7492</v>
      </c>
      <c r="C2441" s="1" t="s">
        <v>7493</v>
      </c>
      <c r="D2441" s="2" t="s">
        <v>27</v>
      </c>
      <c r="E2441" s="3" t="n">
        <v>667</v>
      </c>
      <c r="F2441" s="3" t="n">
        <v>5497</v>
      </c>
      <c r="G2441" s="4" t="n">
        <v>12.13389</v>
      </c>
      <c r="H2441" s="4" t="s">
        <v>17</v>
      </c>
      <c r="I2441" s="5" t="s">
        <v>7494</v>
      </c>
      <c r="J2441" s="4" t="n">
        <v>934.16</v>
      </c>
      <c r="K2441" s="4" t="n">
        <v>36.8</v>
      </c>
      <c r="L2441" s="2" t="s">
        <v>17</v>
      </c>
      <c r="M2441" s="1" t="s">
        <v>55</v>
      </c>
    </row>
    <row r="2442" customFormat="false" ht="12.75" hidden="false" customHeight="false" outlineLevel="0" collapsed="false">
      <c r="A2442" s="1" t="n">
        <v>42450</v>
      </c>
      <c r="B2442" s="13" t="s">
        <v>7495</v>
      </c>
      <c r="C2442" s="1" t="s">
        <v>7496</v>
      </c>
      <c r="D2442" s="2" t="s">
        <v>16</v>
      </c>
      <c r="E2442" s="3" t="n">
        <v>4535</v>
      </c>
      <c r="F2442" s="3" t="n">
        <v>38963</v>
      </c>
      <c r="G2442" s="4" t="n">
        <v>11.63925</v>
      </c>
      <c r="H2442" s="4" t="s">
        <v>17</v>
      </c>
      <c r="I2442" s="5" t="s">
        <v>7497</v>
      </c>
      <c r="J2442" s="4" t="n">
        <v>680.59</v>
      </c>
      <c r="K2442" s="4" t="n">
        <v>332.2</v>
      </c>
      <c r="L2442" s="2" t="s">
        <v>17</v>
      </c>
      <c r="M2442" s="1" t="s">
        <v>19</v>
      </c>
    </row>
    <row r="2443" customFormat="false" ht="12.75" hidden="false" customHeight="false" outlineLevel="0" collapsed="false">
      <c r="A2443" s="1" t="n">
        <v>43010</v>
      </c>
      <c r="B2443" s="13" t="s">
        <v>7498</v>
      </c>
      <c r="C2443" s="1" t="s">
        <v>7499</v>
      </c>
      <c r="D2443" s="2" t="s">
        <v>27</v>
      </c>
      <c r="E2443" s="3" t="n">
        <v>21</v>
      </c>
      <c r="F2443" s="3" t="n">
        <v>449</v>
      </c>
      <c r="G2443" s="4" t="n">
        <v>4.67706</v>
      </c>
      <c r="H2443" s="4" t="s">
        <v>17</v>
      </c>
      <c r="I2443" s="5" t="s">
        <v>7500</v>
      </c>
      <c r="J2443" s="4" t="n">
        <v>708.42</v>
      </c>
      <c r="K2443" s="4" t="n">
        <v>3.8</v>
      </c>
      <c r="L2443" s="2" t="s">
        <v>28</v>
      </c>
      <c r="M2443" s="1" t="s">
        <v>287</v>
      </c>
    </row>
    <row r="2444" customFormat="false" ht="12.75" hidden="false" customHeight="false" outlineLevel="0" collapsed="false">
      <c r="A2444" s="1" t="n">
        <v>43020</v>
      </c>
      <c r="B2444" s="13" t="s">
        <v>7501</v>
      </c>
      <c r="C2444" s="1" t="s">
        <v>7502</v>
      </c>
      <c r="D2444" s="2" t="s">
        <v>27</v>
      </c>
      <c r="E2444" s="3" t="n">
        <v>227</v>
      </c>
      <c r="F2444" s="3" t="n">
        <v>3575</v>
      </c>
      <c r="G2444" s="4" t="n">
        <v>6.34965</v>
      </c>
      <c r="H2444" s="4" t="s">
        <v>17</v>
      </c>
      <c r="I2444" s="5" t="s">
        <v>7503</v>
      </c>
      <c r="J2444" s="4" t="n">
        <v>1258.71</v>
      </c>
      <c r="K2444" s="4" t="n">
        <v>13.8</v>
      </c>
      <c r="L2444" s="2" t="s">
        <v>17</v>
      </c>
      <c r="M2444" s="1" t="s">
        <v>55</v>
      </c>
    </row>
    <row r="2445" customFormat="false" ht="12.75" hidden="false" customHeight="false" outlineLevel="0" collapsed="false">
      <c r="A2445" s="1" t="n">
        <v>43030</v>
      </c>
      <c r="B2445" s="13" t="s">
        <v>7504</v>
      </c>
      <c r="C2445" s="1" t="s">
        <v>7505</v>
      </c>
      <c r="D2445" s="2" t="s">
        <v>27</v>
      </c>
      <c r="H2445" s="4" t="s">
        <v>17</v>
      </c>
      <c r="I2445" s="5" t="s">
        <v>7506</v>
      </c>
      <c r="J2445" s="4" t="n">
        <v>1184.71</v>
      </c>
      <c r="K2445" s="4" t="n">
        <v>2.9</v>
      </c>
      <c r="L2445" s="2" t="s">
        <v>28</v>
      </c>
      <c r="M2445" s="1" t="s">
        <v>287</v>
      </c>
    </row>
    <row r="2446" customFormat="false" ht="12.75" hidden="false" customHeight="false" outlineLevel="0" collapsed="false">
      <c r="A2446" s="1" t="n">
        <v>43040</v>
      </c>
      <c r="B2446" s="13" t="s">
        <v>7507</v>
      </c>
      <c r="C2446" s="1" t="s">
        <v>7508</v>
      </c>
      <c r="D2446" s="2" t="s">
        <v>27</v>
      </c>
      <c r="E2446" s="3" t="n">
        <v>55</v>
      </c>
      <c r="F2446" s="3" t="n">
        <v>1388</v>
      </c>
      <c r="G2446" s="4" t="n">
        <v>3.962536</v>
      </c>
      <c r="H2446" s="4" t="s">
        <v>17</v>
      </c>
      <c r="I2446" s="5" t="s">
        <v>7509</v>
      </c>
      <c r="J2446" s="4" t="n">
        <v>563.7</v>
      </c>
      <c r="K2446" s="4" t="n">
        <v>12.5</v>
      </c>
      <c r="L2446" s="2" t="s">
        <v>17</v>
      </c>
      <c r="M2446" s="1" t="s">
        <v>55</v>
      </c>
    </row>
    <row r="2447" customFormat="false" ht="12.75" hidden="false" customHeight="false" outlineLevel="0" collapsed="false">
      <c r="A2447" s="1" t="n">
        <v>43050</v>
      </c>
      <c r="B2447" s="13" t="s">
        <v>7510</v>
      </c>
      <c r="C2447" s="1" t="s">
        <v>7511</v>
      </c>
      <c r="D2447" s="2" t="s">
        <v>27</v>
      </c>
      <c r="E2447" s="3" t="n">
        <v>209</v>
      </c>
      <c r="F2447" s="3" t="n">
        <v>3369</v>
      </c>
      <c r="G2447" s="4" t="n">
        <v>6.203621</v>
      </c>
      <c r="H2447" s="4" t="s">
        <v>17</v>
      </c>
      <c r="I2447" s="5" t="s">
        <v>7512</v>
      </c>
      <c r="J2447" s="4" t="n">
        <v>792.21</v>
      </c>
      <c r="K2447" s="4" t="n">
        <v>40.3</v>
      </c>
      <c r="L2447" s="2" t="s">
        <v>17</v>
      </c>
      <c r="M2447" s="1" t="s">
        <v>55</v>
      </c>
    </row>
    <row r="2448" customFormat="false" ht="12.75" hidden="false" customHeight="false" outlineLevel="0" collapsed="false">
      <c r="A2448" s="1" t="n">
        <v>43060</v>
      </c>
      <c r="B2448" s="13" t="s">
        <v>7513</v>
      </c>
      <c r="C2448" s="1" t="s">
        <v>7514</v>
      </c>
      <c r="D2448" s="2" t="s">
        <v>27</v>
      </c>
      <c r="E2448" s="3" t="n">
        <v>439</v>
      </c>
      <c r="F2448" s="3" t="n">
        <v>6809</v>
      </c>
      <c r="G2448" s="4" t="n">
        <v>6.447349</v>
      </c>
      <c r="H2448" s="4" t="s">
        <v>17</v>
      </c>
      <c r="I2448" s="5" t="s">
        <v>7515</v>
      </c>
      <c r="J2448" s="4" t="n">
        <v>1712.98</v>
      </c>
      <c r="K2448" s="4" t="n">
        <v>21.3</v>
      </c>
      <c r="L2448" s="2" t="s">
        <v>17</v>
      </c>
      <c r="M2448" s="1" t="s">
        <v>55</v>
      </c>
    </row>
    <row r="2449" customFormat="false" ht="12.75" hidden="false" customHeight="false" outlineLevel="0" collapsed="false">
      <c r="A2449" s="1" t="n">
        <v>43070</v>
      </c>
      <c r="B2449" s="13" t="s">
        <v>7516</v>
      </c>
      <c r="C2449" s="1" t="s">
        <v>7517</v>
      </c>
      <c r="D2449" s="2" t="s">
        <v>27</v>
      </c>
      <c r="E2449" s="3" t="n">
        <v>16</v>
      </c>
      <c r="F2449" s="3" t="n">
        <v>940</v>
      </c>
      <c r="G2449" s="4" t="n">
        <v>1.702128</v>
      </c>
      <c r="H2449" s="4" t="s">
        <v>17</v>
      </c>
      <c r="I2449" s="5" t="s">
        <v>7518</v>
      </c>
      <c r="J2449" s="4" t="n">
        <v>817.24</v>
      </c>
      <c r="K2449" s="4" t="n">
        <v>6.4</v>
      </c>
      <c r="L2449" s="2" t="s">
        <v>17</v>
      </c>
      <c r="M2449" s="1" t="s">
        <v>55</v>
      </c>
    </row>
    <row r="2450" customFormat="false" ht="12.75" hidden="false" customHeight="false" outlineLevel="0" collapsed="false">
      <c r="A2450" s="1" t="n">
        <v>43080</v>
      </c>
      <c r="B2450" s="13" t="s">
        <v>7519</v>
      </c>
      <c r="C2450" s="1" t="s">
        <v>7520</v>
      </c>
      <c r="D2450" s="2" t="s">
        <v>27</v>
      </c>
      <c r="H2450" s="4" t="s">
        <v>17</v>
      </c>
      <c r="I2450" s="5" t="s">
        <v>7521</v>
      </c>
      <c r="J2450" s="4" t="n">
        <v>471.38</v>
      </c>
      <c r="K2450" s="4" t="n">
        <v>4.1</v>
      </c>
      <c r="L2450" s="2" t="s">
        <v>28</v>
      </c>
      <c r="M2450" s="1" t="s">
        <v>287</v>
      </c>
    </row>
    <row r="2451" customFormat="false" ht="12.75" hidden="false" customHeight="false" outlineLevel="0" collapsed="false">
      <c r="A2451" s="1" t="n">
        <v>43090</v>
      </c>
      <c r="B2451" s="13" t="s">
        <v>7522</v>
      </c>
      <c r="C2451" s="1" t="s">
        <v>7523</v>
      </c>
      <c r="D2451" s="2" t="s">
        <v>27</v>
      </c>
      <c r="E2451" s="3" t="n">
        <v>77</v>
      </c>
      <c r="F2451" s="3" t="n">
        <v>1738</v>
      </c>
      <c r="G2451" s="4" t="n">
        <v>4.43038</v>
      </c>
      <c r="H2451" s="4" t="s">
        <v>17</v>
      </c>
      <c r="I2451" s="5" t="s">
        <v>7524</v>
      </c>
      <c r="J2451" s="4" t="n">
        <v>2249.9</v>
      </c>
      <c r="K2451" s="4" t="n">
        <v>4.5</v>
      </c>
      <c r="L2451" s="2" t="s">
        <v>28</v>
      </c>
      <c r="M2451" s="1" t="s">
        <v>287</v>
      </c>
    </row>
    <row r="2452" customFormat="false" ht="12.75" hidden="false" customHeight="false" outlineLevel="0" collapsed="false">
      <c r="A2452" s="1" t="n">
        <v>43100</v>
      </c>
      <c r="B2452" s="13" t="s">
        <v>7525</v>
      </c>
      <c r="C2452" s="1" t="s">
        <v>7526</v>
      </c>
      <c r="D2452" s="2" t="s">
        <v>27</v>
      </c>
      <c r="E2452" s="3" t="n">
        <v>14</v>
      </c>
      <c r="F2452" s="3" t="n">
        <v>495</v>
      </c>
      <c r="G2452" s="4" t="n">
        <v>2.828283</v>
      </c>
      <c r="H2452" s="4" t="s">
        <v>17</v>
      </c>
      <c r="I2452" s="5" t="s">
        <v>7527</v>
      </c>
      <c r="J2452" s="4" t="n">
        <v>733.68</v>
      </c>
      <c r="K2452" s="4" t="n">
        <v>2</v>
      </c>
      <c r="L2452" s="2" t="s">
        <v>28</v>
      </c>
      <c r="M2452" s="1" t="s">
        <v>287</v>
      </c>
    </row>
    <row r="2453" customFormat="false" ht="12.75" hidden="false" customHeight="false" outlineLevel="0" collapsed="false">
      <c r="A2453" s="1" t="n">
        <v>43110</v>
      </c>
      <c r="B2453" s="13" t="s">
        <v>7528</v>
      </c>
      <c r="C2453" s="1" t="s">
        <v>7529</v>
      </c>
      <c r="D2453" s="2" t="s">
        <v>27</v>
      </c>
      <c r="E2453" s="3" t="n">
        <v>38</v>
      </c>
      <c r="F2453" s="3" t="n">
        <v>1640</v>
      </c>
      <c r="G2453" s="4" t="n">
        <v>2.317073</v>
      </c>
      <c r="H2453" s="4" t="s">
        <v>17</v>
      </c>
      <c r="I2453" s="5" t="s">
        <v>7530</v>
      </c>
      <c r="J2453" s="4" t="n">
        <v>1097.49</v>
      </c>
      <c r="K2453" s="4" t="n">
        <v>8.3</v>
      </c>
      <c r="L2453" s="2" t="s">
        <v>17</v>
      </c>
      <c r="M2453" s="1" t="s">
        <v>55</v>
      </c>
    </row>
    <row r="2454" customFormat="false" ht="12.75" hidden="false" customHeight="false" outlineLevel="0" collapsed="false">
      <c r="A2454" s="1" t="n">
        <v>43120</v>
      </c>
      <c r="B2454" s="13" t="s">
        <v>7531</v>
      </c>
      <c r="C2454" s="1" t="s">
        <v>7532</v>
      </c>
      <c r="D2454" s="2" t="s">
        <v>27</v>
      </c>
      <c r="E2454" s="3" t="n">
        <v>49</v>
      </c>
      <c r="F2454" s="3" t="n">
        <v>600</v>
      </c>
      <c r="G2454" s="4" t="n">
        <v>8.166667</v>
      </c>
      <c r="H2454" s="4" t="s">
        <v>17</v>
      </c>
      <c r="I2454" s="5" t="s">
        <v>7533</v>
      </c>
      <c r="J2454" s="4" t="n">
        <v>957.6</v>
      </c>
      <c r="K2454" s="4" t="n">
        <v>3.9</v>
      </c>
      <c r="L2454" s="2" t="s">
        <v>28</v>
      </c>
      <c r="M2454" s="1" t="s">
        <v>287</v>
      </c>
    </row>
    <row r="2455" customFormat="false" ht="12.75" hidden="false" customHeight="false" outlineLevel="0" collapsed="false">
      <c r="A2455" s="1" t="n">
        <v>43130</v>
      </c>
      <c r="B2455" s="13" t="s">
        <v>7534</v>
      </c>
      <c r="C2455" s="1" t="s">
        <v>7535</v>
      </c>
      <c r="D2455" s="2" t="s">
        <v>27</v>
      </c>
      <c r="E2455" s="3" t="n">
        <v>63</v>
      </c>
      <c r="F2455" s="3" t="n">
        <v>1545</v>
      </c>
      <c r="G2455" s="4" t="n">
        <v>4.07767</v>
      </c>
      <c r="H2455" s="4" t="s">
        <v>17</v>
      </c>
      <c r="I2455" s="5" t="s">
        <v>7536</v>
      </c>
      <c r="J2455" s="4" t="n">
        <v>412.19</v>
      </c>
      <c r="K2455" s="4" t="n">
        <v>33.6</v>
      </c>
      <c r="L2455" s="2" t="s">
        <v>17</v>
      </c>
      <c r="M2455" s="1" t="s">
        <v>55</v>
      </c>
    </row>
    <row r="2456" customFormat="false" ht="12.75" hidden="false" customHeight="false" outlineLevel="0" collapsed="false">
      <c r="A2456" s="1" t="n">
        <v>43140</v>
      </c>
      <c r="B2456" s="13" t="s">
        <v>7537</v>
      </c>
      <c r="C2456" s="1" t="s">
        <v>7538</v>
      </c>
      <c r="D2456" s="2" t="s">
        <v>27</v>
      </c>
      <c r="E2456" s="3" t="n">
        <v>315</v>
      </c>
      <c r="F2456" s="3" t="n">
        <v>3534</v>
      </c>
      <c r="G2456" s="4" t="n">
        <v>8.913412</v>
      </c>
      <c r="H2456" s="4" t="s">
        <v>17</v>
      </c>
      <c r="I2456" s="5" t="s">
        <v>7539</v>
      </c>
      <c r="J2456" s="4" t="n">
        <v>688.5</v>
      </c>
      <c r="K2456" s="4" t="n">
        <v>39.5</v>
      </c>
      <c r="L2456" s="2" t="s">
        <v>17</v>
      </c>
      <c r="M2456" s="1" t="s">
        <v>55</v>
      </c>
    </row>
    <row r="2457" customFormat="false" ht="12.75" hidden="false" customHeight="false" outlineLevel="0" collapsed="false">
      <c r="A2457" s="1" t="n">
        <v>43150</v>
      </c>
      <c r="B2457" s="13" t="s">
        <v>7540</v>
      </c>
      <c r="C2457" s="1" t="s">
        <v>7541</v>
      </c>
      <c r="D2457" s="2" t="s">
        <v>27</v>
      </c>
      <c r="H2457" s="4" t="s">
        <v>17</v>
      </c>
      <c r="I2457" s="5" t="s">
        <v>7542</v>
      </c>
      <c r="J2457" s="4" t="n">
        <v>2469.69</v>
      </c>
      <c r="K2457" s="4" t="n">
        <v>1.6</v>
      </c>
      <c r="L2457" s="2" t="s">
        <v>28</v>
      </c>
      <c r="M2457" s="1" t="s">
        <v>287</v>
      </c>
    </row>
    <row r="2458" customFormat="false" ht="12.75" hidden="false" customHeight="false" outlineLevel="0" collapsed="false">
      <c r="A2458" s="1" t="n">
        <v>43160</v>
      </c>
      <c r="B2458" s="13" t="s">
        <v>7543</v>
      </c>
      <c r="C2458" s="1" t="s">
        <v>7544</v>
      </c>
      <c r="D2458" s="2" t="s">
        <v>16</v>
      </c>
      <c r="E2458" s="3" t="n">
        <v>68</v>
      </c>
      <c r="F2458" s="3" t="n">
        <v>2019</v>
      </c>
      <c r="G2458" s="4" t="n">
        <v>3.368004</v>
      </c>
      <c r="H2458" s="4" t="s">
        <v>17</v>
      </c>
      <c r="I2458" s="5" t="s">
        <v>7545</v>
      </c>
      <c r="J2458" s="4" t="n">
        <v>1557</v>
      </c>
      <c r="K2458" s="4" t="n">
        <v>5.3</v>
      </c>
      <c r="L2458" s="2" t="s">
        <v>17</v>
      </c>
      <c r="M2458" s="1" t="s">
        <v>19</v>
      </c>
    </row>
    <row r="2459" customFormat="false" ht="12.75" hidden="false" customHeight="false" outlineLevel="0" collapsed="false">
      <c r="A2459" s="1" t="n">
        <v>43170</v>
      </c>
      <c r="B2459" s="13" t="s">
        <v>7546</v>
      </c>
      <c r="C2459" s="1" t="s">
        <v>7547</v>
      </c>
      <c r="D2459" s="2" t="s">
        <v>27</v>
      </c>
      <c r="E2459" s="3" t="n">
        <v>162</v>
      </c>
      <c r="F2459" s="3" t="n">
        <v>3505</v>
      </c>
      <c r="G2459" s="4" t="n">
        <v>4.621969</v>
      </c>
      <c r="H2459" s="4" t="s">
        <v>17</v>
      </c>
      <c r="I2459" s="5" t="s">
        <v>7548</v>
      </c>
      <c r="J2459" s="4" t="n">
        <v>435.56</v>
      </c>
      <c r="K2459" s="4" t="n">
        <v>44.8</v>
      </c>
      <c r="L2459" s="2" t="s">
        <v>17</v>
      </c>
      <c r="M2459" s="1" t="s">
        <v>55</v>
      </c>
    </row>
    <row r="2460" customFormat="false" ht="12.75" hidden="false" customHeight="false" outlineLevel="0" collapsed="false">
      <c r="A2460" s="1" t="n">
        <v>43180</v>
      </c>
      <c r="B2460" s="13" t="s">
        <v>7549</v>
      </c>
      <c r="C2460" s="1" t="s">
        <v>7550</v>
      </c>
      <c r="D2460" s="2" t="s">
        <v>27</v>
      </c>
      <c r="E2460" s="3" t="n">
        <v>54</v>
      </c>
      <c r="F2460" s="3" t="n">
        <v>1161</v>
      </c>
      <c r="G2460" s="4" t="n">
        <v>4.651163</v>
      </c>
      <c r="H2460" s="4" t="s">
        <v>17</v>
      </c>
      <c r="I2460" s="5" t="s">
        <v>7551</v>
      </c>
      <c r="J2460" s="4" t="n">
        <v>1027.87</v>
      </c>
      <c r="K2460" s="4" t="n">
        <v>5.6</v>
      </c>
      <c r="L2460" s="2" t="s">
        <v>28</v>
      </c>
      <c r="M2460" s="1" t="s">
        <v>287</v>
      </c>
    </row>
    <row r="2461" customFormat="false" ht="12.75" hidden="false" customHeight="false" outlineLevel="0" collapsed="false">
      <c r="A2461" s="1" t="n">
        <v>43190</v>
      </c>
      <c r="B2461" s="13" t="s">
        <v>7552</v>
      </c>
      <c r="C2461" s="1" t="s">
        <v>7553</v>
      </c>
      <c r="D2461" s="2" t="s">
        <v>27</v>
      </c>
      <c r="E2461" s="3" t="n">
        <v>42</v>
      </c>
      <c r="F2461" s="3" t="n">
        <v>701</v>
      </c>
      <c r="G2461" s="4" t="n">
        <v>5.991441</v>
      </c>
      <c r="H2461" s="4" t="s">
        <v>17</v>
      </c>
      <c r="I2461" s="5" t="s">
        <v>7554</v>
      </c>
      <c r="J2461" s="4" t="n">
        <v>622.69</v>
      </c>
      <c r="K2461" s="4" t="n">
        <v>7</v>
      </c>
      <c r="L2461" s="2" t="s">
        <v>17</v>
      </c>
      <c r="M2461" s="1" t="s">
        <v>55</v>
      </c>
    </row>
    <row r="2462" customFormat="false" ht="12.75" hidden="false" customHeight="false" outlineLevel="0" collapsed="false">
      <c r="A2462" s="1" t="n">
        <v>43200</v>
      </c>
      <c r="B2462" s="13" t="s">
        <v>7555</v>
      </c>
      <c r="C2462" s="1" t="s">
        <v>7556</v>
      </c>
      <c r="D2462" s="2" t="s">
        <v>27</v>
      </c>
      <c r="E2462" s="3" t="n">
        <v>221</v>
      </c>
      <c r="F2462" s="3" t="n">
        <v>779</v>
      </c>
      <c r="G2462" s="4" t="n">
        <v>28.36971</v>
      </c>
      <c r="H2462" s="4" t="s">
        <v>28</v>
      </c>
      <c r="I2462" s="5" t="s">
        <v>7557</v>
      </c>
      <c r="J2462" s="4" t="n">
        <v>2302.49</v>
      </c>
      <c r="K2462" s="4" t="n">
        <v>2.3</v>
      </c>
      <c r="L2462" s="2" t="s">
        <v>28</v>
      </c>
      <c r="M2462" s="1" t="s">
        <v>30</v>
      </c>
    </row>
    <row r="2463" customFormat="false" ht="12.75" hidden="false" customHeight="false" outlineLevel="0" collapsed="false">
      <c r="A2463" s="1" t="n">
        <v>43210</v>
      </c>
      <c r="B2463" s="13" t="s">
        <v>7558</v>
      </c>
      <c r="C2463" s="1" t="s">
        <v>7559</v>
      </c>
      <c r="D2463" s="2" t="s">
        <v>27</v>
      </c>
      <c r="H2463" s="4" t="s">
        <v>17</v>
      </c>
      <c r="I2463" s="5" t="s">
        <v>7560</v>
      </c>
      <c r="J2463" s="4" t="n">
        <v>431.8</v>
      </c>
      <c r="K2463" s="4" t="n">
        <v>7</v>
      </c>
      <c r="L2463" s="2" t="s">
        <v>17</v>
      </c>
      <c r="M2463" s="1" t="s">
        <v>55</v>
      </c>
    </row>
    <row r="2464" customFormat="false" ht="12.75" hidden="false" customHeight="false" outlineLevel="0" collapsed="false">
      <c r="A2464" s="1" t="n">
        <v>43220</v>
      </c>
      <c r="B2464" s="13" t="s">
        <v>7561</v>
      </c>
      <c r="C2464" s="1" t="s">
        <v>7562</v>
      </c>
      <c r="D2464" s="2" t="s">
        <v>27</v>
      </c>
      <c r="E2464" s="3" t="n">
        <v>21</v>
      </c>
      <c r="F2464" s="3" t="n">
        <v>800</v>
      </c>
      <c r="G2464" s="4" t="n">
        <v>2.625</v>
      </c>
      <c r="H2464" s="4" t="s">
        <v>17</v>
      </c>
      <c r="I2464" s="5" t="s">
        <v>7563</v>
      </c>
      <c r="J2464" s="4" t="n">
        <v>1125.96</v>
      </c>
      <c r="K2464" s="4" t="n">
        <v>3.6</v>
      </c>
      <c r="L2464" s="2" t="s">
        <v>28</v>
      </c>
      <c r="M2464" s="1" t="s">
        <v>287</v>
      </c>
    </row>
    <row r="2465" customFormat="false" ht="12.75" hidden="false" customHeight="false" outlineLevel="0" collapsed="false">
      <c r="A2465" s="1" t="n">
        <v>43230</v>
      </c>
      <c r="B2465" s="13" t="s">
        <v>7564</v>
      </c>
      <c r="C2465" s="1" t="s">
        <v>7565</v>
      </c>
      <c r="D2465" s="2" t="s">
        <v>27</v>
      </c>
      <c r="E2465" s="3" t="n">
        <v>74</v>
      </c>
      <c r="F2465" s="3" t="n">
        <v>2219</v>
      </c>
      <c r="G2465" s="4" t="n">
        <v>3.334836</v>
      </c>
      <c r="H2465" s="4" t="s">
        <v>17</v>
      </c>
      <c r="I2465" s="5" t="s">
        <v>7566</v>
      </c>
      <c r="J2465" s="4" t="n">
        <v>1739.92</v>
      </c>
      <c r="K2465" s="4" t="n">
        <v>4.1</v>
      </c>
      <c r="L2465" s="2" t="s">
        <v>28</v>
      </c>
      <c r="M2465" s="1" t="s">
        <v>287</v>
      </c>
    </row>
    <row r="2466" customFormat="false" ht="12.75" hidden="false" customHeight="false" outlineLevel="0" collapsed="false">
      <c r="A2466" s="1" t="n">
        <v>43240</v>
      </c>
      <c r="B2466" s="13" t="s">
        <v>7567</v>
      </c>
      <c r="C2466" s="1" t="s">
        <v>7568</v>
      </c>
      <c r="D2466" s="2" t="s">
        <v>27</v>
      </c>
      <c r="H2466" s="4" t="s">
        <v>17</v>
      </c>
      <c r="I2466" s="5" t="s">
        <v>7569</v>
      </c>
      <c r="J2466" s="4" t="n">
        <v>981.75</v>
      </c>
      <c r="K2466" s="4" t="n">
        <v>2.4</v>
      </c>
      <c r="L2466" s="2" t="s">
        <v>28</v>
      </c>
      <c r="M2466" s="1" t="s">
        <v>287</v>
      </c>
    </row>
    <row r="2467" customFormat="false" ht="12.75" hidden="false" customHeight="false" outlineLevel="0" collapsed="false">
      <c r="A2467" s="1" t="n">
        <v>43250</v>
      </c>
      <c r="B2467" s="13" t="s">
        <v>7570</v>
      </c>
      <c r="C2467" s="1" t="s">
        <v>7571</v>
      </c>
      <c r="D2467" s="2" t="s">
        <v>27</v>
      </c>
      <c r="E2467" s="3" t="n">
        <v>83</v>
      </c>
      <c r="F2467" s="3" t="n">
        <v>1188</v>
      </c>
      <c r="G2467" s="4" t="n">
        <v>6.986532</v>
      </c>
      <c r="H2467" s="4" t="s">
        <v>17</v>
      </c>
      <c r="I2467" s="5" t="s">
        <v>7572</v>
      </c>
      <c r="J2467" s="4" t="n">
        <v>681.46</v>
      </c>
      <c r="K2467" s="4" t="n">
        <v>10.8</v>
      </c>
      <c r="L2467" s="2" t="s">
        <v>17</v>
      </c>
      <c r="M2467" s="1" t="s">
        <v>55</v>
      </c>
    </row>
    <row r="2468" customFormat="false" ht="12.75" hidden="false" customHeight="false" outlineLevel="0" collapsed="false">
      <c r="A2468" s="1" t="n">
        <v>43260</v>
      </c>
      <c r="B2468" s="13" t="s">
        <v>7573</v>
      </c>
      <c r="C2468" s="1" t="s">
        <v>7574</v>
      </c>
      <c r="D2468" s="2" t="s">
        <v>27</v>
      </c>
      <c r="E2468" s="3" t="n">
        <v>50</v>
      </c>
      <c r="F2468" s="3" t="n">
        <v>1016</v>
      </c>
      <c r="G2468" s="4" t="n">
        <v>4.92126</v>
      </c>
      <c r="H2468" s="4" t="s">
        <v>17</v>
      </c>
      <c r="I2468" s="5" t="s">
        <v>7575</v>
      </c>
      <c r="J2468" s="4" t="n">
        <v>1014.96</v>
      </c>
      <c r="K2468" s="4" t="n">
        <v>4.2</v>
      </c>
      <c r="L2468" s="2" t="s">
        <v>28</v>
      </c>
      <c r="M2468" s="1" t="s">
        <v>287</v>
      </c>
    </row>
    <row r="2469" customFormat="false" ht="12.75" hidden="false" customHeight="false" outlineLevel="0" collapsed="false">
      <c r="A2469" s="1" t="n">
        <v>43270</v>
      </c>
      <c r="B2469" s="13" t="s">
        <v>7576</v>
      </c>
      <c r="C2469" s="1" t="s">
        <v>7577</v>
      </c>
      <c r="D2469" s="2" t="s">
        <v>27</v>
      </c>
      <c r="H2469" s="4" t="s">
        <v>17</v>
      </c>
      <c r="I2469" s="5" t="s">
        <v>7578</v>
      </c>
      <c r="J2469" s="4" t="n">
        <v>1810.53</v>
      </c>
      <c r="K2469" s="4" t="n">
        <v>1.1</v>
      </c>
      <c r="L2469" s="2" t="s">
        <v>28</v>
      </c>
      <c r="M2469" s="1" t="s">
        <v>287</v>
      </c>
    </row>
    <row r="2470" customFormat="false" ht="12.75" hidden="false" customHeight="false" outlineLevel="0" collapsed="false">
      <c r="A2470" s="1" t="n">
        <v>43280</v>
      </c>
      <c r="B2470" s="13" t="s">
        <v>7579</v>
      </c>
      <c r="C2470" s="1" t="s">
        <v>7580</v>
      </c>
      <c r="D2470" s="2" t="s">
        <v>27</v>
      </c>
      <c r="E2470" s="3" t="n">
        <v>84</v>
      </c>
      <c r="F2470" s="3" t="n">
        <v>757</v>
      </c>
      <c r="G2470" s="4" t="n">
        <v>11.09643</v>
      </c>
      <c r="H2470" s="4" t="s">
        <v>17</v>
      </c>
      <c r="I2470" s="5" t="s">
        <v>7581</v>
      </c>
      <c r="J2470" s="4" t="n">
        <v>507.23</v>
      </c>
      <c r="K2470" s="4" t="n">
        <v>11.6</v>
      </c>
      <c r="L2470" s="2" t="s">
        <v>17</v>
      </c>
      <c r="M2470" s="1" t="s">
        <v>55</v>
      </c>
    </row>
    <row r="2471" customFormat="false" ht="12.75" hidden="false" customHeight="false" outlineLevel="0" collapsed="false">
      <c r="A2471" s="1" t="n">
        <v>43290</v>
      </c>
      <c r="B2471" s="13" t="s">
        <v>7582</v>
      </c>
      <c r="C2471" s="1" t="s">
        <v>7583</v>
      </c>
      <c r="D2471" s="2" t="s">
        <v>27</v>
      </c>
      <c r="E2471" s="3" t="n">
        <v>11</v>
      </c>
      <c r="F2471" s="3" t="n">
        <v>646</v>
      </c>
      <c r="G2471" s="4" t="n">
        <v>1.702786</v>
      </c>
      <c r="H2471" s="4" t="s">
        <v>17</v>
      </c>
      <c r="I2471" s="5" t="s">
        <v>7506</v>
      </c>
      <c r="J2471" s="4" t="n">
        <v>1436.61</v>
      </c>
      <c r="K2471" s="4" t="n">
        <v>2.4</v>
      </c>
      <c r="L2471" s="2" t="s">
        <v>28</v>
      </c>
      <c r="M2471" s="1" t="s">
        <v>287</v>
      </c>
    </row>
    <row r="2472" customFormat="false" ht="12.75" hidden="false" customHeight="false" outlineLevel="0" collapsed="false">
      <c r="A2472" s="1" t="n">
        <v>43300</v>
      </c>
      <c r="B2472" s="13" t="s">
        <v>7584</v>
      </c>
      <c r="C2472" s="1" t="s">
        <v>7585</v>
      </c>
      <c r="D2472" s="2" t="s">
        <v>27</v>
      </c>
      <c r="E2472" s="3" t="n">
        <v>46</v>
      </c>
      <c r="F2472" s="3" t="n">
        <v>1111</v>
      </c>
      <c r="G2472" s="4" t="n">
        <v>4.140414</v>
      </c>
      <c r="H2472" s="4" t="s">
        <v>17</v>
      </c>
      <c r="I2472" s="5" t="s">
        <v>7586</v>
      </c>
      <c r="J2472" s="4" t="n">
        <v>434.51</v>
      </c>
      <c r="K2472" s="4" t="n">
        <v>7.7</v>
      </c>
      <c r="L2472" s="2" t="s">
        <v>17</v>
      </c>
      <c r="M2472" s="1" t="s">
        <v>55</v>
      </c>
    </row>
    <row r="2473" customFormat="false" ht="12.75" hidden="false" customHeight="false" outlineLevel="0" collapsed="false">
      <c r="A2473" s="1" t="n">
        <v>43310</v>
      </c>
      <c r="B2473" s="13" t="s">
        <v>7587</v>
      </c>
      <c r="C2473" s="1" t="s">
        <v>7588</v>
      </c>
      <c r="D2473" s="2" t="s">
        <v>27</v>
      </c>
      <c r="H2473" s="4" t="s">
        <v>17</v>
      </c>
      <c r="I2473" s="5" t="s">
        <v>7589</v>
      </c>
      <c r="J2473" s="4" t="n">
        <v>2671.37</v>
      </c>
      <c r="K2473" s="4" t="n">
        <v>0.5</v>
      </c>
      <c r="L2473" s="2" t="s">
        <v>28</v>
      </c>
      <c r="M2473" s="1" t="s">
        <v>287</v>
      </c>
    </row>
    <row r="2474" customFormat="false" ht="12.75" hidden="false" customHeight="false" outlineLevel="0" collapsed="false">
      <c r="A2474" s="1" t="n">
        <v>43320</v>
      </c>
      <c r="B2474" s="13" t="s">
        <v>7590</v>
      </c>
      <c r="C2474" s="1" t="s">
        <v>7591</v>
      </c>
      <c r="D2474" s="2" t="s">
        <v>27</v>
      </c>
      <c r="E2474" s="3" t="n">
        <v>198</v>
      </c>
      <c r="F2474" s="3" t="n">
        <v>2864</v>
      </c>
      <c r="G2474" s="4" t="n">
        <v>6.913408</v>
      </c>
      <c r="H2474" s="4" t="s">
        <v>17</v>
      </c>
      <c r="I2474" s="5" t="s">
        <v>7592</v>
      </c>
      <c r="J2474" s="4" t="n">
        <v>741.56</v>
      </c>
      <c r="K2474" s="4" t="n">
        <v>23</v>
      </c>
      <c r="L2474" s="2" t="s">
        <v>17</v>
      </c>
      <c r="M2474" s="1" t="s">
        <v>55</v>
      </c>
    </row>
    <row r="2475" customFormat="false" ht="12.75" hidden="false" customHeight="false" outlineLevel="0" collapsed="false">
      <c r="A2475" s="1" t="n">
        <v>43330</v>
      </c>
      <c r="B2475" s="13" t="s">
        <v>7593</v>
      </c>
      <c r="C2475" s="1" t="s">
        <v>7594</v>
      </c>
      <c r="D2475" s="2" t="s">
        <v>27</v>
      </c>
      <c r="E2475" s="3" t="n">
        <v>61</v>
      </c>
      <c r="F2475" s="3" t="n">
        <v>1513</v>
      </c>
      <c r="G2475" s="4" t="n">
        <v>4.031725</v>
      </c>
      <c r="H2475" s="4" t="s">
        <v>17</v>
      </c>
      <c r="I2475" s="5" t="s">
        <v>7595</v>
      </c>
      <c r="J2475" s="4" t="n">
        <v>812.9</v>
      </c>
      <c r="K2475" s="4" t="n">
        <v>9</v>
      </c>
      <c r="L2475" s="2" t="s">
        <v>17</v>
      </c>
      <c r="M2475" s="1" t="s">
        <v>55</v>
      </c>
    </row>
    <row r="2476" customFormat="false" ht="12.75" hidden="false" customHeight="false" outlineLevel="0" collapsed="false">
      <c r="A2476" s="1" t="n">
        <v>43340</v>
      </c>
      <c r="B2476" s="13" t="s">
        <v>7596</v>
      </c>
      <c r="C2476" s="1" t="s">
        <v>7597</v>
      </c>
      <c r="D2476" s="2" t="s">
        <v>27</v>
      </c>
      <c r="H2476" s="4" t="s">
        <v>17</v>
      </c>
      <c r="I2476" s="5" t="s">
        <v>7598</v>
      </c>
      <c r="J2476" s="4" t="n">
        <v>860.52</v>
      </c>
      <c r="K2476" s="4" t="n">
        <v>1.7</v>
      </c>
      <c r="L2476" s="2" t="s">
        <v>28</v>
      </c>
      <c r="M2476" s="1" t="s">
        <v>287</v>
      </c>
    </row>
    <row r="2477" customFormat="false" ht="12.75" hidden="false" customHeight="false" outlineLevel="0" collapsed="false">
      <c r="A2477" s="1" t="n">
        <v>43350</v>
      </c>
      <c r="B2477" s="13" t="s">
        <v>7599</v>
      </c>
      <c r="C2477" s="1" t="s">
        <v>7600</v>
      </c>
      <c r="D2477" s="2" t="s">
        <v>27</v>
      </c>
      <c r="H2477" s="4" t="s">
        <v>17</v>
      </c>
      <c r="I2477" s="5" t="s">
        <v>7601</v>
      </c>
      <c r="J2477" s="4" t="n">
        <v>1863.91</v>
      </c>
      <c r="K2477" s="4" t="n">
        <v>1.6</v>
      </c>
      <c r="L2477" s="2" t="s">
        <v>28</v>
      </c>
      <c r="M2477" s="1" t="s">
        <v>287</v>
      </c>
    </row>
    <row r="2478" customFormat="false" ht="12.75" hidden="false" customHeight="false" outlineLevel="0" collapsed="false">
      <c r="A2478" s="1" t="n">
        <v>43360</v>
      </c>
      <c r="B2478" s="13" t="s">
        <v>7602</v>
      </c>
      <c r="C2478" s="1" t="s">
        <v>7603</v>
      </c>
      <c r="D2478" s="2" t="s">
        <v>27</v>
      </c>
      <c r="H2478" s="4" t="s">
        <v>17</v>
      </c>
      <c r="I2478" s="5" t="s">
        <v>6211</v>
      </c>
      <c r="J2478" s="4" t="n">
        <v>526.23</v>
      </c>
      <c r="K2478" s="4" t="n">
        <v>3.9</v>
      </c>
      <c r="L2478" s="2" t="s">
        <v>28</v>
      </c>
      <c r="M2478" s="1" t="s">
        <v>287</v>
      </c>
    </row>
    <row r="2479" customFormat="false" ht="12.75" hidden="false" customHeight="false" outlineLevel="0" collapsed="false">
      <c r="A2479" s="1" t="n">
        <v>43370</v>
      </c>
      <c r="B2479" s="13" t="s">
        <v>7604</v>
      </c>
      <c r="C2479" s="1" t="s">
        <v>7605</v>
      </c>
      <c r="D2479" s="2" t="s">
        <v>27</v>
      </c>
      <c r="H2479" s="4" t="s">
        <v>17</v>
      </c>
      <c r="I2479" s="5" t="s">
        <v>7606</v>
      </c>
      <c r="J2479" s="4" t="n">
        <v>969.68</v>
      </c>
      <c r="K2479" s="4" t="n">
        <v>1</v>
      </c>
      <c r="L2479" s="2" t="s">
        <v>28</v>
      </c>
      <c r="M2479" s="1" t="s">
        <v>287</v>
      </c>
    </row>
    <row r="2480" customFormat="false" ht="12.75" hidden="false" customHeight="false" outlineLevel="0" collapsed="false">
      <c r="A2480" s="1" t="n">
        <v>43380</v>
      </c>
      <c r="B2480" s="13" t="s">
        <v>7607</v>
      </c>
      <c r="C2480" s="1" t="s">
        <v>7608</v>
      </c>
      <c r="D2480" s="2" t="s">
        <v>27</v>
      </c>
      <c r="E2480" s="3" t="n">
        <v>45</v>
      </c>
      <c r="F2480" s="3" t="n">
        <v>1228</v>
      </c>
      <c r="G2480" s="4" t="n">
        <v>3.664495</v>
      </c>
      <c r="H2480" s="4" t="s">
        <v>17</v>
      </c>
      <c r="I2480" s="5" t="s">
        <v>7609</v>
      </c>
      <c r="J2480" s="4" t="n">
        <v>832.24</v>
      </c>
      <c r="K2480" s="4" t="n">
        <v>6.2</v>
      </c>
      <c r="L2480" s="2" t="s">
        <v>17</v>
      </c>
      <c r="M2480" s="1" t="s">
        <v>55</v>
      </c>
    </row>
    <row r="2481" customFormat="false" ht="12.75" hidden="false" customHeight="false" outlineLevel="0" collapsed="false">
      <c r="A2481" s="1" t="n">
        <v>43390</v>
      </c>
      <c r="B2481" s="13" t="s">
        <v>7610</v>
      </c>
      <c r="C2481" s="1" t="s">
        <v>7611</v>
      </c>
      <c r="D2481" s="2" t="s">
        <v>27</v>
      </c>
      <c r="E2481" s="3" t="n">
        <v>81</v>
      </c>
      <c r="F2481" s="3" t="n">
        <v>2979</v>
      </c>
      <c r="G2481" s="4" t="n">
        <v>2.719033</v>
      </c>
      <c r="H2481" s="4" t="s">
        <v>17</v>
      </c>
      <c r="I2481" s="5" t="s">
        <v>7612</v>
      </c>
      <c r="J2481" s="4" t="n">
        <v>563.28</v>
      </c>
      <c r="K2481" s="4" t="n">
        <v>19.9</v>
      </c>
      <c r="L2481" s="2" t="s">
        <v>17</v>
      </c>
      <c r="M2481" s="1" t="s">
        <v>55</v>
      </c>
    </row>
    <row r="2482" customFormat="false" ht="12.75" hidden="false" customHeight="false" outlineLevel="0" collapsed="false">
      <c r="A2482" s="1" t="n">
        <v>43400</v>
      </c>
      <c r="B2482" s="13" t="s">
        <v>7613</v>
      </c>
      <c r="C2482" s="1" t="s">
        <v>7614</v>
      </c>
      <c r="D2482" s="2" t="s">
        <v>27</v>
      </c>
      <c r="E2482" s="3" t="n">
        <v>200</v>
      </c>
      <c r="F2482" s="3" t="n">
        <v>4299</v>
      </c>
      <c r="G2482" s="4" t="n">
        <v>4.652245</v>
      </c>
      <c r="H2482" s="4" t="s">
        <v>17</v>
      </c>
      <c r="I2482" s="5" t="s">
        <v>7615</v>
      </c>
      <c r="J2482" s="4" t="n">
        <v>800.04</v>
      </c>
      <c r="K2482" s="4" t="n">
        <v>30.1</v>
      </c>
      <c r="L2482" s="2" t="s">
        <v>17</v>
      </c>
      <c r="M2482" s="1" t="s">
        <v>55</v>
      </c>
    </row>
    <row r="2483" customFormat="false" ht="12.75" hidden="false" customHeight="false" outlineLevel="0" collapsed="false">
      <c r="A2483" s="1" t="n">
        <v>43410</v>
      </c>
      <c r="B2483" s="13" t="s">
        <v>7616</v>
      </c>
      <c r="C2483" s="1" t="s">
        <v>7617</v>
      </c>
      <c r="D2483" s="2" t="s">
        <v>16</v>
      </c>
      <c r="E2483" s="3" t="n">
        <v>89</v>
      </c>
      <c r="F2483" s="3" t="n">
        <v>2069</v>
      </c>
      <c r="G2483" s="4" t="n">
        <v>4.301595</v>
      </c>
      <c r="H2483" s="4" t="s">
        <v>17</v>
      </c>
      <c r="I2483" s="5" t="s">
        <v>7618</v>
      </c>
      <c r="J2483" s="4" t="n">
        <v>577.28</v>
      </c>
      <c r="K2483" s="4" t="n">
        <v>77.7</v>
      </c>
      <c r="L2483" s="2" t="s">
        <v>17</v>
      </c>
      <c r="M2483" s="1" t="s">
        <v>19</v>
      </c>
    </row>
    <row r="2484" customFormat="false" ht="12.75" hidden="false" customHeight="false" outlineLevel="0" collapsed="false">
      <c r="A2484" s="1" t="n">
        <v>43420</v>
      </c>
      <c r="B2484" s="13" t="s">
        <v>7619</v>
      </c>
      <c r="C2484" s="1" t="s">
        <v>7620</v>
      </c>
      <c r="D2484" s="2" t="s">
        <v>27</v>
      </c>
      <c r="H2484" s="4" t="s">
        <v>17</v>
      </c>
      <c r="I2484" s="5" t="s">
        <v>7621</v>
      </c>
      <c r="J2484" s="4" t="n">
        <v>1641.94</v>
      </c>
      <c r="K2484" s="4" t="n">
        <v>2.3</v>
      </c>
      <c r="L2484" s="2" t="s">
        <v>28</v>
      </c>
      <c r="M2484" s="1" t="s">
        <v>287</v>
      </c>
    </row>
    <row r="2485" customFormat="false" ht="12.75" hidden="false" customHeight="false" outlineLevel="0" collapsed="false">
      <c r="A2485" s="1" t="n">
        <v>43430</v>
      </c>
      <c r="B2485" s="13" t="s">
        <v>7622</v>
      </c>
      <c r="C2485" s="1" t="s">
        <v>7623</v>
      </c>
      <c r="D2485" s="2" t="s">
        <v>16</v>
      </c>
      <c r="E2485" s="3" t="n">
        <v>52</v>
      </c>
      <c r="F2485" s="3" t="n">
        <v>882</v>
      </c>
      <c r="G2485" s="4" t="n">
        <v>5.895691</v>
      </c>
      <c r="H2485" s="4" t="s">
        <v>17</v>
      </c>
      <c r="I2485" s="5" t="s">
        <v>7624</v>
      </c>
      <c r="J2485" s="4" t="n">
        <v>574.2</v>
      </c>
      <c r="K2485" s="4" t="n">
        <v>9.8</v>
      </c>
      <c r="L2485" s="2" t="s">
        <v>17</v>
      </c>
      <c r="M2485" s="1" t="s">
        <v>19</v>
      </c>
    </row>
    <row r="2486" customFormat="false" ht="12.75" hidden="false" customHeight="false" outlineLevel="0" collapsed="false">
      <c r="A2486" s="1" t="n">
        <v>43440</v>
      </c>
      <c r="B2486" s="13" t="s">
        <v>7625</v>
      </c>
      <c r="C2486" s="1" t="s">
        <v>7626</v>
      </c>
      <c r="D2486" s="2" t="s">
        <v>27</v>
      </c>
      <c r="H2486" s="4" t="s">
        <v>17</v>
      </c>
      <c r="I2486" s="5" t="s">
        <v>7627</v>
      </c>
      <c r="J2486" s="4" t="n">
        <v>1136.64</v>
      </c>
      <c r="K2486" s="4" t="n">
        <v>2.2</v>
      </c>
      <c r="L2486" s="2" t="s">
        <v>28</v>
      </c>
      <c r="M2486" s="1" t="s">
        <v>287</v>
      </c>
    </row>
    <row r="2487" customFormat="false" ht="12.75" hidden="false" customHeight="false" outlineLevel="0" collapsed="false">
      <c r="A2487" s="1" t="n">
        <v>43450</v>
      </c>
      <c r="B2487" s="13" t="s">
        <v>7628</v>
      </c>
      <c r="C2487" s="1" t="s">
        <v>7629</v>
      </c>
      <c r="D2487" s="2" t="s">
        <v>27</v>
      </c>
      <c r="E2487" s="3" t="n">
        <v>14</v>
      </c>
      <c r="F2487" s="3" t="n">
        <v>911</v>
      </c>
      <c r="G2487" s="4" t="n">
        <v>1.536773</v>
      </c>
      <c r="H2487" s="4" t="s">
        <v>17</v>
      </c>
      <c r="I2487" s="5" t="s">
        <v>7630</v>
      </c>
      <c r="J2487" s="4" t="n">
        <v>838.07</v>
      </c>
      <c r="K2487" s="4" t="n">
        <v>5.6</v>
      </c>
      <c r="L2487" s="2" t="s">
        <v>28</v>
      </c>
      <c r="M2487" s="1" t="s">
        <v>287</v>
      </c>
    </row>
    <row r="2488" customFormat="false" ht="12.75" hidden="false" customHeight="false" outlineLevel="0" collapsed="false">
      <c r="A2488" s="1" t="n">
        <v>43460</v>
      </c>
      <c r="B2488" s="13" t="s">
        <v>7631</v>
      </c>
      <c r="C2488" s="1" t="s">
        <v>7632</v>
      </c>
      <c r="D2488" s="2" t="s">
        <v>16</v>
      </c>
      <c r="E2488" s="3" t="n">
        <v>205</v>
      </c>
      <c r="F2488" s="3" t="n">
        <v>3710</v>
      </c>
      <c r="G2488" s="4" t="n">
        <v>5.525607</v>
      </c>
      <c r="H2488" s="4" t="s">
        <v>17</v>
      </c>
      <c r="I2488" s="5" t="n">
        <v>25434</v>
      </c>
      <c r="J2488" s="4" t="n">
        <v>3470.98</v>
      </c>
      <c r="K2488" s="4" t="n">
        <v>7.3</v>
      </c>
      <c r="L2488" s="2" t="s">
        <v>17</v>
      </c>
      <c r="M2488" s="1" t="s">
        <v>19</v>
      </c>
    </row>
    <row r="2489" customFormat="false" ht="12.75" hidden="false" customHeight="false" outlineLevel="0" collapsed="false">
      <c r="A2489" s="1" t="n">
        <v>43470</v>
      </c>
      <c r="B2489" s="13" t="s">
        <v>7633</v>
      </c>
      <c r="C2489" s="1" t="s">
        <v>7634</v>
      </c>
      <c r="D2489" s="2" t="s">
        <v>27</v>
      </c>
      <c r="H2489" s="4" t="s">
        <v>17</v>
      </c>
      <c r="I2489" s="5" t="s">
        <v>7635</v>
      </c>
      <c r="J2489" s="4" t="n">
        <v>1307.31</v>
      </c>
      <c r="K2489" s="4" t="n">
        <v>1.6</v>
      </c>
      <c r="L2489" s="2" t="s">
        <v>28</v>
      </c>
      <c r="M2489" s="1" t="s">
        <v>287</v>
      </c>
    </row>
    <row r="2490" customFormat="false" ht="12.75" hidden="false" customHeight="false" outlineLevel="0" collapsed="false">
      <c r="A2490" s="1" t="n">
        <v>43480</v>
      </c>
      <c r="B2490" s="13" t="s">
        <v>7636</v>
      </c>
      <c r="C2490" s="1" t="s">
        <v>7637</v>
      </c>
      <c r="D2490" s="2" t="s">
        <v>27</v>
      </c>
      <c r="H2490" s="4" t="s">
        <v>17</v>
      </c>
      <c r="I2490" s="5" t="s">
        <v>7638</v>
      </c>
      <c r="J2490" s="4" t="n">
        <v>570.31</v>
      </c>
      <c r="K2490" s="4" t="n">
        <v>4.2</v>
      </c>
      <c r="L2490" s="2" t="s">
        <v>28</v>
      </c>
      <c r="M2490" s="1" t="s">
        <v>287</v>
      </c>
    </row>
    <row r="2491" customFormat="false" ht="12.75" hidden="false" customHeight="false" outlineLevel="0" collapsed="false">
      <c r="A2491" s="1" t="n">
        <v>43490</v>
      </c>
      <c r="B2491" s="13" t="s">
        <v>7639</v>
      </c>
      <c r="C2491" s="1" t="s">
        <v>7640</v>
      </c>
      <c r="D2491" s="2" t="s">
        <v>16</v>
      </c>
      <c r="E2491" s="3" t="n">
        <v>1632</v>
      </c>
      <c r="F2491" s="3" t="n">
        <v>28295</v>
      </c>
      <c r="G2491" s="4" t="n">
        <v>5.767804</v>
      </c>
      <c r="H2491" s="4" t="s">
        <v>17</v>
      </c>
      <c r="I2491" s="5" t="s">
        <v>7641</v>
      </c>
      <c r="J2491" s="4" t="n">
        <v>807.15</v>
      </c>
      <c r="K2491" s="4" t="n">
        <v>210</v>
      </c>
      <c r="L2491" s="2" t="s">
        <v>17</v>
      </c>
      <c r="M2491" s="1" t="s">
        <v>19</v>
      </c>
    </row>
    <row r="2492" customFormat="false" ht="12.75" hidden="false" customHeight="false" outlineLevel="0" collapsed="false">
      <c r="A2492" s="1" t="n">
        <v>43500</v>
      </c>
      <c r="B2492" s="13" t="s">
        <v>7642</v>
      </c>
      <c r="C2492" s="1" t="s">
        <v>7643</v>
      </c>
      <c r="D2492" s="2" t="s">
        <v>27</v>
      </c>
      <c r="E2492" s="3" t="n">
        <v>54</v>
      </c>
      <c r="F2492" s="3" t="n">
        <v>882</v>
      </c>
      <c r="G2492" s="4" t="n">
        <v>6.122449</v>
      </c>
      <c r="H2492" s="4" t="s">
        <v>17</v>
      </c>
      <c r="I2492" s="5" t="s">
        <v>7644</v>
      </c>
      <c r="J2492" s="4" t="n">
        <v>519.39</v>
      </c>
      <c r="K2492" s="4" t="n">
        <v>12.5</v>
      </c>
      <c r="L2492" s="2" t="s">
        <v>17</v>
      </c>
      <c r="M2492" s="1" t="s">
        <v>55</v>
      </c>
    </row>
    <row r="2493" customFormat="false" ht="12.75" hidden="false" customHeight="false" outlineLevel="0" collapsed="false">
      <c r="A2493" s="1" t="n">
        <v>43510</v>
      </c>
      <c r="B2493" s="13" t="s">
        <v>7645</v>
      </c>
      <c r="C2493" s="1" t="s">
        <v>7646</v>
      </c>
      <c r="D2493" s="2" t="s">
        <v>16</v>
      </c>
      <c r="E2493" s="3" t="n">
        <v>851</v>
      </c>
      <c r="F2493" s="3" t="n">
        <v>19243</v>
      </c>
      <c r="G2493" s="4" t="n">
        <v>4.422388</v>
      </c>
      <c r="H2493" s="4" t="s">
        <v>17</v>
      </c>
      <c r="I2493" s="5" t="n">
        <v>100948</v>
      </c>
      <c r="J2493" s="4" t="n">
        <v>2776.55</v>
      </c>
      <c r="K2493" s="4" t="n">
        <v>36.4</v>
      </c>
      <c r="L2493" s="2" t="s">
        <v>17</v>
      </c>
      <c r="M2493" s="1" t="s">
        <v>19</v>
      </c>
    </row>
    <row r="2494" customFormat="false" ht="12.75" hidden="false" customHeight="false" outlineLevel="0" collapsed="false">
      <c r="A2494" s="1" t="n">
        <v>43520</v>
      </c>
      <c r="B2494" s="13" t="s">
        <v>7647</v>
      </c>
      <c r="C2494" s="1" t="s">
        <v>7648</v>
      </c>
      <c r="D2494" s="2" t="s">
        <v>27</v>
      </c>
      <c r="H2494" s="4" t="s">
        <v>17</v>
      </c>
      <c r="I2494" s="5" t="s">
        <v>7649</v>
      </c>
      <c r="J2494" s="4" t="n">
        <v>2870.48</v>
      </c>
      <c r="K2494" s="4" t="n">
        <v>1</v>
      </c>
      <c r="L2494" s="2" t="s">
        <v>28</v>
      </c>
      <c r="M2494" s="1" t="s">
        <v>287</v>
      </c>
    </row>
    <row r="2495" customFormat="false" ht="12.75" hidden="false" customHeight="false" outlineLevel="0" collapsed="false">
      <c r="A2495" s="1" t="n">
        <v>43530</v>
      </c>
      <c r="B2495" s="13" t="s">
        <v>7650</v>
      </c>
      <c r="C2495" s="1" t="s">
        <v>7651</v>
      </c>
      <c r="D2495" s="2" t="s">
        <v>27</v>
      </c>
      <c r="H2495" s="4" t="s">
        <v>17</v>
      </c>
      <c r="I2495" s="5" t="s">
        <v>7652</v>
      </c>
      <c r="J2495" s="4" t="n">
        <v>861.14</v>
      </c>
      <c r="K2495" s="4" t="n">
        <v>2.7</v>
      </c>
      <c r="L2495" s="2" t="s">
        <v>28</v>
      </c>
      <c r="M2495" s="1" t="s">
        <v>287</v>
      </c>
    </row>
    <row r="2496" customFormat="false" ht="12.75" hidden="false" customHeight="false" outlineLevel="0" collapsed="false">
      <c r="A2496" s="1" t="n">
        <v>43540</v>
      </c>
      <c r="B2496" s="13" t="s">
        <v>7653</v>
      </c>
      <c r="C2496" s="1" t="s">
        <v>7654</v>
      </c>
      <c r="D2496" s="2" t="s">
        <v>27</v>
      </c>
      <c r="E2496" s="3" t="n">
        <v>117</v>
      </c>
      <c r="F2496" s="3" t="n">
        <v>1677</v>
      </c>
      <c r="G2496" s="4" t="n">
        <v>6.976744</v>
      </c>
      <c r="H2496" s="4" t="s">
        <v>17</v>
      </c>
      <c r="I2496" s="5" t="s">
        <v>7655</v>
      </c>
      <c r="J2496" s="4" t="n">
        <v>1101.04</v>
      </c>
      <c r="K2496" s="4" t="n">
        <v>9.2</v>
      </c>
      <c r="L2496" s="2" t="s">
        <v>17</v>
      </c>
      <c r="M2496" s="1" t="s">
        <v>55</v>
      </c>
    </row>
    <row r="2497" customFormat="false" ht="12.75" hidden="false" customHeight="false" outlineLevel="0" collapsed="false">
      <c r="A2497" s="1" t="n">
        <v>43550</v>
      </c>
      <c r="B2497" s="13" t="s">
        <v>7656</v>
      </c>
      <c r="C2497" s="1" t="s">
        <v>7657</v>
      </c>
      <c r="D2497" s="2" t="s">
        <v>27</v>
      </c>
      <c r="E2497" s="3" t="n">
        <v>20</v>
      </c>
      <c r="F2497" s="3" t="n">
        <v>469</v>
      </c>
      <c r="G2497" s="4" t="n">
        <v>4.264392</v>
      </c>
      <c r="H2497" s="4" t="s">
        <v>17</v>
      </c>
      <c r="I2497" s="5" t="s">
        <v>7658</v>
      </c>
      <c r="J2497" s="4" t="n">
        <v>569.32</v>
      </c>
      <c r="K2497" s="4" t="n">
        <v>4.1</v>
      </c>
      <c r="L2497" s="2" t="s">
        <v>28</v>
      </c>
      <c r="M2497" s="1" t="s">
        <v>287</v>
      </c>
    </row>
    <row r="2498" customFormat="false" ht="12.75" hidden="false" customHeight="false" outlineLevel="0" collapsed="false">
      <c r="A2498" s="1" t="n">
        <v>43560</v>
      </c>
      <c r="B2498" s="13" t="s">
        <v>7659</v>
      </c>
      <c r="C2498" s="1" t="s">
        <v>7660</v>
      </c>
      <c r="D2498" s="2" t="s">
        <v>27</v>
      </c>
      <c r="H2498" s="4" t="s">
        <v>17</v>
      </c>
      <c r="I2498" s="5" t="s">
        <v>7661</v>
      </c>
      <c r="J2498" s="4" t="n">
        <v>2093.9</v>
      </c>
      <c r="K2498" s="4" t="n">
        <v>6.5</v>
      </c>
      <c r="L2498" s="2" t="s">
        <v>17</v>
      </c>
      <c r="M2498" s="1" t="s">
        <v>55</v>
      </c>
    </row>
    <row r="2499" customFormat="false" ht="12.75" hidden="false" customHeight="false" outlineLevel="0" collapsed="false">
      <c r="A2499" s="1" t="n">
        <v>43570</v>
      </c>
      <c r="B2499" s="13" t="s">
        <v>7662</v>
      </c>
      <c r="C2499" s="1" t="s">
        <v>7663</v>
      </c>
      <c r="D2499" s="2" t="s">
        <v>27</v>
      </c>
      <c r="E2499" s="3" t="n">
        <v>25</v>
      </c>
      <c r="F2499" s="3" t="n">
        <v>1396</v>
      </c>
      <c r="G2499" s="4" t="n">
        <v>1.790831</v>
      </c>
      <c r="H2499" s="4" t="s">
        <v>17</v>
      </c>
      <c r="I2499" s="5" t="s">
        <v>7664</v>
      </c>
      <c r="J2499" s="4" t="n">
        <v>1503.93</v>
      </c>
      <c r="K2499" s="4" t="n">
        <v>4.3</v>
      </c>
      <c r="L2499" s="2" t="s">
        <v>28</v>
      </c>
      <c r="M2499" s="1" t="s">
        <v>287</v>
      </c>
    </row>
    <row r="2500" customFormat="false" ht="12.75" hidden="false" customHeight="false" outlineLevel="0" collapsed="false">
      <c r="A2500" s="1" t="n">
        <v>43580</v>
      </c>
      <c r="B2500" s="13" t="s">
        <v>7665</v>
      </c>
      <c r="C2500" s="1" t="s">
        <v>7666</v>
      </c>
      <c r="D2500" s="2" t="s">
        <v>27</v>
      </c>
      <c r="E2500" s="3" t="n">
        <v>50</v>
      </c>
      <c r="F2500" s="3" t="n">
        <v>542</v>
      </c>
      <c r="G2500" s="4" t="n">
        <v>9.225092</v>
      </c>
      <c r="H2500" s="4" t="s">
        <v>17</v>
      </c>
      <c r="I2500" s="5" t="s">
        <v>7667</v>
      </c>
      <c r="J2500" s="4" t="n">
        <v>1444.43</v>
      </c>
      <c r="K2500" s="4" t="n">
        <v>2.1</v>
      </c>
      <c r="L2500" s="2" t="s">
        <v>28</v>
      </c>
      <c r="M2500" s="1" t="s">
        <v>287</v>
      </c>
    </row>
    <row r="2501" customFormat="false" ht="12.75" hidden="false" customHeight="false" outlineLevel="0" collapsed="false">
      <c r="A2501" s="1" t="n">
        <v>43590</v>
      </c>
      <c r="B2501" s="13" t="s">
        <v>7668</v>
      </c>
      <c r="C2501" s="1" t="s">
        <v>7669</v>
      </c>
      <c r="D2501" s="2" t="s">
        <v>27</v>
      </c>
      <c r="H2501" s="4" t="s">
        <v>17</v>
      </c>
      <c r="I2501" s="5" t="s">
        <v>7670</v>
      </c>
      <c r="J2501" s="4" t="n">
        <v>1006.82</v>
      </c>
      <c r="K2501" s="4" t="n">
        <v>1.4</v>
      </c>
      <c r="L2501" s="2" t="s">
        <v>28</v>
      </c>
      <c r="M2501" s="1" t="s">
        <v>287</v>
      </c>
    </row>
    <row r="2502" customFormat="false" ht="12.75" hidden="false" customHeight="false" outlineLevel="0" collapsed="false">
      <c r="A2502" s="1" t="n">
        <v>43600</v>
      </c>
      <c r="B2502" s="13" t="s">
        <v>7671</v>
      </c>
      <c r="C2502" s="1" t="s">
        <v>7672</v>
      </c>
      <c r="D2502" s="2" t="s">
        <v>27</v>
      </c>
      <c r="E2502" s="3" t="n">
        <v>11</v>
      </c>
      <c r="F2502" s="3" t="n">
        <v>863</v>
      </c>
      <c r="G2502" s="4" t="n">
        <v>1.274623</v>
      </c>
      <c r="H2502" s="4" t="s">
        <v>17</v>
      </c>
      <c r="I2502" s="5" t="s">
        <v>7673</v>
      </c>
      <c r="J2502" s="4" t="n">
        <v>1388.56</v>
      </c>
      <c r="K2502" s="4" t="n">
        <v>6.9</v>
      </c>
      <c r="L2502" s="2" t="s">
        <v>17</v>
      </c>
      <c r="M2502" s="1" t="s">
        <v>55</v>
      </c>
    </row>
    <row r="2503" customFormat="false" ht="12.75" hidden="false" customHeight="false" outlineLevel="0" collapsed="false">
      <c r="A2503" s="1" t="n">
        <v>43610</v>
      </c>
      <c r="B2503" s="13" t="s">
        <v>7674</v>
      </c>
      <c r="C2503" s="1" t="s">
        <v>7675</v>
      </c>
      <c r="D2503" s="2" t="s">
        <v>27</v>
      </c>
      <c r="E2503" s="3" t="n">
        <v>59</v>
      </c>
      <c r="F2503" s="3" t="n">
        <v>1179</v>
      </c>
      <c r="G2503" s="4" t="n">
        <v>5.004241</v>
      </c>
      <c r="H2503" s="4" t="s">
        <v>17</v>
      </c>
      <c r="I2503" s="5" t="s">
        <v>7676</v>
      </c>
      <c r="J2503" s="4" t="n">
        <v>1612.45</v>
      </c>
      <c r="K2503" s="4" t="n">
        <v>3.5</v>
      </c>
      <c r="L2503" s="2" t="s">
        <v>28</v>
      </c>
      <c r="M2503" s="1" t="s">
        <v>287</v>
      </c>
    </row>
    <row r="2504" customFormat="false" ht="12.75" hidden="false" customHeight="false" outlineLevel="0" collapsed="false">
      <c r="A2504" s="1" t="n">
        <v>43620</v>
      </c>
      <c r="B2504" s="13" t="s">
        <v>7677</v>
      </c>
      <c r="C2504" s="1" t="s">
        <v>7678</v>
      </c>
      <c r="D2504" s="2" t="s">
        <v>16</v>
      </c>
      <c r="E2504" s="3" t="n">
        <v>46</v>
      </c>
      <c r="F2504" s="3" t="n">
        <v>1490</v>
      </c>
      <c r="G2504" s="4" t="n">
        <v>3.087248</v>
      </c>
      <c r="H2504" s="4" t="s">
        <v>17</v>
      </c>
      <c r="I2504" s="5" t="s">
        <v>7679</v>
      </c>
      <c r="J2504" s="4" t="n">
        <v>617.06</v>
      </c>
      <c r="K2504" s="4" t="n">
        <v>13.5</v>
      </c>
      <c r="L2504" s="2" t="s">
        <v>17</v>
      </c>
      <c r="M2504" s="1" t="s">
        <v>19</v>
      </c>
    </row>
    <row r="2505" customFormat="false" ht="12.75" hidden="false" customHeight="false" outlineLevel="0" collapsed="false">
      <c r="A2505" s="1" t="n">
        <v>43630</v>
      </c>
      <c r="B2505" s="13" t="s">
        <v>7680</v>
      </c>
      <c r="C2505" s="1" t="s">
        <v>7681</v>
      </c>
      <c r="D2505" s="2" t="s">
        <v>16</v>
      </c>
      <c r="E2505" s="3" t="n">
        <v>172</v>
      </c>
      <c r="F2505" s="3" t="n">
        <v>2389</v>
      </c>
      <c r="G2505" s="4" t="n">
        <v>7.199665</v>
      </c>
      <c r="H2505" s="4" t="s">
        <v>17</v>
      </c>
      <c r="I2505" s="5" t="s">
        <v>7682</v>
      </c>
      <c r="J2505" s="4" t="n">
        <v>460.54</v>
      </c>
      <c r="K2505" s="4" t="n">
        <v>31.3</v>
      </c>
      <c r="L2505" s="2" t="s">
        <v>17</v>
      </c>
      <c r="M2505" s="1" t="s">
        <v>19</v>
      </c>
    </row>
    <row r="2506" customFormat="false" ht="12.75" hidden="false" customHeight="false" outlineLevel="0" collapsed="false">
      <c r="A2506" s="1" t="n">
        <v>43640</v>
      </c>
      <c r="B2506" s="13" t="s">
        <v>7683</v>
      </c>
      <c r="C2506" s="1" t="s">
        <v>7684</v>
      </c>
      <c r="D2506" s="2" t="s">
        <v>27</v>
      </c>
      <c r="H2506" s="4" t="s">
        <v>17</v>
      </c>
      <c r="I2506" s="5" t="s">
        <v>7685</v>
      </c>
      <c r="J2506" s="4" t="n">
        <v>708.63</v>
      </c>
      <c r="K2506" s="4" t="n">
        <v>7.7</v>
      </c>
      <c r="L2506" s="2" t="s">
        <v>17</v>
      </c>
      <c r="M2506" s="1" t="s">
        <v>55</v>
      </c>
    </row>
    <row r="2507" customFormat="false" ht="12.75" hidden="false" customHeight="false" outlineLevel="0" collapsed="false">
      <c r="A2507" s="1" t="n">
        <v>43670</v>
      </c>
      <c r="B2507" s="13" t="s">
        <v>7686</v>
      </c>
      <c r="C2507" s="1" t="s">
        <v>7687</v>
      </c>
      <c r="D2507" s="2" t="s">
        <v>27</v>
      </c>
      <c r="E2507" s="3" t="n">
        <v>193</v>
      </c>
      <c r="F2507" s="3" t="n">
        <v>3944</v>
      </c>
      <c r="G2507" s="4" t="n">
        <v>4.893509</v>
      </c>
      <c r="H2507" s="4" t="s">
        <v>17</v>
      </c>
      <c r="I2507" s="5" t="s">
        <v>7688</v>
      </c>
      <c r="J2507" s="4" t="n">
        <v>521.16</v>
      </c>
      <c r="K2507" s="4" t="n">
        <v>43.1</v>
      </c>
      <c r="L2507" s="2" t="s">
        <v>17</v>
      </c>
      <c r="M2507" s="1" t="s">
        <v>55</v>
      </c>
    </row>
    <row r="2508" customFormat="false" ht="12.75" hidden="false" customHeight="false" outlineLevel="0" collapsed="false">
      <c r="A2508" s="1" t="n">
        <v>43680</v>
      </c>
      <c r="B2508" s="13" t="s">
        <v>7689</v>
      </c>
      <c r="C2508" s="1" t="s">
        <v>7690</v>
      </c>
      <c r="D2508" s="2" t="s">
        <v>27</v>
      </c>
      <c r="E2508" s="3" t="n">
        <v>17</v>
      </c>
      <c r="F2508" s="3" t="n">
        <v>139</v>
      </c>
      <c r="G2508" s="4" t="n">
        <v>12.23022</v>
      </c>
      <c r="H2508" s="4" t="s">
        <v>17</v>
      </c>
      <c r="I2508" s="5" t="s">
        <v>7691</v>
      </c>
      <c r="J2508" s="4" t="n">
        <v>1961.27</v>
      </c>
      <c r="K2508" s="4" t="n">
        <v>1.4</v>
      </c>
      <c r="L2508" s="2" t="s">
        <v>28</v>
      </c>
      <c r="M2508" s="1" t="s">
        <v>287</v>
      </c>
    </row>
    <row r="2509" customFormat="false" ht="12.75" hidden="false" customHeight="false" outlineLevel="0" collapsed="false">
      <c r="A2509" s="1" t="n">
        <v>44000</v>
      </c>
      <c r="B2509" s="13" t="s">
        <v>7692</v>
      </c>
      <c r="C2509" s="1" t="s">
        <v>7693</v>
      </c>
      <c r="D2509" s="2" t="s">
        <v>16</v>
      </c>
      <c r="E2509" s="3" t="n">
        <v>2089</v>
      </c>
      <c r="F2509" s="3" t="n">
        <v>11419</v>
      </c>
      <c r="G2509" s="4" t="n">
        <v>18.29407</v>
      </c>
      <c r="H2509" s="4" t="s">
        <v>28</v>
      </c>
      <c r="I2509" s="5" t="s">
        <v>7694</v>
      </c>
      <c r="J2509" s="4" t="n">
        <v>337.16</v>
      </c>
      <c r="K2509" s="4" t="n">
        <v>222.8</v>
      </c>
      <c r="L2509" s="2" t="s">
        <v>17</v>
      </c>
      <c r="M2509" s="1" t="s">
        <v>19</v>
      </c>
    </row>
    <row r="2510" customFormat="false" ht="12.75" hidden="false" customHeight="false" outlineLevel="0" collapsed="false">
      <c r="A2510" s="1" t="n">
        <v>44010</v>
      </c>
      <c r="B2510" s="13" t="s">
        <v>7695</v>
      </c>
      <c r="C2510" s="1" t="s">
        <v>7696</v>
      </c>
      <c r="D2510" s="2" t="s">
        <v>27</v>
      </c>
      <c r="E2510" s="3" t="n">
        <v>1015</v>
      </c>
      <c r="F2510" s="3" t="n">
        <v>6296</v>
      </c>
      <c r="G2510" s="4" t="n">
        <v>16.12135</v>
      </c>
      <c r="H2510" s="4" t="s">
        <v>17</v>
      </c>
      <c r="I2510" s="5" t="s">
        <v>4287</v>
      </c>
      <c r="J2510" s="4" t="n">
        <v>473.64</v>
      </c>
      <c r="K2510" s="4" t="n">
        <v>95.1</v>
      </c>
      <c r="L2510" s="2" t="s">
        <v>17</v>
      </c>
      <c r="M2510" s="1" t="s">
        <v>55</v>
      </c>
    </row>
    <row r="2511" customFormat="false" ht="12.75" hidden="false" customHeight="false" outlineLevel="0" collapsed="false">
      <c r="A2511" s="1" t="n">
        <v>44020</v>
      </c>
      <c r="B2511" s="13" t="s">
        <v>7697</v>
      </c>
      <c r="C2511" s="1" t="s">
        <v>7698</v>
      </c>
      <c r="D2511" s="2" t="s">
        <v>27</v>
      </c>
      <c r="E2511" s="3" t="n">
        <v>890</v>
      </c>
      <c r="F2511" s="3" t="n">
        <v>3897</v>
      </c>
      <c r="G2511" s="4" t="n">
        <v>22.83808</v>
      </c>
      <c r="H2511" s="4" t="s">
        <v>28</v>
      </c>
      <c r="I2511" s="5" t="s">
        <v>7699</v>
      </c>
      <c r="J2511" s="4" t="n">
        <v>394.14</v>
      </c>
      <c r="K2511" s="4" t="n">
        <v>41.8</v>
      </c>
      <c r="L2511" s="2" t="s">
        <v>17</v>
      </c>
      <c r="M2511" s="1" t="s">
        <v>30</v>
      </c>
    </row>
    <row r="2512" customFormat="false" ht="12.75" hidden="false" customHeight="false" outlineLevel="0" collapsed="false">
      <c r="A2512" s="1" t="n">
        <v>44030</v>
      </c>
      <c r="B2512" s="13" t="s">
        <v>7700</v>
      </c>
      <c r="C2512" s="1" t="s">
        <v>7701</v>
      </c>
      <c r="D2512" s="2" t="s">
        <v>27</v>
      </c>
      <c r="E2512" s="3" t="n">
        <v>485</v>
      </c>
      <c r="F2512" s="3" t="n">
        <v>1824</v>
      </c>
      <c r="G2512" s="4" t="n">
        <v>26.58991</v>
      </c>
      <c r="H2512" s="4" t="s">
        <v>28</v>
      </c>
      <c r="I2512" s="5" t="s">
        <v>7702</v>
      </c>
      <c r="J2512" s="4" t="n">
        <v>406.42</v>
      </c>
      <c r="K2512" s="4" t="n">
        <v>31.7</v>
      </c>
      <c r="L2512" s="2" t="s">
        <v>17</v>
      </c>
      <c r="M2512" s="1" t="s">
        <v>30</v>
      </c>
    </row>
    <row r="2513" customFormat="false" ht="12.75" hidden="false" customHeight="false" outlineLevel="0" collapsed="false">
      <c r="A2513" s="1" t="n">
        <v>44040</v>
      </c>
      <c r="B2513" s="13" t="s">
        <v>7703</v>
      </c>
      <c r="C2513" s="1" t="s">
        <v>7704</v>
      </c>
      <c r="D2513" s="2" t="s">
        <v>16</v>
      </c>
      <c r="E2513" s="3" t="n">
        <v>2219</v>
      </c>
      <c r="F2513" s="3" t="n">
        <v>17326</v>
      </c>
      <c r="G2513" s="4" t="n">
        <v>12.80734</v>
      </c>
      <c r="H2513" s="4" t="s">
        <v>17</v>
      </c>
      <c r="I2513" s="5" t="s">
        <v>7705</v>
      </c>
      <c r="J2513" s="4" t="n">
        <v>558.71</v>
      </c>
      <c r="K2513" s="4" t="n">
        <v>220.2</v>
      </c>
      <c r="L2513" s="2" t="s">
        <v>17</v>
      </c>
      <c r="M2513" s="1" t="s">
        <v>19</v>
      </c>
    </row>
    <row r="2514" customFormat="false" ht="12.75" hidden="false" customHeight="false" outlineLevel="0" collapsed="false">
      <c r="A2514" s="1" t="n">
        <v>44050</v>
      </c>
      <c r="B2514" s="13" t="s">
        <v>7706</v>
      </c>
      <c r="C2514" s="1" t="s">
        <v>7707</v>
      </c>
      <c r="D2514" s="2" t="s">
        <v>16</v>
      </c>
      <c r="E2514" s="3" t="n">
        <v>2442</v>
      </c>
      <c r="F2514" s="3" t="n">
        <v>13937</v>
      </c>
      <c r="G2514" s="4" t="n">
        <v>17.52171</v>
      </c>
      <c r="H2514" s="4" t="s">
        <v>17</v>
      </c>
      <c r="I2514" s="5" t="s">
        <v>7708</v>
      </c>
      <c r="J2514" s="4" t="n">
        <v>328.76</v>
      </c>
      <c r="K2514" s="4" t="n">
        <v>301</v>
      </c>
      <c r="L2514" s="2" t="s">
        <v>17</v>
      </c>
      <c r="M2514" s="1" t="s">
        <v>19</v>
      </c>
    </row>
    <row r="2515" customFormat="false" ht="12.75" hidden="false" customHeight="false" outlineLevel="0" collapsed="false">
      <c r="A2515" s="1" t="n">
        <v>44060</v>
      </c>
      <c r="B2515" s="13" t="s">
        <v>7709</v>
      </c>
      <c r="C2515" s="1" t="s">
        <v>7710</v>
      </c>
      <c r="D2515" s="2" t="s">
        <v>16</v>
      </c>
      <c r="E2515" s="3" t="n">
        <v>1194</v>
      </c>
      <c r="F2515" s="3" t="n">
        <v>6064</v>
      </c>
      <c r="G2515" s="4" t="n">
        <v>19.68997</v>
      </c>
      <c r="H2515" s="4" t="s">
        <v>28</v>
      </c>
      <c r="I2515" s="5" t="s">
        <v>7711</v>
      </c>
      <c r="J2515" s="4" t="n">
        <v>480.19</v>
      </c>
      <c r="K2515" s="4" t="n">
        <v>84.8</v>
      </c>
      <c r="L2515" s="2" t="s">
        <v>17</v>
      </c>
      <c r="M2515" s="1" t="s">
        <v>19</v>
      </c>
    </row>
    <row r="2516" customFormat="false" ht="12.75" hidden="false" customHeight="false" outlineLevel="0" collapsed="false">
      <c r="A2516" s="1" t="n">
        <v>44070</v>
      </c>
      <c r="B2516" s="13" t="s">
        <v>7712</v>
      </c>
      <c r="C2516" s="1" t="s">
        <v>7713</v>
      </c>
      <c r="D2516" s="2" t="s">
        <v>16</v>
      </c>
      <c r="E2516" s="3" t="n">
        <v>555</v>
      </c>
      <c r="F2516" s="3" t="n">
        <v>2248</v>
      </c>
      <c r="G2516" s="4" t="n">
        <v>24.68861</v>
      </c>
      <c r="H2516" s="4" t="s">
        <v>28</v>
      </c>
      <c r="I2516" s="5" t="s">
        <v>7714</v>
      </c>
      <c r="J2516" s="4" t="n">
        <v>265.64</v>
      </c>
      <c r="K2516" s="4" t="n">
        <v>52</v>
      </c>
      <c r="L2516" s="2" t="s">
        <v>17</v>
      </c>
      <c r="M2516" s="1" t="s">
        <v>19</v>
      </c>
    </row>
    <row r="2517" customFormat="false" ht="12.75" hidden="false" customHeight="false" outlineLevel="0" collapsed="false">
      <c r="A2517" s="1" t="n">
        <v>44080</v>
      </c>
      <c r="B2517" s="13" t="s">
        <v>7715</v>
      </c>
      <c r="C2517" s="1" t="s">
        <v>7716</v>
      </c>
      <c r="D2517" s="2" t="s">
        <v>27</v>
      </c>
      <c r="E2517" s="3" t="n">
        <v>1653</v>
      </c>
      <c r="F2517" s="3" t="n">
        <v>6525</v>
      </c>
      <c r="G2517" s="4" t="n">
        <v>25.33333</v>
      </c>
      <c r="H2517" s="4" t="s">
        <v>28</v>
      </c>
      <c r="I2517" s="5" t="s">
        <v>7717</v>
      </c>
      <c r="J2517" s="4" t="n">
        <v>599.25</v>
      </c>
      <c r="K2517" s="4" t="n">
        <v>47.6</v>
      </c>
      <c r="L2517" s="2" t="s">
        <v>17</v>
      </c>
      <c r="M2517" s="1" t="s">
        <v>30</v>
      </c>
    </row>
    <row r="2518" customFormat="false" ht="12.75" hidden="false" customHeight="false" outlineLevel="0" collapsed="false">
      <c r="A2518" s="1" t="n">
        <v>44090</v>
      </c>
      <c r="B2518" s="13" t="s">
        <v>7718</v>
      </c>
      <c r="C2518" s="1" t="s">
        <v>7719</v>
      </c>
      <c r="D2518" s="2" t="s">
        <v>16</v>
      </c>
      <c r="E2518" s="3" t="n">
        <v>856</v>
      </c>
      <c r="F2518" s="3" t="n">
        <v>6498</v>
      </c>
      <c r="G2518" s="4" t="n">
        <v>13.17328</v>
      </c>
      <c r="H2518" s="4" t="s">
        <v>17</v>
      </c>
      <c r="I2518" s="5" t="s">
        <v>7720</v>
      </c>
      <c r="J2518" s="4" t="n">
        <v>341.2</v>
      </c>
      <c r="K2518" s="4" t="n">
        <v>168.3</v>
      </c>
      <c r="L2518" s="2" t="s">
        <v>17</v>
      </c>
      <c r="M2518" s="1" t="s">
        <v>19</v>
      </c>
    </row>
    <row r="2519" customFormat="false" ht="12.75" hidden="false" customHeight="false" outlineLevel="0" collapsed="false">
      <c r="A2519" s="1" t="n">
        <v>44100</v>
      </c>
      <c r="B2519" s="13" t="s">
        <v>7721</v>
      </c>
      <c r="C2519" s="1" t="s">
        <v>7722</v>
      </c>
      <c r="D2519" s="2" t="s">
        <v>16</v>
      </c>
      <c r="E2519" s="3" t="n">
        <v>586</v>
      </c>
      <c r="F2519" s="3" t="n">
        <v>4025</v>
      </c>
      <c r="G2519" s="4" t="n">
        <v>14.55901</v>
      </c>
      <c r="H2519" s="4" t="s">
        <v>17</v>
      </c>
      <c r="I2519" s="5" t="s">
        <v>6486</v>
      </c>
      <c r="J2519" s="4" t="n">
        <v>302.44</v>
      </c>
      <c r="K2519" s="4" t="n">
        <v>129.3</v>
      </c>
      <c r="L2519" s="2" t="s">
        <v>17</v>
      </c>
      <c r="M2519" s="1" t="s">
        <v>19</v>
      </c>
    </row>
    <row r="2520" customFormat="false" ht="12.75" hidden="false" customHeight="false" outlineLevel="0" collapsed="false">
      <c r="A2520" s="1" t="n">
        <v>44110</v>
      </c>
      <c r="B2520" s="13" t="s">
        <v>7723</v>
      </c>
      <c r="C2520" s="1" t="s">
        <v>7724</v>
      </c>
      <c r="D2520" s="2" t="s">
        <v>16</v>
      </c>
      <c r="E2520" s="3" t="n">
        <v>683</v>
      </c>
      <c r="F2520" s="3" t="n">
        <v>2377</v>
      </c>
      <c r="G2520" s="4" t="n">
        <v>28.7337</v>
      </c>
      <c r="H2520" s="4" t="s">
        <v>28</v>
      </c>
      <c r="I2520" s="5" t="s">
        <v>2271</v>
      </c>
      <c r="J2520" s="4" t="n">
        <v>285.74</v>
      </c>
      <c r="K2520" s="4" t="n">
        <v>60</v>
      </c>
      <c r="L2520" s="2" t="s">
        <v>17</v>
      </c>
      <c r="M2520" s="1" t="s">
        <v>19</v>
      </c>
    </row>
    <row r="2521" customFormat="false" ht="12.75" hidden="false" customHeight="false" outlineLevel="0" collapsed="false">
      <c r="A2521" s="1" t="n">
        <v>44120</v>
      </c>
      <c r="B2521" s="13" t="s">
        <v>7725</v>
      </c>
      <c r="C2521" s="1" t="s">
        <v>7726</v>
      </c>
      <c r="D2521" s="2" t="s">
        <v>27</v>
      </c>
      <c r="E2521" s="3" t="n">
        <v>2239</v>
      </c>
      <c r="F2521" s="3" t="n">
        <v>4800</v>
      </c>
      <c r="G2521" s="4" t="n">
        <v>46.64583</v>
      </c>
      <c r="H2521" s="4" t="s">
        <v>28</v>
      </c>
      <c r="I2521" s="5" t="s">
        <v>7727</v>
      </c>
      <c r="J2521" s="4" t="n">
        <v>434.58</v>
      </c>
      <c r="K2521" s="4" t="n">
        <v>74.1</v>
      </c>
      <c r="L2521" s="2" t="s">
        <v>17</v>
      </c>
      <c r="M2521" s="1" t="s">
        <v>30</v>
      </c>
    </row>
    <row r="2522" customFormat="false" ht="12.75" hidden="false" customHeight="false" outlineLevel="0" collapsed="false">
      <c r="A2522" s="1" t="n">
        <v>44130</v>
      </c>
      <c r="B2522" s="13" t="s">
        <v>7728</v>
      </c>
      <c r="C2522" s="1" t="s">
        <v>7729</v>
      </c>
      <c r="D2522" s="2" t="s">
        <v>27</v>
      </c>
      <c r="E2522" s="3" t="n">
        <v>213</v>
      </c>
      <c r="F2522" s="3" t="n">
        <v>1310</v>
      </c>
      <c r="G2522" s="4" t="n">
        <v>16.25954</v>
      </c>
      <c r="H2522" s="4" t="s">
        <v>17</v>
      </c>
      <c r="I2522" s="5" t="s">
        <v>7730</v>
      </c>
      <c r="J2522" s="4" t="n">
        <v>236.54</v>
      </c>
      <c r="K2522" s="4" t="n">
        <v>33.2</v>
      </c>
      <c r="L2522" s="2" t="s">
        <v>17</v>
      </c>
      <c r="M2522" s="1" t="s">
        <v>55</v>
      </c>
    </row>
    <row r="2523" customFormat="false" ht="12.75" hidden="false" customHeight="false" outlineLevel="0" collapsed="false">
      <c r="A2523" s="1" t="n">
        <v>44140</v>
      </c>
      <c r="B2523" s="13" t="s">
        <v>7731</v>
      </c>
      <c r="C2523" s="1" t="s">
        <v>7732</v>
      </c>
      <c r="D2523" s="2" t="s">
        <v>27</v>
      </c>
      <c r="E2523" s="3" t="n">
        <v>1105</v>
      </c>
      <c r="F2523" s="3" t="n">
        <v>5712</v>
      </c>
      <c r="G2523" s="4" t="n">
        <v>19.34524</v>
      </c>
      <c r="H2523" s="4" t="s">
        <v>28</v>
      </c>
      <c r="I2523" s="5" t="s">
        <v>7733</v>
      </c>
      <c r="J2523" s="4" t="n">
        <v>434.57</v>
      </c>
      <c r="K2523" s="4" t="n">
        <v>82.1</v>
      </c>
      <c r="L2523" s="2" t="s">
        <v>17</v>
      </c>
      <c r="M2523" s="1" t="s">
        <v>30</v>
      </c>
    </row>
    <row r="2524" customFormat="false" ht="12.75" hidden="false" customHeight="false" outlineLevel="0" collapsed="false">
      <c r="A2524" s="1" t="n">
        <v>44150</v>
      </c>
      <c r="B2524" s="13" t="s">
        <v>7734</v>
      </c>
      <c r="C2524" s="1" t="s">
        <v>7735</v>
      </c>
      <c r="D2524" s="2" t="s">
        <v>27</v>
      </c>
      <c r="E2524" s="3" t="n">
        <v>2325</v>
      </c>
      <c r="F2524" s="3" t="n">
        <v>10419</v>
      </c>
      <c r="G2524" s="4" t="n">
        <v>22.315</v>
      </c>
      <c r="H2524" s="4" t="s">
        <v>28</v>
      </c>
      <c r="I2524" s="5" t="s">
        <v>7736</v>
      </c>
      <c r="J2524" s="4" t="n">
        <v>428.96</v>
      </c>
      <c r="K2524" s="4" t="n">
        <v>123.1</v>
      </c>
      <c r="L2524" s="2" t="s">
        <v>17</v>
      </c>
      <c r="M2524" s="1" t="s">
        <v>30</v>
      </c>
    </row>
    <row r="2525" customFormat="false" ht="12.75" hidden="false" customHeight="false" outlineLevel="0" collapsed="false">
      <c r="A2525" s="1" t="n">
        <v>44160</v>
      </c>
      <c r="B2525" s="13" t="s">
        <v>7737</v>
      </c>
      <c r="C2525" s="1" t="s">
        <v>7738</v>
      </c>
      <c r="D2525" s="2" t="s">
        <v>16</v>
      </c>
      <c r="E2525" s="3" t="n">
        <v>615</v>
      </c>
      <c r="F2525" s="3" t="n">
        <v>2936</v>
      </c>
      <c r="G2525" s="4" t="n">
        <v>20.94687</v>
      </c>
      <c r="H2525" s="4" t="s">
        <v>28</v>
      </c>
      <c r="I2525" s="5" t="s">
        <v>7739</v>
      </c>
      <c r="J2525" s="4" t="n">
        <v>265.53</v>
      </c>
      <c r="K2525" s="4" t="n">
        <v>54.9</v>
      </c>
      <c r="L2525" s="2" t="s">
        <v>17</v>
      </c>
      <c r="M2525" s="1" t="s">
        <v>19</v>
      </c>
    </row>
    <row r="2526" customFormat="false" ht="12.75" hidden="false" customHeight="false" outlineLevel="0" collapsed="false">
      <c r="A2526" s="1" t="n">
        <v>44170</v>
      </c>
      <c r="B2526" s="13" t="s">
        <v>7740</v>
      </c>
      <c r="C2526" s="1" t="s">
        <v>7741</v>
      </c>
      <c r="D2526" s="2" t="s">
        <v>27</v>
      </c>
      <c r="E2526" s="3" t="n">
        <v>2184</v>
      </c>
      <c r="F2526" s="3" t="n">
        <v>15072</v>
      </c>
      <c r="G2526" s="4" t="n">
        <v>14.49045</v>
      </c>
      <c r="H2526" s="4" t="s">
        <v>17</v>
      </c>
      <c r="I2526" s="5" t="s">
        <v>7742</v>
      </c>
      <c r="J2526" s="4" t="n">
        <v>681.03</v>
      </c>
      <c r="K2526" s="4" t="n">
        <v>82.3</v>
      </c>
      <c r="L2526" s="2" t="s">
        <v>17</v>
      </c>
      <c r="M2526" s="1" t="s">
        <v>55</v>
      </c>
    </row>
    <row r="2527" customFormat="false" ht="12.75" hidden="false" customHeight="false" outlineLevel="0" collapsed="false">
      <c r="A2527" s="1" t="n">
        <v>44180</v>
      </c>
      <c r="B2527" s="13" t="s">
        <v>7743</v>
      </c>
      <c r="C2527" s="1" t="s">
        <v>7744</v>
      </c>
      <c r="D2527" s="2" t="s">
        <v>16</v>
      </c>
      <c r="E2527" s="3" t="n">
        <v>9896</v>
      </c>
      <c r="F2527" s="3" t="n">
        <v>60099</v>
      </c>
      <c r="G2527" s="4" t="n">
        <v>16.46616</v>
      </c>
      <c r="H2527" s="4" t="s">
        <v>17</v>
      </c>
      <c r="I2527" s="5" t="s">
        <v>7745</v>
      </c>
      <c r="J2527" s="4" t="n">
        <v>504.03</v>
      </c>
      <c r="K2527" s="4" t="n">
        <v>1243.3</v>
      </c>
      <c r="L2527" s="2" t="s">
        <v>17</v>
      </c>
      <c r="M2527" s="1" t="s">
        <v>19</v>
      </c>
    </row>
    <row r="2528" customFormat="false" ht="12.75" hidden="false" customHeight="false" outlineLevel="0" collapsed="false">
      <c r="A2528" s="1" t="n">
        <v>44190</v>
      </c>
      <c r="B2528" s="13" t="s">
        <v>7746</v>
      </c>
      <c r="C2528" s="1" t="s">
        <v>7747</v>
      </c>
      <c r="D2528" s="2" t="s">
        <v>27</v>
      </c>
      <c r="E2528" s="3" t="n">
        <v>634</v>
      </c>
      <c r="F2528" s="3" t="n">
        <v>2300</v>
      </c>
      <c r="G2528" s="4" t="n">
        <v>27.56522</v>
      </c>
      <c r="H2528" s="4" t="s">
        <v>28</v>
      </c>
      <c r="I2528" s="5" t="s">
        <v>7748</v>
      </c>
      <c r="J2528" s="4" t="n">
        <v>333.84</v>
      </c>
      <c r="K2528" s="4" t="n">
        <v>35.2</v>
      </c>
      <c r="L2528" s="2" t="s">
        <v>17</v>
      </c>
      <c r="M2528" s="1" t="s">
        <v>30</v>
      </c>
    </row>
    <row r="2529" customFormat="false" ht="12.75" hidden="false" customHeight="false" outlineLevel="0" collapsed="false">
      <c r="A2529" s="1" t="n">
        <v>44200</v>
      </c>
      <c r="B2529" s="13" t="s">
        <v>7749</v>
      </c>
      <c r="C2529" s="1" t="s">
        <v>7750</v>
      </c>
      <c r="D2529" s="2" t="s">
        <v>27</v>
      </c>
      <c r="E2529" s="3" t="n">
        <v>455</v>
      </c>
      <c r="F2529" s="3" t="n">
        <v>2523</v>
      </c>
      <c r="G2529" s="4" t="n">
        <v>18.03409</v>
      </c>
      <c r="H2529" s="4" t="s">
        <v>28</v>
      </c>
      <c r="I2529" s="5" t="s">
        <v>7751</v>
      </c>
      <c r="J2529" s="4" t="n">
        <v>304.35</v>
      </c>
      <c r="K2529" s="4" t="n">
        <v>61.5</v>
      </c>
      <c r="L2529" s="2" t="s">
        <v>17</v>
      </c>
      <c r="M2529" s="1" t="s">
        <v>30</v>
      </c>
    </row>
    <row r="2530" customFormat="false" ht="12.75" hidden="false" customHeight="false" outlineLevel="0" collapsed="false">
      <c r="A2530" s="1" t="n">
        <v>44210</v>
      </c>
      <c r="B2530" s="13" t="s">
        <v>7752</v>
      </c>
      <c r="C2530" s="1" t="s">
        <v>7753</v>
      </c>
      <c r="D2530" s="2" t="s">
        <v>16</v>
      </c>
      <c r="E2530" s="3" t="n">
        <v>1603</v>
      </c>
      <c r="F2530" s="3" t="n">
        <v>6547</v>
      </c>
      <c r="G2530" s="4" t="n">
        <v>24.4845</v>
      </c>
      <c r="H2530" s="4" t="s">
        <v>28</v>
      </c>
      <c r="I2530" s="5" t="s">
        <v>7754</v>
      </c>
      <c r="J2530" s="4" t="n">
        <v>489.9</v>
      </c>
      <c r="K2530" s="4" t="n">
        <v>101.4</v>
      </c>
      <c r="L2530" s="2" t="s">
        <v>17</v>
      </c>
      <c r="M2530" s="1" t="s">
        <v>19</v>
      </c>
    </row>
    <row r="2531" customFormat="false" ht="12.75" hidden="false" customHeight="false" outlineLevel="0" collapsed="false">
      <c r="A2531" s="1" t="n">
        <v>44220</v>
      </c>
      <c r="B2531" s="13" t="s">
        <v>7755</v>
      </c>
      <c r="C2531" s="1" t="s">
        <v>7756</v>
      </c>
      <c r="D2531" s="2" t="s">
        <v>27</v>
      </c>
      <c r="E2531" s="3" t="n">
        <v>2015</v>
      </c>
      <c r="F2531" s="3" t="n">
        <v>7696</v>
      </c>
      <c r="G2531" s="4" t="n">
        <v>26.18243</v>
      </c>
      <c r="H2531" s="4" t="s">
        <v>28</v>
      </c>
      <c r="I2531" s="5" t="s">
        <v>7757</v>
      </c>
      <c r="J2531" s="4" t="n">
        <v>512.33</v>
      </c>
      <c r="K2531" s="4" t="n">
        <v>74.8</v>
      </c>
      <c r="L2531" s="2" t="s">
        <v>17</v>
      </c>
      <c r="M2531" s="1" t="s">
        <v>30</v>
      </c>
    </row>
    <row r="2532" customFormat="false" ht="12.75" hidden="false" customHeight="false" outlineLevel="0" collapsed="false">
      <c r="A2532" s="1" t="n">
        <v>44230</v>
      </c>
      <c r="B2532" s="13" t="s">
        <v>7758</v>
      </c>
      <c r="C2532" s="1" t="s">
        <v>7759</v>
      </c>
      <c r="D2532" s="2" t="s">
        <v>16</v>
      </c>
      <c r="E2532" s="3" t="n">
        <v>619</v>
      </c>
      <c r="F2532" s="3" t="n">
        <v>4793</v>
      </c>
      <c r="G2532" s="4" t="n">
        <v>12.91467</v>
      </c>
      <c r="H2532" s="4" t="s">
        <v>17</v>
      </c>
      <c r="I2532" s="5" t="s">
        <v>7760</v>
      </c>
      <c r="J2532" s="4" t="n">
        <v>704.79</v>
      </c>
      <c r="K2532" s="4" t="n">
        <v>54.5</v>
      </c>
      <c r="L2532" s="2" t="s">
        <v>17</v>
      </c>
      <c r="M2532" s="1" t="s">
        <v>19</v>
      </c>
    </row>
    <row r="2533" customFormat="false" ht="12.75" hidden="false" customHeight="false" outlineLevel="0" collapsed="false">
      <c r="A2533" s="1" t="n">
        <v>44240</v>
      </c>
      <c r="B2533" s="13" t="s">
        <v>7761</v>
      </c>
      <c r="C2533" s="1" t="s">
        <v>7762</v>
      </c>
      <c r="D2533" s="2" t="s">
        <v>27</v>
      </c>
      <c r="E2533" s="3" t="n">
        <v>2354</v>
      </c>
      <c r="F2533" s="3" t="n">
        <v>4349</v>
      </c>
      <c r="G2533" s="4" t="n">
        <v>54.12738</v>
      </c>
      <c r="H2533" s="4" t="s">
        <v>28</v>
      </c>
      <c r="I2533" s="5" t="s">
        <v>7763</v>
      </c>
      <c r="J2533" s="4" t="n">
        <v>498.61</v>
      </c>
      <c r="K2533" s="4" t="n">
        <v>36</v>
      </c>
      <c r="L2533" s="2" t="s">
        <v>17</v>
      </c>
      <c r="M2533" s="1" t="s">
        <v>30</v>
      </c>
    </row>
    <row r="2534" customFormat="false" ht="12.75" hidden="false" customHeight="false" outlineLevel="0" collapsed="false">
      <c r="A2534" s="1" t="n">
        <v>44250</v>
      </c>
      <c r="B2534" s="13" t="s">
        <v>2529</v>
      </c>
      <c r="C2534" s="1" t="s">
        <v>7764</v>
      </c>
      <c r="D2534" s="2" t="s">
        <v>27</v>
      </c>
      <c r="E2534" s="3" t="n">
        <v>1249</v>
      </c>
      <c r="F2534" s="3" t="n">
        <v>6916</v>
      </c>
      <c r="G2534" s="4" t="n">
        <v>18.05957</v>
      </c>
      <c r="H2534" s="4" t="s">
        <v>28</v>
      </c>
      <c r="I2534" s="5" t="s">
        <v>7765</v>
      </c>
      <c r="J2534" s="4" t="n">
        <v>554.54</v>
      </c>
      <c r="K2534" s="4" t="n">
        <v>74</v>
      </c>
      <c r="L2534" s="2" t="s">
        <v>17</v>
      </c>
      <c r="M2534" s="1" t="s">
        <v>30</v>
      </c>
    </row>
    <row r="2535" customFormat="false" ht="12.75" hidden="false" customHeight="false" outlineLevel="0" collapsed="false">
      <c r="A2535" s="1" t="n">
        <v>44260</v>
      </c>
      <c r="B2535" s="13" t="s">
        <v>7766</v>
      </c>
      <c r="C2535" s="1" t="s">
        <v>7767</v>
      </c>
      <c r="D2535" s="2" t="s">
        <v>27</v>
      </c>
      <c r="E2535" s="3" t="n">
        <v>2078</v>
      </c>
      <c r="F2535" s="3" t="n">
        <v>10045</v>
      </c>
      <c r="G2535" s="4" t="n">
        <v>20.68691</v>
      </c>
      <c r="H2535" s="4" t="s">
        <v>28</v>
      </c>
      <c r="I2535" s="5" t="s">
        <v>7768</v>
      </c>
      <c r="J2535" s="4" t="n">
        <v>602.74</v>
      </c>
      <c r="K2535" s="4" t="n">
        <v>82.4</v>
      </c>
      <c r="L2535" s="2" t="s">
        <v>17</v>
      </c>
      <c r="M2535" s="1" t="s">
        <v>30</v>
      </c>
    </row>
    <row r="2536" customFormat="false" ht="12.75" hidden="false" customHeight="false" outlineLevel="0" collapsed="false">
      <c r="A2536" s="1" t="n">
        <v>44270</v>
      </c>
      <c r="B2536" s="13" t="s">
        <v>7769</v>
      </c>
      <c r="C2536" s="1" t="s">
        <v>7770</v>
      </c>
      <c r="D2536" s="2" t="s">
        <v>27</v>
      </c>
      <c r="E2536" s="3" t="n">
        <v>1090</v>
      </c>
      <c r="F2536" s="3" t="n">
        <v>5625</v>
      </c>
      <c r="G2536" s="4" t="n">
        <v>19.37778</v>
      </c>
      <c r="H2536" s="4" t="s">
        <v>28</v>
      </c>
      <c r="I2536" s="5" t="s">
        <v>7771</v>
      </c>
      <c r="J2536" s="4" t="n">
        <v>610.93</v>
      </c>
      <c r="K2536" s="4" t="n">
        <v>48.3</v>
      </c>
      <c r="L2536" s="2" t="s">
        <v>17</v>
      </c>
      <c r="M2536" s="1" t="s">
        <v>30</v>
      </c>
    </row>
    <row r="2537" customFormat="false" ht="12.75" hidden="false" customHeight="false" outlineLevel="0" collapsed="false">
      <c r="A2537" s="1" t="n">
        <v>44280</v>
      </c>
      <c r="B2537" s="13" t="s">
        <v>7772</v>
      </c>
      <c r="C2537" s="1" t="s">
        <v>7773</v>
      </c>
      <c r="D2537" s="2" t="s">
        <v>16</v>
      </c>
      <c r="E2537" s="3" t="n">
        <v>790</v>
      </c>
      <c r="F2537" s="3" t="n">
        <v>3208</v>
      </c>
      <c r="G2537" s="4" t="n">
        <v>24.62593</v>
      </c>
      <c r="H2537" s="4" t="s">
        <v>28</v>
      </c>
      <c r="I2537" s="5" t="s">
        <v>7774</v>
      </c>
      <c r="J2537" s="4" t="n">
        <v>280.6</v>
      </c>
      <c r="K2537" s="4" t="n">
        <v>80.7</v>
      </c>
      <c r="L2537" s="2" t="s">
        <v>17</v>
      </c>
      <c r="M2537" s="1" t="s">
        <v>19</v>
      </c>
    </row>
    <row r="2538" customFormat="false" ht="12.75" hidden="false" customHeight="false" outlineLevel="0" collapsed="false">
      <c r="A2538" s="1" t="n">
        <v>44290</v>
      </c>
      <c r="B2538" s="13" t="s">
        <v>7775</v>
      </c>
      <c r="C2538" s="1" t="s">
        <v>7776</v>
      </c>
      <c r="D2538" s="2" t="s">
        <v>27</v>
      </c>
      <c r="E2538" s="3" t="n">
        <v>1810</v>
      </c>
      <c r="F2538" s="3" t="n">
        <v>11201</v>
      </c>
      <c r="G2538" s="4" t="n">
        <v>16.15927</v>
      </c>
      <c r="H2538" s="4" t="s">
        <v>17</v>
      </c>
      <c r="I2538" s="5" t="s">
        <v>7777</v>
      </c>
      <c r="J2538" s="4" t="n">
        <v>622.16</v>
      </c>
      <c r="K2538" s="4" t="n">
        <v>110.6</v>
      </c>
      <c r="L2538" s="2" t="s">
        <v>17</v>
      </c>
      <c r="M2538" s="1" t="s">
        <v>55</v>
      </c>
    </row>
    <row r="2539" customFormat="false" ht="12.75" hidden="false" customHeight="false" outlineLevel="0" collapsed="false">
      <c r="A2539" s="1" t="n">
        <v>44300</v>
      </c>
      <c r="B2539" s="13" t="s">
        <v>7778</v>
      </c>
      <c r="C2539" s="1" t="s">
        <v>7779</v>
      </c>
      <c r="D2539" s="2" t="s">
        <v>27</v>
      </c>
      <c r="E2539" s="3" t="n">
        <v>524</v>
      </c>
      <c r="F2539" s="3" t="n">
        <v>2632</v>
      </c>
      <c r="G2539" s="4" t="n">
        <v>19.90882</v>
      </c>
      <c r="H2539" s="4" t="s">
        <v>28</v>
      </c>
      <c r="I2539" s="5" t="s">
        <v>7780</v>
      </c>
      <c r="J2539" s="4" t="n">
        <v>360.53</v>
      </c>
      <c r="K2539" s="4" t="n">
        <v>38</v>
      </c>
      <c r="L2539" s="2" t="s">
        <v>17</v>
      </c>
      <c r="M2539" s="1" t="s">
        <v>30</v>
      </c>
    </row>
    <row r="2540" customFormat="false" ht="12.75" hidden="false" customHeight="false" outlineLevel="0" collapsed="false">
      <c r="A2540" s="1" t="n">
        <v>44310</v>
      </c>
      <c r="B2540" s="13" t="s">
        <v>7781</v>
      </c>
      <c r="C2540" s="1" t="s">
        <v>7782</v>
      </c>
      <c r="D2540" s="2" t="s">
        <v>16</v>
      </c>
      <c r="E2540" s="3" t="n">
        <v>2553</v>
      </c>
      <c r="F2540" s="3" t="n">
        <v>8996</v>
      </c>
      <c r="G2540" s="4" t="n">
        <v>28.37928</v>
      </c>
      <c r="H2540" s="4" t="s">
        <v>28</v>
      </c>
      <c r="I2540" s="5" t="s">
        <v>7783</v>
      </c>
      <c r="J2540" s="4" t="n">
        <v>161.18</v>
      </c>
      <c r="K2540" s="4" t="n">
        <v>388</v>
      </c>
      <c r="L2540" s="2" t="s">
        <v>17</v>
      </c>
      <c r="M2540" s="1" t="s">
        <v>19</v>
      </c>
    </row>
    <row r="2541" customFormat="false" ht="12.75" hidden="false" customHeight="false" outlineLevel="0" collapsed="false">
      <c r="A2541" s="1" t="n">
        <v>44320</v>
      </c>
      <c r="B2541" s="13" t="s">
        <v>7784</v>
      </c>
      <c r="C2541" s="1" t="s">
        <v>7785</v>
      </c>
      <c r="D2541" s="2" t="s">
        <v>16</v>
      </c>
      <c r="E2541" s="3" t="n">
        <v>7937</v>
      </c>
      <c r="F2541" s="3" t="n">
        <v>49634</v>
      </c>
      <c r="G2541" s="4" t="n">
        <v>15.99105</v>
      </c>
      <c r="H2541" s="4" t="s">
        <v>17</v>
      </c>
      <c r="I2541" s="5" t="s">
        <v>7786</v>
      </c>
      <c r="J2541" s="4" t="n">
        <v>542.43</v>
      </c>
      <c r="K2541" s="4" t="n">
        <v>620.3</v>
      </c>
      <c r="L2541" s="2" t="s">
        <v>17</v>
      </c>
      <c r="M2541" s="1" t="s">
        <v>19</v>
      </c>
    </row>
    <row r="2542" customFormat="false" ht="12.75" hidden="false" customHeight="false" outlineLevel="0" collapsed="false">
      <c r="A2542" s="1" t="n">
        <v>44330</v>
      </c>
      <c r="B2542" s="13" t="s">
        <v>7787</v>
      </c>
      <c r="C2542" s="1" t="s">
        <v>7788</v>
      </c>
      <c r="D2542" s="2" t="s">
        <v>27</v>
      </c>
      <c r="E2542" s="3" t="n">
        <v>466</v>
      </c>
      <c r="F2542" s="3" t="n">
        <v>850</v>
      </c>
      <c r="G2542" s="4" t="n">
        <v>54.82353</v>
      </c>
      <c r="H2542" s="4" t="s">
        <v>28</v>
      </c>
      <c r="I2542" s="5" t="s">
        <v>7789</v>
      </c>
      <c r="J2542" s="4" t="n">
        <v>222.34</v>
      </c>
      <c r="K2542" s="4" t="n">
        <v>30.7</v>
      </c>
      <c r="L2542" s="2" t="s">
        <v>17</v>
      </c>
      <c r="M2542" s="1" t="s">
        <v>30</v>
      </c>
    </row>
    <row r="2543" customFormat="false" ht="12.75" hidden="false" customHeight="false" outlineLevel="0" collapsed="false">
      <c r="A2543" s="1" t="n">
        <v>44340</v>
      </c>
      <c r="B2543" s="13" t="s">
        <v>7790</v>
      </c>
      <c r="C2543" s="1" t="s">
        <v>7791</v>
      </c>
      <c r="D2543" s="2" t="s">
        <v>27</v>
      </c>
      <c r="E2543" s="3" t="n">
        <v>911</v>
      </c>
      <c r="F2543" s="3" t="n">
        <v>4787</v>
      </c>
      <c r="G2543" s="4" t="n">
        <v>19.03071</v>
      </c>
      <c r="H2543" s="4" t="s">
        <v>28</v>
      </c>
      <c r="I2543" s="5" t="s">
        <v>7792</v>
      </c>
      <c r="J2543" s="4" t="n">
        <v>667.77</v>
      </c>
      <c r="K2543" s="4" t="n">
        <v>40.8</v>
      </c>
      <c r="L2543" s="2" t="s">
        <v>17</v>
      </c>
      <c r="M2543" s="1" t="s">
        <v>30</v>
      </c>
    </row>
    <row r="2544" customFormat="false" ht="12.75" hidden="false" customHeight="false" outlineLevel="0" collapsed="false">
      <c r="A2544" s="1" t="n">
        <v>44350</v>
      </c>
      <c r="B2544" s="13" t="s">
        <v>7793</v>
      </c>
      <c r="C2544" s="1" t="s">
        <v>7794</v>
      </c>
      <c r="D2544" s="2" t="s">
        <v>27</v>
      </c>
      <c r="E2544" s="3" t="n">
        <v>1342</v>
      </c>
      <c r="F2544" s="3" t="n">
        <v>5486</v>
      </c>
      <c r="G2544" s="4" t="n">
        <v>24.46227</v>
      </c>
      <c r="H2544" s="4" t="s">
        <v>28</v>
      </c>
      <c r="I2544" s="5" t="s">
        <v>7795</v>
      </c>
      <c r="J2544" s="4" t="n">
        <v>577.32</v>
      </c>
      <c r="K2544" s="4" t="n">
        <v>45.1</v>
      </c>
      <c r="L2544" s="2" t="s">
        <v>17</v>
      </c>
      <c r="M2544" s="1" t="s">
        <v>30</v>
      </c>
    </row>
    <row r="2545" customFormat="false" ht="12.75" hidden="false" customHeight="false" outlineLevel="0" collapsed="false">
      <c r="A2545" s="1" t="n">
        <v>44360</v>
      </c>
      <c r="B2545" s="13" t="s">
        <v>7796</v>
      </c>
      <c r="C2545" s="1" t="s">
        <v>7797</v>
      </c>
      <c r="D2545" s="2" t="s">
        <v>16</v>
      </c>
      <c r="E2545" s="3" t="n">
        <v>1578</v>
      </c>
      <c r="F2545" s="3" t="n">
        <v>6695</v>
      </c>
      <c r="G2545" s="4" t="n">
        <v>23.56983</v>
      </c>
      <c r="H2545" s="4" t="s">
        <v>28</v>
      </c>
      <c r="I2545" s="5" t="s">
        <v>7798</v>
      </c>
      <c r="J2545" s="4" t="n">
        <v>486.98</v>
      </c>
      <c r="K2545" s="4" t="n">
        <v>116.7</v>
      </c>
      <c r="L2545" s="2" t="s">
        <v>17</v>
      </c>
      <c r="M2545" s="1" t="s">
        <v>19</v>
      </c>
    </row>
    <row r="2546" customFormat="false" ht="12.75" hidden="false" customHeight="false" outlineLevel="0" collapsed="false">
      <c r="A2546" s="1" t="n">
        <v>44370</v>
      </c>
      <c r="B2546" s="13" t="s">
        <v>7799</v>
      </c>
      <c r="C2546" s="1" t="s">
        <v>7800</v>
      </c>
      <c r="D2546" s="2" t="s">
        <v>27</v>
      </c>
      <c r="E2546" s="3" t="n">
        <v>598</v>
      </c>
      <c r="F2546" s="3" t="n">
        <v>2782</v>
      </c>
      <c r="G2546" s="4" t="n">
        <v>21.49533</v>
      </c>
      <c r="H2546" s="4" t="s">
        <v>28</v>
      </c>
      <c r="I2546" s="5" t="s">
        <v>7801</v>
      </c>
      <c r="J2546" s="4" t="n">
        <v>533.11</v>
      </c>
      <c r="K2546" s="4" t="n">
        <v>35.2</v>
      </c>
      <c r="L2546" s="2" t="s">
        <v>17</v>
      </c>
      <c r="M2546" s="1" t="s">
        <v>30</v>
      </c>
    </row>
    <row r="2547" customFormat="false" ht="12.75" hidden="false" customHeight="false" outlineLevel="0" collapsed="false">
      <c r="A2547" s="1" t="n">
        <v>44380</v>
      </c>
      <c r="B2547" s="13" t="s">
        <v>7802</v>
      </c>
      <c r="C2547" s="1" t="s">
        <v>7803</v>
      </c>
      <c r="D2547" s="2" t="s">
        <v>27</v>
      </c>
      <c r="E2547" s="3" t="n">
        <v>1342</v>
      </c>
      <c r="F2547" s="3" t="n">
        <v>5085</v>
      </c>
      <c r="G2547" s="4" t="n">
        <v>26.39135</v>
      </c>
      <c r="H2547" s="4" t="s">
        <v>28</v>
      </c>
      <c r="I2547" s="5" t="s">
        <v>7804</v>
      </c>
      <c r="J2547" s="4" t="n">
        <v>520.07</v>
      </c>
      <c r="K2547" s="4" t="n">
        <v>53.4</v>
      </c>
      <c r="L2547" s="2" t="s">
        <v>17</v>
      </c>
      <c r="M2547" s="1" t="s">
        <v>30</v>
      </c>
    </row>
    <row r="2548" customFormat="false" ht="12.75" hidden="false" customHeight="false" outlineLevel="0" collapsed="false">
      <c r="A2548" s="1" t="n">
        <v>44390</v>
      </c>
      <c r="B2548" s="13" t="s">
        <v>7805</v>
      </c>
      <c r="C2548" s="1" t="s">
        <v>7806</v>
      </c>
      <c r="D2548" s="2" t="s">
        <v>27</v>
      </c>
      <c r="E2548" s="3" t="n">
        <v>1504</v>
      </c>
      <c r="F2548" s="3" t="n">
        <v>7706</v>
      </c>
      <c r="G2548" s="4" t="n">
        <v>19.51726</v>
      </c>
      <c r="H2548" s="4" t="s">
        <v>28</v>
      </c>
      <c r="I2548" s="5" t="s">
        <v>7807</v>
      </c>
      <c r="J2548" s="4" t="n">
        <v>562.1</v>
      </c>
      <c r="K2548" s="4" t="n">
        <v>57.5</v>
      </c>
      <c r="L2548" s="2" t="s">
        <v>17</v>
      </c>
      <c r="M2548" s="1" t="s">
        <v>30</v>
      </c>
    </row>
    <row r="2549" customFormat="false" ht="12.75" hidden="false" customHeight="false" outlineLevel="0" collapsed="false">
      <c r="A2549" s="1" t="n">
        <v>44400</v>
      </c>
      <c r="B2549" s="13" t="s">
        <v>7808</v>
      </c>
      <c r="C2549" s="1" t="s">
        <v>7809</v>
      </c>
      <c r="D2549" s="2" t="s">
        <v>16</v>
      </c>
      <c r="E2549" s="3" t="n">
        <v>601</v>
      </c>
      <c r="F2549" s="3" t="n">
        <v>3445</v>
      </c>
      <c r="G2549" s="4" t="n">
        <v>17.44557</v>
      </c>
      <c r="H2549" s="4" t="s">
        <v>17</v>
      </c>
      <c r="I2549" s="5" t="s">
        <v>7810</v>
      </c>
      <c r="J2549" s="4" t="n">
        <v>612.5</v>
      </c>
      <c r="K2549" s="4" t="n">
        <v>40.3</v>
      </c>
      <c r="L2549" s="2" t="s">
        <v>17</v>
      </c>
      <c r="M2549" s="1" t="s">
        <v>19</v>
      </c>
    </row>
    <row r="2550" customFormat="false" ht="12.75" hidden="false" customHeight="false" outlineLevel="0" collapsed="false">
      <c r="A2550" s="1" t="n">
        <v>44410</v>
      </c>
      <c r="B2550" s="13" t="s">
        <v>7811</v>
      </c>
      <c r="C2550" s="1" t="s">
        <v>7812</v>
      </c>
      <c r="D2550" s="2" t="s">
        <v>27</v>
      </c>
      <c r="E2550" s="3" t="n">
        <v>376</v>
      </c>
      <c r="F2550" s="3" t="n">
        <v>1608</v>
      </c>
      <c r="G2550" s="4" t="n">
        <v>23.38309</v>
      </c>
      <c r="H2550" s="4" t="s">
        <v>28</v>
      </c>
      <c r="I2550" s="5" t="s">
        <v>7813</v>
      </c>
      <c r="J2550" s="4" t="n">
        <v>200.29</v>
      </c>
      <c r="K2550" s="4" t="n">
        <v>42.1</v>
      </c>
      <c r="L2550" s="2" t="s">
        <v>17</v>
      </c>
      <c r="M2550" s="1" t="s">
        <v>30</v>
      </c>
    </row>
    <row r="2551" customFormat="false" ht="12.75" hidden="false" customHeight="false" outlineLevel="0" collapsed="false">
      <c r="A2551" s="1" t="n">
        <v>44420</v>
      </c>
      <c r="B2551" s="13" t="s">
        <v>7814</v>
      </c>
      <c r="C2551" s="1" t="s">
        <v>7815</v>
      </c>
      <c r="D2551" s="2" t="s">
        <v>27</v>
      </c>
      <c r="E2551" s="3" t="n">
        <v>997</v>
      </c>
      <c r="F2551" s="3" t="n">
        <v>3538</v>
      </c>
      <c r="G2551" s="4" t="n">
        <v>28.17976</v>
      </c>
      <c r="H2551" s="4" t="s">
        <v>28</v>
      </c>
      <c r="I2551" s="5" t="s">
        <v>7816</v>
      </c>
      <c r="J2551" s="4" t="n">
        <v>530.98</v>
      </c>
      <c r="K2551" s="4" t="n">
        <v>34.9</v>
      </c>
      <c r="L2551" s="2" t="s">
        <v>17</v>
      </c>
      <c r="M2551" s="1" t="s">
        <v>30</v>
      </c>
    </row>
    <row r="2552" customFormat="false" ht="12.75" hidden="false" customHeight="false" outlineLevel="0" collapsed="false">
      <c r="A2552" s="1" t="n">
        <v>44430</v>
      </c>
      <c r="B2552" s="13" t="s">
        <v>7817</v>
      </c>
      <c r="C2552" s="1" t="s">
        <v>7818</v>
      </c>
      <c r="D2552" s="2" t="s">
        <v>27</v>
      </c>
      <c r="E2552" s="3" t="n">
        <v>474</v>
      </c>
      <c r="F2552" s="3" t="n">
        <v>1845</v>
      </c>
      <c r="G2552" s="4" t="n">
        <v>25.69106</v>
      </c>
      <c r="H2552" s="4" t="s">
        <v>28</v>
      </c>
      <c r="I2552" s="5" t="s">
        <v>7819</v>
      </c>
      <c r="J2552" s="4" t="n">
        <v>308.32</v>
      </c>
      <c r="K2552" s="4" t="n">
        <v>37.7</v>
      </c>
      <c r="L2552" s="2" t="s">
        <v>17</v>
      </c>
      <c r="M2552" s="1" t="s">
        <v>30</v>
      </c>
    </row>
    <row r="2553" customFormat="false" ht="12.75" hidden="false" customHeight="false" outlineLevel="0" collapsed="false">
      <c r="A2553" s="1" t="n">
        <v>44440</v>
      </c>
      <c r="B2553" s="13" t="s">
        <v>7820</v>
      </c>
      <c r="C2553" s="1" t="s">
        <v>7821</v>
      </c>
      <c r="D2553" s="2" t="s">
        <v>16</v>
      </c>
      <c r="E2553" s="3" t="n">
        <v>1499</v>
      </c>
      <c r="F2553" s="3" t="n">
        <v>8990</v>
      </c>
      <c r="G2553" s="4" t="n">
        <v>16.67408</v>
      </c>
      <c r="H2553" s="4" t="s">
        <v>17</v>
      </c>
      <c r="I2553" s="5" t="s">
        <v>7822</v>
      </c>
      <c r="J2553" s="4" t="n">
        <v>274.08</v>
      </c>
      <c r="K2553" s="4" t="n">
        <v>187.6</v>
      </c>
      <c r="L2553" s="2" t="s">
        <v>17</v>
      </c>
      <c r="M2553" s="1" t="s">
        <v>19</v>
      </c>
    </row>
    <row r="2554" customFormat="false" ht="12.75" hidden="false" customHeight="false" outlineLevel="0" collapsed="false">
      <c r="A2554" s="1" t="n">
        <v>44450</v>
      </c>
      <c r="B2554" s="13" t="s">
        <v>7823</v>
      </c>
      <c r="C2554" s="1" t="s">
        <v>7824</v>
      </c>
      <c r="D2554" s="2" t="s">
        <v>27</v>
      </c>
      <c r="E2554" s="3" t="n">
        <v>708</v>
      </c>
      <c r="F2554" s="3" t="n">
        <v>3114</v>
      </c>
      <c r="G2554" s="4" t="n">
        <v>22.73603</v>
      </c>
      <c r="H2554" s="4" t="s">
        <v>28</v>
      </c>
      <c r="I2554" s="5" t="s">
        <v>7825</v>
      </c>
      <c r="J2554" s="4" t="n">
        <v>298.47</v>
      </c>
      <c r="K2554" s="4" t="n">
        <v>61.1</v>
      </c>
      <c r="L2554" s="2" t="s">
        <v>17</v>
      </c>
      <c r="M2554" s="1" t="s">
        <v>30</v>
      </c>
    </row>
    <row r="2555" customFormat="false" ht="12.75" hidden="false" customHeight="false" outlineLevel="0" collapsed="false">
      <c r="A2555" s="1" t="n">
        <v>44460</v>
      </c>
      <c r="B2555" s="13" t="s">
        <v>7826</v>
      </c>
      <c r="C2555" s="1" t="s">
        <v>7827</v>
      </c>
      <c r="D2555" s="2" t="s">
        <v>16</v>
      </c>
      <c r="E2555" s="3" t="n">
        <v>6221</v>
      </c>
      <c r="F2555" s="3" t="n">
        <v>51781</v>
      </c>
      <c r="G2555" s="4" t="n">
        <v>12.01406</v>
      </c>
      <c r="H2555" s="4" t="s">
        <v>17</v>
      </c>
      <c r="I2555" s="5" t="s">
        <v>7828</v>
      </c>
      <c r="J2555" s="4" t="n">
        <v>508.22</v>
      </c>
      <c r="K2555" s="4" t="n">
        <v>850.5</v>
      </c>
      <c r="L2555" s="2" t="s">
        <v>17</v>
      </c>
      <c r="M2555" s="1" t="s">
        <v>19</v>
      </c>
    </row>
    <row r="2556" customFormat="false" ht="12.75" hidden="false" customHeight="false" outlineLevel="0" collapsed="false">
      <c r="A2556" s="1" t="n">
        <v>44470</v>
      </c>
      <c r="B2556" s="13" t="s">
        <v>7829</v>
      </c>
      <c r="C2556" s="1" t="s">
        <v>7830</v>
      </c>
      <c r="D2556" s="2" t="s">
        <v>27</v>
      </c>
      <c r="E2556" s="3" t="n">
        <v>434</v>
      </c>
      <c r="F2556" s="3" t="n">
        <v>1306</v>
      </c>
      <c r="G2556" s="4" t="n">
        <v>33.23124</v>
      </c>
      <c r="H2556" s="4" t="s">
        <v>28</v>
      </c>
      <c r="I2556" s="5" t="s">
        <v>7831</v>
      </c>
      <c r="J2556" s="4" t="n">
        <v>165.78</v>
      </c>
      <c r="K2556" s="4" t="n">
        <v>47.2</v>
      </c>
      <c r="L2556" s="2" t="s">
        <v>17</v>
      </c>
      <c r="M2556" s="1" t="s">
        <v>30</v>
      </c>
    </row>
    <row r="2557" customFormat="false" ht="12.75" hidden="false" customHeight="false" outlineLevel="0" collapsed="false">
      <c r="A2557" s="1" t="n">
        <v>44480</v>
      </c>
      <c r="B2557" s="13" t="s">
        <v>7832</v>
      </c>
      <c r="C2557" s="1" t="s">
        <v>7833</v>
      </c>
      <c r="D2557" s="2" t="s">
        <v>27</v>
      </c>
      <c r="E2557" s="3" t="n">
        <v>1089</v>
      </c>
      <c r="F2557" s="3" t="n">
        <v>4498</v>
      </c>
      <c r="G2557" s="4" t="n">
        <v>24.21076</v>
      </c>
      <c r="H2557" s="4" t="s">
        <v>28</v>
      </c>
      <c r="I2557" s="5" t="s">
        <v>7834</v>
      </c>
      <c r="J2557" s="4" t="n">
        <v>471.99</v>
      </c>
      <c r="K2557" s="4" t="n">
        <v>58.9</v>
      </c>
      <c r="L2557" s="2" t="s">
        <v>17</v>
      </c>
      <c r="M2557" s="1" t="s">
        <v>30</v>
      </c>
    </row>
    <row r="2558" customFormat="false" ht="12.75" hidden="false" customHeight="false" outlineLevel="0" collapsed="false">
      <c r="A2558" s="1" t="n">
        <v>44490</v>
      </c>
      <c r="B2558" s="13" t="s">
        <v>7835</v>
      </c>
      <c r="C2558" s="1" t="s">
        <v>7836</v>
      </c>
      <c r="D2558" s="2" t="s">
        <v>27</v>
      </c>
      <c r="E2558" s="3" t="n">
        <v>2114</v>
      </c>
      <c r="F2558" s="3" t="n">
        <v>9313</v>
      </c>
      <c r="G2558" s="4" t="n">
        <v>22.69945</v>
      </c>
      <c r="H2558" s="4" t="s">
        <v>28</v>
      </c>
      <c r="I2558" s="5" t="s">
        <v>7837</v>
      </c>
      <c r="J2558" s="4" t="n">
        <v>617.13</v>
      </c>
      <c r="K2558" s="4" t="n">
        <v>67.8</v>
      </c>
      <c r="L2558" s="2" t="s">
        <v>17</v>
      </c>
      <c r="M2558" s="1" t="s">
        <v>30</v>
      </c>
    </row>
    <row r="2559" customFormat="false" ht="12.75" hidden="false" customHeight="false" outlineLevel="0" collapsed="false">
      <c r="A2559" s="1" t="n">
        <v>44500</v>
      </c>
      <c r="B2559" s="13" t="s">
        <v>7838</v>
      </c>
      <c r="C2559" s="1" t="s">
        <v>7839</v>
      </c>
      <c r="D2559" s="2" t="s">
        <v>27</v>
      </c>
      <c r="E2559" s="3" t="n">
        <v>361</v>
      </c>
      <c r="F2559" s="3" t="n">
        <v>1833</v>
      </c>
      <c r="G2559" s="4" t="n">
        <v>19.69449</v>
      </c>
      <c r="H2559" s="4" t="s">
        <v>28</v>
      </c>
      <c r="I2559" s="5" t="s">
        <v>3343</v>
      </c>
      <c r="J2559" s="4" t="n">
        <v>282.09</v>
      </c>
      <c r="K2559" s="4" t="n">
        <v>43.1</v>
      </c>
      <c r="L2559" s="2" t="s">
        <v>17</v>
      </c>
      <c r="M2559" s="1" t="s">
        <v>30</v>
      </c>
    </row>
    <row r="2560" customFormat="false" ht="12.75" hidden="false" customHeight="false" outlineLevel="0" collapsed="false">
      <c r="A2560" s="1" t="n">
        <v>44510</v>
      </c>
      <c r="B2560" s="13" t="s">
        <v>7840</v>
      </c>
      <c r="C2560" s="1" t="s">
        <v>7841</v>
      </c>
      <c r="D2560" s="2" t="s">
        <v>27</v>
      </c>
      <c r="E2560" s="3" t="n">
        <v>1075</v>
      </c>
      <c r="F2560" s="3" t="n">
        <v>5895</v>
      </c>
      <c r="G2560" s="4" t="n">
        <v>18.23579</v>
      </c>
      <c r="H2560" s="4" t="s">
        <v>28</v>
      </c>
      <c r="I2560" s="5" t="s">
        <v>7842</v>
      </c>
      <c r="J2560" s="4" t="n">
        <v>570.34</v>
      </c>
      <c r="K2560" s="4" t="n">
        <v>58.5</v>
      </c>
      <c r="L2560" s="2" t="s">
        <v>17</v>
      </c>
      <c r="M2560" s="1" t="s">
        <v>30</v>
      </c>
    </row>
    <row r="2561" customFormat="false" ht="12.75" hidden="false" customHeight="false" outlineLevel="0" collapsed="false">
      <c r="A2561" s="1" t="n">
        <v>44520</v>
      </c>
      <c r="B2561" s="13" t="s">
        <v>7843</v>
      </c>
      <c r="C2561" s="1" t="s">
        <v>7844</v>
      </c>
      <c r="D2561" s="2" t="s">
        <v>16</v>
      </c>
      <c r="E2561" s="3" t="n">
        <v>1092</v>
      </c>
      <c r="F2561" s="3" t="n">
        <v>9672</v>
      </c>
      <c r="G2561" s="4" t="n">
        <v>11.29032</v>
      </c>
      <c r="H2561" s="4" t="s">
        <v>17</v>
      </c>
      <c r="I2561" s="5" t="s">
        <v>7845</v>
      </c>
      <c r="J2561" s="4" t="n">
        <v>229.22</v>
      </c>
      <c r="K2561" s="4" t="n">
        <v>211.8</v>
      </c>
      <c r="L2561" s="2" t="s">
        <v>17</v>
      </c>
      <c r="M2561" s="1" t="s">
        <v>19</v>
      </c>
    </row>
    <row r="2562" customFormat="false" ht="12.75" hidden="false" customHeight="false" outlineLevel="0" collapsed="false">
      <c r="A2562" s="1" t="n">
        <v>44530</v>
      </c>
      <c r="B2562" s="13" t="s">
        <v>7846</v>
      </c>
      <c r="C2562" s="1" t="s">
        <v>7847</v>
      </c>
      <c r="D2562" s="2" t="s">
        <v>27</v>
      </c>
      <c r="E2562" s="3" t="n">
        <v>1651</v>
      </c>
      <c r="F2562" s="3" t="n">
        <v>8899</v>
      </c>
      <c r="G2562" s="4" t="n">
        <v>18.55265</v>
      </c>
      <c r="H2562" s="4" t="s">
        <v>28</v>
      </c>
      <c r="I2562" s="5" t="s">
        <v>7848</v>
      </c>
      <c r="J2562" s="4" t="n">
        <v>430.12</v>
      </c>
      <c r="K2562" s="4" t="n">
        <v>121.5</v>
      </c>
      <c r="L2562" s="2" t="s">
        <v>17</v>
      </c>
      <c r="M2562" s="1" t="s">
        <v>30</v>
      </c>
    </row>
    <row r="2563" customFormat="false" ht="12.75" hidden="false" customHeight="false" outlineLevel="0" collapsed="false">
      <c r="A2563" s="1" t="n">
        <v>44540</v>
      </c>
      <c r="B2563" s="13" t="s">
        <v>7849</v>
      </c>
      <c r="C2563" s="1" t="s">
        <v>7850</v>
      </c>
      <c r="D2563" s="2" t="s">
        <v>27</v>
      </c>
      <c r="E2563" s="3" t="n">
        <v>1537</v>
      </c>
      <c r="F2563" s="3" t="n">
        <v>6916</v>
      </c>
      <c r="G2563" s="4" t="n">
        <v>22.22383</v>
      </c>
      <c r="H2563" s="4" t="s">
        <v>28</v>
      </c>
      <c r="I2563" s="5" t="s">
        <v>4063</v>
      </c>
      <c r="J2563" s="4" t="n">
        <v>562.86</v>
      </c>
      <c r="K2563" s="4" t="n">
        <v>46.3</v>
      </c>
      <c r="L2563" s="2" t="s">
        <v>17</v>
      </c>
      <c r="M2563" s="1" t="s">
        <v>30</v>
      </c>
    </row>
    <row r="2564" customFormat="false" ht="12.75" hidden="false" customHeight="false" outlineLevel="0" collapsed="false">
      <c r="A2564" s="1" t="n">
        <v>44550</v>
      </c>
      <c r="B2564" s="13" t="s">
        <v>7851</v>
      </c>
      <c r="C2564" s="1" t="s">
        <v>7852</v>
      </c>
      <c r="D2564" s="2" t="s">
        <v>16</v>
      </c>
      <c r="E2564" s="3" t="n">
        <v>722</v>
      </c>
      <c r="F2564" s="3" t="n">
        <v>3050</v>
      </c>
      <c r="G2564" s="4" t="n">
        <v>23.67213</v>
      </c>
      <c r="H2564" s="4" t="s">
        <v>28</v>
      </c>
      <c r="I2564" s="5" t="s">
        <v>7853</v>
      </c>
      <c r="J2564" s="4" t="n">
        <v>307.14</v>
      </c>
      <c r="K2564" s="4" t="n">
        <v>72.4</v>
      </c>
      <c r="L2564" s="2" t="s">
        <v>17</v>
      </c>
      <c r="M2564" s="1" t="s">
        <v>19</v>
      </c>
    </row>
    <row r="2565" customFormat="false" ht="12.75" hidden="false" customHeight="false" outlineLevel="0" collapsed="false">
      <c r="A2565" s="1" t="n">
        <v>44560</v>
      </c>
      <c r="B2565" s="13" t="s">
        <v>7854</v>
      </c>
      <c r="C2565" s="1" t="s">
        <v>7855</v>
      </c>
      <c r="D2565" s="2" t="s">
        <v>16</v>
      </c>
      <c r="E2565" s="3" t="n">
        <v>3494</v>
      </c>
      <c r="F2565" s="3" t="n">
        <v>16412</v>
      </c>
      <c r="G2565" s="4" t="n">
        <v>21.2893</v>
      </c>
      <c r="H2565" s="4" t="s">
        <v>28</v>
      </c>
      <c r="I2565" s="5" t="s">
        <v>7856</v>
      </c>
      <c r="J2565" s="4" t="n">
        <v>557.12</v>
      </c>
      <c r="K2565" s="4" t="n">
        <v>176.4</v>
      </c>
      <c r="L2565" s="2" t="s">
        <v>17</v>
      </c>
      <c r="M2565" s="1" t="s">
        <v>19</v>
      </c>
    </row>
    <row r="2566" customFormat="false" ht="12.75" hidden="false" customHeight="false" outlineLevel="0" collapsed="false">
      <c r="A2566" s="1" t="n">
        <v>44570</v>
      </c>
      <c r="B2566" s="13" t="s">
        <v>7857</v>
      </c>
      <c r="C2566" s="1" t="s">
        <v>7858</v>
      </c>
      <c r="D2566" s="2" t="s">
        <v>16</v>
      </c>
      <c r="E2566" s="3" t="n">
        <v>642</v>
      </c>
      <c r="F2566" s="3" t="n">
        <v>4137</v>
      </c>
      <c r="G2566" s="4" t="n">
        <v>15.51849</v>
      </c>
      <c r="H2566" s="4" t="s">
        <v>17</v>
      </c>
      <c r="I2566" s="5" t="s">
        <v>7859</v>
      </c>
      <c r="J2566" s="4" t="n">
        <v>498.16</v>
      </c>
      <c r="K2566" s="4" t="n">
        <v>56.7</v>
      </c>
      <c r="L2566" s="2" t="s">
        <v>17</v>
      </c>
      <c r="M2566" s="1" t="s">
        <v>19</v>
      </c>
    </row>
    <row r="2567" customFormat="false" ht="12.75" hidden="false" customHeight="false" outlineLevel="0" collapsed="false">
      <c r="A2567" s="1" t="n">
        <v>44580</v>
      </c>
      <c r="B2567" s="13" t="s">
        <v>7860</v>
      </c>
      <c r="C2567" s="1" t="s">
        <v>7861</v>
      </c>
      <c r="D2567" s="2" t="s">
        <v>27</v>
      </c>
      <c r="E2567" s="3" t="n">
        <v>984</v>
      </c>
      <c r="F2567" s="3" t="n">
        <v>4408</v>
      </c>
      <c r="G2567" s="4" t="n">
        <v>22.32305</v>
      </c>
      <c r="H2567" s="4" t="s">
        <v>28</v>
      </c>
      <c r="I2567" s="5" t="s">
        <v>7862</v>
      </c>
      <c r="J2567" s="4" t="n">
        <v>375.46</v>
      </c>
      <c r="K2567" s="4" t="n">
        <v>81.5</v>
      </c>
      <c r="L2567" s="2" t="s">
        <v>17</v>
      </c>
      <c r="M2567" s="1" t="s">
        <v>30</v>
      </c>
    </row>
    <row r="2568" customFormat="false" ht="12.75" hidden="false" customHeight="false" outlineLevel="0" collapsed="false">
      <c r="A2568" s="1" t="n">
        <v>44590</v>
      </c>
      <c r="B2568" s="13" t="s">
        <v>7863</v>
      </c>
      <c r="C2568" s="1" t="s">
        <v>7864</v>
      </c>
      <c r="D2568" s="2" t="s">
        <v>16</v>
      </c>
      <c r="E2568" s="3" t="n">
        <v>2250</v>
      </c>
      <c r="F2568" s="3" t="n">
        <v>14003</v>
      </c>
      <c r="G2568" s="4" t="n">
        <v>16.06799</v>
      </c>
      <c r="H2568" s="4" t="s">
        <v>17</v>
      </c>
      <c r="I2568" s="5" t="s">
        <v>7865</v>
      </c>
      <c r="J2568" s="4" t="n">
        <v>613.14</v>
      </c>
      <c r="K2568" s="4" t="n">
        <v>132</v>
      </c>
      <c r="L2568" s="2" t="s">
        <v>17</v>
      </c>
      <c r="M2568" s="1" t="s">
        <v>19</v>
      </c>
    </row>
    <row r="2569" customFormat="false" ht="12.75" hidden="false" customHeight="false" outlineLevel="0" collapsed="false">
      <c r="A2569" s="1" t="n">
        <v>44600</v>
      </c>
      <c r="B2569" s="13" t="s">
        <v>7866</v>
      </c>
      <c r="C2569" s="1" t="s">
        <v>7867</v>
      </c>
      <c r="D2569" s="2" t="s">
        <v>27</v>
      </c>
      <c r="E2569" s="3" t="n">
        <v>379</v>
      </c>
      <c r="F2569" s="3" t="n">
        <v>2137</v>
      </c>
      <c r="G2569" s="4" t="n">
        <v>17.73514</v>
      </c>
      <c r="H2569" s="4" t="s">
        <v>28</v>
      </c>
      <c r="I2569" s="5" t="s">
        <v>7868</v>
      </c>
      <c r="J2569" s="4" t="n">
        <v>195.12</v>
      </c>
      <c r="K2569" s="4" t="n">
        <v>60.2</v>
      </c>
      <c r="L2569" s="2" t="s">
        <v>17</v>
      </c>
      <c r="M2569" s="1" t="s">
        <v>30</v>
      </c>
    </row>
    <row r="2570" customFormat="false" ht="12.75" hidden="false" customHeight="false" outlineLevel="0" collapsed="false">
      <c r="A2570" s="1" t="n">
        <v>44610</v>
      </c>
      <c r="B2570" s="13" t="s">
        <v>7869</v>
      </c>
      <c r="C2570" s="1" t="s">
        <v>7870</v>
      </c>
      <c r="D2570" s="2" t="s">
        <v>27</v>
      </c>
      <c r="E2570" s="3" t="n">
        <v>1149</v>
      </c>
      <c r="F2570" s="3" t="n">
        <v>7097</v>
      </c>
      <c r="G2570" s="4" t="n">
        <v>16.18994</v>
      </c>
      <c r="H2570" s="4" t="s">
        <v>17</v>
      </c>
      <c r="I2570" s="5" t="s">
        <v>7871</v>
      </c>
      <c r="J2570" s="4" t="n">
        <v>635.56</v>
      </c>
      <c r="K2570" s="4" t="n">
        <v>70</v>
      </c>
      <c r="L2570" s="2" t="s">
        <v>17</v>
      </c>
      <c r="M2570" s="1" t="s">
        <v>55</v>
      </c>
    </row>
    <row r="2571" customFormat="false" ht="12.75" hidden="false" customHeight="false" outlineLevel="0" collapsed="false">
      <c r="A2571" s="1" t="n">
        <v>44620</v>
      </c>
      <c r="B2571" s="13" t="s">
        <v>7872</v>
      </c>
      <c r="C2571" s="1" t="s">
        <v>7873</v>
      </c>
      <c r="D2571" s="2" t="s">
        <v>16</v>
      </c>
      <c r="E2571" s="3" t="n">
        <v>2662</v>
      </c>
      <c r="F2571" s="3" t="n">
        <v>17810</v>
      </c>
      <c r="G2571" s="4" t="n">
        <v>14.94666</v>
      </c>
      <c r="H2571" s="4" t="s">
        <v>17</v>
      </c>
      <c r="I2571" s="5" t="s">
        <v>7874</v>
      </c>
      <c r="J2571" s="4" t="n">
        <v>539.18</v>
      </c>
      <c r="K2571" s="4" t="n">
        <v>319.6</v>
      </c>
      <c r="L2571" s="2" t="s">
        <v>17</v>
      </c>
      <c r="M2571" s="1" t="s">
        <v>19</v>
      </c>
    </row>
    <row r="2572" customFormat="false" ht="12.75" hidden="false" customHeight="false" outlineLevel="0" collapsed="false">
      <c r="A2572" s="1" t="n">
        <v>44630</v>
      </c>
      <c r="B2572" s="13" t="s">
        <v>7875</v>
      </c>
      <c r="C2572" s="1" t="s">
        <v>7876</v>
      </c>
      <c r="D2572" s="2" t="s">
        <v>27</v>
      </c>
      <c r="E2572" s="3" t="n">
        <v>132</v>
      </c>
      <c r="F2572" s="3" t="n">
        <v>683</v>
      </c>
      <c r="G2572" s="4" t="n">
        <v>19.3265</v>
      </c>
      <c r="H2572" s="4" t="s">
        <v>28</v>
      </c>
      <c r="I2572" s="5" t="s">
        <v>7877</v>
      </c>
      <c r="J2572" s="4" t="n">
        <v>129.22</v>
      </c>
      <c r="K2572" s="4" t="n">
        <v>49.2</v>
      </c>
      <c r="L2572" s="2" t="s">
        <v>17</v>
      </c>
      <c r="M2572" s="1" t="s">
        <v>30</v>
      </c>
    </row>
    <row r="2573" customFormat="false" ht="12.75" hidden="false" customHeight="false" outlineLevel="0" collapsed="false">
      <c r="A2573" s="1" t="n">
        <v>44640</v>
      </c>
      <c r="B2573" s="13" t="s">
        <v>7878</v>
      </c>
      <c r="C2573" s="1" t="s">
        <v>7879</v>
      </c>
      <c r="D2573" s="2" t="s">
        <v>16</v>
      </c>
      <c r="E2573" s="3" t="n">
        <v>438</v>
      </c>
      <c r="F2573" s="3" t="n">
        <v>2054</v>
      </c>
      <c r="G2573" s="4" t="n">
        <v>21.32425</v>
      </c>
      <c r="H2573" s="4" t="s">
        <v>28</v>
      </c>
      <c r="I2573" s="5" t="s">
        <v>7880</v>
      </c>
      <c r="J2573" s="4" t="n">
        <v>522.18</v>
      </c>
      <c r="K2573" s="4" t="n">
        <v>42.1</v>
      </c>
      <c r="L2573" s="2" t="s">
        <v>17</v>
      </c>
      <c r="M2573" s="1" t="s">
        <v>19</v>
      </c>
    </row>
    <row r="2574" customFormat="false" ht="12.75" hidden="false" customHeight="false" outlineLevel="0" collapsed="false">
      <c r="A2574" s="1" t="n">
        <v>44650</v>
      </c>
      <c r="B2574" s="13" t="s">
        <v>7881</v>
      </c>
      <c r="C2574" s="1" t="s">
        <v>7882</v>
      </c>
      <c r="D2574" s="2" t="s">
        <v>27</v>
      </c>
      <c r="E2574" s="3" t="n">
        <v>1616</v>
      </c>
      <c r="F2574" s="3" t="n">
        <v>7544</v>
      </c>
      <c r="G2574" s="4" t="n">
        <v>21.421</v>
      </c>
      <c r="H2574" s="4" t="s">
        <v>28</v>
      </c>
      <c r="I2574" s="5" t="s">
        <v>7883</v>
      </c>
      <c r="J2574" s="4" t="n">
        <v>544.73</v>
      </c>
      <c r="K2574" s="4" t="n">
        <v>58.4</v>
      </c>
      <c r="L2574" s="2" t="s">
        <v>17</v>
      </c>
      <c r="M2574" s="1" t="s">
        <v>30</v>
      </c>
    </row>
    <row r="2575" customFormat="false" ht="12.75" hidden="false" customHeight="false" outlineLevel="0" collapsed="false">
      <c r="A2575" s="1" t="n">
        <v>44660</v>
      </c>
      <c r="B2575" s="13" t="s">
        <v>7884</v>
      </c>
      <c r="C2575" s="1" t="s">
        <v>7885</v>
      </c>
      <c r="D2575" s="2" t="s">
        <v>27</v>
      </c>
      <c r="E2575" s="3" t="n">
        <v>1263</v>
      </c>
      <c r="F2575" s="3" t="n">
        <v>4281</v>
      </c>
      <c r="G2575" s="4" t="n">
        <v>29.50245</v>
      </c>
      <c r="H2575" s="4" t="s">
        <v>28</v>
      </c>
      <c r="I2575" s="5" t="s">
        <v>3729</v>
      </c>
      <c r="J2575" s="4" t="n">
        <v>433.48</v>
      </c>
      <c r="K2575" s="4" t="n">
        <v>50.9</v>
      </c>
      <c r="L2575" s="2" t="s">
        <v>17</v>
      </c>
      <c r="M2575" s="1" t="s">
        <v>30</v>
      </c>
    </row>
    <row r="2576" customFormat="false" ht="12.75" hidden="false" customHeight="false" outlineLevel="0" collapsed="false">
      <c r="A2576" s="1" t="n">
        <v>44670</v>
      </c>
      <c r="B2576" s="13" t="s">
        <v>7886</v>
      </c>
      <c r="C2576" s="1" t="s">
        <v>7887</v>
      </c>
      <c r="D2576" s="2" t="s">
        <v>27</v>
      </c>
      <c r="E2576" s="3" t="n">
        <v>368</v>
      </c>
      <c r="F2576" s="3" t="n">
        <v>1526</v>
      </c>
      <c r="G2576" s="4" t="n">
        <v>24.11533</v>
      </c>
      <c r="H2576" s="4" t="s">
        <v>28</v>
      </c>
      <c r="I2576" s="5" t="s">
        <v>7888</v>
      </c>
      <c r="J2576" s="4" t="n">
        <v>414.73</v>
      </c>
      <c r="K2576" s="4" t="n">
        <v>19.1</v>
      </c>
      <c r="L2576" s="2" t="s">
        <v>17</v>
      </c>
      <c r="M2576" s="1" t="s">
        <v>30</v>
      </c>
    </row>
    <row r="2577" customFormat="false" ht="12.75" hidden="false" customHeight="false" outlineLevel="0" collapsed="false">
      <c r="A2577" s="1" t="n">
        <v>44680</v>
      </c>
      <c r="B2577" s="13" t="s">
        <v>7889</v>
      </c>
      <c r="C2577" s="1" t="s">
        <v>7890</v>
      </c>
      <c r="D2577" s="2" t="s">
        <v>27</v>
      </c>
      <c r="E2577" s="3" t="n">
        <v>428</v>
      </c>
      <c r="F2577" s="3" t="n">
        <v>1017</v>
      </c>
      <c r="G2577" s="4" t="n">
        <v>42.08456</v>
      </c>
      <c r="H2577" s="4" t="s">
        <v>28</v>
      </c>
      <c r="I2577" s="5" t="s">
        <v>7891</v>
      </c>
      <c r="J2577" s="4" t="n">
        <v>162.98</v>
      </c>
      <c r="K2577" s="4" t="n">
        <v>31.2</v>
      </c>
      <c r="L2577" s="2" t="s">
        <v>17</v>
      </c>
      <c r="M2577" s="1" t="s">
        <v>30</v>
      </c>
    </row>
    <row r="2578" customFormat="false" ht="12.75" hidden="false" customHeight="false" outlineLevel="0" collapsed="false">
      <c r="A2578" s="1" t="n">
        <v>44690</v>
      </c>
      <c r="B2578" s="13" t="s">
        <v>7892</v>
      </c>
      <c r="C2578" s="1" t="s">
        <v>7893</v>
      </c>
      <c r="D2578" s="2" t="s">
        <v>16</v>
      </c>
      <c r="E2578" s="3" t="n">
        <v>528</v>
      </c>
      <c r="F2578" s="3" t="n">
        <v>3530</v>
      </c>
      <c r="G2578" s="4" t="n">
        <v>14.95751</v>
      </c>
      <c r="H2578" s="4" t="s">
        <v>17</v>
      </c>
      <c r="I2578" s="5" t="s">
        <v>7894</v>
      </c>
      <c r="J2578" s="4" t="n">
        <v>434.68</v>
      </c>
      <c r="K2578" s="4" t="n">
        <v>38.7</v>
      </c>
      <c r="L2578" s="2" t="s">
        <v>17</v>
      </c>
      <c r="M2578" s="1" t="s">
        <v>19</v>
      </c>
    </row>
    <row r="2579" customFormat="false" ht="12.75" hidden="false" customHeight="false" outlineLevel="0" collapsed="false">
      <c r="A2579" s="1" t="n">
        <v>44700</v>
      </c>
      <c r="B2579" s="13" t="s">
        <v>7895</v>
      </c>
      <c r="C2579" s="1" t="s">
        <v>7896</v>
      </c>
      <c r="D2579" s="2" t="s">
        <v>27</v>
      </c>
      <c r="E2579" s="3" t="n">
        <v>3520</v>
      </c>
      <c r="F2579" s="3" t="n">
        <v>15602</v>
      </c>
      <c r="G2579" s="4" t="n">
        <v>22.56121</v>
      </c>
      <c r="H2579" s="4" t="s">
        <v>28</v>
      </c>
      <c r="I2579" s="5" t="s">
        <v>7897</v>
      </c>
      <c r="J2579" s="4" t="n">
        <v>401.1</v>
      </c>
      <c r="K2579" s="4" t="n">
        <v>180.3</v>
      </c>
      <c r="L2579" s="2" t="s">
        <v>17</v>
      </c>
      <c r="M2579" s="1" t="s">
        <v>30</v>
      </c>
    </row>
    <row r="2580" customFormat="false" ht="12.75" hidden="false" customHeight="false" outlineLevel="0" collapsed="false">
      <c r="A2580" s="1" t="n">
        <v>44710</v>
      </c>
      <c r="B2580" s="13" t="s">
        <v>7898</v>
      </c>
      <c r="C2580" s="1" t="s">
        <v>7899</v>
      </c>
      <c r="D2580" s="2" t="s">
        <v>27</v>
      </c>
      <c r="E2580" s="3" t="n">
        <v>799</v>
      </c>
      <c r="F2580" s="3" t="n">
        <v>6127</v>
      </c>
      <c r="G2580" s="4" t="n">
        <v>13.04064</v>
      </c>
      <c r="H2580" s="4" t="s">
        <v>17</v>
      </c>
      <c r="I2580" s="5" t="s">
        <v>7900</v>
      </c>
      <c r="J2580" s="4" t="n">
        <v>315.38</v>
      </c>
      <c r="K2580" s="4" t="n">
        <v>100.9</v>
      </c>
      <c r="L2580" s="2" t="s">
        <v>17</v>
      </c>
      <c r="M2580" s="1" t="s">
        <v>55</v>
      </c>
    </row>
    <row r="2581" customFormat="false" ht="12.75" hidden="false" customHeight="false" outlineLevel="0" collapsed="false">
      <c r="A2581" s="1" t="n">
        <v>44720</v>
      </c>
      <c r="B2581" s="13" t="s">
        <v>7901</v>
      </c>
      <c r="C2581" s="1" t="s">
        <v>7902</v>
      </c>
      <c r="D2581" s="2" t="s">
        <v>16</v>
      </c>
      <c r="E2581" s="3" t="n">
        <v>1862</v>
      </c>
      <c r="F2581" s="3" t="n">
        <v>8778</v>
      </c>
      <c r="G2581" s="4" t="n">
        <v>21.21212</v>
      </c>
      <c r="H2581" s="4" t="s">
        <v>28</v>
      </c>
      <c r="I2581" s="5" t="s">
        <v>7903</v>
      </c>
      <c r="J2581" s="4" t="n">
        <v>360.71</v>
      </c>
      <c r="K2581" s="4" t="n">
        <v>150.2</v>
      </c>
      <c r="L2581" s="2" t="s">
        <v>17</v>
      </c>
      <c r="M2581" s="1" t="s">
        <v>19</v>
      </c>
    </row>
    <row r="2582" customFormat="false" ht="12.75" hidden="false" customHeight="false" outlineLevel="0" collapsed="false">
      <c r="A2582" s="1" t="n">
        <v>44730</v>
      </c>
      <c r="B2582" s="13" t="s">
        <v>7904</v>
      </c>
      <c r="C2582" s="1" t="s">
        <v>7905</v>
      </c>
      <c r="D2582" s="2" t="s">
        <v>16</v>
      </c>
      <c r="E2582" s="3" t="n">
        <v>1577</v>
      </c>
      <c r="F2582" s="3" t="n">
        <v>7496</v>
      </c>
      <c r="G2582" s="4" t="n">
        <v>21.03789</v>
      </c>
      <c r="H2582" s="4" t="s">
        <v>28</v>
      </c>
      <c r="I2582" s="5" t="s">
        <v>7906</v>
      </c>
      <c r="J2582" s="4" t="n">
        <v>476.29</v>
      </c>
      <c r="K2582" s="4" t="n">
        <v>139.2</v>
      </c>
      <c r="L2582" s="2" t="s">
        <v>17</v>
      </c>
      <c r="M2582" s="1" t="s">
        <v>19</v>
      </c>
    </row>
    <row r="2583" customFormat="false" ht="12.75" hidden="false" customHeight="false" outlineLevel="0" collapsed="false">
      <c r="A2583" s="1" t="n">
        <v>44740</v>
      </c>
      <c r="B2583" s="13" t="s">
        <v>7907</v>
      </c>
      <c r="C2583" s="1" t="s">
        <v>7908</v>
      </c>
      <c r="D2583" s="2" t="s">
        <v>16</v>
      </c>
      <c r="E2583" s="3" t="n">
        <v>3238</v>
      </c>
      <c r="F2583" s="3" t="n">
        <v>24132</v>
      </c>
      <c r="G2583" s="4" t="n">
        <v>13.41787</v>
      </c>
      <c r="H2583" s="4" t="s">
        <v>17</v>
      </c>
      <c r="I2583" s="5" t="s">
        <v>7909</v>
      </c>
      <c r="J2583" s="4" t="n">
        <v>619.36</v>
      </c>
      <c r="K2583" s="4" t="n">
        <v>424</v>
      </c>
      <c r="L2583" s="2" t="s">
        <v>17</v>
      </c>
      <c r="M2583" s="1" t="s">
        <v>19</v>
      </c>
    </row>
    <row r="2584" customFormat="false" ht="12.75" hidden="false" customHeight="false" outlineLevel="0" collapsed="false">
      <c r="A2584" s="1" t="n">
        <v>44750</v>
      </c>
      <c r="B2584" s="13" t="s">
        <v>7910</v>
      </c>
      <c r="C2584" s="1" t="s">
        <v>7911</v>
      </c>
      <c r="D2584" s="2" t="s">
        <v>27</v>
      </c>
      <c r="E2584" s="3" t="n">
        <v>1055</v>
      </c>
      <c r="F2584" s="3" t="n">
        <v>3250</v>
      </c>
      <c r="G2584" s="4" t="n">
        <v>32.46154</v>
      </c>
      <c r="H2584" s="4" t="s">
        <v>28</v>
      </c>
      <c r="I2584" s="5" t="s">
        <v>7912</v>
      </c>
      <c r="J2584" s="4" t="n">
        <v>532.3</v>
      </c>
      <c r="K2584" s="4" t="n">
        <v>41.8</v>
      </c>
      <c r="L2584" s="2" t="s">
        <v>17</v>
      </c>
      <c r="M2584" s="1" t="s">
        <v>30</v>
      </c>
    </row>
    <row r="2585" customFormat="false" ht="12.75" hidden="false" customHeight="false" outlineLevel="0" collapsed="false">
      <c r="A2585" s="1" t="n">
        <v>44760</v>
      </c>
      <c r="B2585" s="13" t="s">
        <v>7913</v>
      </c>
      <c r="C2585" s="1" t="s">
        <v>7914</v>
      </c>
      <c r="D2585" s="2" t="s">
        <v>16</v>
      </c>
      <c r="E2585" s="3" t="n">
        <v>408</v>
      </c>
      <c r="F2585" s="3" t="n">
        <v>2183</v>
      </c>
      <c r="G2585" s="4" t="n">
        <v>18.68988</v>
      </c>
      <c r="H2585" s="4" t="s">
        <v>28</v>
      </c>
      <c r="I2585" s="5" t="s">
        <v>7915</v>
      </c>
      <c r="J2585" s="4" t="n">
        <v>265.86</v>
      </c>
      <c r="K2585" s="4" t="n">
        <v>53.1</v>
      </c>
      <c r="L2585" s="2" t="s">
        <v>17</v>
      </c>
      <c r="M2585" s="1" t="s">
        <v>19</v>
      </c>
    </row>
    <row r="2586" customFormat="false" ht="12.75" hidden="false" customHeight="false" outlineLevel="0" collapsed="false">
      <c r="A2586" s="1" t="n">
        <v>44770</v>
      </c>
      <c r="B2586" s="13" t="s">
        <v>7916</v>
      </c>
      <c r="C2586" s="1" t="s">
        <v>7917</v>
      </c>
      <c r="D2586" s="2" t="s">
        <v>27</v>
      </c>
      <c r="E2586" s="3" t="n">
        <v>1932</v>
      </c>
      <c r="F2586" s="3" t="n">
        <v>13042</v>
      </c>
      <c r="G2586" s="4" t="n">
        <v>14.81368</v>
      </c>
      <c r="H2586" s="4" t="s">
        <v>17</v>
      </c>
      <c r="I2586" s="5" t="s">
        <v>7918</v>
      </c>
      <c r="J2586" s="4" t="n">
        <v>592.5</v>
      </c>
      <c r="K2586" s="4" t="n">
        <v>151.7</v>
      </c>
      <c r="L2586" s="2" t="s">
        <v>17</v>
      </c>
      <c r="M2586" s="1" t="s">
        <v>55</v>
      </c>
    </row>
    <row r="2587" customFormat="false" ht="12.75" hidden="false" customHeight="false" outlineLevel="0" collapsed="false">
      <c r="A2587" s="1" t="n">
        <v>44780</v>
      </c>
      <c r="B2587" s="13" t="s">
        <v>7919</v>
      </c>
      <c r="C2587" s="1" t="s">
        <v>7920</v>
      </c>
      <c r="D2587" s="2" t="s">
        <v>16</v>
      </c>
      <c r="E2587" s="3" t="n">
        <v>13122</v>
      </c>
      <c r="F2587" s="3" t="n">
        <v>112393</v>
      </c>
      <c r="G2587" s="4" t="n">
        <v>11.6751</v>
      </c>
      <c r="H2587" s="4" t="s">
        <v>17</v>
      </c>
      <c r="I2587" s="5" t="s">
        <v>7921</v>
      </c>
      <c r="J2587" s="4" t="n">
        <v>763.17</v>
      </c>
      <c r="K2587" s="4" t="n">
        <v>1215.5</v>
      </c>
      <c r="L2587" s="2" t="s">
        <v>17</v>
      </c>
      <c r="M2587" s="1" t="s">
        <v>19</v>
      </c>
    </row>
    <row r="2588" customFormat="false" ht="12.75" hidden="false" customHeight="false" outlineLevel="0" collapsed="false">
      <c r="A2588" s="1" t="n">
        <v>44790</v>
      </c>
      <c r="B2588" s="13" t="s">
        <v>7922</v>
      </c>
      <c r="C2588" s="1" t="s">
        <v>7923</v>
      </c>
      <c r="D2588" s="2" t="s">
        <v>16</v>
      </c>
      <c r="E2588" s="3" t="n">
        <v>682</v>
      </c>
      <c r="F2588" s="3" t="n">
        <v>2732</v>
      </c>
      <c r="G2588" s="4" t="n">
        <v>24.9634</v>
      </c>
      <c r="H2588" s="4" t="s">
        <v>28</v>
      </c>
      <c r="I2588" s="5" t="s">
        <v>7924</v>
      </c>
      <c r="J2588" s="4" t="n">
        <v>314.29</v>
      </c>
      <c r="K2588" s="4" t="n">
        <v>61</v>
      </c>
      <c r="L2588" s="2" t="s">
        <v>17</v>
      </c>
      <c r="M2588" s="1" t="s">
        <v>19</v>
      </c>
    </row>
    <row r="2589" customFormat="false" ht="12.75" hidden="false" customHeight="false" outlineLevel="0" collapsed="false">
      <c r="A2589" s="1" t="n">
        <v>44800</v>
      </c>
      <c r="B2589" s="13" t="s">
        <v>7925</v>
      </c>
      <c r="C2589" s="1" t="s">
        <v>7926</v>
      </c>
      <c r="D2589" s="2" t="s">
        <v>27</v>
      </c>
      <c r="E2589" s="3" t="n">
        <v>433</v>
      </c>
      <c r="F2589" s="3" t="n">
        <v>2550</v>
      </c>
      <c r="G2589" s="4" t="n">
        <v>16.98039</v>
      </c>
      <c r="H2589" s="4" t="s">
        <v>17</v>
      </c>
      <c r="I2589" s="5" t="s">
        <v>7927</v>
      </c>
      <c r="J2589" s="4" t="n">
        <v>459.33</v>
      </c>
      <c r="K2589" s="4" t="n">
        <v>29</v>
      </c>
      <c r="L2589" s="2" t="s">
        <v>17</v>
      </c>
      <c r="M2589" s="1" t="s">
        <v>55</v>
      </c>
    </row>
    <row r="2590" customFormat="false" ht="12.75" hidden="false" customHeight="false" outlineLevel="0" collapsed="false">
      <c r="A2590" s="1" t="n">
        <v>44810</v>
      </c>
      <c r="B2590" s="13" t="s">
        <v>7928</v>
      </c>
      <c r="C2590" s="1" t="s">
        <v>7929</v>
      </c>
      <c r="D2590" s="2" t="s">
        <v>16</v>
      </c>
      <c r="E2590" s="3" t="n">
        <v>2701</v>
      </c>
      <c r="F2590" s="3" t="n">
        <v>19680</v>
      </c>
      <c r="G2590" s="4" t="n">
        <v>13.72459</v>
      </c>
      <c r="H2590" s="4" t="s">
        <v>17</v>
      </c>
      <c r="I2590" s="5" t="s">
        <v>7930</v>
      </c>
      <c r="J2590" s="4" t="n">
        <v>413.36</v>
      </c>
      <c r="K2590" s="4" t="n">
        <v>379.4</v>
      </c>
      <c r="L2590" s="2" t="s">
        <v>17</v>
      </c>
      <c r="M2590" s="1" t="s">
        <v>19</v>
      </c>
    </row>
    <row r="2591" customFormat="false" ht="12.75" hidden="false" customHeight="false" outlineLevel="0" collapsed="false">
      <c r="A2591" s="1" t="n">
        <v>44820</v>
      </c>
      <c r="B2591" s="13" t="s">
        <v>7931</v>
      </c>
      <c r="C2591" s="1" t="s">
        <v>7932</v>
      </c>
      <c r="D2591" s="2" t="s">
        <v>16</v>
      </c>
      <c r="E2591" s="3" t="n">
        <v>3131</v>
      </c>
      <c r="F2591" s="3" t="n">
        <v>17895</v>
      </c>
      <c r="G2591" s="4" t="n">
        <v>17.49651</v>
      </c>
      <c r="H2591" s="4" t="s">
        <v>17</v>
      </c>
      <c r="I2591" s="5" t="s">
        <v>7933</v>
      </c>
      <c r="J2591" s="4" t="n">
        <v>529.45</v>
      </c>
      <c r="K2591" s="4" t="n">
        <v>303.4</v>
      </c>
      <c r="L2591" s="2" t="s">
        <v>17</v>
      </c>
      <c r="M2591" s="1" t="s">
        <v>19</v>
      </c>
    </row>
    <row r="2592" customFormat="false" ht="12.75" hidden="false" customHeight="false" outlineLevel="0" collapsed="false">
      <c r="A2592" s="1" t="n">
        <v>44830</v>
      </c>
      <c r="B2592" s="13" t="s">
        <v>7934</v>
      </c>
      <c r="C2592" s="1" t="s">
        <v>7935</v>
      </c>
      <c r="D2592" s="2" t="s">
        <v>16</v>
      </c>
      <c r="E2592" s="3" t="n">
        <v>1103</v>
      </c>
      <c r="F2592" s="3" t="n">
        <v>8418</v>
      </c>
      <c r="G2592" s="4" t="n">
        <v>13.10287</v>
      </c>
      <c r="H2592" s="4" t="s">
        <v>17</v>
      </c>
      <c r="I2592" s="5" t="s">
        <v>7936</v>
      </c>
      <c r="J2592" s="4" t="n">
        <v>458.37</v>
      </c>
      <c r="K2592" s="4" t="n">
        <v>133.3</v>
      </c>
      <c r="L2592" s="2" t="s">
        <v>17</v>
      </c>
      <c r="M2592" s="1" t="s">
        <v>19</v>
      </c>
    </row>
    <row r="2593" customFormat="false" ht="12.75" hidden="false" customHeight="false" outlineLevel="0" collapsed="false">
      <c r="A2593" s="1" t="n">
        <v>44840</v>
      </c>
      <c r="B2593" s="13" t="s">
        <v>7937</v>
      </c>
      <c r="C2593" s="1" t="s">
        <v>7938</v>
      </c>
      <c r="D2593" s="2" t="s">
        <v>16</v>
      </c>
      <c r="E2593" s="3" t="n">
        <v>260</v>
      </c>
      <c r="F2593" s="3" t="n">
        <v>990</v>
      </c>
      <c r="G2593" s="4" t="n">
        <v>26.26263</v>
      </c>
      <c r="H2593" s="4" t="s">
        <v>28</v>
      </c>
      <c r="I2593" s="5" t="s">
        <v>7939</v>
      </c>
      <c r="J2593" s="4" t="n">
        <v>114.19</v>
      </c>
      <c r="K2593" s="4" t="n">
        <v>68.9</v>
      </c>
      <c r="L2593" s="2" t="s">
        <v>17</v>
      </c>
      <c r="M2593" s="1" t="s">
        <v>19</v>
      </c>
    </row>
    <row r="2594" customFormat="false" ht="12.75" hidden="false" customHeight="false" outlineLevel="0" collapsed="false">
      <c r="A2594" s="1" t="n">
        <v>44850</v>
      </c>
      <c r="B2594" s="13" t="s">
        <v>7940</v>
      </c>
      <c r="C2594" s="1" t="s">
        <v>7941</v>
      </c>
      <c r="D2594" s="2" t="s">
        <v>16</v>
      </c>
      <c r="E2594" s="3" t="n">
        <v>363</v>
      </c>
      <c r="F2594" s="3" t="n">
        <v>3004</v>
      </c>
      <c r="G2594" s="4" t="n">
        <v>12.08389</v>
      </c>
      <c r="H2594" s="4" t="s">
        <v>17</v>
      </c>
      <c r="I2594" s="5" t="s">
        <v>7942</v>
      </c>
      <c r="J2594" s="4" t="n">
        <v>186.17</v>
      </c>
      <c r="K2594" s="4" t="n">
        <v>98.4</v>
      </c>
      <c r="L2594" s="2" t="s">
        <v>17</v>
      </c>
      <c r="M2594" s="1" t="s">
        <v>19</v>
      </c>
    </row>
    <row r="2595" customFormat="false" ht="12.75" hidden="false" customHeight="false" outlineLevel="0" collapsed="false">
      <c r="A2595" s="1" t="n">
        <v>44860</v>
      </c>
      <c r="B2595" s="13" t="s">
        <v>3564</v>
      </c>
      <c r="C2595" s="1" t="s">
        <v>7943</v>
      </c>
      <c r="D2595" s="2" t="s">
        <v>16</v>
      </c>
      <c r="E2595" s="3" t="n">
        <v>406</v>
      </c>
      <c r="F2595" s="3" t="n">
        <v>1744</v>
      </c>
      <c r="G2595" s="4" t="n">
        <v>23.27982</v>
      </c>
      <c r="H2595" s="4" t="s">
        <v>28</v>
      </c>
      <c r="I2595" s="5" t="s">
        <v>2812</v>
      </c>
      <c r="J2595" s="4" t="n">
        <v>223.55</v>
      </c>
      <c r="K2595" s="4" t="n">
        <v>85.5</v>
      </c>
      <c r="L2595" s="2" t="s">
        <v>17</v>
      </c>
      <c r="M2595" s="1" t="s">
        <v>19</v>
      </c>
    </row>
    <row r="2596" customFormat="false" ht="12.75" hidden="false" customHeight="false" outlineLevel="0" collapsed="false">
      <c r="A2596" s="1" t="n">
        <v>44870</v>
      </c>
      <c r="B2596" s="13" t="s">
        <v>7944</v>
      </c>
      <c r="C2596" s="1" t="s">
        <v>7945</v>
      </c>
      <c r="D2596" s="2" t="s">
        <v>27</v>
      </c>
      <c r="E2596" s="3" t="n">
        <v>166</v>
      </c>
      <c r="F2596" s="3" t="n">
        <v>854</v>
      </c>
      <c r="G2596" s="4" t="n">
        <v>19.43794</v>
      </c>
      <c r="H2596" s="4" t="s">
        <v>28</v>
      </c>
      <c r="I2596" s="5" t="s">
        <v>7946</v>
      </c>
      <c r="J2596" s="4" t="n">
        <v>273.42</v>
      </c>
      <c r="K2596" s="4" t="n">
        <v>20.3</v>
      </c>
      <c r="L2596" s="2" t="s">
        <v>17</v>
      </c>
      <c r="M2596" s="1" t="s">
        <v>30</v>
      </c>
    </row>
    <row r="2597" customFormat="false" ht="12.75" hidden="false" customHeight="false" outlineLevel="0" collapsed="false">
      <c r="A2597" s="1" t="n">
        <v>44880</v>
      </c>
      <c r="B2597" s="13" t="s">
        <v>7947</v>
      </c>
      <c r="C2597" s="1" t="s">
        <v>7948</v>
      </c>
      <c r="D2597" s="2" t="s">
        <v>27</v>
      </c>
      <c r="E2597" s="3" t="n">
        <v>1928</v>
      </c>
      <c r="F2597" s="3" t="n">
        <v>7732</v>
      </c>
      <c r="G2597" s="4" t="n">
        <v>24.93533</v>
      </c>
      <c r="H2597" s="4" t="s">
        <v>28</v>
      </c>
      <c r="I2597" s="5" t="s">
        <v>7949</v>
      </c>
      <c r="J2597" s="4" t="n">
        <v>432.68</v>
      </c>
      <c r="K2597" s="4" t="n">
        <v>92.1</v>
      </c>
      <c r="L2597" s="2" t="s">
        <v>17</v>
      </c>
      <c r="M2597" s="1" t="s">
        <v>30</v>
      </c>
    </row>
    <row r="2598" customFormat="false" ht="12.75" hidden="false" customHeight="false" outlineLevel="0" collapsed="false">
      <c r="A2598" s="1" t="n">
        <v>44890</v>
      </c>
      <c r="B2598" s="13" t="s">
        <v>7950</v>
      </c>
      <c r="C2598" s="1" t="s">
        <v>7951</v>
      </c>
      <c r="D2598" s="2" t="s">
        <v>16</v>
      </c>
      <c r="E2598" s="3" t="n">
        <v>2179</v>
      </c>
      <c r="F2598" s="3" t="n">
        <v>17795</v>
      </c>
      <c r="G2598" s="4" t="n">
        <v>12.24501</v>
      </c>
      <c r="H2598" s="4" t="s">
        <v>17</v>
      </c>
      <c r="I2598" s="5" t="s">
        <v>7952</v>
      </c>
      <c r="J2598" s="4" t="n">
        <v>326.46</v>
      </c>
      <c r="K2598" s="4" t="n">
        <v>376.7</v>
      </c>
      <c r="L2598" s="2" t="s">
        <v>17</v>
      </c>
      <c r="M2598" s="1" t="s">
        <v>19</v>
      </c>
    </row>
    <row r="2599" customFormat="false" ht="12.75" hidden="false" customHeight="false" outlineLevel="0" collapsed="false">
      <c r="A2599" s="1" t="n">
        <v>44900</v>
      </c>
      <c r="B2599" s="13" t="s">
        <v>7953</v>
      </c>
      <c r="C2599" s="1" t="s">
        <v>7954</v>
      </c>
      <c r="D2599" s="2" t="s">
        <v>27</v>
      </c>
      <c r="E2599" s="3" t="n">
        <v>861</v>
      </c>
      <c r="F2599" s="3" t="n">
        <v>2649</v>
      </c>
      <c r="G2599" s="4" t="n">
        <v>32.50283</v>
      </c>
      <c r="H2599" s="4" t="s">
        <v>28</v>
      </c>
      <c r="I2599" s="5" t="s">
        <v>2106</v>
      </c>
      <c r="J2599" s="4" t="n">
        <v>734.1</v>
      </c>
      <c r="K2599" s="4" t="n">
        <v>23.2</v>
      </c>
      <c r="L2599" s="2" t="s">
        <v>17</v>
      </c>
      <c r="M2599" s="1" t="s">
        <v>30</v>
      </c>
    </row>
    <row r="2600" customFormat="false" ht="12.75" hidden="false" customHeight="false" outlineLevel="0" collapsed="false">
      <c r="A2600" s="1" t="n">
        <v>44910</v>
      </c>
      <c r="B2600" s="13" t="s">
        <v>7955</v>
      </c>
      <c r="C2600" s="1" t="s">
        <v>7956</v>
      </c>
      <c r="D2600" s="2" t="s">
        <v>27</v>
      </c>
      <c r="E2600" s="3" t="n">
        <v>1299</v>
      </c>
      <c r="F2600" s="3" t="n">
        <v>5916</v>
      </c>
      <c r="G2600" s="4" t="n">
        <v>21.9574</v>
      </c>
      <c r="H2600" s="4" t="s">
        <v>28</v>
      </c>
      <c r="I2600" s="5" t="s">
        <v>5639</v>
      </c>
      <c r="J2600" s="4" t="n">
        <v>580.36</v>
      </c>
      <c r="K2600" s="4" t="n">
        <v>60.3</v>
      </c>
      <c r="L2600" s="2" t="s">
        <v>17</v>
      </c>
      <c r="M2600" s="1" t="s">
        <v>30</v>
      </c>
    </row>
    <row r="2601" customFormat="false" ht="12.75" hidden="false" customHeight="false" outlineLevel="0" collapsed="false">
      <c r="A2601" s="1" t="n">
        <v>44920</v>
      </c>
      <c r="B2601" s="13" t="s">
        <v>7957</v>
      </c>
      <c r="C2601" s="1" t="s">
        <v>7958</v>
      </c>
      <c r="D2601" s="2" t="s">
        <v>27</v>
      </c>
      <c r="E2601" s="3" t="n">
        <v>1392</v>
      </c>
      <c r="F2601" s="3" t="n">
        <v>5423</v>
      </c>
      <c r="G2601" s="4" t="n">
        <v>25.66845</v>
      </c>
      <c r="H2601" s="4" t="s">
        <v>28</v>
      </c>
      <c r="I2601" s="5" t="s">
        <v>7959</v>
      </c>
      <c r="J2601" s="4" t="n">
        <v>376.67</v>
      </c>
      <c r="K2601" s="4" t="n">
        <v>68.6</v>
      </c>
      <c r="L2601" s="2" t="s">
        <v>17</v>
      </c>
      <c r="M2601" s="1" t="s">
        <v>30</v>
      </c>
    </row>
    <row r="2602" customFormat="false" ht="12.75" hidden="false" customHeight="false" outlineLevel="0" collapsed="false">
      <c r="A2602" s="1" t="n">
        <v>44930</v>
      </c>
      <c r="B2602" s="13" t="s">
        <v>7960</v>
      </c>
      <c r="C2602" s="1" t="s">
        <v>7961</v>
      </c>
      <c r="D2602" s="2" t="s">
        <v>16</v>
      </c>
      <c r="E2602" s="3" t="n">
        <v>2522</v>
      </c>
      <c r="F2602" s="3" t="n">
        <v>18939</v>
      </c>
      <c r="G2602" s="4" t="n">
        <v>13.31644</v>
      </c>
      <c r="H2602" s="4" t="s">
        <v>17</v>
      </c>
      <c r="I2602" s="5" t="s">
        <v>7962</v>
      </c>
      <c r="J2602" s="4" t="n">
        <v>582.6</v>
      </c>
      <c r="K2602" s="4" t="n">
        <v>314.4</v>
      </c>
      <c r="L2602" s="2" t="s">
        <v>17</v>
      </c>
      <c r="M2602" s="1" t="s">
        <v>19</v>
      </c>
    </row>
    <row r="2603" customFormat="false" ht="12.75" hidden="false" customHeight="false" outlineLevel="0" collapsed="false">
      <c r="A2603" s="1" t="n">
        <v>44940</v>
      </c>
      <c r="B2603" s="13" t="s">
        <v>7963</v>
      </c>
      <c r="C2603" s="1" t="s">
        <v>7964</v>
      </c>
      <c r="D2603" s="2" t="s">
        <v>16</v>
      </c>
      <c r="E2603" s="3" t="n">
        <v>2441</v>
      </c>
      <c r="F2603" s="3" t="n">
        <v>13852</v>
      </c>
      <c r="G2603" s="4" t="n">
        <v>17.622</v>
      </c>
      <c r="H2603" s="4" t="s">
        <v>17</v>
      </c>
      <c r="I2603" s="5" t="s">
        <v>7965</v>
      </c>
      <c r="J2603" s="4" t="n">
        <v>570.83</v>
      </c>
      <c r="K2603" s="4" t="n">
        <v>199.7</v>
      </c>
      <c r="L2603" s="2" t="s">
        <v>17</v>
      </c>
      <c r="M2603" s="1" t="s">
        <v>19</v>
      </c>
    </row>
    <row r="2604" customFormat="false" ht="12.75" hidden="false" customHeight="false" outlineLevel="0" collapsed="false">
      <c r="A2604" s="1" t="n">
        <v>45000</v>
      </c>
      <c r="B2604" s="13" t="s">
        <v>7966</v>
      </c>
      <c r="C2604" s="1" t="s">
        <v>7967</v>
      </c>
      <c r="D2604" s="2" t="s">
        <v>27</v>
      </c>
      <c r="E2604" s="3" t="n">
        <v>2933</v>
      </c>
      <c r="F2604" s="3" t="n">
        <v>8348</v>
      </c>
      <c r="G2604" s="4" t="n">
        <v>35.13416</v>
      </c>
      <c r="H2604" s="4" t="s">
        <v>28</v>
      </c>
      <c r="I2604" s="5" t="s">
        <v>7968</v>
      </c>
      <c r="J2604" s="4" t="n">
        <v>1062.6</v>
      </c>
      <c r="K2604" s="4" t="n">
        <v>55</v>
      </c>
      <c r="L2604" s="2" t="s">
        <v>17</v>
      </c>
      <c r="M2604" s="1" t="s">
        <v>30</v>
      </c>
    </row>
    <row r="2605" customFormat="false" ht="12.75" hidden="false" customHeight="false" outlineLevel="0" collapsed="false">
      <c r="A2605" s="1" t="n">
        <v>45010</v>
      </c>
      <c r="B2605" s="13" t="s">
        <v>7969</v>
      </c>
      <c r="C2605" s="1" t="s">
        <v>7970</v>
      </c>
      <c r="D2605" s="2" t="s">
        <v>27</v>
      </c>
      <c r="E2605" s="3" t="n">
        <v>316</v>
      </c>
      <c r="F2605" s="3" t="n">
        <v>1699</v>
      </c>
      <c r="G2605" s="4" t="n">
        <v>18.59918</v>
      </c>
      <c r="H2605" s="4" t="s">
        <v>28</v>
      </c>
      <c r="I2605" s="5" t="s">
        <v>7971</v>
      </c>
      <c r="J2605" s="4" t="n">
        <v>1500.71</v>
      </c>
      <c r="K2605" s="4" t="n">
        <v>9.9</v>
      </c>
      <c r="L2605" s="2" t="s">
        <v>17</v>
      </c>
      <c r="M2605" s="1" t="s">
        <v>30</v>
      </c>
    </row>
    <row r="2606" customFormat="false" ht="12.75" hidden="false" customHeight="false" outlineLevel="0" collapsed="false">
      <c r="A2606" s="1" t="n">
        <v>45020</v>
      </c>
      <c r="B2606" s="13" t="s">
        <v>7972</v>
      </c>
      <c r="C2606" s="1" t="s">
        <v>7973</v>
      </c>
      <c r="D2606" s="2" t="s">
        <v>27</v>
      </c>
      <c r="E2606" s="3" t="n">
        <v>5863</v>
      </c>
      <c r="F2606" s="3" t="n">
        <v>14123</v>
      </c>
      <c r="G2606" s="4" t="n">
        <v>41.51384</v>
      </c>
      <c r="H2606" s="4" t="s">
        <v>28</v>
      </c>
      <c r="I2606" s="5" t="s">
        <v>7974</v>
      </c>
      <c r="J2606" s="4" t="n">
        <v>797.78</v>
      </c>
      <c r="K2606" s="4" t="n">
        <v>108.8</v>
      </c>
      <c r="L2606" s="2" t="s">
        <v>17</v>
      </c>
      <c r="M2606" s="1" t="s">
        <v>30</v>
      </c>
    </row>
    <row r="2607" customFormat="false" ht="12.75" hidden="false" customHeight="false" outlineLevel="0" collapsed="false">
      <c r="A2607" s="1" t="n">
        <v>45030</v>
      </c>
      <c r="B2607" s="13" t="s">
        <v>7975</v>
      </c>
      <c r="C2607" s="1" t="s">
        <v>7976</v>
      </c>
      <c r="D2607" s="2" t="s">
        <v>16</v>
      </c>
      <c r="E2607" s="3" t="n">
        <v>1021</v>
      </c>
      <c r="F2607" s="3" t="n">
        <v>4372</v>
      </c>
      <c r="G2607" s="4" t="n">
        <v>23.35316</v>
      </c>
      <c r="H2607" s="4" t="s">
        <v>28</v>
      </c>
      <c r="I2607" s="5" t="s">
        <v>7977</v>
      </c>
      <c r="J2607" s="4" t="n">
        <v>252.07</v>
      </c>
      <c r="K2607" s="4" t="n">
        <v>91.9</v>
      </c>
      <c r="L2607" s="2" t="s">
        <v>17</v>
      </c>
      <c r="M2607" s="1" t="s">
        <v>19</v>
      </c>
    </row>
    <row r="2608" customFormat="false" ht="12.75" hidden="false" customHeight="false" outlineLevel="0" collapsed="false">
      <c r="A2608" s="1" t="n">
        <v>45040</v>
      </c>
      <c r="B2608" s="13" t="s">
        <v>7978</v>
      </c>
      <c r="C2608" s="1" t="s">
        <v>7979</v>
      </c>
      <c r="D2608" s="2" t="s">
        <v>16</v>
      </c>
      <c r="E2608" s="3" t="n">
        <v>536</v>
      </c>
      <c r="F2608" s="3" t="n">
        <v>1125</v>
      </c>
      <c r="G2608" s="4" t="n">
        <v>47.64444</v>
      </c>
      <c r="H2608" s="4" t="s">
        <v>28</v>
      </c>
      <c r="I2608" s="5" t="s">
        <v>7980</v>
      </c>
      <c r="J2608" s="4" t="n">
        <v>903.11</v>
      </c>
      <c r="K2608" s="4" t="n">
        <v>10</v>
      </c>
      <c r="L2608" s="2" t="s">
        <v>17</v>
      </c>
      <c r="M2608" s="1" t="s">
        <v>19</v>
      </c>
    </row>
    <row r="2609" customFormat="false" ht="12.75" hidden="false" customHeight="false" outlineLevel="0" collapsed="false">
      <c r="A2609" s="1" t="n">
        <v>45050</v>
      </c>
      <c r="B2609" s="13" t="s">
        <v>7981</v>
      </c>
      <c r="C2609" s="1" t="s">
        <v>7982</v>
      </c>
      <c r="D2609" s="2" t="s">
        <v>16</v>
      </c>
      <c r="E2609" s="3" t="n">
        <v>91</v>
      </c>
      <c r="F2609" s="3" t="n">
        <v>364</v>
      </c>
      <c r="G2609" s="4" t="n">
        <v>25</v>
      </c>
      <c r="H2609" s="4" t="s">
        <v>28</v>
      </c>
      <c r="I2609" s="5" t="s">
        <v>7983</v>
      </c>
      <c r="J2609" s="4" t="n">
        <v>909.11</v>
      </c>
      <c r="K2609" s="4" t="n">
        <v>2.1</v>
      </c>
      <c r="L2609" s="2" t="s">
        <v>17</v>
      </c>
      <c r="M2609" s="1" t="s">
        <v>19</v>
      </c>
    </row>
    <row r="2610" customFormat="false" ht="12.75" hidden="false" customHeight="false" outlineLevel="0" collapsed="false">
      <c r="A2610" s="1" t="n">
        <v>45060</v>
      </c>
      <c r="B2610" s="13" t="s">
        <v>7984</v>
      </c>
      <c r="C2610" s="1" t="s">
        <v>7985</v>
      </c>
      <c r="D2610" s="2" t="s">
        <v>16</v>
      </c>
      <c r="E2610" s="3" t="n">
        <v>915</v>
      </c>
      <c r="F2610" s="3" t="n">
        <v>4588</v>
      </c>
      <c r="G2610" s="4" t="n">
        <v>19.94333</v>
      </c>
      <c r="H2610" s="4" t="s">
        <v>28</v>
      </c>
      <c r="I2610" s="5" t="s">
        <v>7986</v>
      </c>
      <c r="J2610" s="4" t="n">
        <v>1219.54</v>
      </c>
      <c r="K2610" s="4" t="n">
        <v>36.8</v>
      </c>
      <c r="L2610" s="2" t="s">
        <v>17</v>
      </c>
      <c r="M2610" s="1" t="s">
        <v>19</v>
      </c>
    </row>
    <row r="2611" customFormat="false" ht="12.75" hidden="false" customHeight="false" outlineLevel="0" collapsed="false">
      <c r="A2611" s="1" t="n">
        <v>45070</v>
      </c>
      <c r="B2611" s="13" t="s">
        <v>7987</v>
      </c>
      <c r="C2611" s="1" t="s">
        <v>7988</v>
      </c>
      <c r="D2611" s="2" t="s">
        <v>16</v>
      </c>
      <c r="E2611" s="3" t="n">
        <v>920</v>
      </c>
      <c r="F2611" s="3" t="n">
        <v>5005</v>
      </c>
      <c r="G2611" s="4" t="n">
        <v>18.38162</v>
      </c>
      <c r="H2611" s="4" t="s">
        <v>28</v>
      </c>
      <c r="I2611" s="5" t="s">
        <v>7989</v>
      </c>
      <c r="J2611" s="4" t="n">
        <v>646.51</v>
      </c>
      <c r="K2611" s="4" t="n">
        <v>44</v>
      </c>
      <c r="L2611" s="2" t="s">
        <v>17</v>
      </c>
      <c r="M2611" s="1" t="s">
        <v>19</v>
      </c>
    </row>
    <row r="2612" customFormat="false" ht="12.75" hidden="false" customHeight="false" outlineLevel="0" collapsed="false">
      <c r="A2612" s="1" t="n">
        <v>45080</v>
      </c>
      <c r="B2612" s="13" t="s">
        <v>7990</v>
      </c>
      <c r="C2612" s="1" t="s">
        <v>7991</v>
      </c>
      <c r="D2612" s="2" t="s">
        <v>27</v>
      </c>
      <c r="E2612" s="3" t="n">
        <v>241</v>
      </c>
      <c r="F2612" s="3" t="n">
        <v>975</v>
      </c>
      <c r="G2612" s="4" t="n">
        <v>24.71795</v>
      </c>
      <c r="H2612" s="4" t="s">
        <v>28</v>
      </c>
      <c r="I2612" s="5" t="s">
        <v>7992</v>
      </c>
      <c r="J2612" s="4" t="n">
        <v>826.8</v>
      </c>
      <c r="K2612" s="4" t="n">
        <v>8.7</v>
      </c>
      <c r="L2612" s="2" t="s">
        <v>17</v>
      </c>
      <c r="M2612" s="1" t="s">
        <v>30</v>
      </c>
    </row>
    <row r="2613" customFormat="false" ht="12.75" hidden="false" customHeight="false" outlineLevel="0" collapsed="false">
      <c r="A2613" s="1" t="n">
        <v>45090</v>
      </c>
      <c r="B2613" s="13" t="s">
        <v>7993</v>
      </c>
      <c r="C2613" s="1" t="s">
        <v>7994</v>
      </c>
      <c r="D2613" s="2" t="s">
        <v>16</v>
      </c>
      <c r="E2613" s="3" t="n">
        <v>645</v>
      </c>
      <c r="F2613" s="3" t="n">
        <v>4280</v>
      </c>
      <c r="G2613" s="4" t="n">
        <v>15.07009</v>
      </c>
      <c r="H2613" s="4" t="s">
        <v>17</v>
      </c>
      <c r="I2613" s="5" t="s">
        <v>7995</v>
      </c>
      <c r="J2613" s="4" t="n">
        <v>790.96</v>
      </c>
      <c r="K2613" s="4" t="n">
        <v>25.9</v>
      </c>
      <c r="L2613" s="2" t="s">
        <v>17</v>
      </c>
      <c r="M2613" s="1" t="s">
        <v>19</v>
      </c>
    </row>
    <row r="2614" customFormat="false" ht="12.75" hidden="false" customHeight="false" outlineLevel="0" collapsed="false">
      <c r="A2614" s="1" t="n">
        <v>45100</v>
      </c>
      <c r="B2614" s="13" t="s">
        <v>7996</v>
      </c>
      <c r="C2614" s="1" t="s">
        <v>7997</v>
      </c>
      <c r="D2614" s="2" t="s">
        <v>16</v>
      </c>
      <c r="E2614" s="3" t="n">
        <v>2785</v>
      </c>
      <c r="F2614" s="3" t="n">
        <v>10492</v>
      </c>
      <c r="G2614" s="4" t="n">
        <v>26.54403</v>
      </c>
      <c r="H2614" s="4" t="s">
        <v>28</v>
      </c>
      <c r="I2614" s="5" t="s">
        <v>7998</v>
      </c>
      <c r="J2614" s="4" t="n">
        <v>888.15</v>
      </c>
      <c r="K2614" s="4" t="n">
        <v>83.5</v>
      </c>
      <c r="L2614" s="2" t="s">
        <v>17</v>
      </c>
      <c r="M2614" s="1" t="s">
        <v>19</v>
      </c>
    </row>
    <row r="2615" customFormat="false" ht="12.75" hidden="false" customHeight="false" outlineLevel="0" collapsed="false">
      <c r="A2615" s="1" t="n">
        <v>45110</v>
      </c>
      <c r="B2615" s="13" t="s">
        <v>7999</v>
      </c>
      <c r="C2615" s="1" t="s">
        <v>8000</v>
      </c>
      <c r="D2615" s="2" t="s">
        <v>27</v>
      </c>
      <c r="E2615" s="3" t="n">
        <v>590</v>
      </c>
      <c r="F2615" s="3" t="n">
        <v>914</v>
      </c>
      <c r="G2615" s="4" t="n">
        <v>64.55142</v>
      </c>
      <c r="H2615" s="4" t="s">
        <v>28</v>
      </c>
      <c r="I2615" s="5" t="s">
        <v>8001</v>
      </c>
      <c r="J2615" s="4" t="n">
        <v>867.48</v>
      </c>
      <c r="K2615" s="4" t="n">
        <v>4.3</v>
      </c>
      <c r="L2615" s="2" t="s">
        <v>28</v>
      </c>
      <c r="M2615" s="1" t="s">
        <v>30</v>
      </c>
    </row>
    <row r="2616" customFormat="false" ht="12.75" hidden="false" customHeight="false" outlineLevel="0" collapsed="false">
      <c r="A2616" s="1" t="n">
        <v>45113</v>
      </c>
      <c r="B2616" s="13" t="s">
        <v>8002</v>
      </c>
      <c r="C2616" s="1" t="s">
        <v>8003</v>
      </c>
      <c r="D2616" s="2" t="s">
        <v>27</v>
      </c>
      <c r="E2616" s="3" t="n">
        <v>1613</v>
      </c>
      <c r="F2616" s="3" t="n">
        <v>3032</v>
      </c>
      <c r="G2616" s="4" t="n">
        <v>53.19921</v>
      </c>
      <c r="H2616" s="4" t="s">
        <v>28</v>
      </c>
      <c r="I2616" s="5" t="s">
        <v>8004</v>
      </c>
      <c r="J2616" s="4" t="n">
        <v>880.24</v>
      </c>
      <c r="K2616" s="4" t="n">
        <v>36.2</v>
      </c>
      <c r="L2616" s="2" t="s">
        <v>17</v>
      </c>
      <c r="M2616" s="1" t="s">
        <v>30</v>
      </c>
    </row>
    <row r="2617" customFormat="false" ht="12.75" hidden="false" customHeight="false" outlineLevel="0" collapsed="false">
      <c r="A2617" s="1" t="n">
        <v>45120</v>
      </c>
      <c r="B2617" s="13" t="s">
        <v>8005</v>
      </c>
      <c r="C2617" s="1" t="s">
        <v>8006</v>
      </c>
      <c r="D2617" s="2" t="s">
        <v>16</v>
      </c>
      <c r="E2617" s="3" t="n">
        <v>8982</v>
      </c>
      <c r="F2617" s="3" t="n">
        <v>32366</v>
      </c>
      <c r="G2617" s="4" t="n">
        <v>27.75134</v>
      </c>
      <c r="H2617" s="4" t="s">
        <v>28</v>
      </c>
      <c r="I2617" s="5" t="s">
        <v>8007</v>
      </c>
      <c r="J2617" s="4" t="n">
        <v>1051.02</v>
      </c>
      <c r="K2617" s="4" t="n">
        <v>295.2</v>
      </c>
      <c r="L2617" s="2" t="s">
        <v>17</v>
      </c>
      <c r="M2617" s="1" t="s">
        <v>19</v>
      </c>
    </row>
    <row r="2618" customFormat="false" ht="12.75" hidden="false" customHeight="false" outlineLevel="0" collapsed="false">
      <c r="A2618" s="1" t="n">
        <v>45130</v>
      </c>
      <c r="B2618" s="13" t="s">
        <v>8008</v>
      </c>
      <c r="C2618" s="1" t="s">
        <v>8009</v>
      </c>
      <c r="D2618" s="2" t="s">
        <v>16</v>
      </c>
      <c r="E2618" s="3" t="n">
        <v>36813</v>
      </c>
      <c r="F2618" s="3" t="n">
        <v>169265</v>
      </c>
      <c r="G2618" s="4" t="n">
        <v>21.74874</v>
      </c>
      <c r="H2618" s="4" t="s">
        <v>28</v>
      </c>
      <c r="I2618" s="5" t="s">
        <v>8010</v>
      </c>
      <c r="J2618" s="4" t="n">
        <v>1239.82</v>
      </c>
      <c r="K2618" s="4" t="n">
        <v>1383.1</v>
      </c>
      <c r="L2618" s="2" t="s">
        <v>17</v>
      </c>
      <c r="M2618" s="1" t="s">
        <v>19</v>
      </c>
    </row>
    <row r="2619" customFormat="false" ht="12.75" hidden="false" customHeight="false" outlineLevel="0" collapsed="false">
      <c r="A2619" s="1" t="n">
        <v>45140</v>
      </c>
      <c r="B2619" s="13" t="s">
        <v>8011</v>
      </c>
      <c r="C2619" s="1" t="s">
        <v>8012</v>
      </c>
      <c r="D2619" s="2" t="s">
        <v>27</v>
      </c>
      <c r="E2619" s="3" t="n">
        <v>474</v>
      </c>
      <c r="F2619" s="3" t="n">
        <v>2428</v>
      </c>
      <c r="G2619" s="4" t="n">
        <v>19.52224</v>
      </c>
      <c r="H2619" s="4" t="s">
        <v>28</v>
      </c>
      <c r="I2619" s="5" t="s">
        <v>8013</v>
      </c>
      <c r="J2619" s="4" t="n">
        <v>709.25</v>
      </c>
      <c r="K2619" s="4" t="n">
        <v>14.8</v>
      </c>
      <c r="L2619" s="2" t="s">
        <v>17</v>
      </c>
      <c r="M2619" s="1" t="s">
        <v>30</v>
      </c>
    </row>
    <row r="2620" customFormat="false" ht="12.75" hidden="false" customHeight="false" outlineLevel="0" collapsed="false">
      <c r="A2620" s="1" t="n">
        <v>45150</v>
      </c>
      <c r="B2620" s="13" t="s">
        <v>8014</v>
      </c>
      <c r="C2620" s="1" t="s">
        <v>8015</v>
      </c>
      <c r="D2620" s="2" t="s">
        <v>27</v>
      </c>
      <c r="E2620" s="3" t="n">
        <v>21</v>
      </c>
      <c r="F2620" s="3" t="n">
        <v>44</v>
      </c>
      <c r="G2620" s="4" t="n">
        <v>47.72727</v>
      </c>
      <c r="H2620" s="4" t="s">
        <v>28</v>
      </c>
      <c r="I2620" s="5" t="s">
        <v>8016</v>
      </c>
      <c r="J2620" s="4" t="n">
        <v>897.44</v>
      </c>
      <c r="K2620" s="4" t="n">
        <v>0.7</v>
      </c>
      <c r="L2620" s="2" t="s">
        <v>28</v>
      </c>
      <c r="M2620" s="1" t="s">
        <v>30</v>
      </c>
    </row>
    <row r="2621" customFormat="false" ht="12.75" hidden="false" customHeight="false" outlineLevel="0" collapsed="false">
      <c r="A2621" s="1" t="n">
        <v>45160</v>
      </c>
      <c r="B2621" s="13" t="s">
        <v>8017</v>
      </c>
      <c r="C2621" s="1" t="s">
        <v>8018</v>
      </c>
      <c r="D2621" s="2" t="s">
        <v>27</v>
      </c>
      <c r="E2621" s="3" t="n">
        <v>582</v>
      </c>
      <c r="F2621" s="3" t="n">
        <v>3309</v>
      </c>
      <c r="G2621" s="4" t="n">
        <v>17.5884</v>
      </c>
      <c r="H2621" s="4" t="s">
        <v>17</v>
      </c>
      <c r="I2621" s="5" t="s">
        <v>8019</v>
      </c>
      <c r="J2621" s="4" t="n">
        <v>982.98</v>
      </c>
      <c r="K2621" s="4" t="n">
        <v>18.5</v>
      </c>
      <c r="L2621" s="2" t="s">
        <v>17</v>
      </c>
      <c r="M2621" s="1" t="s">
        <v>55</v>
      </c>
    </row>
    <row r="2622" customFormat="false" ht="12.75" hidden="false" customHeight="false" outlineLevel="0" collapsed="false">
      <c r="A2622" s="1" t="n">
        <v>45170</v>
      </c>
      <c r="B2622" s="13" t="s">
        <v>8020</v>
      </c>
      <c r="C2622" s="1" t="s">
        <v>8021</v>
      </c>
      <c r="D2622" s="2" t="s">
        <v>16</v>
      </c>
      <c r="E2622" s="3" t="n">
        <v>6392</v>
      </c>
      <c r="F2622" s="3" t="n">
        <v>16039</v>
      </c>
      <c r="G2622" s="4" t="n">
        <v>39.85286</v>
      </c>
      <c r="H2622" s="4" t="s">
        <v>28</v>
      </c>
      <c r="I2622" s="5" t="s">
        <v>8022</v>
      </c>
      <c r="J2622" s="4" t="n">
        <v>885.01</v>
      </c>
      <c r="K2622" s="4" t="n">
        <v>104.6</v>
      </c>
      <c r="L2622" s="2" t="s">
        <v>17</v>
      </c>
      <c r="M2622" s="1" t="s">
        <v>19</v>
      </c>
    </row>
    <row r="2623" customFormat="false" ht="12.75" hidden="false" customHeight="false" outlineLevel="0" collapsed="false">
      <c r="A2623" s="1" t="n">
        <v>45180</v>
      </c>
      <c r="B2623" s="13" t="s">
        <v>8023</v>
      </c>
      <c r="C2623" s="1" t="s">
        <v>8024</v>
      </c>
      <c r="D2623" s="2" t="s">
        <v>16</v>
      </c>
      <c r="E2623" s="3" t="n">
        <v>9042</v>
      </c>
      <c r="F2623" s="3" t="n">
        <v>32683</v>
      </c>
      <c r="G2623" s="4" t="n">
        <v>27.66576</v>
      </c>
      <c r="H2623" s="4" t="s">
        <v>28</v>
      </c>
      <c r="I2623" s="5" t="s">
        <v>8025</v>
      </c>
      <c r="J2623" s="4" t="n">
        <v>1357.7</v>
      </c>
      <c r="K2623" s="4" t="n">
        <v>230.7</v>
      </c>
      <c r="L2623" s="2" t="s">
        <v>17</v>
      </c>
      <c r="M2623" s="1" t="s">
        <v>19</v>
      </c>
    </row>
    <row r="2624" customFormat="false" ht="12.75" hidden="false" customHeight="false" outlineLevel="0" collapsed="false">
      <c r="A2624" s="1" t="n">
        <v>45190</v>
      </c>
      <c r="B2624" s="13" t="s">
        <v>8026</v>
      </c>
      <c r="C2624" s="1" t="s">
        <v>8027</v>
      </c>
      <c r="D2624" s="2" t="s">
        <v>16</v>
      </c>
      <c r="E2624" s="3" t="n">
        <v>5806</v>
      </c>
      <c r="F2624" s="3" t="n">
        <v>18003</v>
      </c>
      <c r="G2624" s="4" t="n">
        <v>32.25018</v>
      </c>
      <c r="H2624" s="4" t="s">
        <v>28</v>
      </c>
      <c r="I2624" s="5" t="s">
        <v>8028</v>
      </c>
      <c r="J2624" s="4" t="n">
        <v>585.45</v>
      </c>
      <c r="K2624" s="4" t="n">
        <v>332.8</v>
      </c>
      <c r="L2624" s="2" t="s">
        <v>17</v>
      </c>
      <c r="M2624" s="1" t="s">
        <v>19</v>
      </c>
    </row>
    <row r="2625" customFormat="false" ht="12.75" hidden="false" customHeight="false" outlineLevel="0" collapsed="false">
      <c r="A2625" s="1" t="n">
        <v>45200</v>
      </c>
      <c r="B2625" s="13" t="s">
        <v>8029</v>
      </c>
      <c r="C2625" s="1" t="s">
        <v>8030</v>
      </c>
      <c r="D2625" s="2" t="s">
        <v>27</v>
      </c>
      <c r="E2625" s="3" t="n">
        <v>183</v>
      </c>
      <c r="F2625" s="3" t="n">
        <v>1586</v>
      </c>
      <c r="G2625" s="4" t="n">
        <v>11.53846</v>
      </c>
      <c r="H2625" s="4" t="s">
        <v>17</v>
      </c>
      <c r="I2625" s="5" t="s">
        <v>8031</v>
      </c>
      <c r="J2625" s="4" t="n">
        <v>6183.73</v>
      </c>
      <c r="K2625" s="4" t="n">
        <v>1.5</v>
      </c>
      <c r="L2625" s="2" t="s">
        <v>28</v>
      </c>
      <c r="M2625" s="1" t="s">
        <v>287</v>
      </c>
    </row>
    <row r="2626" customFormat="false" ht="12.75" hidden="false" customHeight="false" outlineLevel="0" collapsed="false">
      <c r="A2626" s="1" t="n">
        <v>45201</v>
      </c>
      <c r="B2626" s="13" t="s">
        <v>8032</v>
      </c>
      <c r="C2626" s="1" t="s">
        <v>8033</v>
      </c>
      <c r="D2626" s="2" t="s">
        <v>27</v>
      </c>
      <c r="E2626" s="3" t="n">
        <v>74</v>
      </c>
      <c r="F2626" s="3" t="n">
        <v>343</v>
      </c>
      <c r="G2626" s="4" t="n">
        <v>21.57434</v>
      </c>
      <c r="H2626" s="4" t="s">
        <v>28</v>
      </c>
      <c r="I2626" s="5" t="s">
        <v>8034</v>
      </c>
      <c r="J2626" s="4" t="n">
        <v>900</v>
      </c>
      <c r="K2626" s="4" t="n">
        <v>1.8</v>
      </c>
      <c r="L2626" s="2" t="s">
        <v>28</v>
      </c>
      <c r="M2626" s="1" t="s">
        <v>30</v>
      </c>
    </row>
    <row r="2627" customFormat="false" ht="12.75" hidden="false" customHeight="false" outlineLevel="0" collapsed="false">
      <c r="A2627" s="1" t="n">
        <v>45210</v>
      </c>
      <c r="B2627" s="13" t="s">
        <v>8035</v>
      </c>
      <c r="C2627" s="1" t="s">
        <v>8036</v>
      </c>
      <c r="D2627" s="2" t="s">
        <v>27</v>
      </c>
      <c r="E2627" s="3" t="n">
        <v>1323</v>
      </c>
      <c r="F2627" s="3" t="n">
        <v>1074</v>
      </c>
      <c r="G2627" s="4" t="n">
        <v>123.1844</v>
      </c>
      <c r="H2627" s="4" t="s">
        <v>28</v>
      </c>
      <c r="I2627" s="5" t="s">
        <v>8037</v>
      </c>
      <c r="J2627" s="4" t="n">
        <v>943.36</v>
      </c>
      <c r="K2627" s="4" t="n">
        <v>7.7</v>
      </c>
      <c r="L2627" s="2" t="s">
        <v>17</v>
      </c>
      <c r="M2627" s="1" t="s">
        <v>30</v>
      </c>
    </row>
    <row r="2628" customFormat="false" ht="12.75" hidden="false" customHeight="false" outlineLevel="0" collapsed="false">
      <c r="A2628" s="1" t="n">
        <v>45220</v>
      </c>
      <c r="B2628" s="13" t="s">
        <v>8038</v>
      </c>
      <c r="C2628" s="1" t="s">
        <v>8039</v>
      </c>
      <c r="D2628" s="2" t="s">
        <v>27</v>
      </c>
      <c r="E2628" s="3" t="n">
        <v>2976</v>
      </c>
      <c r="F2628" s="3" t="n">
        <v>7630</v>
      </c>
      <c r="G2628" s="4" t="n">
        <v>39.00393</v>
      </c>
      <c r="H2628" s="4" t="s">
        <v>28</v>
      </c>
      <c r="I2628" s="5" t="s">
        <v>8040</v>
      </c>
      <c r="J2628" s="4" t="n">
        <v>944.43</v>
      </c>
      <c r="K2628" s="4" t="n">
        <v>40.3</v>
      </c>
      <c r="L2628" s="2" t="s">
        <v>17</v>
      </c>
      <c r="M2628" s="1" t="s">
        <v>30</v>
      </c>
    </row>
    <row r="2629" customFormat="false" ht="12.75" hidden="false" customHeight="false" outlineLevel="0" collapsed="false">
      <c r="A2629" s="1" t="n">
        <v>45221</v>
      </c>
      <c r="B2629" s="13" t="s">
        <v>8041</v>
      </c>
      <c r="C2629" s="1" t="s">
        <v>8042</v>
      </c>
      <c r="D2629" s="2" t="s">
        <v>16</v>
      </c>
      <c r="E2629" s="3" t="n">
        <v>995</v>
      </c>
      <c r="F2629" s="3" t="n">
        <v>3034</v>
      </c>
      <c r="G2629" s="4" t="n">
        <v>32.79499</v>
      </c>
      <c r="H2629" s="4" t="s">
        <v>28</v>
      </c>
      <c r="I2629" s="5" t="s">
        <v>2355</v>
      </c>
      <c r="J2629" s="4" t="n">
        <v>659.03</v>
      </c>
      <c r="K2629" s="4" t="n">
        <v>26.1</v>
      </c>
      <c r="L2629" s="2" t="s">
        <v>17</v>
      </c>
      <c r="M2629" s="1" t="s">
        <v>19</v>
      </c>
    </row>
    <row r="2630" customFormat="false" ht="12.75" hidden="false" customHeight="false" outlineLevel="0" collapsed="false">
      <c r="A2630" s="1" t="n">
        <v>45222</v>
      </c>
      <c r="B2630" s="13" t="s">
        <v>8043</v>
      </c>
      <c r="C2630" s="1" t="s">
        <v>8044</v>
      </c>
      <c r="D2630" s="2" t="s">
        <v>27</v>
      </c>
      <c r="E2630" s="3" t="n">
        <v>2225</v>
      </c>
      <c r="F2630" s="3" t="n">
        <v>10061</v>
      </c>
      <c r="G2630" s="4" t="n">
        <v>22.1151</v>
      </c>
      <c r="H2630" s="4" t="s">
        <v>28</v>
      </c>
      <c r="I2630" s="5" t="s">
        <v>8045</v>
      </c>
      <c r="J2630" s="4" t="n">
        <v>994.26</v>
      </c>
      <c r="K2630" s="4" t="n">
        <v>43</v>
      </c>
      <c r="L2630" s="2" t="s">
        <v>17</v>
      </c>
      <c r="M2630" s="1" t="s">
        <v>30</v>
      </c>
    </row>
    <row r="2631" customFormat="false" ht="12.75" hidden="false" customHeight="false" outlineLevel="0" collapsed="false">
      <c r="A2631" s="1" t="n">
        <v>45223</v>
      </c>
      <c r="B2631" s="13" t="s">
        <v>8046</v>
      </c>
      <c r="C2631" s="1" t="s">
        <v>8047</v>
      </c>
      <c r="D2631" s="2" t="s">
        <v>16</v>
      </c>
      <c r="E2631" s="3" t="n">
        <v>1474</v>
      </c>
      <c r="F2631" s="3" t="n">
        <v>5110</v>
      </c>
      <c r="G2631" s="4" t="n">
        <v>28.8454</v>
      </c>
      <c r="H2631" s="4" t="s">
        <v>28</v>
      </c>
      <c r="I2631" s="5" t="s">
        <v>8048</v>
      </c>
      <c r="J2631" s="4" t="n">
        <v>545.26</v>
      </c>
      <c r="K2631" s="4" t="n">
        <v>69.8</v>
      </c>
      <c r="L2631" s="2" t="s">
        <v>17</v>
      </c>
      <c r="M2631" s="1" t="s">
        <v>19</v>
      </c>
    </row>
    <row r="2632" customFormat="false" ht="12.75" hidden="false" customHeight="false" outlineLevel="0" collapsed="false">
      <c r="A2632" s="1" t="n">
        <v>45224</v>
      </c>
      <c r="B2632" s="13" t="s">
        <v>8049</v>
      </c>
      <c r="C2632" s="1" t="s">
        <v>8050</v>
      </c>
      <c r="D2632" s="2" t="s">
        <v>27</v>
      </c>
      <c r="E2632" s="3" t="n">
        <v>987</v>
      </c>
      <c r="F2632" s="3" t="n">
        <v>3499</v>
      </c>
      <c r="G2632" s="4" t="n">
        <v>28.20806</v>
      </c>
      <c r="H2632" s="4" t="s">
        <v>28</v>
      </c>
      <c r="I2632" s="5" t="s">
        <v>8051</v>
      </c>
      <c r="J2632" s="4" t="n">
        <v>506.84</v>
      </c>
      <c r="K2632" s="4" t="n">
        <v>42.2</v>
      </c>
      <c r="L2632" s="2" t="s">
        <v>17</v>
      </c>
      <c r="M2632" s="1" t="s">
        <v>30</v>
      </c>
    </row>
    <row r="2633" customFormat="false" ht="12.75" hidden="false" customHeight="false" outlineLevel="0" collapsed="false">
      <c r="A2633" s="1" t="n">
        <v>45230</v>
      </c>
      <c r="B2633" s="13" t="s">
        <v>8052</v>
      </c>
      <c r="C2633" s="1" t="s">
        <v>8053</v>
      </c>
      <c r="D2633" s="2" t="s">
        <v>16</v>
      </c>
      <c r="E2633" s="3" t="n">
        <v>810</v>
      </c>
      <c r="F2633" s="3" t="n">
        <v>2333</v>
      </c>
      <c r="G2633" s="4" t="n">
        <v>34.71925</v>
      </c>
      <c r="H2633" s="4" t="s">
        <v>28</v>
      </c>
      <c r="I2633" s="5" t="s">
        <v>8054</v>
      </c>
      <c r="J2633" s="4" t="n">
        <v>899.37</v>
      </c>
      <c r="K2633" s="4" t="n">
        <v>15.1</v>
      </c>
      <c r="L2633" s="2" t="s">
        <v>17</v>
      </c>
      <c r="M2633" s="1" t="s">
        <v>19</v>
      </c>
    </row>
    <row r="2634" customFormat="false" ht="12.75" hidden="false" customHeight="false" outlineLevel="0" collapsed="false">
      <c r="A2634" s="1" t="n">
        <v>45240</v>
      </c>
      <c r="B2634" s="13" t="s">
        <v>8055</v>
      </c>
      <c r="C2634" s="1" t="s">
        <v>8056</v>
      </c>
      <c r="D2634" s="2" t="s">
        <v>16</v>
      </c>
      <c r="E2634" s="3" t="n">
        <v>21388</v>
      </c>
      <c r="F2634" s="3" t="n">
        <v>38121</v>
      </c>
      <c r="G2634" s="4" t="n">
        <v>56.10556</v>
      </c>
      <c r="H2634" s="4" t="s">
        <v>28</v>
      </c>
      <c r="I2634" s="5" t="s">
        <v>8057</v>
      </c>
      <c r="J2634" s="4" t="n">
        <v>890.92</v>
      </c>
      <c r="K2634" s="4" t="n">
        <v>456</v>
      </c>
      <c r="L2634" s="2" t="s">
        <v>17</v>
      </c>
      <c r="M2634" s="1" t="s">
        <v>19</v>
      </c>
    </row>
    <row r="2635" customFormat="false" ht="12.75" hidden="false" customHeight="false" outlineLevel="0" collapsed="false">
      <c r="A2635" s="1" t="n">
        <v>45250</v>
      </c>
      <c r="B2635" s="13" t="s">
        <v>8058</v>
      </c>
      <c r="C2635" s="1" t="s">
        <v>8059</v>
      </c>
      <c r="D2635" s="2" t="s">
        <v>27</v>
      </c>
      <c r="E2635" s="3" t="n">
        <v>796</v>
      </c>
      <c r="F2635" s="3" t="n">
        <v>2308</v>
      </c>
      <c r="G2635" s="4" t="n">
        <v>34.48874</v>
      </c>
      <c r="H2635" s="4" t="s">
        <v>28</v>
      </c>
      <c r="I2635" s="5" t="s">
        <v>8060</v>
      </c>
      <c r="J2635" s="4" t="n">
        <v>195.83</v>
      </c>
      <c r="K2635" s="4" t="n">
        <v>63.3</v>
      </c>
      <c r="L2635" s="2" t="s">
        <v>17</v>
      </c>
      <c r="M2635" s="1" t="s">
        <v>30</v>
      </c>
    </row>
    <row r="2636" customFormat="false" ht="12.75" hidden="false" customHeight="false" outlineLevel="0" collapsed="false">
      <c r="A2636" s="1" t="n">
        <v>45251</v>
      </c>
      <c r="B2636" s="13" t="s">
        <v>8061</v>
      </c>
      <c r="C2636" s="1" t="s">
        <v>8062</v>
      </c>
      <c r="D2636" s="2" t="s">
        <v>16</v>
      </c>
      <c r="E2636" s="3" t="n">
        <v>230</v>
      </c>
      <c r="F2636" s="3" t="n">
        <v>902</v>
      </c>
      <c r="G2636" s="4" t="n">
        <v>25.49889</v>
      </c>
      <c r="H2636" s="4" t="s">
        <v>28</v>
      </c>
      <c r="I2636" s="5" t="s">
        <v>8063</v>
      </c>
      <c r="J2636" s="4" t="n">
        <v>920.22</v>
      </c>
      <c r="K2636" s="4" t="n">
        <v>6.7</v>
      </c>
      <c r="L2636" s="2" t="s">
        <v>17</v>
      </c>
      <c r="M2636" s="1" t="s">
        <v>19</v>
      </c>
    </row>
    <row r="2637" customFormat="false" ht="12.75" hidden="false" customHeight="false" outlineLevel="0" collapsed="false">
      <c r="A2637" s="1" t="n">
        <v>45260</v>
      </c>
      <c r="B2637" s="13" t="s">
        <v>8064</v>
      </c>
      <c r="C2637" s="1" t="s">
        <v>8065</v>
      </c>
      <c r="D2637" s="2" t="s">
        <v>27</v>
      </c>
      <c r="E2637" s="3" t="n">
        <v>2627</v>
      </c>
      <c r="F2637" s="3" t="n">
        <v>6005</v>
      </c>
      <c r="G2637" s="4" t="n">
        <v>43.74688</v>
      </c>
      <c r="H2637" s="4" t="s">
        <v>28</v>
      </c>
      <c r="I2637" s="5" t="s">
        <v>8066</v>
      </c>
      <c r="J2637" s="4" t="n">
        <v>936.96</v>
      </c>
      <c r="K2637" s="4" t="n">
        <v>32.5</v>
      </c>
      <c r="L2637" s="2" t="s">
        <v>17</v>
      </c>
      <c r="M2637" s="1" t="s">
        <v>30</v>
      </c>
    </row>
    <row r="2638" customFormat="false" ht="12.75" hidden="false" customHeight="false" outlineLevel="0" collapsed="false">
      <c r="A2638" s="1" t="n">
        <v>45270</v>
      </c>
      <c r="B2638" s="13" t="s">
        <v>8067</v>
      </c>
      <c r="C2638" s="1" t="s">
        <v>8068</v>
      </c>
      <c r="D2638" s="2" t="s">
        <v>27</v>
      </c>
      <c r="E2638" s="3" t="n">
        <v>231</v>
      </c>
      <c r="F2638" s="3" t="n">
        <v>1021</v>
      </c>
      <c r="G2638" s="4" t="n">
        <v>22.62488</v>
      </c>
      <c r="H2638" s="4" t="s">
        <v>28</v>
      </c>
      <c r="I2638" s="5" t="s">
        <v>8069</v>
      </c>
      <c r="J2638" s="4" t="n">
        <v>894.43</v>
      </c>
      <c r="K2638" s="4" t="n">
        <v>9</v>
      </c>
      <c r="L2638" s="2" t="s">
        <v>17</v>
      </c>
      <c r="M2638" s="1" t="s">
        <v>30</v>
      </c>
    </row>
    <row r="2639" customFormat="false" ht="12.75" hidden="false" customHeight="false" outlineLevel="0" collapsed="false">
      <c r="A2639" s="1" t="n">
        <v>45280</v>
      </c>
      <c r="B2639" s="13" t="s">
        <v>8070</v>
      </c>
      <c r="C2639" s="1" t="s">
        <v>8071</v>
      </c>
      <c r="D2639" s="2" t="s">
        <v>16</v>
      </c>
      <c r="E2639" s="3" t="n">
        <v>705</v>
      </c>
      <c r="F2639" s="3" t="n">
        <v>2328</v>
      </c>
      <c r="G2639" s="4" t="n">
        <v>30.2835</v>
      </c>
      <c r="H2639" s="4" t="s">
        <v>28</v>
      </c>
      <c r="I2639" s="5" t="s">
        <v>8072</v>
      </c>
      <c r="J2639" s="4" t="n">
        <v>597.14</v>
      </c>
      <c r="K2639" s="4" t="n">
        <v>58.8</v>
      </c>
      <c r="L2639" s="2" t="s">
        <v>17</v>
      </c>
      <c r="M2639" s="1" t="s">
        <v>19</v>
      </c>
    </row>
    <row r="2640" customFormat="false" ht="12.75" hidden="false" customHeight="false" outlineLevel="0" collapsed="false">
      <c r="A2640" s="1" t="n">
        <v>45281</v>
      </c>
      <c r="B2640" s="13" t="s">
        <v>8073</v>
      </c>
      <c r="C2640" s="1" t="s">
        <v>8074</v>
      </c>
      <c r="D2640" s="2" t="s">
        <v>27</v>
      </c>
      <c r="E2640" s="3" t="n">
        <v>2473</v>
      </c>
      <c r="F2640" s="3" t="n">
        <v>6391</v>
      </c>
      <c r="G2640" s="4" t="n">
        <v>38.69504</v>
      </c>
      <c r="H2640" s="4" t="s">
        <v>28</v>
      </c>
      <c r="I2640" s="5" t="s">
        <v>8075</v>
      </c>
      <c r="J2640" s="4" t="n">
        <v>1052.91</v>
      </c>
      <c r="K2640" s="4" t="n">
        <v>48.3</v>
      </c>
      <c r="L2640" s="2" t="s">
        <v>17</v>
      </c>
      <c r="M2640" s="1" t="s">
        <v>30</v>
      </c>
    </row>
    <row r="2641" customFormat="false" ht="12.75" hidden="false" customHeight="false" outlineLevel="0" collapsed="false">
      <c r="A2641" s="1" t="n">
        <v>45290</v>
      </c>
      <c r="B2641" s="13" t="s">
        <v>8076</v>
      </c>
      <c r="C2641" s="1" t="s">
        <v>8077</v>
      </c>
      <c r="D2641" s="2" t="s">
        <v>27</v>
      </c>
      <c r="E2641" s="3" t="n">
        <v>228</v>
      </c>
      <c r="F2641" s="3" t="n">
        <v>1011</v>
      </c>
      <c r="G2641" s="4" t="n">
        <v>22.55193</v>
      </c>
      <c r="H2641" s="4" t="s">
        <v>28</v>
      </c>
      <c r="I2641" s="5" t="s">
        <v>8078</v>
      </c>
      <c r="J2641" s="4" t="n">
        <v>696.4</v>
      </c>
      <c r="K2641" s="4" t="n">
        <v>10.1</v>
      </c>
      <c r="L2641" s="2" t="s">
        <v>17</v>
      </c>
      <c r="M2641" s="1" t="s">
        <v>30</v>
      </c>
    </row>
    <row r="2642" customFormat="false" ht="12.75" hidden="false" customHeight="false" outlineLevel="0" collapsed="false">
      <c r="A2642" s="1" t="n">
        <v>45291</v>
      </c>
      <c r="B2642" s="13" t="s">
        <v>8079</v>
      </c>
      <c r="C2642" s="1" t="s">
        <v>8080</v>
      </c>
      <c r="D2642" s="2" t="s">
        <v>16</v>
      </c>
      <c r="E2642" s="3" t="n">
        <v>419</v>
      </c>
      <c r="F2642" s="3" t="n">
        <v>1530</v>
      </c>
      <c r="G2642" s="4" t="n">
        <v>27.38562</v>
      </c>
      <c r="H2642" s="4" t="s">
        <v>28</v>
      </c>
      <c r="I2642" s="5" t="s">
        <v>8081</v>
      </c>
      <c r="J2642" s="4" t="n">
        <v>1088.72</v>
      </c>
      <c r="K2642" s="4" t="n">
        <v>9.9</v>
      </c>
      <c r="L2642" s="2" t="s">
        <v>17</v>
      </c>
      <c r="M2642" s="1" t="s">
        <v>19</v>
      </c>
    </row>
    <row r="2643" customFormat="false" ht="12.75" hidden="false" customHeight="false" outlineLevel="0" collapsed="false">
      <c r="A2643" s="1" t="n">
        <v>45292</v>
      </c>
      <c r="B2643" s="13" t="s">
        <v>8082</v>
      </c>
      <c r="C2643" s="1" t="s">
        <v>8083</v>
      </c>
      <c r="D2643" s="2" t="s">
        <v>27</v>
      </c>
      <c r="E2643" s="3" t="n">
        <v>188</v>
      </c>
      <c r="F2643" s="3" t="n">
        <v>475</v>
      </c>
      <c r="G2643" s="4" t="n">
        <v>39.57895</v>
      </c>
      <c r="H2643" s="4" t="s">
        <v>28</v>
      </c>
      <c r="I2643" s="5" t="s">
        <v>8084</v>
      </c>
      <c r="J2643" s="4" t="n">
        <v>775.15</v>
      </c>
      <c r="K2643" s="4" t="n">
        <v>4</v>
      </c>
      <c r="L2643" s="2" t="s">
        <v>28</v>
      </c>
      <c r="M2643" s="1" t="s">
        <v>30</v>
      </c>
    </row>
    <row r="2644" customFormat="false" ht="12.75" hidden="false" customHeight="false" outlineLevel="0" collapsed="false">
      <c r="A2644" s="1" t="n">
        <v>45300</v>
      </c>
      <c r="B2644" s="13" t="s">
        <v>8085</v>
      </c>
      <c r="C2644" s="1" t="s">
        <v>8086</v>
      </c>
      <c r="D2644" s="2" t="s">
        <v>27</v>
      </c>
      <c r="E2644" s="3" t="n">
        <v>205</v>
      </c>
      <c r="F2644" s="3" t="n">
        <v>684</v>
      </c>
      <c r="G2644" s="4" t="n">
        <v>29.97076</v>
      </c>
      <c r="H2644" s="4" t="s">
        <v>28</v>
      </c>
      <c r="I2644" s="5" t="s">
        <v>8087</v>
      </c>
      <c r="J2644" s="4" t="n">
        <v>911.47</v>
      </c>
      <c r="K2644" s="4" t="n">
        <v>3.6</v>
      </c>
      <c r="L2644" s="2" t="s">
        <v>28</v>
      </c>
      <c r="M2644" s="1" t="s">
        <v>30</v>
      </c>
    </row>
    <row r="2645" customFormat="false" ht="12.75" hidden="false" customHeight="false" outlineLevel="0" collapsed="false">
      <c r="A2645" s="1" t="n">
        <v>45301</v>
      </c>
      <c r="B2645" s="13" t="s">
        <v>8088</v>
      </c>
      <c r="C2645" s="1" t="s">
        <v>8089</v>
      </c>
      <c r="D2645" s="2" t="s">
        <v>27</v>
      </c>
      <c r="E2645" s="3" t="n">
        <v>696</v>
      </c>
      <c r="F2645" s="3" t="n">
        <v>2094</v>
      </c>
      <c r="G2645" s="4" t="n">
        <v>33.23782</v>
      </c>
      <c r="H2645" s="4" t="s">
        <v>28</v>
      </c>
      <c r="I2645" s="5" t="s">
        <v>8090</v>
      </c>
      <c r="J2645" s="4" t="n">
        <v>1261.95</v>
      </c>
      <c r="K2645" s="4" t="n">
        <v>7</v>
      </c>
      <c r="L2645" s="2" t="s">
        <v>17</v>
      </c>
      <c r="M2645" s="1" t="s">
        <v>30</v>
      </c>
    </row>
    <row r="2646" customFormat="false" ht="12.75" hidden="false" customHeight="false" outlineLevel="0" collapsed="false">
      <c r="A2646" s="1" t="n">
        <v>45310</v>
      </c>
      <c r="B2646" s="13" t="s">
        <v>8091</v>
      </c>
      <c r="C2646" s="1" t="s">
        <v>8092</v>
      </c>
      <c r="D2646" s="2" t="s">
        <v>16</v>
      </c>
      <c r="E2646" s="3" t="n">
        <v>18580</v>
      </c>
      <c r="F2646" s="3" t="n">
        <v>72468</v>
      </c>
      <c r="G2646" s="4" t="n">
        <v>25.6389</v>
      </c>
      <c r="H2646" s="4" t="s">
        <v>28</v>
      </c>
      <c r="I2646" s="5" t="s">
        <v>8093</v>
      </c>
      <c r="J2646" s="4" t="n">
        <v>841.22</v>
      </c>
      <c r="K2646" s="4" t="n">
        <v>930</v>
      </c>
      <c r="L2646" s="2" t="s">
        <v>17</v>
      </c>
      <c r="M2646" s="1" t="s">
        <v>19</v>
      </c>
    </row>
    <row r="2647" customFormat="false" ht="12.75" hidden="false" customHeight="false" outlineLevel="0" collapsed="false">
      <c r="A2647" s="1" t="n">
        <v>45311</v>
      </c>
      <c r="B2647" s="13" t="s">
        <v>8094</v>
      </c>
      <c r="C2647" s="1" t="s">
        <v>8095</v>
      </c>
      <c r="D2647" s="2" t="s">
        <v>27</v>
      </c>
      <c r="E2647" s="3" t="n">
        <v>398</v>
      </c>
      <c r="F2647" s="3" t="n">
        <v>568</v>
      </c>
      <c r="G2647" s="4" t="n">
        <v>70.07042</v>
      </c>
      <c r="H2647" s="4" t="s">
        <v>28</v>
      </c>
      <c r="I2647" s="5" t="s">
        <v>8096</v>
      </c>
      <c r="J2647" s="4" t="n">
        <v>918.44</v>
      </c>
      <c r="K2647" s="4" t="n">
        <v>3.3</v>
      </c>
      <c r="L2647" s="2" t="s">
        <v>28</v>
      </c>
      <c r="M2647" s="1" t="s">
        <v>30</v>
      </c>
    </row>
    <row r="2648" customFormat="false" ht="12.75" hidden="false" customHeight="false" outlineLevel="0" collapsed="false">
      <c r="A2648" s="1" t="n">
        <v>45312</v>
      </c>
      <c r="B2648" s="13" t="s">
        <v>8097</v>
      </c>
      <c r="C2648" s="1" t="s">
        <v>8098</v>
      </c>
      <c r="D2648" s="2" t="s">
        <v>27</v>
      </c>
      <c r="E2648" s="3" t="n">
        <v>1070</v>
      </c>
      <c r="F2648" s="3" t="n">
        <v>3996</v>
      </c>
      <c r="G2648" s="4" t="n">
        <v>26.77678</v>
      </c>
      <c r="H2648" s="4" t="s">
        <v>28</v>
      </c>
      <c r="I2648" s="5" t="s">
        <v>8099</v>
      </c>
      <c r="J2648" s="4" t="n">
        <v>960.27</v>
      </c>
      <c r="K2648" s="4" t="n">
        <v>21.7</v>
      </c>
      <c r="L2648" s="2" t="s">
        <v>17</v>
      </c>
      <c r="M2648" s="1" t="s">
        <v>30</v>
      </c>
    </row>
    <row r="2649" customFormat="false" ht="12.75" hidden="false" customHeight="false" outlineLevel="0" collapsed="false">
      <c r="A2649" s="1" t="n">
        <v>45320</v>
      </c>
      <c r="B2649" s="13" t="s">
        <v>8100</v>
      </c>
      <c r="C2649" s="1" t="s">
        <v>8101</v>
      </c>
      <c r="D2649" s="2" t="s">
        <v>16</v>
      </c>
      <c r="E2649" s="3" t="n">
        <v>3604</v>
      </c>
      <c r="F2649" s="3" t="n">
        <v>21080</v>
      </c>
      <c r="G2649" s="4" t="n">
        <v>17.09678</v>
      </c>
      <c r="H2649" s="4" t="s">
        <v>17</v>
      </c>
      <c r="I2649" s="5" t="s">
        <v>8102</v>
      </c>
      <c r="J2649" s="4" t="n">
        <v>559.48</v>
      </c>
      <c r="K2649" s="4" t="n">
        <v>193.9</v>
      </c>
      <c r="L2649" s="2" t="s">
        <v>17</v>
      </c>
      <c r="M2649" s="1" t="s">
        <v>19</v>
      </c>
    </row>
    <row r="2650" customFormat="false" ht="12.75" hidden="false" customHeight="false" outlineLevel="0" collapsed="false">
      <c r="A2650" s="1" t="n">
        <v>45321</v>
      </c>
      <c r="B2650" s="13" t="s">
        <v>8103</v>
      </c>
      <c r="C2650" s="1" t="s">
        <v>8104</v>
      </c>
      <c r="D2650" s="2" t="s">
        <v>27</v>
      </c>
      <c r="E2650" s="3" t="n">
        <v>658</v>
      </c>
      <c r="F2650" s="3" t="n">
        <v>2686</v>
      </c>
      <c r="G2650" s="4" t="n">
        <v>24.49739</v>
      </c>
      <c r="H2650" s="4" t="s">
        <v>28</v>
      </c>
      <c r="I2650" s="5" t="s">
        <v>8105</v>
      </c>
      <c r="J2650" s="4" t="n">
        <v>937.75</v>
      </c>
      <c r="K2650" s="4" t="n">
        <v>14.9</v>
      </c>
      <c r="L2650" s="2" t="s">
        <v>17</v>
      </c>
      <c r="M2650" s="1" t="s">
        <v>30</v>
      </c>
    </row>
    <row r="2651" customFormat="false" ht="12.75" hidden="false" customHeight="false" outlineLevel="0" collapsed="false">
      <c r="A2651" s="1" t="n">
        <v>45330</v>
      </c>
      <c r="B2651" s="13" t="s">
        <v>8106</v>
      </c>
      <c r="C2651" s="1" t="s">
        <v>8107</v>
      </c>
      <c r="D2651" s="2" t="s">
        <v>27</v>
      </c>
      <c r="E2651" s="3" t="n">
        <v>181</v>
      </c>
      <c r="F2651" s="3" t="n">
        <v>510</v>
      </c>
      <c r="G2651" s="4" t="n">
        <v>35.4902</v>
      </c>
      <c r="H2651" s="4" t="s">
        <v>28</v>
      </c>
      <c r="I2651" s="5" t="s">
        <v>8108</v>
      </c>
      <c r="J2651" s="4" t="n">
        <v>983.8</v>
      </c>
      <c r="K2651" s="4" t="n">
        <v>4.2</v>
      </c>
      <c r="L2651" s="2" t="s">
        <v>28</v>
      </c>
      <c r="M2651" s="1" t="s">
        <v>30</v>
      </c>
    </row>
    <row r="2652" customFormat="false" ht="12.75" hidden="false" customHeight="false" outlineLevel="0" collapsed="false">
      <c r="A2652" s="1" t="n">
        <v>45340</v>
      </c>
      <c r="B2652" s="13" t="s">
        <v>8109</v>
      </c>
      <c r="C2652" s="1" t="s">
        <v>8110</v>
      </c>
      <c r="D2652" s="2" t="s">
        <v>27</v>
      </c>
      <c r="E2652" s="3" t="n">
        <v>1966</v>
      </c>
      <c r="F2652" s="3" t="n">
        <v>5835</v>
      </c>
      <c r="G2652" s="4" t="n">
        <v>33.69323</v>
      </c>
      <c r="H2652" s="4" t="s">
        <v>28</v>
      </c>
      <c r="I2652" s="5" t="s">
        <v>8111</v>
      </c>
      <c r="J2652" s="4" t="n">
        <v>874.76</v>
      </c>
      <c r="K2652" s="4" t="n">
        <v>43.9</v>
      </c>
      <c r="L2652" s="2" t="s">
        <v>17</v>
      </c>
      <c r="M2652" s="1" t="s">
        <v>30</v>
      </c>
    </row>
    <row r="2653" customFormat="false" ht="12.75" hidden="false" customHeight="false" outlineLevel="0" collapsed="false">
      <c r="A2653" s="1" t="n">
        <v>45341</v>
      </c>
      <c r="B2653" s="13" t="s">
        <v>8112</v>
      </c>
      <c r="C2653" s="1" t="s">
        <v>8113</v>
      </c>
      <c r="D2653" s="2" t="s">
        <v>16</v>
      </c>
      <c r="E2653" s="3" t="n">
        <v>1362</v>
      </c>
      <c r="F2653" s="3" t="n">
        <v>6576</v>
      </c>
      <c r="G2653" s="4" t="n">
        <v>20.71168</v>
      </c>
      <c r="H2653" s="4" t="s">
        <v>28</v>
      </c>
      <c r="I2653" s="5" t="s">
        <v>8114</v>
      </c>
      <c r="J2653" s="4" t="n">
        <v>1052.07</v>
      </c>
      <c r="K2653" s="4" t="n">
        <v>71.7</v>
      </c>
      <c r="L2653" s="2" t="s">
        <v>17</v>
      </c>
      <c r="M2653" s="1" t="s">
        <v>19</v>
      </c>
    </row>
    <row r="2654" customFormat="false" ht="12.75" hidden="false" customHeight="false" outlineLevel="0" collapsed="false">
      <c r="A2654" s="1" t="n">
        <v>45350</v>
      </c>
      <c r="B2654" s="13" t="s">
        <v>8115</v>
      </c>
      <c r="C2654" s="1" t="s">
        <v>8116</v>
      </c>
      <c r="D2654" s="2" t="s">
        <v>27</v>
      </c>
      <c r="E2654" s="3" t="n">
        <v>125</v>
      </c>
      <c r="F2654" s="3" t="n">
        <v>344</v>
      </c>
      <c r="G2654" s="4" t="n">
        <v>36.33721</v>
      </c>
      <c r="H2654" s="4" t="s">
        <v>28</v>
      </c>
      <c r="I2654" s="5" t="s">
        <v>8117</v>
      </c>
      <c r="J2654" s="4" t="n">
        <v>900.56</v>
      </c>
      <c r="K2654" s="4" t="n">
        <v>1.7</v>
      </c>
      <c r="L2654" s="2" t="s">
        <v>28</v>
      </c>
      <c r="M2654" s="1" t="s">
        <v>30</v>
      </c>
    </row>
    <row r="2655" customFormat="false" ht="12.75" hidden="false" customHeight="false" outlineLevel="0" collapsed="false">
      <c r="A2655" s="1" t="n">
        <v>45360</v>
      </c>
      <c r="B2655" s="13" t="s">
        <v>8118</v>
      </c>
      <c r="C2655" s="1" t="s">
        <v>8119</v>
      </c>
      <c r="D2655" s="2" t="s">
        <v>27</v>
      </c>
      <c r="E2655" s="3" t="n">
        <v>166</v>
      </c>
      <c r="F2655" s="3" t="n">
        <v>505</v>
      </c>
      <c r="G2655" s="4" t="n">
        <v>32.87129</v>
      </c>
      <c r="H2655" s="4" t="s">
        <v>28</v>
      </c>
      <c r="I2655" s="5" t="s">
        <v>8120</v>
      </c>
      <c r="J2655" s="4" t="n">
        <v>785.07</v>
      </c>
      <c r="K2655" s="4" t="n">
        <v>5.6</v>
      </c>
      <c r="L2655" s="2" t="s">
        <v>28</v>
      </c>
      <c r="M2655" s="1" t="s">
        <v>30</v>
      </c>
    </row>
    <row r="2656" customFormat="false" ht="12.75" hidden="false" customHeight="false" outlineLevel="0" collapsed="false">
      <c r="A2656" s="1" t="n">
        <v>45361</v>
      </c>
      <c r="B2656" s="13" t="s">
        <v>8121</v>
      </c>
      <c r="C2656" s="1" t="s">
        <v>8122</v>
      </c>
      <c r="D2656" s="2" t="s">
        <v>27</v>
      </c>
      <c r="E2656" s="3" t="n">
        <v>114</v>
      </c>
      <c r="F2656" s="3" t="n">
        <v>578</v>
      </c>
      <c r="G2656" s="4" t="n">
        <v>19.72318</v>
      </c>
      <c r="H2656" s="4" t="s">
        <v>28</v>
      </c>
      <c r="I2656" s="5" t="s">
        <v>8123</v>
      </c>
      <c r="J2656" s="4" t="n">
        <v>2807.33</v>
      </c>
      <c r="K2656" s="4" t="n">
        <v>1.3</v>
      </c>
      <c r="L2656" s="2" t="s">
        <v>28</v>
      </c>
      <c r="M2656" s="1" t="s">
        <v>30</v>
      </c>
    </row>
    <row r="2657" customFormat="false" ht="12.75" hidden="false" customHeight="false" outlineLevel="0" collapsed="false">
      <c r="A2657" s="1" t="n">
        <v>45362</v>
      </c>
      <c r="B2657" s="13" t="s">
        <v>8124</v>
      </c>
      <c r="C2657" s="1" t="s">
        <v>8125</v>
      </c>
      <c r="D2657" s="2" t="s">
        <v>16</v>
      </c>
      <c r="E2657" s="3" t="n">
        <v>276</v>
      </c>
      <c r="F2657" s="3" t="n">
        <v>895</v>
      </c>
      <c r="G2657" s="4" t="n">
        <v>30.83799</v>
      </c>
      <c r="H2657" s="4" t="s">
        <v>28</v>
      </c>
      <c r="I2657" s="5" t="s">
        <v>8126</v>
      </c>
      <c r="J2657" s="4" t="n">
        <v>900.2</v>
      </c>
      <c r="K2657" s="4" t="n">
        <v>6.7</v>
      </c>
      <c r="L2657" s="2" t="s">
        <v>17</v>
      </c>
      <c r="M2657" s="1" t="s">
        <v>19</v>
      </c>
    </row>
    <row r="2658" customFormat="false" ht="12.75" hidden="false" customHeight="false" outlineLevel="0" collapsed="false">
      <c r="A2658" s="1" t="n">
        <v>45370</v>
      </c>
      <c r="B2658" s="13" t="s">
        <v>8127</v>
      </c>
      <c r="C2658" s="1" t="s">
        <v>8128</v>
      </c>
      <c r="D2658" s="2" t="s">
        <v>27</v>
      </c>
      <c r="E2658" s="3" t="n">
        <v>274</v>
      </c>
      <c r="F2658" s="3" t="n">
        <v>409</v>
      </c>
      <c r="G2658" s="4" t="n">
        <v>66.99267</v>
      </c>
      <c r="H2658" s="4" t="s">
        <v>28</v>
      </c>
      <c r="I2658" s="5" t="s">
        <v>8129</v>
      </c>
      <c r="J2658" s="4" t="n">
        <v>3812.8</v>
      </c>
      <c r="K2658" s="4" t="n">
        <v>0.6</v>
      </c>
      <c r="L2658" s="2" t="s">
        <v>28</v>
      </c>
      <c r="M2658" s="1" t="s">
        <v>30</v>
      </c>
    </row>
    <row r="2659" customFormat="false" ht="12.75" hidden="false" customHeight="false" outlineLevel="0" collapsed="false">
      <c r="A2659" s="1" t="n">
        <v>45380</v>
      </c>
      <c r="B2659" s="13" t="s">
        <v>8130</v>
      </c>
      <c r="C2659" s="1" t="s">
        <v>8131</v>
      </c>
      <c r="D2659" s="2" t="s">
        <v>27</v>
      </c>
      <c r="E2659" s="3" t="n">
        <v>296</v>
      </c>
      <c r="F2659" s="3" t="n">
        <v>1323</v>
      </c>
      <c r="G2659" s="4" t="n">
        <v>22.37339</v>
      </c>
      <c r="H2659" s="4" t="s">
        <v>28</v>
      </c>
      <c r="I2659" s="5" t="s">
        <v>8132</v>
      </c>
      <c r="J2659" s="4" t="n">
        <v>1503.26</v>
      </c>
      <c r="K2659" s="4" t="n">
        <v>4.5</v>
      </c>
      <c r="L2659" s="2" t="s">
        <v>28</v>
      </c>
      <c r="M2659" s="1" t="s">
        <v>30</v>
      </c>
    </row>
    <row r="2660" customFormat="false" ht="12.75" hidden="false" customHeight="false" outlineLevel="0" collapsed="false">
      <c r="A2660" s="1" t="n">
        <v>45390</v>
      </c>
      <c r="B2660" s="13" t="s">
        <v>8133</v>
      </c>
      <c r="C2660" s="1" t="s">
        <v>8134</v>
      </c>
      <c r="D2660" s="2" t="s">
        <v>16</v>
      </c>
      <c r="E2660" s="3" t="n">
        <v>99701</v>
      </c>
      <c r="F2660" s="3" t="n">
        <v>240928</v>
      </c>
      <c r="G2660" s="4" t="n">
        <v>41.38207</v>
      </c>
      <c r="H2660" s="4" t="s">
        <v>28</v>
      </c>
      <c r="I2660" s="5" t="s">
        <v>8135</v>
      </c>
      <c r="J2660" s="4" t="n">
        <v>871.28</v>
      </c>
      <c r="K2660" s="4" t="n">
        <v>2718</v>
      </c>
      <c r="L2660" s="2" t="s">
        <v>17</v>
      </c>
      <c r="M2660" s="1" t="s">
        <v>19</v>
      </c>
    </row>
    <row r="2661" customFormat="false" ht="12.75" hidden="false" customHeight="false" outlineLevel="0" collapsed="false">
      <c r="A2661" s="1" t="n">
        <v>45391</v>
      </c>
      <c r="B2661" s="13" t="s">
        <v>8136</v>
      </c>
      <c r="C2661" s="1" t="s">
        <v>8137</v>
      </c>
      <c r="D2661" s="2" t="s">
        <v>27</v>
      </c>
      <c r="E2661" s="3" t="n">
        <v>657</v>
      </c>
      <c r="F2661" s="3" t="n">
        <v>1956</v>
      </c>
      <c r="G2661" s="4" t="n">
        <v>33.58896</v>
      </c>
      <c r="H2661" s="4" t="s">
        <v>28</v>
      </c>
      <c r="I2661" s="5" t="s">
        <v>8138</v>
      </c>
      <c r="J2661" s="4" t="n">
        <v>900.31</v>
      </c>
      <c r="K2661" s="4" t="n">
        <v>15.4</v>
      </c>
      <c r="L2661" s="2" t="s">
        <v>17</v>
      </c>
      <c r="M2661" s="1" t="s">
        <v>30</v>
      </c>
    </row>
    <row r="2662" customFormat="false" ht="12.75" hidden="false" customHeight="false" outlineLevel="0" collapsed="false">
      <c r="A2662" s="1" t="n">
        <v>45392</v>
      </c>
      <c r="B2662" s="13" t="s">
        <v>8139</v>
      </c>
      <c r="C2662" s="1" t="s">
        <v>8140</v>
      </c>
      <c r="D2662" s="2" t="s">
        <v>27</v>
      </c>
      <c r="E2662" s="3" t="n">
        <v>422</v>
      </c>
      <c r="F2662" s="3" t="n">
        <v>2346</v>
      </c>
      <c r="G2662" s="4" t="n">
        <v>17.98807</v>
      </c>
      <c r="H2662" s="4" t="s">
        <v>28</v>
      </c>
      <c r="I2662" s="5" t="s">
        <v>8141</v>
      </c>
      <c r="J2662" s="4" t="n">
        <v>1496.87</v>
      </c>
      <c r="K2662" s="4" t="n">
        <v>12.9</v>
      </c>
      <c r="L2662" s="2" t="s">
        <v>17</v>
      </c>
      <c r="M2662" s="1" t="s">
        <v>30</v>
      </c>
    </row>
    <row r="2663" customFormat="false" ht="12.75" hidden="false" customHeight="false" outlineLevel="0" collapsed="false">
      <c r="A2663" s="1" t="n">
        <v>45400</v>
      </c>
      <c r="B2663" s="13" t="s">
        <v>7170</v>
      </c>
      <c r="C2663" s="1" t="s">
        <v>8142</v>
      </c>
      <c r="D2663" s="2" t="s">
        <v>27</v>
      </c>
      <c r="E2663" s="3" t="n">
        <v>455</v>
      </c>
      <c r="F2663" s="3" t="n">
        <v>1132</v>
      </c>
      <c r="G2663" s="4" t="n">
        <v>40.19435</v>
      </c>
      <c r="H2663" s="4" t="s">
        <v>28</v>
      </c>
      <c r="I2663" s="5" t="s">
        <v>8143</v>
      </c>
      <c r="J2663" s="4" t="n">
        <v>256.83</v>
      </c>
      <c r="K2663" s="4" t="n">
        <v>20.4</v>
      </c>
      <c r="L2663" s="2" t="s">
        <v>17</v>
      </c>
      <c r="M2663" s="1" t="s">
        <v>30</v>
      </c>
    </row>
    <row r="2664" customFormat="false" ht="12.75" hidden="false" customHeight="false" outlineLevel="0" collapsed="false">
      <c r="A2664" s="1" t="n">
        <v>45410</v>
      </c>
      <c r="B2664" s="13" t="s">
        <v>8144</v>
      </c>
      <c r="C2664" s="1" t="s">
        <v>8145</v>
      </c>
      <c r="D2664" s="2" t="s">
        <v>16</v>
      </c>
      <c r="E2664" s="3" t="n">
        <v>11483</v>
      </c>
      <c r="F2664" s="3" t="n">
        <v>47897</v>
      </c>
      <c r="G2664" s="4" t="n">
        <v>23.97436</v>
      </c>
      <c r="H2664" s="4" t="s">
        <v>28</v>
      </c>
      <c r="I2664" s="5" t="s">
        <v>8146</v>
      </c>
      <c r="J2664" s="4" t="n">
        <v>878.43</v>
      </c>
      <c r="K2664" s="4" t="n">
        <v>754.3</v>
      </c>
      <c r="L2664" s="2" t="s">
        <v>17</v>
      </c>
      <c r="M2664" s="1" t="s">
        <v>19</v>
      </c>
    </row>
    <row r="2665" customFormat="false" ht="12.75" hidden="false" customHeight="false" outlineLevel="0" collapsed="false">
      <c r="A2665" s="1" t="n">
        <v>45420</v>
      </c>
      <c r="B2665" s="13" t="s">
        <v>8147</v>
      </c>
      <c r="C2665" s="1" t="s">
        <v>8148</v>
      </c>
      <c r="D2665" s="2" t="s">
        <v>27</v>
      </c>
      <c r="E2665" s="3" t="n">
        <v>634</v>
      </c>
      <c r="F2665" s="3" t="n">
        <v>3264</v>
      </c>
      <c r="G2665" s="4" t="n">
        <v>19.42402</v>
      </c>
      <c r="H2665" s="4" t="s">
        <v>28</v>
      </c>
      <c r="I2665" s="5" t="s">
        <v>3086</v>
      </c>
      <c r="J2665" s="4" t="n">
        <v>908.98</v>
      </c>
      <c r="K2665" s="4" t="n">
        <v>22.1</v>
      </c>
      <c r="L2665" s="2" t="s">
        <v>17</v>
      </c>
      <c r="M2665" s="1" t="s">
        <v>30</v>
      </c>
    </row>
    <row r="2666" customFormat="false" ht="12.75" hidden="false" customHeight="false" outlineLevel="0" collapsed="false">
      <c r="A2666" s="1" t="n">
        <v>45421</v>
      </c>
      <c r="B2666" s="13" t="s">
        <v>8149</v>
      </c>
      <c r="C2666" s="1" t="s">
        <v>8150</v>
      </c>
      <c r="D2666" s="2" t="s">
        <v>27</v>
      </c>
      <c r="E2666" s="3" t="n">
        <v>135</v>
      </c>
      <c r="F2666" s="3" t="n">
        <v>453</v>
      </c>
      <c r="G2666" s="4" t="n">
        <v>29.80132</v>
      </c>
      <c r="H2666" s="4" t="s">
        <v>28</v>
      </c>
      <c r="I2666" s="5" t="s">
        <v>8151</v>
      </c>
      <c r="J2666" s="4" t="n">
        <v>901.72</v>
      </c>
      <c r="K2666" s="4" t="n">
        <v>2.7</v>
      </c>
      <c r="L2666" s="2" t="s">
        <v>28</v>
      </c>
      <c r="M2666" s="1" t="s">
        <v>30</v>
      </c>
    </row>
    <row r="2667" customFormat="false" ht="12.75" hidden="false" customHeight="false" outlineLevel="0" collapsed="false">
      <c r="A2667" s="1" t="n">
        <v>45430</v>
      </c>
      <c r="B2667" s="13" t="s">
        <v>8152</v>
      </c>
      <c r="C2667" s="1" t="s">
        <v>8153</v>
      </c>
      <c r="D2667" s="2" t="s">
        <v>27</v>
      </c>
      <c r="E2667" s="3" t="n">
        <v>451</v>
      </c>
      <c r="F2667" s="3" t="n">
        <v>1304</v>
      </c>
      <c r="G2667" s="4" t="n">
        <v>34.58589</v>
      </c>
      <c r="H2667" s="4" t="s">
        <v>28</v>
      </c>
      <c r="I2667" s="5" t="s">
        <v>8154</v>
      </c>
      <c r="J2667" s="4" t="n">
        <v>1328.88</v>
      </c>
      <c r="K2667" s="4" t="n">
        <v>7.5</v>
      </c>
      <c r="L2667" s="2" t="s">
        <v>17</v>
      </c>
      <c r="M2667" s="1" t="s">
        <v>30</v>
      </c>
    </row>
    <row r="2668" customFormat="false" ht="12.75" hidden="false" customHeight="false" outlineLevel="0" collapsed="false">
      <c r="A2668" s="1" t="n">
        <v>45431</v>
      </c>
      <c r="B2668" s="13" t="s">
        <v>8155</v>
      </c>
      <c r="C2668" s="1" t="s">
        <v>8156</v>
      </c>
      <c r="D2668" s="2" t="s">
        <v>27</v>
      </c>
      <c r="E2668" s="3" t="n">
        <v>270</v>
      </c>
      <c r="F2668" s="3" t="n">
        <v>728</v>
      </c>
      <c r="G2668" s="4" t="n">
        <v>37.08791</v>
      </c>
      <c r="H2668" s="4" t="s">
        <v>28</v>
      </c>
      <c r="I2668" s="5" t="s">
        <v>8157</v>
      </c>
      <c r="J2668" s="4" t="n">
        <v>926.89</v>
      </c>
      <c r="K2668" s="4" t="n">
        <v>4</v>
      </c>
      <c r="L2668" s="2" t="s">
        <v>28</v>
      </c>
      <c r="M2668" s="1" t="s">
        <v>30</v>
      </c>
    </row>
    <row r="2669" customFormat="false" ht="12.75" hidden="false" customHeight="false" outlineLevel="0" collapsed="false">
      <c r="A2669" s="1" t="n">
        <v>45440</v>
      </c>
      <c r="B2669" s="13" t="s">
        <v>8158</v>
      </c>
      <c r="C2669" s="1" t="s">
        <v>8159</v>
      </c>
      <c r="D2669" s="2" t="s">
        <v>27</v>
      </c>
      <c r="E2669" s="3" t="n">
        <v>2633</v>
      </c>
      <c r="F2669" s="3" t="n">
        <v>1657</v>
      </c>
      <c r="G2669" s="4" t="n">
        <v>158.9016</v>
      </c>
      <c r="H2669" s="4" t="s">
        <v>28</v>
      </c>
      <c r="I2669" s="5" t="s">
        <v>8160</v>
      </c>
      <c r="J2669" s="4" t="n">
        <v>1793.48</v>
      </c>
      <c r="K2669" s="4" t="n">
        <v>6.6</v>
      </c>
      <c r="L2669" s="2" t="s">
        <v>17</v>
      </c>
      <c r="M2669" s="1" t="s">
        <v>30</v>
      </c>
    </row>
    <row r="2670" customFormat="false" ht="12.75" hidden="false" customHeight="false" outlineLevel="0" collapsed="false">
      <c r="A2670" s="1" t="n">
        <v>45450</v>
      </c>
      <c r="B2670" s="13" t="s">
        <v>8161</v>
      </c>
      <c r="C2670" s="1" t="s">
        <v>8162</v>
      </c>
      <c r="D2670" s="2" t="s">
        <v>27</v>
      </c>
      <c r="E2670" s="3" t="n">
        <v>1890</v>
      </c>
      <c r="F2670" s="3" t="n">
        <v>3699</v>
      </c>
      <c r="G2670" s="4" t="n">
        <v>51.09489</v>
      </c>
      <c r="H2670" s="4" t="s">
        <v>28</v>
      </c>
      <c r="I2670" s="5" t="s">
        <v>8163</v>
      </c>
      <c r="J2670" s="4" t="n">
        <v>926.49</v>
      </c>
      <c r="K2670" s="4" t="n">
        <v>20.1</v>
      </c>
      <c r="L2670" s="2" t="s">
        <v>17</v>
      </c>
      <c r="M2670" s="1" t="s">
        <v>30</v>
      </c>
    </row>
    <row r="2671" customFormat="false" ht="12.75" hidden="false" customHeight="false" outlineLevel="0" collapsed="false">
      <c r="A2671" s="1" t="n">
        <v>45451</v>
      </c>
      <c r="B2671" s="13" t="s">
        <v>8164</v>
      </c>
      <c r="C2671" s="1" t="s">
        <v>8165</v>
      </c>
      <c r="D2671" s="2" t="s">
        <v>16</v>
      </c>
      <c r="E2671" s="3" t="n">
        <v>5049</v>
      </c>
      <c r="F2671" s="3" t="n">
        <v>16521</v>
      </c>
      <c r="G2671" s="4" t="n">
        <v>30.5611</v>
      </c>
      <c r="H2671" s="4" t="s">
        <v>28</v>
      </c>
      <c r="I2671" s="5" t="s">
        <v>8166</v>
      </c>
      <c r="J2671" s="4" t="n">
        <v>897.69</v>
      </c>
      <c r="K2671" s="4" t="n">
        <v>152.8</v>
      </c>
      <c r="L2671" s="2" t="s">
        <v>17</v>
      </c>
      <c r="M2671" s="1" t="s">
        <v>19</v>
      </c>
    </row>
    <row r="2672" customFormat="false" ht="12.75" hidden="false" customHeight="false" outlineLevel="0" collapsed="false">
      <c r="A2672" s="1" t="n">
        <v>45460</v>
      </c>
      <c r="B2672" s="13" t="s">
        <v>8167</v>
      </c>
      <c r="C2672" s="1" t="s">
        <v>8168</v>
      </c>
      <c r="D2672" s="2" t="s">
        <v>27</v>
      </c>
      <c r="E2672" s="3" t="n">
        <v>269</v>
      </c>
      <c r="F2672" s="3" t="n">
        <v>593</v>
      </c>
      <c r="G2672" s="4" t="n">
        <v>45.36256</v>
      </c>
      <c r="H2672" s="4" t="s">
        <v>28</v>
      </c>
      <c r="I2672" s="5" t="s">
        <v>8169</v>
      </c>
      <c r="J2672" s="4" t="n">
        <v>2117.86</v>
      </c>
      <c r="K2672" s="4" t="n">
        <v>0.9</v>
      </c>
      <c r="L2672" s="2" t="s">
        <v>28</v>
      </c>
      <c r="M2672" s="1" t="s">
        <v>30</v>
      </c>
    </row>
    <row r="2673" customFormat="false" ht="12.75" hidden="false" customHeight="false" outlineLevel="0" collapsed="false">
      <c r="A2673" s="1" t="n">
        <v>45470</v>
      </c>
      <c r="B2673" s="13" t="s">
        <v>8170</v>
      </c>
      <c r="C2673" s="1" t="s">
        <v>8171</v>
      </c>
      <c r="D2673" s="2" t="s">
        <v>16</v>
      </c>
      <c r="E2673" s="3" t="n">
        <v>6128</v>
      </c>
      <c r="F2673" s="3" t="n">
        <v>20155</v>
      </c>
      <c r="G2673" s="4" t="n">
        <v>30.40437</v>
      </c>
      <c r="H2673" s="4" t="s">
        <v>28</v>
      </c>
      <c r="I2673" s="5" t="s">
        <v>8172</v>
      </c>
      <c r="J2673" s="4" t="n">
        <v>935.49</v>
      </c>
      <c r="K2673" s="4" t="n">
        <v>159.9</v>
      </c>
      <c r="L2673" s="2" t="s">
        <v>17</v>
      </c>
      <c r="M2673" s="1" t="s">
        <v>19</v>
      </c>
    </row>
    <row r="2674" customFormat="false" ht="12.75" hidden="false" customHeight="false" outlineLevel="0" collapsed="false">
      <c r="A2674" s="1" t="n">
        <v>45480</v>
      </c>
      <c r="B2674" s="13" t="s">
        <v>8173</v>
      </c>
      <c r="C2674" s="1" t="s">
        <v>8174</v>
      </c>
      <c r="D2674" s="2" t="s">
        <v>16</v>
      </c>
      <c r="E2674" s="3" t="n">
        <v>25577</v>
      </c>
      <c r="F2674" s="3" t="n">
        <v>66075</v>
      </c>
      <c r="G2674" s="4" t="n">
        <v>38.70904</v>
      </c>
      <c r="H2674" s="4" t="s">
        <v>28</v>
      </c>
      <c r="I2674" s="5" t="s">
        <v>8175</v>
      </c>
      <c r="J2674" s="4" t="n">
        <v>1012.69</v>
      </c>
      <c r="K2674" s="4" t="n">
        <v>790.6</v>
      </c>
      <c r="L2674" s="2" t="s">
        <v>17</v>
      </c>
      <c r="M2674" s="1" t="s">
        <v>19</v>
      </c>
    </row>
    <row r="2675" customFormat="false" ht="12.75" hidden="false" customHeight="false" outlineLevel="0" collapsed="false">
      <c r="A2675" s="1" t="n">
        <v>45490</v>
      </c>
      <c r="B2675" s="13" t="s">
        <v>8176</v>
      </c>
      <c r="C2675" s="1" t="s">
        <v>8177</v>
      </c>
      <c r="D2675" s="2" t="s">
        <v>27</v>
      </c>
      <c r="E2675" s="3" t="n">
        <v>1054</v>
      </c>
      <c r="F2675" s="3" t="n">
        <v>4833</v>
      </c>
      <c r="G2675" s="4" t="n">
        <v>21.8084</v>
      </c>
      <c r="H2675" s="4" t="s">
        <v>28</v>
      </c>
      <c r="I2675" s="5" t="s">
        <v>8178</v>
      </c>
      <c r="J2675" s="4" t="n">
        <v>1083.07</v>
      </c>
      <c r="K2675" s="4" t="n">
        <v>35</v>
      </c>
      <c r="L2675" s="2" t="s">
        <v>17</v>
      </c>
      <c r="M2675" s="1" t="s">
        <v>30</v>
      </c>
    </row>
    <row r="2676" customFormat="false" ht="12.75" hidden="false" customHeight="false" outlineLevel="0" collapsed="false">
      <c r="A2676" s="1" t="n">
        <v>45500</v>
      </c>
      <c r="B2676" s="13" t="s">
        <v>8179</v>
      </c>
      <c r="C2676" s="1" t="s">
        <v>8180</v>
      </c>
      <c r="D2676" s="2" t="s">
        <v>16</v>
      </c>
      <c r="E2676" s="3" t="n">
        <v>1470</v>
      </c>
      <c r="F2676" s="3" t="n">
        <v>2120</v>
      </c>
      <c r="G2676" s="4" t="n">
        <v>69.33962</v>
      </c>
      <c r="H2676" s="4" t="s">
        <v>28</v>
      </c>
      <c r="I2676" s="5" t="s">
        <v>5691</v>
      </c>
      <c r="J2676" s="4" t="n">
        <v>765.48</v>
      </c>
      <c r="K2676" s="4" t="n">
        <v>23.3</v>
      </c>
      <c r="L2676" s="2" t="s">
        <v>17</v>
      </c>
      <c r="M2676" s="1" t="s">
        <v>19</v>
      </c>
    </row>
    <row r="2677" customFormat="false" ht="12.75" hidden="false" customHeight="false" outlineLevel="0" collapsed="false">
      <c r="A2677" s="1" t="n">
        <v>45510</v>
      </c>
      <c r="B2677" s="13" t="s">
        <v>8181</v>
      </c>
      <c r="C2677" s="1" t="s">
        <v>8182</v>
      </c>
      <c r="D2677" s="2" t="s">
        <v>27</v>
      </c>
      <c r="E2677" s="3" t="n">
        <v>2595</v>
      </c>
      <c r="F2677" s="3" t="n">
        <v>6153</v>
      </c>
      <c r="G2677" s="4" t="n">
        <v>42.17455</v>
      </c>
      <c r="H2677" s="4" t="s">
        <v>28</v>
      </c>
      <c r="I2677" s="5" t="s">
        <v>8183</v>
      </c>
      <c r="J2677" s="4" t="n">
        <v>890.84</v>
      </c>
      <c r="K2677" s="4" t="n">
        <v>38.1</v>
      </c>
      <c r="L2677" s="2" t="s">
        <v>17</v>
      </c>
      <c r="M2677" s="1" t="s">
        <v>30</v>
      </c>
    </row>
    <row r="2678" customFormat="false" ht="12.75" hidden="false" customHeight="false" outlineLevel="0" collapsed="false">
      <c r="A2678" s="1" t="n">
        <v>45511</v>
      </c>
      <c r="B2678" s="13" t="s">
        <v>8184</v>
      </c>
      <c r="C2678" s="1" t="s">
        <v>8185</v>
      </c>
      <c r="D2678" s="2" t="s">
        <v>27</v>
      </c>
      <c r="E2678" s="3" t="n">
        <v>1435</v>
      </c>
      <c r="F2678" s="3" t="n">
        <v>5516</v>
      </c>
      <c r="G2678" s="4" t="n">
        <v>26.01523</v>
      </c>
      <c r="H2678" s="4" t="s">
        <v>28</v>
      </c>
      <c r="I2678" s="5" t="s">
        <v>8186</v>
      </c>
      <c r="J2678" s="4" t="n">
        <v>950.01</v>
      </c>
      <c r="K2678" s="4" t="n">
        <v>25.8</v>
      </c>
      <c r="L2678" s="2" t="s">
        <v>17</v>
      </c>
      <c r="M2678" s="1" t="s">
        <v>30</v>
      </c>
    </row>
    <row r="2679" customFormat="false" ht="12.75" hidden="false" customHeight="false" outlineLevel="0" collapsed="false">
      <c r="A2679" s="1" t="n">
        <v>45520</v>
      </c>
      <c r="B2679" s="13" t="s">
        <v>8187</v>
      </c>
      <c r="C2679" s="1" t="s">
        <v>8188</v>
      </c>
      <c r="D2679" s="2" t="s">
        <v>27</v>
      </c>
      <c r="E2679" s="3" t="n">
        <v>182</v>
      </c>
      <c r="F2679" s="3" t="n">
        <v>707</v>
      </c>
      <c r="G2679" s="4" t="n">
        <v>25.74257</v>
      </c>
      <c r="H2679" s="4" t="s">
        <v>28</v>
      </c>
      <c r="I2679" s="5" t="s">
        <v>8189</v>
      </c>
      <c r="J2679" s="4" t="n">
        <v>898.94</v>
      </c>
      <c r="K2679" s="4" t="n">
        <v>4.4</v>
      </c>
      <c r="L2679" s="2" t="s">
        <v>28</v>
      </c>
      <c r="M2679" s="1" t="s">
        <v>30</v>
      </c>
    </row>
    <row r="2680" customFormat="false" ht="12.75" hidden="false" customHeight="false" outlineLevel="0" collapsed="false">
      <c r="A2680" s="1" t="n">
        <v>45521</v>
      </c>
      <c r="B2680" s="13" t="s">
        <v>8190</v>
      </c>
      <c r="C2680" s="1" t="s">
        <v>8191</v>
      </c>
      <c r="D2680" s="2" t="s">
        <v>27</v>
      </c>
      <c r="E2680" s="3" t="n">
        <v>283</v>
      </c>
      <c r="F2680" s="3" t="n">
        <v>946</v>
      </c>
      <c r="G2680" s="4" t="n">
        <v>29.91543</v>
      </c>
      <c r="H2680" s="4" t="s">
        <v>28</v>
      </c>
      <c r="I2680" s="5" t="s">
        <v>8192</v>
      </c>
      <c r="J2680" s="4" t="n">
        <v>992.14</v>
      </c>
      <c r="K2680" s="4" t="n">
        <v>6.5</v>
      </c>
      <c r="L2680" s="2" t="s">
        <v>17</v>
      </c>
      <c r="M2680" s="1" t="s">
        <v>30</v>
      </c>
    </row>
    <row r="2681" customFormat="false" ht="12.75" hidden="false" customHeight="false" outlineLevel="0" collapsed="false">
      <c r="A2681" s="1" t="n">
        <v>45522</v>
      </c>
      <c r="B2681" s="13" t="s">
        <v>8193</v>
      </c>
      <c r="C2681" s="1" t="s">
        <v>8194</v>
      </c>
      <c r="D2681" s="2" t="s">
        <v>27</v>
      </c>
      <c r="E2681" s="3" t="n">
        <v>241</v>
      </c>
      <c r="F2681" s="3" t="n">
        <v>340</v>
      </c>
      <c r="G2681" s="4" t="n">
        <v>70.88235</v>
      </c>
      <c r="H2681" s="4" t="s">
        <v>28</v>
      </c>
      <c r="I2681" s="5" t="s">
        <v>8195</v>
      </c>
      <c r="J2681" s="4" t="n">
        <v>704.4</v>
      </c>
      <c r="K2681" s="4" t="n">
        <v>1.9</v>
      </c>
      <c r="L2681" s="2" t="s">
        <v>28</v>
      </c>
      <c r="M2681" s="1" t="s">
        <v>30</v>
      </c>
    </row>
    <row r="2682" customFormat="false" ht="12.75" hidden="false" customHeight="false" outlineLevel="0" collapsed="false">
      <c r="A2682" s="1" t="n">
        <v>45530</v>
      </c>
      <c r="B2682" s="13" t="s">
        <v>8196</v>
      </c>
      <c r="C2682" s="1" t="s">
        <v>8197</v>
      </c>
      <c r="D2682" s="2" t="s">
        <v>16</v>
      </c>
      <c r="E2682" s="3" t="n">
        <v>9849</v>
      </c>
      <c r="F2682" s="3" t="n">
        <v>41183</v>
      </c>
      <c r="G2682" s="4" t="n">
        <v>23.91521</v>
      </c>
      <c r="H2682" s="4" t="s">
        <v>28</v>
      </c>
      <c r="I2682" s="5" t="s">
        <v>8198</v>
      </c>
      <c r="J2682" s="4" t="n">
        <v>861.48</v>
      </c>
      <c r="K2682" s="4" t="n">
        <v>679.5</v>
      </c>
      <c r="L2682" s="2" t="s">
        <v>17</v>
      </c>
      <c r="M2682" s="1" t="s">
        <v>19</v>
      </c>
    </row>
    <row r="2683" customFormat="false" ht="12.75" hidden="false" customHeight="false" outlineLevel="0" collapsed="false">
      <c r="A2683" s="1" t="n">
        <v>45531</v>
      </c>
      <c r="B2683" s="13" t="s">
        <v>8199</v>
      </c>
      <c r="C2683" s="1" t="s">
        <v>8200</v>
      </c>
      <c r="D2683" s="2" t="s">
        <v>27</v>
      </c>
      <c r="E2683" s="3" t="n">
        <v>607</v>
      </c>
      <c r="F2683" s="3" t="n">
        <v>1481</v>
      </c>
      <c r="G2683" s="4" t="n">
        <v>40.98582</v>
      </c>
      <c r="H2683" s="4" t="s">
        <v>28</v>
      </c>
      <c r="I2683" s="5" t="s">
        <v>8201</v>
      </c>
      <c r="J2683" s="4" t="n">
        <v>284.39</v>
      </c>
      <c r="K2683" s="4" t="n">
        <v>37.3</v>
      </c>
      <c r="L2683" s="2" t="s">
        <v>17</v>
      </c>
      <c r="M2683" s="1" t="s">
        <v>30</v>
      </c>
    </row>
    <row r="2684" customFormat="false" ht="12.75" hidden="false" customHeight="false" outlineLevel="0" collapsed="false">
      <c r="A2684" s="1" t="n">
        <v>45540</v>
      </c>
      <c r="B2684" s="13" t="s">
        <v>8202</v>
      </c>
      <c r="C2684" s="1" t="s">
        <v>8203</v>
      </c>
      <c r="D2684" s="2" t="s">
        <v>27</v>
      </c>
      <c r="E2684" s="3" t="n">
        <v>946</v>
      </c>
      <c r="F2684" s="3" t="n">
        <v>3079</v>
      </c>
      <c r="G2684" s="4" t="n">
        <v>30.72426</v>
      </c>
      <c r="H2684" s="4" t="s">
        <v>28</v>
      </c>
      <c r="I2684" s="5" t="s">
        <v>8204</v>
      </c>
      <c r="J2684" s="4" t="n">
        <v>877.74</v>
      </c>
      <c r="K2684" s="4" t="n">
        <v>22.6</v>
      </c>
      <c r="L2684" s="2" t="s">
        <v>17</v>
      </c>
      <c r="M2684" s="1" t="s">
        <v>30</v>
      </c>
    </row>
    <row r="2685" customFormat="false" ht="12.75" hidden="false" customHeight="false" outlineLevel="0" collapsed="false">
      <c r="A2685" s="1" t="n">
        <v>45541</v>
      </c>
      <c r="B2685" s="13" t="s">
        <v>8205</v>
      </c>
      <c r="C2685" s="1" t="s">
        <v>8206</v>
      </c>
      <c r="D2685" s="2" t="s">
        <v>27</v>
      </c>
      <c r="E2685" s="3" t="n">
        <v>847</v>
      </c>
      <c r="F2685" s="3" t="n">
        <v>1822</v>
      </c>
      <c r="G2685" s="4" t="n">
        <v>46.48738</v>
      </c>
      <c r="H2685" s="4" t="s">
        <v>28</v>
      </c>
      <c r="I2685" s="5" t="s">
        <v>8207</v>
      </c>
      <c r="J2685" s="4" t="n">
        <v>1133.5</v>
      </c>
      <c r="K2685" s="4" t="n">
        <v>15.2</v>
      </c>
      <c r="L2685" s="2" t="s">
        <v>17</v>
      </c>
      <c r="M2685" s="1" t="s">
        <v>30</v>
      </c>
    </row>
    <row r="2686" customFormat="false" ht="12.75" hidden="false" customHeight="false" outlineLevel="0" collapsed="false">
      <c r="A2686" s="1" t="n">
        <v>45542</v>
      </c>
      <c r="B2686" s="13" t="s">
        <v>8208</v>
      </c>
      <c r="C2686" s="1" t="s">
        <v>8209</v>
      </c>
      <c r="D2686" s="2" t="s">
        <v>27</v>
      </c>
      <c r="E2686" s="3" t="n">
        <v>311</v>
      </c>
      <c r="F2686" s="3" t="n">
        <v>1658</v>
      </c>
      <c r="G2686" s="4" t="n">
        <v>18.75754</v>
      </c>
      <c r="H2686" s="4" t="s">
        <v>28</v>
      </c>
      <c r="I2686" s="5" t="s">
        <v>8210</v>
      </c>
      <c r="J2686" s="4" t="n">
        <v>1502.38</v>
      </c>
      <c r="K2686" s="4" t="n">
        <v>11.7</v>
      </c>
      <c r="L2686" s="2" t="s">
        <v>17</v>
      </c>
      <c r="M2686" s="1" t="s">
        <v>30</v>
      </c>
    </row>
    <row r="2687" customFormat="false" ht="12.75" hidden="false" customHeight="false" outlineLevel="0" collapsed="false">
      <c r="A2687" s="1" t="n">
        <v>45550</v>
      </c>
      <c r="B2687" s="13" t="s">
        <v>8211</v>
      </c>
      <c r="C2687" s="1" t="s">
        <v>8212</v>
      </c>
      <c r="D2687" s="2" t="s">
        <v>16</v>
      </c>
      <c r="E2687" s="3" t="n">
        <v>10982</v>
      </c>
      <c r="F2687" s="3" t="n">
        <v>39330</v>
      </c>
      <c r="G2687" s="4" t="n">
        <v>27.9227</v>
      </c>
      <c r="H2687" s="4" t="s">
        <v>28</v>
      </c>
      <c r="I2687" s="5" t="s">
        <v>8213</v>
      </c>
      <c r="J2687" s="4" t="n">
        <v>378.36</v>
      </c>
      <c r="K2687" s="4" t="n">
        <v>769.9</v>
      </c>
      <c r="L2687" s="2" t="s">
        <v>17</v>
      </c>
      <c r="M2687" s="1" t="s">
        <v>19</v>
      </c>
    </row>
    <row r="2688" customFormat="false" ht="12.75" hidden="false" customHeight="false" outlineLevel="0" collapsed="false">
      <c r="A2688" s="1" t="n">
        <v>45551</v>
      </c>
      <c r="B2688" s="13" t="s">
        <v>8214</v>
      </c>
      <c r="C2688" s="1" t="s">
        <v>8215</v>
      </c>
      <c r="D2688" s="2" t="s">
        <v>27</v>
      </c>
      <c r="E2688" s="3" t="n">
        <v>187</v>
      </c>
      <c r="F2688" s="3" t="n">
        <v>626</v>
      </c>
      <c r="G2688" s="4" t="n">
        <v>29.8722</v>
      </c>
      <c r="H2688" s="4" t="s">
        <v>28</v>
      </c>
      <c r="I2688" s="5" t="s">
        <v>8216</v>
      </c>
      <c r="J2688" s="4" t="n">
        <v>893.41</v>
      </c>
      <c r="K2688" s="4" t="n">
        <v>7.2</v>
      </c>
      <c r="L2688" s="2" t="s">
        <v>17</v>
      </c>
      <c r="M2688" s="1" t="s">
        <v>30</v>
      </c>
    </row>
    <row r="2689" customFormat="false" ht="12.75" hidden="false" customHeight="false" outlineLevel="0" collapsed="false">
      <c r="A2689" s="1" t="n">
        <v>45552</v>
      </c>
      <c r="B2689" s="13" t="s">
        <v>8217</v>
      </c>
      <c r="C2689" s="1" t="s">
        <v>8218</v>
      </c>
      <c r="D2689" s="2" t="s">
        <v>27</v>
      </c>
      <c r="E2689" s="3" t="n">
        <v>669</v>
      </c>
      <c r="F2689" s="3" t="n">
        <v>6410</v>
      </c>
      <c r="G2689" s="4" t="n">
        <v>10.43682</v>
      </c>
      <c r="H2689" s="4" t="s">
        <v>17</v>
      </c>
      <c r="I2689" s="5" t="s">
        <v>8219</v>
      </c>
      <c r="J2689" s="4" t="n">
        <v>1058.21</v>
      </c>
      <c r="K2689" s="4" t="n">
        <v>23.5</v>
      </c>
      <c r="L2689" s="2" t="s">
        <v>17</v>
      </c>
      <c r="M2689" s="1" t="s">
        <v>55</v>
      </c>
    </row>
    <row r="2690" customFormat="false" ht="12.75" hidden="false" customHeight="false" outlineLevel="0" collapsed="false">
      <c r="A2690" s="1" t="n">
        <v>45560</v>
      </c>
      <c r="B2690" s="13" t="s">
        <v>8220</v>
      </c>
      <c r="C2690" s="1" t="s">
        <v>8221</v>
      </c>
      <c r="D2690" s="2" t="s">
        <v>27</v>
      </c>
      <c r="E2690" s="3" t="n">
        <v>13</v>
      </c>
      <c r="F2690" s="3" t="n">
        <v>141</v>
      </c>
      <c r="G2690" s="4" t="n">
        <v>9.219858</v>
      </c>
      <c r="H2690" s="4" t="s">
        <v>17</v>
      </c>
      <c r="I2690" s="5" t="s">
        <v>8222</v>
      </c>
      <c r="J2690" s="4" t="n">
        <v>900.22</v>
      </c>
      <c r="K2690" s="4" t="n">
        <v>1.4</v>
      </c>
      <c r="L2690" s="2" t="s">
        <v>28</v>
      </c>
      <c r="M2690" s="1" t="s">
        <v>287</v>
      </c>
    </row>
    <row r="2691" customFormat="false" ht="12.75" hidden="false" customHeight="false" outlineLevel="0" collapsed="false">
      <c r="A2691" s="1" t="n">
        <v>45561</v>
      </c>
      <c r="B2691" s="13" t="s">
        <v>8223</v>
      </c>
      <c r="C2691" s="1" t="s">
        <v>8224</v>
      </c>
      <c r="D2691" s="2" t="s">
        <v>16</v>
      </c>
      <c r="E2691" s="3" t="n">
        <v>376</v>
      </c>
      <c r="F2691" s="3" t="n">
        <v>1174</v>
      </c>
      <c r="G2691" s="4" t="n">
        <v>32.02726</v>
      </c>
      <c r="H2691" s="4" t="s">
        <v>28</v>
      </c>
      <c r="I2691" s="5" t="s">
        <v>8225</v>
      </c>
      <c r="J2691" s="4" t="n">
        <v>852.01</v>
      </c>
      <c r="K2691" s="4" t="n">
        <v>8.5</v>
      </c>
      <c r="L2691" s="2" t="s">
        <v>17</v>
      </c>
      <c r="M2691" s="1" t="s">
        <v>19</v>
      </c>
    </row>
    <row r="2692" customFormat="false" ht="12.75" hidden="false" customHeight="false" outlineLevel="0" collapsed="false">
      <c r="A2692" s="1" t="n">
        <v>45562</v>
      </c>
      <c r="B2692" s="13" t="s">
        <v>8226</v>
      </c>
      <c r="C2692" s="1" t="s">
        <v>8227</v>
      </c>
      <c r="D2692" s="2" t="s">
        <v>27</v>
      </c>
      <c r="E2692" s="3" t="n">
        <v>734</v>
      </c>
      <c r="F2692" s="3" t="n">
        <v>3253</v>
      </c>
      <c r="G2692" s="4" t="n">
        <v>22.56379</v>
      </c>
      <c r="H2692" s="4" t="s">
        <v>28</v>
      </c>
      <c r="I2692" s="5" t="s">
        <v>8228</v>
      </c>
      <c r="J2692" s="4" t="n">
        <v>1066.69</v>
      </c>
      <c r="K2692" s="4" t="n">
        <v>18.6</v>
      </c>
      <c r="L2692" s="2" t="s">
        <v>17</v>
      </c>
      <c r="M2692" s="1" t="s">
        <v>30</v>
      </c>
    </row>
    <row r="2693" customFormat="false" ht="12.75" hidden="false" customHeight="false" outlineLevel="0" collapsed="false">
      <c r="A2693" s="1" t="n">
        <v>45563</v>
      </c>
      <c r="B2693" s="13" t="s">
        <v>8229</v>
      </c>
      <c r="C2693" s="1" t="s">
        <v>8230</v>
      </c>
      <c r="D2693" s="2" t="s">
        <v>27</v>
      </c>
      <c r="E2693" s="3" t="n">
        <v>1168</v>
      </c>
      <c r="F2693" s="3" t="n">
        <v>3818</v>
      </c>
      <c r="G2693" s="4" t="n">
        <v>30.59193</v>
      </c>
      <c r="H2693" s="4" t="s">
        <v>28</v>
      </c>
      <c r="I2693" s="5" t="s">
        <v>8231</v>
      </c>
      <c r="J2693" s="4" t="n">
        <v>925.97</v>
      </c>
      <c r="K2693" s="4" t="n">
        <v>24.3</v>
      </c>
      <c r="L2693" s="2" t="s">
        <v>17</v>
      </c>
      <c r="M2693" s="1" t="s">
        <v>30</v>
      </c>
    </row>
    <row r="2694" customFormat="false" ht="12.75" hidden="false" customHeight="false" outlineLevel="0" collapsed="false">
      <c r="A2694" s="1" t="n">
        <v>45564</v>
      </c>
      <c r="B2694" s="13" t="s">
        <v>8232</v>
      </c>
      <c r="C2694" s="1" t="s">
        <v>8233</v>
      </c>
      <c r="D2694" s="2" t="s">
        <v>16</v>
      </c>
      <c r="E2694" s="3" t="n">
        <v>9084</v>
      </c>
      <c r="F2694" s="3" t="n">
        <v>22632</v>
      </c>
      <c r="G2694" s="4" t="n">
        <v>40.13786</v>
      </c>
      <c r="H2694" s="4" t="s">
        <v>28</v>
      </c>
      <c r="I2694" s="5" t="s">
        <v>8234</v>
      </c>
      <c r="J2694" s="4" t="n">
        <v>932.8</v>
      </c>
      <c r="K2694" s="4" t="n">
        <v>129.6</v>
      </c>
      <c r="L2694" s="2" t="s">
        <v>17</v>
      </c>
      <c r="M2694" s="1" t="s">
        <v>19</v>
      </c>
    </row>
    <row r="2695" customFormat="false" ht="12.75" hidden="false" customHeight="false" outlineLevel="0" collapsed="false">
      <c r="A2695" s="1" t="n">
        <v>45570</v>
      </c>
      <c r="B2695" s="13" t="s">
        <v>8235</v>
      </c>
      <c r="C2695" s="1" t="s">
        <v>8236</v>
      </c>
      <c r="D2695" s="2" t="s">
        <v>16</v>
      </c>
      <c r="E2695" s="3" t="n">
        <v>8428</v>
      </c>
      <c r="F2695" s="3" t="n">
        <v>21849</v>
      </c>
      <c r="G2695" s="4" t="n">
        <v>38.57385</v>
      </c>
      <c r="H2695" s="4" t="s">
        <v>28</v>
      </c>
      <c r="I2695" s="5" t="s">
        <v>8237</v>
      </c>
      <c r="J2695" s="4" t="n">
        <v>273.3</v>
      </c>
      <c r="K2695" s="4" t="n">
        <v>445.4</v>
      </c>
      <c r="L2695" s="2" t="s">
        <v>17</v>
      </c>
      <c r="M2695" s="1" t="s">
        <v>19</v>
      </c>
    </row>
    <row r="2696" customFormat="false" ht="12.75" hidden="false" customHeight="false" outlineLevel="0" collapsed="false">
      <c r="A2696" s="1" t="n">
        <v>45580</v>
      </c>
      <c r="B2696" s="13" t="s">
        <v>8238</v>
      </c>
      <c r="C2696" s="1" t="s">
        <v>8239</v>
      </c>
      <c r="D2696" s="2" t="s">
        <v>27</v>
      </c>
      <c r="E2696" s="3" t="n">
        <v>1231</v>
      </c>
      <c r="F2696" s="3" t="n">
        <v>4047</v>
      </c>
      <c r="G2696" s="4" t="n">
        <v>30.41759</v>
      </c>
      <c r="H2696" s="4" t="s">
        <v>28</v>
      </c>
      <c r="I2696" s="5" t="s">
        <v>8240</v>
      </c>
      <c r="J2696" s="4" t="n">
        <v>787.46</v>
      </c>
      <c r="K2696" s="4" t="n">
        <v>33.8</v>
      </c>
      <c r="L2696" s="2" t="s">
        <v>17</v>
      </c>
      <c r="M2696" s="1" t="s">
        <v>30</v>
      </c>
    </row>
    <row r="2697" customFormat="false" ht="12.75" hidden="false" customHeight="false" outlineLevel="0" collapsed="false">
      <c r="A2697" s="1" t="n">
        <v>45581</v>
      </c>
      <c r="B2697" s="13" t="s">
        <v>8241</v>
      </c>
      <c r="C2697" s="1" t="s">
        <v>8242</v>
      </c>
      <c r="D2697" s="2" t="s">
        <v>16</v>
      </c>
      <c r="E2697" s="3" t="n">
        <v>3378</v>
      </c>
      <c r="F2697" s="3" t="n">
        <v>16505</v>
      </c>
      <c r="G2697" s="4" t="n">
        <v>20.46653</v>
      </c>
      <c r="H2697" s="4" t="s">
        <v>28</v>
      </c>
      <c r="I2697" s="5" t="s">
        <v>8243</v>
      </c>
      <c r="J2697" s="4" t="n">
        <v>711.3</v>
      </c>
      <c r="K2697" s="4" t="n">
        <v>184.9</v>
      </c>
      <c r="L2697" s="2" t="s">
        <v>17</v>
      </c>
      <c r="M2697" s="1" t="s">
        <v>19</v>
      </c>
    </row>
    <row r="2698" customFormat="false" ht="12.75" hidden="false" customHeight="false" outlineLevel="0" collapsed="false">
      <c r="A2698" s="1" t="n">
        <v>45582</v>
      </c>
      <c r="B2698" s="13" t="s">
        <v>8244</v>
      </c>
      <c r="C2698" s="1" t="s">
        <v>8245</v>
      </c>
      <c r="D2698" s="2" t="s">
        <v>27</v>
      </c>
      <c r="E2698" s="3" t="n">
        <v>1614</v>
      </c>
      <c r="F2698" s="3" t="n">
        <v>4655</v>
      </c>
      <c r="G2698" s="4" t="n">
        <v>34.67239</v>
      </c>
      <c r="H2698" s="4" t="s">
        <v>28</v>
      </c>
      <c r="I2698" s="5" t="s">
        <v>8246</v>
      </c>
      <c r="J2698" s="4" t="n">
        <v>1004.68</v>
      </c>
      <c r="K2698" s="4" t="n">
        <v>36.1</v>
      </c>
      <c r="L2698" s="2" t="s">
        <v>17</v>
      </c>
      <c r="M2698" s="1" t="s">
        <v>30</v>
      </c>
    </row>
    <row r="2699" customFormat="false" ht="12.75" hidden="false" customHeight="false" outlineLevel="0" collapsed="false">
      <c r="A2699" s="1" t="n">
        <v>45583</v>
      </c>
      <c r="B2699" s="13" t="s">
        <v>8247</v>
      </c>
      <c r="C2699" s="1" t="s">
        <v>8248</v>
      </c>
      <c r="D2699" s="2" t="s">
        <v>27</v>
      </c>
      <c r="E2699" s="3" t="n">
        <v>208</v>
      </c>
      <c r="F2699" s="3" t="n">
        <v>660</v>
      </c>
      <c r="G2699" s="4" t="n">
        <v>31.51515</v>
      </c>
      <c r="H2699" s="4" t="s">
        <v>28</v>
      </c>
      <c r="I2699" s="5" t="s">
        <v>8249</v>
      </c>
      <c r="J2699" s="4" t="n">
        <v>883.49</v>
      </c>
      <c r="K2699" s="4" t="n">
        <v>3.8</v>
      </c>
      <c r="L2699" s="2" t="s">
        <v>28</v>
      </c>
      <c r="M2699" s="1" t="s">
        <v>30</v>
      </c>
    </row>
    <row r="2700" customFormat="false" ht="12.75" hidden="false" customHeight="false" outlineLevel="0" collapsed="false">
      <c r="A2700" s="1" t="n">
        <v>45590</v>
      </c>
      <c r="B2700" s="13" t="s">
        <v>8250</v>
      </c>
      <c r="C2700" s="1" t="s">
        <v>8251</v>
      </c>
      <c r="D2700" s="2" t="s">
        <v>27</v>
      </c>
      <c r="E2700" s="3" t="n">
        <v>367</v>
      </c>
      <c r="F2700" s="3" t="n">
        <v>1393</v>
      </c>
      <c r="G2700" s="4" t="n">
        <v>26.34602</v>
      </c>
      <c r="H2700" s="4" t="s">
        <v>28</v>
      </c>
      <c r="I2700" s="5" t="s">
        <v>8252</v>
      </c>
      <c r="J2700" s="4" t="n">
        <v>835.91</v>
      </c>
      <c r="K2700" s="4" t="n">
        <v>10.2</v>
      </c>
      <c r="L2700" s="2" t="s">
        <v>17</v>
      </c>
      <c r="M2700" s="1" t="s">
        <v>30</v>
      </c>
    </row>
    <row r="2701" customFormat="false" ht="12.75" hidden="false" customHeight="false" outlineLevel="0" collapsed="false">
      <c r="A2701" s="1" t="n">
        <v>45591</v>
      </c>
      <c r="B2701" s="13" t="s">
        <v>8253</v>
      </c>
      <c r="C2701" s="1" t="s">
        <v>8254</v>
      </c>
      <c r="D2701" s="2" t="s">
        <v>27</v>
      </c>
      <c r="E2701" s="3" t="n">
        <v>188</v>
      </c>
      <c r="F2701" s="3" t="n">
        <v>864</v>
      </c>
      <c r="G2701" s="4" t="n">
        <v>21.75926</v>
      </c>
      <c r="H2701" s="4" t="s">
        <v>28</v>
      </c>
      <c r="I2701" s="5" t="s">
        <v>8255</v>
      </c>
      <c r="J2701" s="4" t="n">
        <v>919.81</v>
      </c>
      <c r="K2701" s="4" t="n">
        <v>6.1</v>
      </c>
      <c r="L2701" s="2" t="s">
        <v>17</v>
      </c>
      <c r="M2701" s="1" t="s">
        <v>30</v>
      </c>
    </row>
    <row r="2702" customFormat="false" ht="12.75" hidden="false" customHeight="false" outlineLevel="0" collapsed="false">
      <c r="A2702" s="1" t="n">
        <v>45592</v>
      </c>
      <c r="B2702" s="13" t="s">
        <v>8256</v>
      </c>
      <c r="C2702" s="1" t="s">
        <v>8257</v>
      </c>
      <c r="D2702" s="2" t="s">
        <v>27</v>
      </c>
      <c r="E2702" s="3" t="n">
        <v>375</v>
      </c>
      <c r="F2702" s="3" t="n">
        <v>815</v>
      </c>
      <c r="G2702" s="4" t="n">
        <v>46.01227</v>
      </c>
      <c r="H2702" s="4" t="s">
        <v>28</v>
      </c>
      <c r="I2702" s="5" t="s">
        <v>6244</v>
      </c>
      <c r="J2702" s="4" t="n">
        <v>695.11</v>
      </c>
      <c r="K2702" s="4" t="n">
        <v>6</v>
      </c>
      <c r="L2702" s="2" t="s">
        <v>28</v>
      </c>
      <c r="M2702" s="1" t="s">
        <v>30</v>
      </c>
    </row>
    <row r="2703" customFormat="false" ht="12.75" hidden="false" customHeight="false" outlineLevel="0" collapsed="false">
      <c r="A2703" s="1" t="n">
        <v>45600</v>
      </c>
      <c r="B2703" s="13" t="s">
        <v>8258</v>
      </c>
      <c r="C2703" s="1" t="s">
        <v>8259</v>
      </c>
      <c r="D2703" s="2" t="s">
        <v>16</v>
      </c>
      <c r="E2703" s="3" t="n">
        <v>2395</v>
      </c>
      <c r="F2703" s="3" t="n">
        <v>7001</v>
      </c>
      <c r="G2703" s="4" t="n">
        <v>34.2094</v>
      </c>
      <c r="H2703" s="4" t="s">
        <v>28</v>
      </c>
      <c r="I2703" s="5" t="s">
        <v>8260</v>
      </c>
      <c r="J2703" s="4" t="n">
        <v>890.57</v>
      </c>
      <c r="K2703" s="4" t="n">
        <v>61.3</v>
      </c>
      <c r="L2703" s="2" t="s">
        <v>17</v>
      </c>
      <c r="M2703" s="1" t="s">
        <v>19</v>
      </c>
    </row>
    <row r="2704" customFormat="false" ht="12.75" hidden="false" customHeight="false" outlineLevel="0" collapsed="false">
      <c r="A2704" s="1" t="n">
        <v>45610</v>
      </c>
      <c r="B2704" s="13" t="s">
        <v>8261</v>
      </c>
      <c r="C2704" s="1" t="s">
        <v>8262</v>
      </c>
      <c r="D2704" s="2" t="s">
        <v>16</v>
      </c>
      <c r="E2704" s="3" t="n">
        <v>113494</v>
      </c>
      <c r="F2704" s="3" t="n">
        <v>332962</v>
      </c>
      <c r="G2704" s="4" t="n">
        <v>34.08617</v>
      </c>
      <c r="H2704" s="4" t="s">
        <v>28</v>
      </c>
      <c r="I2704" s="5" t="s">
        <v>8263</v>
      </c>
      <c r="J2704" s="4" t="n">
        <v>1703.48</v>
      </c>
      <c r="K2704" s="4" t="n">
        <v>2402.4</v>
      </c>
      <c r="L2704" s="2" t="s">
        <v>17</v>
      </c>
      <c r="M2704" s="1" t="s">
        <v>19</v>
      </c>
    </row>
    <row r="2705" customFormat="false" ht="12.75" hidden="false" customHeight="false" outlineLevel="0" collapsed="false">
      <c r="A2705" s="1" t="n">
        <v>45620</v>
      </c>
      <c r="B2705" s="13" t="s">
        <v>8264</v>
      </c>
      <c r="C2705" s="1" t="s">
        <v>8265</v>
      </c>
      <c r="D2705" s="2" t="s">
        <v>27</v>
      </c>
      <c r="E2705" s="3" t="n">
        <v>3773</v>
      </c>
      <c r="F2705" s="3" t="n">
        <v>8524</v>
      </c>
      <c r="G2705" s="4" t="n">
        <v>44.26326</v>
      </c>
      <c r="H2705" s="4" t="s">
        <v>28</v>
      </c>
      <c r="I2705" s="5" t="s">
        <v>8266</v>
      </c>
      <c r="J2705" s="4" t="n">
        <v>899.95</v>
      </c>
      <c r="K2705" s="4" t="n">
        <v>72.9</v>
      </c>
      <c r="L2705" s="2" t="s">
        <v>17</v>
      </c>
      <c r="M2705" s="1" t="s">
        <v>30</v>
      </c>
    </row>
    <row r="2706" customFormat="false" ht="12.75" hidden="false" customHeight="false" outlineLevel="0" collapsed="false">
      <c r="A2706" s="1" t="n">
        <v>45621</v>
      </c>
      <c r="B2706" s="13" t="s">
        <v>8267</v>
      </c>
      <c r="C2706" s="1" t="s">
        <v>8268</v>
      </c>
      <c r="D2706" s="2" t="s">
        <v>27</v>
      </c>
      <c r="E2706" s="3" t="n">
        <v>27</v>
      </c>
      <c r="F2706" s="3" t="n">
        <v>130</v>
      </c>
      <c r="G2706" s="4" t="n">
        <v>20.76923</v>
      </c>
      <c r="H2706" s="4" t="s">
        <v>28</v>
      </c>
      <c r="I2706" s="5" t="s">
        <v>8269</v>
      </c>
      <c r="J2706" s="4" t="n">
        <v>1462.03</v>
      </c>
      <c r="K2706" s="4" t="n">
        <v>4.1</v>
      </c>
      <c r="L2706" s="2" t="s">
        <v>28</v>
      </c>
      <c r="M2706" s="1" t="s">
        <v>30</v>
      </c>
    </row>
    <row r="2707" customFormat="false" ht="12.75" hidden="false" customHeight="false" outlineLevel="0" collapsed="false">
      <c r="A2707" s="1" t="n">
        <v>45630</v>
      </c>
      <c r="B2707" s="13" t="s">
        <v>8270</v>
      </c>
      <c r="C2707" s="1" t="s">
        <v>8271</v>
      </c>
      <c r="D2707" s="2" t="s">
        <v>27</v>
      </c>
      <c r="E2707" s="3" t="n">
        <v>479</v>
      </c>
      <c r="F2707" s="3" t="n">
        <v>1107</v>
      </c>
      <c r="G2707" s="4" t="n">
        <v>43.2701</v>
      </c>
      <c r="H2707" s="4" t="s">
        <v>28</v>
      </c>
      <c r="I2707" s="5" t="s">
        <v>8272</v>
      </c>
      <c r="J2707" s="4" t="n">
        <v>903.13</v>
      </c>
      <c r="K2707" s="4" t="n">
        <v>6.5</v>
      </c>
      <c r="L2707" s="2" t="s">
        <v>17</v>
      </c>
      <c r="M2707" s="1" t="s">
        <v>30</v>
      </c>
    </row>
    <row r="2708" customFormat="false" ht="12.75" hidden="false" customHeight="false" outlineLevel="0" collapsed="false">
      <c r="A2708" s="1" t="n">
        <v>45631</v>
      </c>
      <c r="B2708" s="13" t="s">
        <v>8273</v>
      </c>
      <c r="C2708" s="1" t="s">
        <v>8274</v>
      </c>
      <c r="D2708" s="2" t="s">
        <v>16</v>
      </c>
      <c r="E2708" s="3" t="n">
        <v>3359</v>
      </c>
      <c r="F2708" s="3" t="n">
        <v>16540</v>
      </c>
      <c r="G2708" s="4" t="n">
        <v>20.30834</v>
      </c>
      <c r="H2708" s="4" t="s">
        <v>28</v>
      </c>
      <c r="I2708" s="5" t="s">
        <v>8275</v>
      </c>
      <c r="J2708" s="4" t="n">
        <v>677.98</v>
      </c>
      <c r="K2708" s="4" t="n">
        <v>231.7</v>
      </c>
      <c r="L2708" s="2" t="s">
        <v>17</v>
      </c>
      <c r="M2708" s="1" t="s">
        <v>19</v>
      </c>
    </row>
    <row r="2709" customFormat="false" ht="12.75" hidden="false" customHeight="false" outlineLevel="0" collapsed="false">
      <c r="A2709" s="1" t="n">
        <v>45632</v>
      </c>
      <c r="B2709" s="13" t="s">
        <v>8276</v>
      </c>
      <c r="C2709" s="1" t="s">
        <v>8277</v>
      </c>
      <c r="D2709" s="2" t="s">
        <v>27</v>
      </c>
      <c r="E2709" s="3" t="n">
        <v>85</v>
      </c>
      <c r="F2709" s="3" t="n">
        <v>495</v>
      </c>
      <c r="G2709" s="4" t="n">
        <v>17.17172</v>
      </c>
      <c r="H2709" s="4" t="s">
        <v>17</v>
      </c>
      <c r="I2709" s="5" t="s">
        <v>8278</v>
      </c>
      <c r="J2709" s="4" t="n">
        <v>906.29</v>
      </c>
      <c r="K2709" s="4" t="n">
        <v>4.2</v>
      </c>
      <c r="L2709" s="2" t="s">
        <v>28</v>
      </c>
      <c r="M2709" s="1" t="s">
        <v>287</v>
      </c>
    </row>
    <row r="2710" customFormat="false" ht="12.75" hidden="false" customHeight="false" outlineLevel="0" collapsed="false">
      <c r="A2710" s="1" t="n">
        <v>45640</v>
      </c>
      <c r="B2710" s="13" t="s">
        <v>8279</v>
      </c>
      <c r="C2710" s="1" t="s">
        <v>8280</v>
      </c>
      <c r="D2710" s="2" t="s">
        <v>27</v>
      </c>
      <c r="E2710" s="3" t="n">
        <v>4032</v>
      </c>
      <c r="F2710" s="3" t="n">
        <v>10912</v>
      </c>
      <c r="G2710" s="4" t="n">
        <v>36.95015</v>
      </c>
      <c r="H2710" s="4" t="s">
        <v>28</v>
      </c>
      <c r="I2710" s="5" t="s">
        <v>8281</v>
      </c>
      <c r="J2710" s="4" t="n">
        <v>873.75</v>
      </c>
      <c r="K2710" s="4" t="n">
        <v>89.9</v>
      </c>
      <c r="L2710" s="2" t="s">
        <v>17</v>
      </c>
      <c r="M2710" s="1" t="s">
        <v>30</v>
      </c>
    </row>
    <row r="2711" customFormat="false" ht="12.75" hidden="false" customHeight="false" outlineLevel="0" collapsed="false">
      <c r="A2711" s="1" t="n">
        <v>45650</v>
      </c>
      <c r="B2711" s="13" t="s">
        <v>8282</v>
      </c>
      <c r="C2711" s="1" t="s">
        <v>8283</v>
      </c>
      <c r="D2711" s="2" t="s">
        <v>16</v>
      </c>
      <c r="E2711" s="3" t="n">
        <v>38173</v>
      </c>
      <c r="F2711" s="3" t="n">
        <v>65308</v>
      </c>
      <c r="G2711" s="4" t="n">
        <v>58.45073</v>
      </c>
      <c r="H2711" s="4" t="s">
        <v>28</v>
      </c>
      <c r="I2711" s="5" t="n">
        <v>774769</v>
      </c>
      <c r="J2711" s="4" t="n">
        <v>1570.87</v>
      </c>
      <c r="K2711" s="4" t="n">
        <v>493.2</v>
      </c>
      <c r="L2711" s="2" t="s">
        <v>17</v>
      </c>
      <c r="M2711" s="1" t="s">
        <v>19</v>
      </c>
    </row>
    <row r="2712" customFormat="false" ht="12.75" hidden="false" customHeight="false" outlineLevel="0" collapsed="false">
      <c r="A2712" s="1" t="n">
        <v>45651</v>
      </c>
      <c r="B2712" s="13" t="s">
        <v>8284</v>
      </c>
      <c r="C2712" s="1" t="s">
        <v>8285</v>
      </c>
      <c r="D2712" s="2" t="s">
        <v>27</v>
      </c>
      <c r="E2712" s="3" t="n">
        <v>1869</v>
      </c>
      <c r="F2712" s="3" t="n">
        <v>6424</v>
      </c>
      <c r="G2712" s="4" t="n">
        <v>29.09402</v>
      </c>
      <c r="H2712" s="4" t="s">
        <v>28</v>
      </c>
      <c r="I2712" s="5" t="s">
        <v>8286</v>
      </c>
      <c r="J2712" s="4" t="n">
        <v>958.86</v>
      </c>
      <c r="K2712" s="4" t="n">
        <v>36.6</v>
      </c>
      <c r="L2712" s="2" t="s">
        <v>17</v>
      </c>
      <c r="M2712" s="1" t="s">
        <v>30</v>
      </c>
    </row>
    <row r="2713" customFormat="false" ht="12.75" hidden="false" customHeight="false" outlineLevel="0" collapsed="false">
      <c r="A2713" s="1" t="n">
        <v>45652</v>
      </c>
      <c r="B2713" s="13" t="s">
        <v>8287</v>
      </c>
      <c r="C2713" s="1" t="s">
        <v>8288</v>
      </c>
      <c r="D2713" s="2" t="s">
        <v>27</v>
      </c>
      <c r="E2713" s="3" t="n">
        <v>801</v>
      </c>
      <c r="F2713" s="3" t="n">
        <v>2846</v>
      </c>
      <c r="G2713" s="4" t="n">
        <v>28.14476</v>
      </c>
      <c r="H2713" s="4" t="s">
        <v>28</v>
      </c>
      <c r="I2713" s="5" t="s">
        <v>8289</v>
      </c>
      <c r="J2713" s="4" t="n">
        <v>908.39</v>
      </c>
      <c r="K2713" s="4" t="n">
        <v>25.2</v>
      </c>
      <c r="L2713" s="2" t="s">
        <v>17</v>
      </c>
      <c r="M2713" s="1" t="s">
        <v>30</v>
      </c>
    </row>
    <row r="2714" customFormat="false" ht="12.75" hidden="false" customHeight="false" outlineLevel="0" collapsed="false">
      <c r="A2714" s="1" t="n">
        <v>45653</v>
      </c>
      <c r="B2714" s="13" t="s">
        <v>8290</v>
      </c>
      <c r="C2714" s="1" t="s">
        <v>8291</v>
      </c>
      <c r="D2714" s="2" t="s">
        <v>16</v>
      </c>
      <c r="E2714" s="3" t="n">
        <v>2845</v>
      </c>
      <c r="F2714" s="3" t="n">
        <v>11570</v>
      </c>
      <c r="G2714" s="4" t="n">
        <v>24.58945</v>
      </c>
      <c r="H2714" s="4" t="s">
        <v>28</v>
      </c>
      <c r="I2714" s="5" t="s">
        <v>8292</v>
      </c>
      <c r="J2714" s="4" t="n">
        <v>420.64</v>
      </c>
      <c r="K2714" s="4" t="n">
        <v>121.7</v>
      </c>
      <c r="L2714" s="2" t="s">
        <v>17</v>
      </c>
      <c r="M2714" s="1" t="s">
        <v>19</v>
      </c>
    </row>
    <row r="2715" customFormat="false" ht="12.75" hidden="false" customHeight="false" outlineLevel="0" collapsed="false">
      <c r="A2715" s="1" t="n">
        <v>45654</v>
      </c>
      <c r="B2715" s="13" t="s">
        <v>8293</v>
      </c>
      <c r="C2715" s="1" t="s">
        <v>8294</v>
      </c>
      <c r="D2715" s="2" t="s">
        <v>27</v>
      </c>
      <c r="E2715" s="3" t="n">
        <v>2837</v>
      </c>
      <c r="F2715" s="3" t="n">
        <v>6340</v>
      </c>
      <c r="G2715" s="4" t="n">
        <v>44.74763</v>
      </c>
      <c r="H2715" s="4" t="s">
        <v>28</v>
      </c>
      <c r="I2715" s="5" t="s">
        <v>8295</v>
      </c>
      <c r="J2715" s="4" t="n">
        <v>767.17</v>
      </c>
      <c r="K2715" s="4" t="n">
        <v>45.8</v>
      </c>
      <c r="L2715" s="2" t="s">
        <v>17</v>
      </c>
      <c r="M2715" s="1" t="s">
        <v>30</v>
      </c>
    </row>
    <row r="2716" customFormat="false" ht="12.75" hidden="false" customHeight="false" outlineLevel="0" collapsed="false">
      <c r="A2716" s="1" t="n">
        <v>45660</v>
      </c>
      <c r="B2716" s="13" t="s">
        <v>8296</v>
      </c>
      <c r="C2716" s="1" t="s">
        <v>8297</v>
      </c>
      <c r="D2716" s="2" t="s">
        <v>27</v>
      </c>
      <c r="E2716" s="3" t="n">
        <v>1950</v>
      </c>
      <c r="F2716" s="3" t="n">
        <v>4367</v>
      </c>
      <c r="G2716" s="4" t="n">
        <v>44.65308</v>
      </c>
      <c r="H2716" s="4" t="s">
        <v>28</v>
      </c>
      <c r="I2716" s="5" t="s">
        <v>8298</v>
      </c>
      <c r="J2716" s="4" t="n">
        <v>1230.91</v>
      </c>
      <c r="K2716" s="4" t="n">
        <v>19.3</v>
      </c>
      <c r="L2716" s="2" t="s">
        <v>17</v>
      </c>
      <c r="M2716" s="1" t="s">
        <v>30</v>
      </c>
    </row>
    <row r="2717" customFormat="false" ht="12.75" hidden="false" customHeight="false" outlineLevel="0" collapsed="false">
      <c r="A2717" s="1" t="n">
        <v>45661</v>
      </c>
      <c r="B2717" s="13" t="s">
        <v>8299</v>
      </c>
      <c r="C2717" s="1" t="s">
        <v>8300</v>
      </c>
      <c r="D2717" s="2" t="s">
        <v>27</v>
      </c>
      <c r="E2717" s="3" t="n">
        <v>2017</v>
      </c>
      <c r="F2717" s="3" t="n">
        <v>4799</v>
      </c>
      <c r="G2717" s="4" t="n">
        <v>42.02959</v>
      </c>
      <c r="H2717" s="4" t="s">
        <v>28</v>
      </c>
      <c r="I2717" s="5" t="s">
        <v>8301</v>
      </c>
      <c r="J2717" s="4" t="n">
        <v>900.79</v>
      </c>
      <c r="K2717" s="4" t="n">
        <v>38.9</v>
      </c>
      <c r="L2717" s="2" t="s">
        <v>17</v>
      </c>
      <c r="M2717" s="1" t="s">
        <v>30</v>
      </c>
    </row>
    <row r="2718" customFormat="false" ht="12.75" hidden="false" customHeight="false" outlineLevel="0" collapsed="false">
      <c r="A2718" s="1" t="n">
        <v>45662</v>
      </c>
      <c r="B2718" s="13" t="s">
        <v>8302</v>
      </c>
      <c r="C2718" s="1" t="s">
        <v>8303</v>
      </c>
      <c r="D2718" s="2" t="s">
        <v>16</v>
      </c>
      <c r="E2718" s="3" t="n">
        <v>58</v>
      </c>
      <c r="F2718" s="3" t="n">
        <v>408</v>
      </c>
      <c r="G2718" s="4" t="n">
        <v>14.21569</v>
      </c>
      <c r="H2718" s="4" t="s">
        <v>17</v>
      </c>
      <c r="I2718" s="5" t="s">
        <v>8304</v>
      </c>
      <c r="J2718" s="4" t="n">
        <v>4570.98</v>
      </c>
      <c r="K2718" s="4" t="n">
        <v>0.8</v>
      </c>
      <c r="L2718" s="2" t="s">
        <v>17</v>
      </c>
      <c r="M2718" s="1" t="s">
        <v>19</v>
      </c>
    </row>
    <row r="2719" customFormat="false" ht="12.75" hidden="false" customHeight="false" outlineLevel="0" collapsed="false">
      <c r="A2719" s="1" t="n">
        <v>45670</v>
      </c>
      <c r="B2719" s="13" t="s">
        <v>8305</v>
      </c>
      <c r="C2719" s="1" t="s">
        <v>8306</v>
      </c>
      <c r="D2719" s="2" t="s">
        <v>16</v>
      </c>
      <c r="E2719" s="3" t="n">
        <v>6465</v>
      </c>
      <c r="F2719" s="3" t="n">
        <v>14046</v>
      </c>
      <c r="G2719" s="4" t="n">
        <v>46.02734</v>
      </c>
      <c r="H2719" s="4" t="s">
        <v>28</v>
      </c>
      <c r="I2719" s="5" t="s">
        <v>8307</v>
      </c>
      <c r="J2719" s="4" t="n">
        <v>840.32</v>
      </c>
      <c r="K2719" s="4" t="n">
        <v>102.5</v>
      </c>
      <c r="L2719" s="2" t="s">
        <v>17</v>
      </c>
      <c r="M2719" s="1" t="s">
        <v>19</v>
      </c>
    </row>
    <row r="2720" customFormat="false" ht="12.75" hidden="false" customHeight="false" outlineLevel="0" collapsed="false">
      <c r="A2720" s="1" t="n">
        <v>45671</v>
      </c>
      <c r="B2720" s="13" t="s">
        <v>8308</v>
      </c>
      <c r="C2720" s="1" t="s">
        <v>8309</v>
      </c>
      <c r="D2720" s="2" t="s">
        <v>27</v>
      </c>
      <c r="E2720" s="3" t="n">
        <v>832</v>
      </c>
      <c r="F2720" s="3" t="n">
        <v>3409</v>
      </c>
      <c r="G2720" s="4" t="n">
        <v>24.40598</v>
      </c>
      <c r="H2720" s="4" t="s">
        <v>28</v>
      </c>
      <c r="I2720" s="5" t="s">
        <v>8310</v>
      </c>
      <c r="J2720" s="4" t="n">
        <v>887.42</v>
      </c>
      <c r="K2720" s="4" t="n">
        <v>25</v>
      </c>
      <c r="L2720" s="2" t="s">
        <v>17</v>
      </c>
      <c r="M2720" s="1" t="s">
        <v>30</v>
      </c>
    </row>
    <row r="2721" customFormat="false" ht="12.75" hidden="false" customHeight="false" outlineLevel="0" collapsed="false">
      <c r="A2721" s="1" t="n">
        <v>45672</v>
      </c>
      <c r="B2721" s="13" t="s">
        <v>8311</v>
      </c>
      <c r="C2721" s="1" t="s">
        <v>8312</v>
      </c>
      <c r="D2721" s="2" t="s">
        <v>16</v>
      </c>
      <c r="E2721" s="3" t="n">
        <v>41</v>
      </c>
      <c r="F2721" s="3" t="n">
        <v>266</v>
      </c>
      <c r="G2721" s="4" t="n">
        <v>15.41353</v>
      </c>
      <c r="H2721" s="4" t="s">
        <v>17</v>
      </c>
      <c r="I2721" s="5" t="s">
        <v>8313</v>
      </c>
      <c r="J2721" s="4" t="n">
        <v>1051.56</v>
      </c>
      <c r="K2721" s="4" t="n">
        <v>1.5</v>
      </c>
      <c r="L2721" s="2" t="s">
        <v>17</v>
      </c>
      <c r="M2721" s="1" t="s">
        <v>19</v>
      </c>
    </row>
    <row r="2722" customFormat="false" ht="12.75" hidden="false" customHeight="false" outlineLevel="0" collapsed="false">
      <c r="A2722" s="1" t="n">
        <v>45680</v>
      </c>
      <c r="B2722" s="13" t="s">
        <v>8314</v>
      </c>
      <c r="C2722" s="1" t="s">
        <v>8315</v>
      </c>
      <c r="D2722" s="2" t="s">
        <v>27</v>
      </c>
      <c r="E2722" s="3" t="n">
        <v>631</v>
      </c>
      <c r="F2722" s="3" t="n">
        <v>1291</v>
      </c>
      <c r="G2722" s="4" t="n">
        <v>48.87684</v>
      </c>
      <c r="H2722" s="4" t="s">
        <v>28</v>
      </c>
      <c r="I2722" s="5" t="s">
        <v>8316</v>
      </c>
      <c r="J2722" s="4" t="n">
        <v>910.66</v>
      </c>
      <c r="K2722" s="4" t="n">
        <v>9.9</v>
      </c>
      <c r="L2722" s="2" t="s">
        <v>17</v>
      </c>
      <c r="M2722" s="1" t="s">
        <v>30</v>
      </c>
    </row>
    <row r="2723" customFormat="false" ht="12.75" hidden="false" customHeight="false" outlineLevel="0" collapsed="false">
      <c r="A2723" s="1" t="n">
        <v>45681</v>
      </c>
      <c r="B2723" s="13" t="s">
        <v>8317</v>
      </c>
      <c r="C2723" s="1" t="s">
        <v>8318</v>
      </c>
      <c r="D2723" s="2" t="s">
        <v>27</v>
      </c>
      <c r="E2723" s="3" t="n">
        <v>688</v>
      </c>
      <c r="F2723" s="3" t="n">
        <v>2150</v>
      </c>
      <c r="G2723" s="4" t="n">
        <v>32</v>
      </c>
      <c r="H2723" s="4" t="s">
        <v>28</v>
      </c>
      <c r="I2723" s="5" t="s">
        <v>8319</v>
      </c>
      <c r="J2723" s="4" t="n">
        <v>829.43</v>
      </c>
      <c r="K2723" s="4" t="n">
        <v>17</v>
      </c>
      <c r="L2723" s="2" t="s">
        <v>17</v>
      </c>
      <c r="M2723" s="1" t="s">
        <v>30</v>
      </c>
    </row>
    <row r="2724" customFormat="false" ht="12.75" hidden="false" customHeight="false" outlineLevel="0" collapsed="false">
      <c r="A2724" s="1" t="n">
        <v>45690</v>
      </c>
      <c r="B2724" s="13" t="s">
        <v>8320</v>
      </c>
      <c r="C2724" s="1" t="s">
        <v>8321</v>
      </c>
      <c r="D2724" s="2" t="s">
        <v>27</v>
      </c>
      <c r="E2724" s="3" t="n">
        <v>3029</v>
      </c>
      <c r="F2724" s="3" t="n">
        <v>5409</v>
      </c>
      <c r="G2724" s="4" t="n">
        <v>55.99926</v>
      </c>
      <c r="H2724" s="4" t="s">
        <v>28</v>
      </c>
      <c r="I2724" s="5" t="s">
        <v>8322</v>
      </c>
      <c r="J2724" s="4" t="n">
        <v>938.85</v>
      </c>
      <c r="K2724" s="4" t="n">
        <v>38</v>
      </c>
      <c r="L2724" s="2" t="s">
        <v>17</v>
      </c>
      <c r="M2724" s="1" t="s">
        <v>30</v>
      </c>
    </row>
    <row r="2725" customFormat="false" ht="12.75" hidden="false" customHeight="false" outlineLevel="0" collapsed="false">
      <c r="A2725" s="1" t="n">
        <v>45691</v>
      </c>
      <c r="B2725" s="13" t="s">
        <v>8323</v>
      </c>
      <c r="C2725" s="1" t="s">
        <v>8324</v>
      </c>
      <c r="D2725" s="2" t="s">
        <v>27</v>
      </c>
      <c r="E2725" s="3" t="n">
        <v>31</v>
      </c>
      <c r="F2725" s="3" t="n">
        <v>521</v>
      </c>
      <c r="G2725" s="4" t="n">
        <v>5.950096</v>
      </c>
      <c r="H2725" s="4" t="s">
        <v>17</v>
      </c>
      <c r="I2725" s="5" t="s">
        <v>8325</v>
      </c>
      <c r="J2725" s="4" t="n">
        <v>2264.56</v>
      </c>
      <c r="K2725" s="4" t="n">
        <v>1</v>
      </c>
      <c r="L2725" s="2" t="s">
        <v>28</v>
      </c>
      <c r="M2725" s="1" t="s">
        <v>287</v>
      </c>
    </row>
    <row r="2726" customFormat="false" ht="12.75" hidden="false" customHeight="false" outlineLevel="0" collapsed="false">
      <c r="A2726" s="1" t="n">
        <v>45700</v>
      </c>
      <c r="B2726" s="13" t="s">
        <v>8326</v>
      </c>
      <c r="C2726" s="1" t="s">
        <v>8327</v>
      </c>
      <c r="D2726" s="2" t="s">
        <v>16</v>
      </c>
      <c r="E2726" s="3" t="n">
        <v>12842</v>
      </c>
      <c r="F2726" s="3" t="n">
        <v>30323</v>
      </c>
      <c r="G2726" s="4" t="n">
        <v>42.35069</v>
      </c>
      <c r="H2726" s="4" t="s">
        <v>28</v>
      </c>
      <c r="I2726" s="5" t="s">
        <v>8328</v>
      </c>
      <c r="J2726" s="4" t="n">
        <v>876.3</v>
      </c>
      <c r="K2726" s="4" t="n">
        <v>287.9</v>
      </c>
      <c r="L2726" s="2" t="s">
        <v>17</v>
      </c>
      <c r="M2726" s="1" t="s">
        <v>19</v>
      </c>
    </row>
    <row r="2727" customFormat="false" ht="12.75" hidden="false" customHeight="false" outlineLevel="0" collapsed="false">
      <c r="A2727" s="1" t="n">
        <v>45710</v>
      </c>
      <c r="B2727" s="13" t="s">
        <v>8329</v>
      </c>
      <c r="C2727" s="1" t="s">
        <v>8330</v>
      </c>
      <c r="D2727" s="2" t="s">
        <v>27</v>
      </c>
      <c r="E2727" s="3" t="n">
        <v>779</v>
      </c>
      <c r="F2727" s="3" t="n">
        <v>688</v>
      </c>
      <c r="G2727" s="4" t="n">
        <v>113.2267</v>
      </c>
      <c r="H2727" s="4" t="s">
        <v>28</v>
      </c>
      <c r="I2727" s="5" t="s">
        <v>8331</v>
      </c>
      <c r="J2727" s="4" t="n">
        <v>1136.14</v>
      </c>
      <c r="K2727" s="4" t="n">
        <v>4.7</v>
      </c>
      <c r="L2727" s="2" t="s">
        <v>28</v>
      </c>
      <c r="M2727" s="1" t="s">
        <v>30</v>
      </c>
    </row>
    <row r="2728" customFormat="false" ht="12.75" hidden="false" customHeight="false" outlineLevel="0" collapsed="false">
      <c r="A2728" s="1" t="n">
        <v>45711</v>
      </c>
      <c r="B2728" s="13" t="s">
        <v>8332</v>
      </c>
      <c r="C2728" s="1" t="s">
        <v>8333</v>
      </c>
      <c r="D2728" s="2" t="s">
        <v>27</v>
      </c>
      <c r="E2728" s="3" t="n">
        <v>5210</v>
      </c>
      <c r="F2728" s="3" t="n">
        <v>5167</v>
      </c>
      <c r="G2728" s="4" t="n">
        <v>100.8322</v>
      </c>
      <c r="H2728" s="4" t="s">
        <v>28</v>
      </c>
      <c r="I2728" s="5" t="s">
        <v>8334</v>
      </c>
      <c r="J2728" s="4" t="n">
        <v>864.97</v>
      </c>
      <c r="K2728" s="4" t="n">
        <v>47.2</v>
      </c>
      <c r="L2728" s="2" t="s">
        <v>17</v>
      </c>
      <c r="M2728" s="1" t="s">
        <v>30</v>
      </c>
    </row>
    <row r="2729" customFormat="false" ht="12.75" hidden="false" customHeight="false" outlineLevel="0" collapsed="false">
      <c r="A2729" s="1" t="n">
        <v>45720</v>
      </c>
      <c r="B2729" s="13" t="s">
        <v>8335</v>
      </c>
      <c r="C2729" s="1" t="s">
        <v>8336</v>
      </c>
      <c r="D2729" s="2" t="s">
        <v>16</v>
      </c>
      <c r="E2729" s="3" t="n">
        <v>5226</v>
      </c>
      <c r="F2729" s="3" t="n">
        <v>18420</v>
      </c>
      <c r="G2729" s="4" t="n">
        <v>28.37134</v>
      </c>
      <c r="H2729" s="4" t="s">
        <v>28</v>
      </c>
      <c r="I2729" s="5" t="s">
        <v>8337</v>
      </c>
      <c r="J2729" s="4" t="n">
        <v>724.69</v>
      </c>
      <c r="K2729" s="4" t="n">
        <v>208.3</v>
      </c>
      <c r="L2729" s="2" t="s">
        <v>17</v>
      </c>
      <c r="M2729" s="1" t="s">
        <v>19</v>
      </c>
    </row>
    <row r="2730" customFormat="false" ht="12.75" hidden="false" customHeight="false" outlineLevel="0" collapsed="false">
      <c r="A2730" s="1" t="n">
        <v>45721</v>
      </c>
      <c r="B2730" s="13" t="s">
        <v>8338</v>
      </c>
      <c r="C2730" s="1" t="s">
        <v>8339</v>
      </c>
      <c r="D2730" s="2" t="s">
        <v>16</v>
      </c>
      <c r="E2730" s="3" t="n">
        <v>704</v>
      </c>
      <c r="F2730" s="3" t="n">
        <v>2302</v>
      </c>
      <c r="G2730" s="4" t="n">
        <v>30.5821</v>
      </c>
      <c r="H2730" s="4" t="s">
        <v>28</v>
      </c>
      <c r="I2730" s="5" t="s">
        <v>8340</v>
      </c>
      <c r="J2730" s="4" t="n">
        <v>928.55</v>
      </c>
      <c r="K2730" s="4" t="n">
        <v>21.8</v>
      </c>
      <c r="L2730" s="2" t="s">
        <v>17</v>
      </c>
      <c r="M2730" s="1" t="s">
        <v>19</v>
      </c>
    </row>
    <row r="2731" customFormat="false" ht="12.75" hidden="false" customHeight="false" outlineLevel="0" collapsed="false">
      <c r="A2731" s="1" t="n">
        <v>45722</v>
      </c>
      <c r="B2731" s="13" t="s">
        <v>8341</v>
      </c>
      <c r="C2731" s="1" t="s">
        <v>8342</v>
      </c>
      <c r="D2731" s="2" t="s">
        <v>27</v>
      </c>
      <c r="E2731" s="3" t="n">
        <v>448</v>
      </c>
      <c r="F2731" s="3" t="n">
        <v>2344</v>
      </c>
      <c r="G2731" s="4" t="n">
        <v>19.11263</v>
      </c>
      <c r="H2731" s="4" t="s">
        <v>28</v>
      </c>
      <c r="I2731" s="5" t="s">
        <v>8343</v>
      </c>
      <c r="J2731" s="4" t="n">
        <v>747.56</v>
      </c>
      <c r="K2731" s="4" t="n">
        <v>19.8</v>
      </c>
      <c r="L2731" s="2" t="s">
        <v>17</v>
      </c>
      <c r="M2731" s="1" t="s">
        <v>30</v>
      </c>
    </row>
    <row r="2732" customFormat="false" ht="12.75" hidden="false" customHeight="false" outlineLevel="0" collapsed="false">
      <c r="A2732" s="1" t="n">
        <v>45730</v>
      </c>
      <c r="B2732" s="13" t="s">
        <v>8344</v>
      </c>
      <c r="C2732" s="1" t="s">
        <v>8345</v>
      </c>
      <c r="D2732" s="2" t="s">
        <v>16</v>
      </c>
      <c r="E2732" s="3" t="n">
        <v>6312</v>
      </c>
      <c r="F2732" s="3" t="n">
        <v>16027</v>
      </c>
      <c r="G2732" s="4" t="n">
        <v>39.38354</v>
      </c>
      <c r="H2732" s="4" t="s">
        <v>28</v>
      </c>
      <c r="I2732" s="5" t="s">
        <v>8346</v>
      </c>
      <c r="J2732" s="4" t="n">
        <v>780.7</v>
      </c>
      <c r="K2732" s="4" t="n">
        <v>132.4</v>
      </c>
      <c r="L2732" s="2" t="s">
        <v>17</v>
      </c>
      <c r="M2732" s="1" t="s">
        <v>19</v>
      </c>
    </row>
    <row r="2733" customFormat="false" ht="12.75" hidden="false" customHeight="false" outlineLevel="0" collapsed="false">
      <c r="A2733" s="1" t="n">
        <v>45731</v>
      </c>
      <c r="B2733" s="13" t="s">
        <v>8347</v>
      </c>
      <c r="C2733" s="1" t="s">
        <v>8348</v>
      </c>
      <c r="D2733" s="2" t="s">
        <v>16</v>
      </c>
      <c r="E2733" s="3" t="n">
        <v>1128</v>
      </c>
      <c r="F2733" s="3" t="n">
        <v>8495</v>
      </c>
      <c r="G2733" s="4" t="n">
        <v>13.2784</v>
      </c>
      <c r="H2733" s="4" t="s">
        <v>17</v>
      </c>
      <c r="I2733" s="5" t="s">
        <v>8349</v>
      </c>
      <c r="J2733" s="4" t="n">
        <v>662.45</v>
      </c>
      <c r="K2733" s="4" t="n">
        <v>50.4</v>
      </c>
      <c r="L2733" s="2" t="s">
        <v>17</v>
      </c>
      <c r="M2733" s="1" t="s">
        <v>19</v>
      </c>
    </row>
    <row r="2734" customFormat="false" ht="12.75" hidden="false" customHeight="false" outlineLevel="0" collapsed="false">
      <c r="A2734" s="1" t="n">
        <v>45732</v>
      </c>
      <c r="B2734" s="13" t="s">
        <v>8350</v>
      </c>
      <c r="C2734" s="1" t="s">
        <v>8351</v>
      </c>
      <c r="D2734" s="2" t="s">
        <v>27</v>
      </c>
      <c r="E2734" s="3" t="n">
        <v>21</v>
      </c>
      <c r="F2734" s="3" t="n">
        <v>50</v>
      </c>
      <c r="G2734" s="4" t="n">
        <v>42</v>
      </c>
      <c r="H2734" s="4" t="s">
        <v>28</v>
      </c>
      <c r="I2734" s="5" t="s">
        <v>8352</v>
      </c>
      <c r="J2734" s="4" t="n">
        <v>1458.33</v>
      </c>
      <c r="K2734" s="4" t="n">
        <v>0.3</v>
      </c>
      <c r="L2734" s="2" t="s">
        <v>28</v>
      </c>
      <c r="M2734" s="1" t="s">
        <v>30</v>
      </c>
    </row>
    <row r="2735" customFormat="false" ht="12.75" hidden="false" customHeight="false" outlineLevel="0" collapsed="false">
      <c r="A2735" s="1" t="n">
        <v>45733</v>
      </c>
      <c r="B2735" s="13" t="s">
        <v>8353</v>
      </c>
      <c r="C2735" s="1" t="s">
        <v>8354</v>
      </c>
      <c r="D2735" s="2" t="s">
        <v>27</v>
      </c>
      <c r="E2735" s="3" t="n">
        <v>28</v>
      </c>
      <c r="F2735" s="3" t="n">
        <v>152</v>
      </c>
      <c r="G2735" s="4" t="n">
        <v>18.42105</v>
      </c>
      <c r="H2735" s="4" t="s">
        <v>28</v>
      </c>
      <c r="I2735" s="5" t="s">
        <v>8355</v>
      </c>
      <c r="J2735" s="4" t="n">
        <v>902.51</v>
      </c>
      <c r="K2735" s="4" t="n">
        <v>0.9</v>
      </c>
      <c r="L2735" s="2" t="s">
        <v>28</v>
      </c>
      <c r="M2735" s="1" t="s">
        <v>30</v>
      </c>
    </row>
    <row r="2736" customFormat="false" ht="12.75" hidden="false" customHeight="false" outlineLevel="0" collapsed="false">
      <c r="A2736" s="1" t="n">
        <v>45734</v>
      </c>
      <c r="B2736" s="13" t="s">
        <v>8356</v>
      </c>
      <c r="C2736" s="1" t="s">
        <v>8357</v>
      </c>
      <c r="D2736" s="2" t="s">
        <v>27</v>
      </c>
      <c r="E2736" s="3" t="n">
        <v>2266</v>
      </c>
      <c r="F2736" s="3" t="n">
        <v>13763</v>
      </c>
      <c r="G2736" s="4" t="n">
        <v>16.46443</v>
      </c>
      <c r="H2736" s="4" t="s">
        <v>17</v>
      </c>
      <c r="I2736" s="5" t="s">
        <v>8358</v>
      </c>
      <c r="J2736" s="4" t="n">
        <v>1103.32</v>
      </c>
      <c r="K2736" s="4" t="n">
        <v>45</v>
      </c>
      <c r="L2736" s="2" t="s">
        <v>17</v>
      </c>
      <c r="M2736" s="1" t="s">
        <v>55</v>
      </c>
    </row>
    <row r="2737" customFormat="false" ht="12.75" hidden="false" customHeight="false" outlineLevel="0" collapsed="false">
      <c r="A2737" s="1" t="n">
        <v>45740</v>
      </c>
      <c r="B2737" s="13" t="s">
        <v>8359</v>
      </c>
      <c r="C2737" s="1" t="s">
        <v>8360</v>
      </c>
      <c r="D2737" s="2" t="s">
        <v>27</v>
      </c>
      <c r="E2737" s="3" t="n">
        <v>431</v>
      </c>
      <c r="F2737" s="3" t="n">
        <v>946</v>
      </c>
      <c r="G2737" s="4" t="n">
        <v>45.56025</v>
      </c>
      <c r="H2737" s="4" t="s">
        <v>28</v>
      </c>
      <c r="I2737" s="5" t="s">
        <v>8361</v>
      </c>
      <c r="J2737" s="4" t="n">
        <v>1250.99</v>
      </c>
      <c r="K2737" s="4" t="n">
        <v>3.7</v>
      </c>
      <c r="L2737" s="2" t="s">
        <v>28</v>
      </c>
      <c r="M2737" s="1" t="s">
        <v>30</v>
      </c>
    </row>
    <row r="2738" customFormat="false" ht="12.75" hidden="false" customHeight="false" outlineLevel="0" collapsed="false">
      <c r="A2738" s="1" t="n">
        <v>45741</v>
      </c>
      <c r="B2738" s="13" t="s">
        <v>8362</v>
      </c>
      <c r="C2738" s="1" t="s">
        <v>8363</v>
      </c>
      <c r="D2738" s="2" t="s">
        <v>27</v>
      </c>
      <c r="H2738" s="4" t="s">
        <v>17</v>
      </c>
      <c r="I2738" s="5" t="s">
        <v>8364</v>
      </c>
      <c r="J2738" s="4" t="n">
        <v>910.87</v>
      </c>
      <c r="K2738" s="4" t="n">
        <v>0.3</v>
      </c>
      <c r="L2738" s="2" t="s">
        <v>28</v>
      </c>
      <c r="M2738" s="1" t="s">
        <v>287</v>
      </c>
    </row>
    <row r="2739" customFormat="false" ht="12.75" hidden="false" customHeight="false" outlineLevel="0" collapsed="false">
      <c r="A2739" s="1" t="n">
        <v>45742</v>
      </c>
      <c r="B2739" s="13" t="s">
        <v>8365</v>
      </c>
      <c r="C2739" s="1" t="s">
        <v>8366</v>
      </c>
      <c r="D2739" s="2" t="s">
        <v>27</v>
      </c>
      <c r="E2739" s="3" t="n">
        <v>120</v>
      </c>
      <c r="F2739" s="3" t="n">
        <v>688</v>
      </c>
      <c r="G2739" s="4" t="n">
        <v>17.44186</v>
      </c>
      <c r="H2739" s="4" t="s">
        <v>17</v>
      </c>
      <c r="I2739" s="5" t="s">
        <v>8367</v>
      </c>
      <c r="J2739" s="4" t="n">
        <v>1360.05</v>
      </c>
      <c r="K2739" s="4" t="n">
        <v>2.6</v>
      </c>
      <c r="L2739" s="2" t="s">
        <v>28</v>
      </c>
      <c r="M2739" s="1" t="s">
        <v>287</v>
      </c>
    </row>
    <row r="2740" customFormat="false" ht="12.75" hidden="false" customHeight="false" outlineLevel="0" collapsed="false">
      <c r="A2740" s="1" t="n">
        <v>45743</v>
      </c>
      <c r="B2740" s="13" t="s">
        <v>8368</v>
      </c>
      <c r="C2740" s="1" t="s">
        <v>8369</v>
      </c>
      <c r="D2740" s="2" t="s">
        <v>27</v>
      </c>
      <c r="E2740" s="3" t="n">
        <v>1933</v>
      </c>
      <c r="F2740" s="3" t="n">
        <v>3011</v>
      </c>
      <c r="G2740" s="4" t="n">
        <v>64.19794</v>
      </c>
      <c r="H2740" s="4" t="s">
        <v>28</v>
      </c>
      <c r="I2740" s="5" t="s">
        <v>8370</v>
      </c>
      <c r="J2740" s="4" t="n">
        <v>881.31</v>
      </c>
      <c r="K2740" s="4" t="n">
        <v>36.4</v>
      </c>
      <c r="L2740" s="2" t="s">
        <v>17</v>
      </c>
      <c r="M2740" s="1" t="s">
        <v>30</v>
      </c>
    </row>
    <row r="2741" customFormat="false" ht="12.75" hidden="false" customHeight="false" outlineLevel="0" collapsed="false">
      <c r="A2741" s="1" t="n">
        <v>45744</v>
      </c>
      <c r="B2741" s="13" t="s">
        <v>8371</v>
      </c>
      <c r="C2741" s="1" t="s">
        <v>8372</v>
      </c>
      <c r="D2741" s="2" t="s">
        <v>27</v>
      </c>
      <c r="E2741" s="3" t="n">
        <v>352</v>
      </c>
      <c r="F2741" s="3" t="n">
        <v>638</v>
      </c>
      <c r="G2741" s="4" t="n">
        <v>55.17241</v>
      </c>
      <c r="H2741" s="4" t="s">
        <v>28</v>
      </c>
      <c r="I2741" s="5" t="s">
        <v>8123</v>
      </c>
      <c r="J2741" s="4" t="n">
        <v>850.62</v>
      </c>
      <c r="K2741" s="4" t="n">
        <v>4.4</v>
      </c>
      <c r="L2741" s="2" t="s">
        <v>28</v>
      </c>
      <c r="M2741" s="1" t="s">
        <v>30</v>
      </c>
    </row>
    <row r="2742" customFormat="false" ht="12.75" hidden="false" customHeight="false" outlineLevel="0" collapsed="false">
      <c r="A2742" s="1" t="n">
        <v>45750</v>
      </c>
      <c r="B2742" s="13" t="s">
        <v>8373</v>
      </c>
      <c r="C2742" s="1" t="s">
        <v>8374</v>
      </c>
      <c r="D2742" s="2" t="s">
        <v>27</v>
      </c>
      <c r="E2742" s="3" t="n">
        <v>4979</v>
      </c>
      <c r="F2742" s="3" t="n">
        <v>10661</v>
      </c>
      <c r="G2742" s="4" t="n">
        <v>46.70293</v>
      </c>
      <c r="H2742" s="4" t="s">
        <v>28</v>
      </c>
      <c r="I2742" s="5" t="s">
        <v>8375</v>
      </c>
      <c r="J2742" s="4" t="n">
        <v>907.19</v>
      </c>
      <c r="K2742" s="4" t="n">
        <v>54.9</v>
      </c>
      <c r="L2742" s="2" t="s">
        <v>17</v>
      </c>
      <c r="M2742" s="1" t="s">
        <v>30</v>
      </c>
    </row>
    <row r="2743" customFormat="false" ht="12.75" hidden="false" customHeight="false" outlineLevel="0" collapsed="false">
      <c r="A2743" s="1" t="n">
        <v>45751</v>
      </c>
      <c r="B2743" s="13" t="s">
        <v>8376</v>
      </c>
      <c r="C2743" s="1" t="s">
        <v>8377</v>
      </c>
      <c r="D2743" s="2" t="s">
        <v>27</v>
      </c>
      <c r="E2743" s="3" t="n">
        <v>565</v>
      </c>
      <c r="F2743" s="3" t="n">
        <v>2052</v>
      </c>
      <c r="G2743" s="4" t="n">
        <v>27.53411</v>
      </c>
      <c r="H2743" s="4" t="s">
        <v>28</v>
      </c>
      <c r="I2743" s="5" t="s">
        <v>8378</v>
      </c>
      <c r="J2743" s="4" t="n">
        <v>1016.18</v>
      </c>
      <c r="K2743" s="4" t="n">
        <v>13.8</v>
      </c>
      <c r="L2743" s="2" t="s">
        <v>17</v>
      </c>
      <c r="M2743" s="1" t="s">
        <v>30</v>
      </c>
    </row>
    <row r="2744" customFormat="false" ht="12.75" hidden="false" customHeight="false" outlineLevel="0" collapsed="false">
      <c r="A2744" s="1" t="n">
        <v>45752</v>
      </c>
      <c r="B2744" s="13" t="s">
        <v>8379</v>
      </c>
      <c r="C2744" s="1" t="s">
        <v>8380</v>
      </c>
      <c r="D2744" s="2" t="s">
        <v>16</v>
      </c>
      <c r="E2744" s="3" t="n">
        <v>982</v>
      </c>
      <c r="F2744" s="3" t="n">
        <v>3698</v>
      </c>
      <c r="G2744" s="4" t="n">
        <v>26.5549</v>
      </c>
      <c r="H2744" s="4" t="s">
        <v>28</v>
      </c>
      <c r="I2744" s="5" t="s">
        <v>8381</v>
      </c>
      <c r="J2744" s="4" t="n">
        <v>712.84</v>
      </c>
      <c r="K2744" s="4" t="n">
        <v>27.6</v>
      </c>
      <c r="L2744" s="2" t="s">
        <v>17</v>
      </c>
      <c r="M2744" s="1" t="s">
        <v>19</v>
      </c>
    </row>
    <row r="2745" customFormat="false" ht="12.75" hidden="false" customHeight="false" outlineLevel="0" collapsed="false">
      <c r="A2745" s="1" t="n">
        <v>45753</v>
      </c>
      <c r="B2745" s="13" t="s">
        <v>8382</v>
      </c>
      <c r="C2745" s="1" t="s">
        <v>8383</v>
      </c>
      <c r="D2745" s="2" t="s">
        <v>27</v>
      </c>
      <c r="E2745" s="3" t="n">
        <v>335</v>
      </c>
      <c r="F2745" s="3" t="n">
        <v>778</v>
      </c>
      <c r="G2745" s="4" t="n">
        <v>43.05913</v>
      </c>
      <c r="H2745" s="4" t="s">
        <v>28</v>
      </c>
      <c r="I2745" s="5" t="s">
        <v>8384</v>
      </c>
      <c r="J2745" s="4" t="n">
        <v>1486.69</v>
      </c>
      <c r="K2745" s="4" t="n">
        <v>4.6</v>
      </c>
      <c r="L2745" s="2" t="s">
        <v>28</v>
      </c>
      <c r="M2745" s="1" t="s">
        <v>30</v>
      </c>
    </row>
    <row r="2746" customFormat="false" ht="12.75" hidden="false" customHeight="false" outlineLevel="0" collapsed="false">
      <c r="A2746" s="1" t="n">
        <v>45754</v>
      </c>
      <c r="B2746" s="13" t="s">
        <v>8385</v>
      </c>
      <c r="C2746" s="1" t="s">
        <v>8386</v>
      </c>
      <c r="D2746" s="2" t="s">
        <v>27</v>
      </c>
      <c r="E2746" s="3" t="n">
        <v>1228</v>
      </c>
      <c r="F2746" s="3" t="n">
        <v>4857</v>
      </c>
      <c r="G2746" s="4" t="n">
        <v>25.2831</v>
      </c>
      <c r="H2746" s="4" t="s">
        <v>28</v>
      </c>
      <c r="I2746" s="5" t="s">
        <v>8387</v>
      </c>
      <c r="J2746" s="4" t="n">
        <v>969.71</v>
      </c>
      <c r="K2746" s="4" t="n">
        <v>19.9</v>
      </c>
      <c r="L2746" s="2" t="s">
        <v>17</v>
      </c>
      <c r="M2746" s="1" t="s">
        <v>30</v>
      </c>
    </row>
    <row r="2747" customFormat="false" ht="12.75" hidden="false" customHeight="false" outlineLevel="0" collapsed="false">
      <c r="A2747" s="1" t="n">
        <v>45755</v>
      </c>
      <c r="B2747" s="13" t="s">
        <v>8388</v>
      </c>
      <c r="C2747" s="1" t="s">
        <v>8389</v>
      </c>
      <c r="D2747" s="2" t="s">
        <v>27</v>
      </c>
      <c r="E2747" s="3" t="n">
        <v>984</v>
      </c>
      <c r="F2747" s="3" t="n">
        <v>2407</v>
      </c>
      <c r="G2747" s="4" t="n">
        <v>40.88076</v>
      </c>
      <c r="H2747" s="4" t="s">
        <v>28</v>
      </c>
      <c r="I2747" s="5" t="s">
        <v>8390</v>
      </c>
      <c r="J2747" s="4" t="n">
        <v>629.02</v>
      </c>
      <c r="K2747" s="4" t="n">
        <v>26.4</v>
      </c>
      <c r="L2747" s="2" t="s">
        <v>17</v>
      </c>
      <c r="M2747" s="1" t="s">
        <v>30</v>
      </c>
    </row>
    <row r="2748" customFormat="false" ht="12.75" hidden="false" customHeight="false" outlineLevel="0" collapsed="false">
      <c r="A2748" s="1" t="n">
        <v>45756</v>
      </c>
      <c r="B2748" s="13" t="s">
        <v>8391</v>
      </c>
      <c r="C2748" s="1" t="s">
        <v>8392</v>
      </c>
      <c r="D2748" s="2" t="s">
        <v>27</v>
      </c>
      <c r="E2748" s="3" t="n">
        <v>1145</v>
      </c>
      <c r="F2748" s="3" t="n">
        <v>4083</v>
      </c>
      <c r="G2748" s="4" t="n">
        <v>28.04311</v>
      </c>
      <c r="H2748" s="4" t="s">
        <v>28</v>
      </c>
      <c r="I2748" s="5" t="s">
        <v>8393</v>
      </c>
      <c r="J2748" s="4" t="n">
        <v>1073.15</v>
      </c>
      <c r="K2748" s="4" t="n">
        <v>15.7</v>
      </c>
      <c r="L2748" s="2" t="s">
        <v>17</v>
      </c>
      <c r="M2748" s="1" t="s">
        <v>30</v>
      </c>
    </row>
    <row r="2749" customFormat="false" ht="12.75" hidden="false" customHeight="false" outlineLevel="0" collapsed="false">
      <c r="A2749" s="1" t="n">
        <v>45757</v>
      </c>
      <c r="B2749" s="13" t="s">
        <v>8394</v>
      </c>
      <c r="C2749" s="1" t="s">
        <v>8395</v>
      </c>
      <c r="D2749" s="2" t="s">
        <v>16</v>
      </c>
      <c r="E2749" s="3" t="n">
        <v>3997</v>
      </c>
      <c r="F2749" s="3" t="n">
        <v>9566</v>
      </c>
      <c r="G2749" s="4" t="n">
        <v>41.7834</v>
      </c>
      <c r="H2749" s="4" t="s">
        <v>28</v>
      </c>
      <c r="I2749" s="5" t="s">
        <v>8396</v>
      </c>
      <c r="J2749" s="4" t="n">
        <v>1158.42</v>
      </c>
      <c r="K2749" s="4" t="n">
        <v>65.3</v>
      </c>
      <c r="L2749" s="2" t="s">
        <v>17</v>
      </c>
      <c r="M2749" s="1" t="s">
        <v>19</v>
      </c>
    </row>
    <row r="2750" customFormat="false" ht="12.75" hidden="false" customHeight="false" outlineLevel="0" collapsed="false">
      <c r="A2750" s="1" t="n">
        <v>45758</v>
      </c>
      <c r="B2750" s="13" t="s">
        <v>8397</v>
      </c>
      <c r="C2750" s="1" t="s">
        <v>8398</v>
      </c>
      <c r="D2750" s="2" t="s">
        <v>27</v>
      </c>
      <c r="E2750" s="3" t="n">
        <v>1171</v>
      </c>
      <c r="F2750" s="3" t="n">
        <v>3495</v>
      </c>
      <c r="G2750" s="4" t="n">
        <v>33.50501</v>
      </c>
      <c r="H2750" s="4" t="s">
        <v>28</v>
      </c>
      <c r="I2750" s="5" t="s">
        <v>8399</v>
      </c>
      <c r="J2750" s="4" t="n">
        <v>905.29</v>
      </c>
      <c r="K2750" s="4" t="n">
        <v>25.8</v>
      </c>
      <c r="L2750" s="2" t="s">
        <v>17</v>
      </c>
      <c r="M2750" s="1" t="s">
        <v>30</v>
      </c>
    </row>
    <row r="2751" customFormat="false" ht="12.75" hidden="false" customHeight="false" outlineLevel="0" collapsed="false">
      <c r="A2751" s="1" t="n">
        <v>45759</v>
      </c>
      <c r="B2751" s="13" t="s">
        <v>8400</v>
      </c>
      <c r="C2751" s="1" t="s">
        <v>8401</v>
      </c>
      <c r="D2751" s="2" t="s">
        <v>27</v>
      </c>
      <c r="E2751" s="3" t="n">
        <v>91</v>
      </c>
      <c r="F2751" s="3" t="n">
        <v>531</v>
      </c>
      <c r="G2751" s="4" t="n">
        <v>17.13748</v>
      </c>
      <c r="H2751" s="4" t="s">
        <v>17</v>
      </c>
      <c r="I2751" s="5" t="s">
        <v>8402</v>
      </c>
      <c r="J2751" s="4" t="n">
        <v>932.18</v>
      </c>
      <c r="K2751" s="4" t="n">
        <v>3.5</v>
      </c>
      <c r="L2751" s="2" t="s">
        <v>28</v>
      </c>
      <c r="M2751" s="1" t="s">
        <v>287</v>
      </c>
    </row>
    <row r="2752" customFormat="false" ht="12.75" hidden="false" customHeight="false" outlineLevel="0" collapsed="false">
      <c r="A2752" s="1" t="n">
        <v>45760</v>
      </c>
      <c r="B2752" s="13" t="s">
        <v>8403</v>
      </c>
      <c r="C2752" s="1" t="s">
        <v>8404</v>
      </c>
      <c r="D2752" s="2" t="s">
        <v>27</v>
      </c>
      <c r="E2752" s="3" t="n">
        <v>468</v>
      </c>
      <c r="F2752" s="3" t="n">
        <v>1274</v>
      </c>
      <c r="G2752" s="4" t="n">
        <v>36.7347</v>
      </c>
      <c r="H2752" s="4" t="s">
        <v>28</v>
      </c>
      <c r="I2752" s="5" t="s">
        <v>8405</v>
      </c>
      <c r="J2752" s="4" t="n">
        <v>1039.7</v>
      </c>
      <c r="K2752" s="4" t="n">
        <v>11.1</v>
      </c>
      <c r="L2752" s="2" t="s">
        <v>17</v>
      </c>
      <c r="M2752" s="1" t="s">
        <v>30</v>
      </c>
    </row>
    <row r="2753" customFormat="false" ht="12.75" hidden="false" customHeight="false" outlineLevel="0" collapsed="false">
      <c r="A2753" s="1" t="n">
        <v>45761</v>
      </c>
      <c r="B2753" s="13" t="s">
        <v>8406</v>
      </c>
      <c r="C2753" s="1" t="s">
        <v>8407</v>
      </c>
      <c r="D2753" s="2" t="s">
        <v>27</v>
      </c>
      <c r="E2753" s="3" t="n">
        <v>1261</v>
      </c>
      <c r="F2753" s="3" t="n">
        <v>4656</v>
      </c>
      <c r="G2753" s="4" t="n">
        <v>27.08333</v>
      </c>
      <c r="H2753" s="4" t="s">
        <v>28</v>
      </c>
      <c r="I2753" s="5" t="s">
        <v>8408</v>
      </c>
      <c r="J2753" s="4" t="n">
        <v>934.03</v>
      </c>
      <c r="K2753" s="4" t="n">
        <v>20.7</v>
      </c>
      <c r="L2753" s="2" t="s">
        <v>17</v>
      </c>
      <c r="M2753" s="1" t="s">
        <v>30</v>
      </c>
    </row>
    <row r="2754" customFormat="false" ht="12.75" hidden="false" customHeight="false" outlineLevel="0" collapsed="false">
      <c r="A2754" s="1" t="n">
        <v>45762</v>
      </c>
      <c r="B2754" s="13" t="s">
        <v>8409</v>
      </c>
      <c r="C2754" s="1" t="s">
        <v>8410</v>
      </c>
      <c r="D2754" s="2" t="s">
        <v>27</v>
      </c>
      <c r="H2754" s="4" t="s">
        <v>17</v>
      </c>
      <c r="I2754" s="5" t="s">
        <v>8411</v>
      </c>
      <c r="J2754" s="4" t="n">
        <v>668.93</v>
      </c>
      <c r="K2754" s="4" t="n">
        <v>0.1</v>
      </c>
      <c r="L2754" s="2" t="s">
        <v>28</v>
      </c>
      <c r="M2754" s="1" t="s">
        <v>287</v>
      </c>
    </row>
    <row r="2755" customFormat="false" ht="12.75" hidden="false" customHeight="false" outlineLevel="0" collapsed="false">
      <c r="A2755" s="1" t="n">
        <v>45770</v>
      </c>
      <c r="B2755" s="13" t="s">
        <v>8412</v>
      </c>
      <c r="C2755" s="1" t="s">
        <v>8413</v>
      </c>
      <c r="D2755" s="2" t="s">
        <v>16</v>
      </c>
      <c r="E2755" s="3" t="n">
        <v>10146</v>
      </c>
      <c r="F2755" s="3" t="n">
        <v>30977</v>
      </c>
      <c r="G2755" s="4" t="n">
        <v>32.75333</v>
      </c>
      <c r="H2755" s="4" t="s">
        <v>28</v>
      </c>
      <c r="I2755" s="5" t="s">
        <v>8414</v>
      </c>
      <c r="J2755" s="4" t="n">
        <v>895.6</v>
      </c>
      <c r="K2755" s="4" t="n">
        <v>311.3</v>
      </c>
      <c r="L2755" s="2" t="s">
        <v>17</v>
      </c>
      <c r="M2755" s="1" t="s">
        <v>19</v>
      </c>
    </row>
    <row r="2756" customFormat="false" ht="12.75" hidden="false" customHeight="false" outlineLevel="0" collapsed="false">
      <c r="A2756" s="1" t="n">
        <v>45771</v>
      </c>
      <c r="B2756" s="13" t="s">
        <v>8415</v>
      </c>
      <c r="C2756" s="1" t="s">
        <v>8416</v>
      </c>
      <c r="D2756" s="2" t="s">
        <v>16</v>
      </c>
      <c r="E2756" s="3" t="n">
        <v>276</v>
      </c>
      <c r="F2756" s="3" t="n">
        <v>844</v>
      </c>
      <c r="G2756" s="4" t="n">
        <v>32.70142</v>
      </c>
      <c r="H2756" s="4" t="s">
        <v>28</v>
      </c>
      <c r="I2756" s="5" t="s">
        <v>8417</v>
      </c>
      <c r="J2756" s="4" t="n">
        <v>891.87</v>
      </c>
      <c r="K2756" s="4" t="n">
        <v>6.6</v>
      </c>
      <c r="L2756" s="2" t="s">
        <v>17</v>
      </c>
      <c r="M2756" s="1" t="s">
        <v>19</v>
      </c>
    </row>
    <row r="2757" customFormat="false" ht="12.75" hidden="false" customHeight="false" outlineLevel="0" collapsed="false">
      <c r="A2757" s="1" t="n">
        <v>45772</v>
      </c>
      <c r="B2757" s="13" t="s">
        <v>8418</v>
      </c>
      <c r="C2757" s="1" t="s">
        <v>8419</v>
      </c>
      <c r="D2757" s="2" t="s">
        <v>27</v>
      </c>
      <c r="E2757" s="3" t="n">
        <v>564</v>
      </c>
      <c r="F2757" s="3" t="n">
        <v>1805</v>
      </c>
      <c r="G2757" s="4" t="n">
        <v>31.24654</v>
      </c>
      <c r="H2757" s="4" t="s">
        <v>28</v>
      </c>
      <c r="I2757" s="5" t="s">
        <v>8420</v>
      </c>
      <c r="J2757" s="4" t="n">
        <v>1065.6</v>
      </c>
      <c r="K2757" s="4" t="n">
        <v>7.8</v>
      </c>
      <c r="L2757" s="2" t="s">
        <v>17</v>
      </c>
      <c r="M2757" s="1" t="s">
        <v>30</v>
      </c>
    </row>
    <row r="2758" customFormat="false" ht="12.75" hidden="false" customHeight="false" outlineLevel="0" collapsed="false">
      <c r="A2758" s="1" t="n">
        <v>45780</v>
      </c>
      <c r="B2758" s="13" t="s">
        <v>8421</v>
      </c>
      <c r="C2758" s="1" t="s">
        <v>8422</v>
      </c>
      <c r="D2758" s="2" t="s">
        <v>16</v>
      </c>
      <c r="E2758" s="3" t="n">
        <v>8591</v>
      </c>
      <c r="F2758" s="3" t="n">
        <v>31067</v>
      </c>
      <c r="G2758" s="4" t="n">
        <v>27.65314</v>
      </c>
      <c r="H2758" s="4" t="s">
        <v>28</v>
      </c>
      <c r="I2758" s="5" t="s">
        <v>8423</v>
      </c>
      <c r="J2758" s="4" t="n">
        <v>1037.1</v>
      </c>
      <c r="K2758" s="4" t="n">
        <v>226.5</v>
      </c>
      <c r="L2758" s="2" t="s">
        <v>17</v>
      </c>
      <c r="M2758" s="1" t="s">
        <v>19</v>
      </c>
    </row>
    <row r="2759" customFormat="false" ht="12.75" hidden="false" customHeight="false" outlineLevel="0" collapsed="false">
      <c r="A2759" s="1" t="n">
        <v>45781</v>
      </c>
      <c r="B2759" s="13" t="s">
        <v>8424</v>
      </c>
      <c r="C2759" s="1" t="s">
        <v>8425</v>
      </c>
      <c r="D2759" s="2" t="s">
        <v>27</v>
      </c>
      <c r="E2759" s="3" t="n">
        <v>49</v>
      </c>
      <c r="F2759" s="3" t="n">
        <v>130</v>
      </c>
      <c r="G2759" s="4" t="n">
        <v>37.69231</v>
      </c>
      <c r="H2759" s="4" t="s">
        <v>28</v>
      </c>
      <c r="I2759" s="5" t="s">
        <v>8426</v>
      </c>
      <c r="J2759" s="4" t="n">
        <v>1139.43</v>
      </c>
      <c r="K2759" s="4" t="n">
        <v>0.6</v>
      </c>
      <c r="L2759" s="2" t="s">
        <v>28</v>
      </c>
      <c r="M2759" s="1" t="s">
        <v>30</v>
      </c>
    </row>
    <row r="2760" customFormat="false" ht="12.75" hidden="false" customHeight="false" outlineLevel="0" collapsed="false">
      <c r="A2760" s="1" t="n">
        <v>45782</v>
      </c>
      <c r="B2760" s="13" t="s">
        <v>8427</v>
      </c>
      <c r="C2760" s="1" t="s">
        <v>8428</v>
      </c>
      <c r="D2760" s="2" t="s">
        <v>27</v>
      </c>
      <c r="E2760" s="3" t="n">
        <v>683</v>
      </c>
      <c r="F2760" s="3" t="n">
        <v>1750</v>
      </c>
      <c r="G2760" s="4" t="n">
        <v>39.02857</v>
      </c>
      <c r="H2760" s="4" t="s">
        <v>28</v>
      </c>
      <c r="I2760" s="5" t="s">
        <v>8429</v>
      </c>
      <c r="J2760" s="4" t="n">
        <v>466.07</v>
      </c>
      <c r="K2760" s="4" t="n">
        <v>29.3</v>
      </c>
      <c r="L2760" s="2" t="s">
        <v>17</v>
      </c>
      <c r="M2760" s="1" t="s">
        <v>30</v>
      </c>
    </row>
    <row r="2761" customFormat="false" ht="12.75" hidden="false" customHeight="false" outlineLevel="0" collapsed="false">
      <c r="A2761" s="1" t="n">
        <v>45783</v>
      </c>
      <c r="B2761" s="13" t="s">
        <v>8430</v>
      </c>
      <c r="C2761" s="1" t="s">
        <v>8431</v>
      </c>
      <c r="D2761" s="2" t="s">
        <v>27</v>
      </c>
      <c r="E2761" s="3" t="n">
        <v>979</v>
      </c>
      <c r="F2761" s="3" t="n">
        <v>1790</v>
      </c>
      <c r="G2761" s="4" t="n">
        <v>54.69274</v>
      </c>
      <c r="H2761" s="4" t="s">
        <v>28</v>
      </c>
      <c r="I2761" s="5" t="s">
        <v>8432</v>
      </c>
      <c r="J2761" s="4" t="n">
        <v>380.88</v>
      </c>
      <c r="K2761" s="4" t="n">
        <v>27.7</v>
      </c>
      <c r="L2761" s="2" t="s">
        <v>17</v>
      </c>
      <c r="M2761" s="1" t="s">
        <v>30</v>
      </c>
    </row>
    <row r="2762" customFormat="false" ht="12.75" hidden="false" customHeight="false" outlineLevel="0" collapsed="false">
      <c r="A2762" s="1" t="n">
        <v>45784</v>
      </c>
      <c r="B2762" s="13" t="s">
        <v>8433</v>
      </c>
      <c r="C2762" s="1" t="s">
        <v>8434</v>
      </c>
      <c r="D2762" s="2" t="s">
        <v>16</v>
      </c>
      <c r="E2762" s="3" t="n">
        <v>393</v>
      </c>
      <c r="F2762" s="3" t="n">
        <v>664</v>
      </c>
      <c r="G2762" s="4" t="n">
        <v>59.18675</v>
      </c>
      <c r="H2762" s="4" t="s">
        <v>28</v>
      </c>
      <c r="I2762" s="5" t="s">
        <v>8435</v>
      </c>
      <c r="J2762" s="4" t="n">
        <v>914.94</v>
      </c>
      <c r="K2762" s="4" t="n">
        <v>5.2</v>
      </c>
      <c r="L2762" s="2" t="s">
        <v>17</v>
      </c>
      <c r="M2762" s="1" t="s">
        <v>19</v>
      </c>
    </row>
    <row r="2763" customFormat="false" ht="12.75" hidden="false" customHeight="false" outlineLevel="0" collapsed="false">
      <c r="A2763" s="1" t="n">
        <v>45785</v>
      </c>
      <c r="B2763" s="13" t="s">
        <v>8436</v>
      </c>
      <c r="C2763" s="1" t="s">
        <v>8437</v>
      </c>
      <c r="D2763" s="2" t="s">
        <v>27</v>
      </c>
      <c r="E2763" s="3" t="n">
        <v>497</v>
      </c>
      <c r="F2763" s="3" t="n">
        <v>964</v>
      </c>
      <c r="G2763" s="4" t="n">
        <v>51.55602</v>
      </c>
      <c r="H2763" s="4" t="s">
        <v>28</v>
      </c>
      <c r="I2763" s="5" t="s">
        <v>8438</v>
      </c>
      <c r="J2763" s="4" t="n">
        <v>928.8</v>
      </c>
      <c r="K2763" s="4" t="n">
        <v>4.3</v>
      </c>
      <c r="L2763" s="2" t="s">
        <v>28</v>
      </c>
      <c r="M2763" s="1" t="s">
        <v>30</v>
      </c>
    </row>
    <row r="2764" customFormat="false" ht="12.75" hidden="false" customHeight="false" outlineLevel="0" collapsed="false">
      <c r="A2764" s="1" t="n">
        <v>45790</v>
      </c>
      <c r="B2764" s="13" t="s">
        <v>8439</v>
      </c>
      <c r="C2764" s="1" t="s">
        <v>8440</v>
      </c>
      <c r="D2764" s="2" t="s">
        <v>27</v>
      </c>
      <c r="E2764" s="3" t="n">
        <v>2937</v>
      </c>
      <c r="F2764" s="3" t="n">
        <v>5414</v>
      </c>
      <c r="G2764" s="4" t="n">
        <v>54.24825</v>
      </c>
      <c r="H2764" s="4" t="s">
        <v>28</v>
      </c>
      <c r="I2764" s="5" t="s">
        <v>8441</v>
      </c>
      <c r="J2764" s="4" t="n">
        <v>1100.28</v>
      </c>
      <c r="K2764" s="4" t="n">
        <v>33.4</v>
      </c>
      <c r="L2764" s="2" t="s">
        <v>17</v>
      </c>
      <c r="M2764" s="1" t="s">
        <v>30</v>
      </c>
    </row>
    <row r="2765" customFormat="false" ht="12.75" hidden="false" customHeight="false" outlineLevel="0" collapsed="false">
      <c r="A2765" s="1" t="n">
        <v>45791</v>
      </c>
      <c r="B2765" s="13" t="s">
        <v>8442</v>
      </c>
      <c r="C2765" s="1" t="s">
        <v>8443</v>
      </c>
      <c r="D2765" s="2" t="s">
        <v>27</v>
      </c>
      <c r="E2765" s="3" t="n">
        <v>2476</v>
      </c>
      <c r="F2765" s="3" t="n">
        <v>7319</v>
      </c>
      <c r="G2765" s="4" t="n">
        <v>33.82976</v>
      </c>
      <c r="H2765" s="4" t="s">
        <v>28</v>
      </c>
      <c r="I2765" s="5" t="s">
        <v>8444</v>
      </c>
      <c r="J2765" s="4" t="n">
        <v>1279.26</v>
      </c>
      <c r="K2765" s="4" t="n">
        <v>42.4</v>
      </c>
      <c r="L2765" s="2" t="s">
        <v>17</v>
      </c>
      <c r="M2765" s="1" t="s">
        <v>30</v>
      </c>
    </row>
    <row r="2766" customFormat="false" ht="12.75" hidden="false" customHeight="false" outlineLevel="0" collapsed="false">
      <c r="A2766" s="1" t="n">
        <v>45792</v>
      </c>
      <c r="B2766" s="13" t="s">
        <v>8445</v>
      </c>
      <c r="C2766" s="1" t="s">
        <v>8446</v>
      </c>
      <c r="D2766" s="2" t="s">
        <v>16</v>
      </c>
      <c r="E2766" s="3" t="n">
        <v>1275</v>
      </c>
      <c r="F2766" s="3" t="n">
        <v>5232</v>
      </c>
      <c r="G2766" s="4" t="n">
        <v>24.36927</v>
      </c>
      <c r="H2766" s="4" t="s">
        <v>28</v>
      </c>
      <c r="I2766" s="5" t="s">
        <v>8447</v>
      </c>
      <c r="J2766" s="4" t="n">
        <v>1325.36</v>
      </c>
      <c r="K2766" s="4" t="n">
        <v>34.7</v>
      </c>
      <c r="L2766" s="2" t="s">
        <v>17</v>
      </c>
      <c r="M2766" s="1" t="s">
        <v>19</v>
      </c>
    </row>
    <row r="2767" customFormat="false" ht="12.75" hidden="false" customHeight="false" outlineLevel="0" collapsed="false">
      <c r="A2767" s="1" t="n">
        <v>45793</v>
      </c>
      <c r="B2767" s="13" t="s">
        <v>8448</v>
      </c>
      <c r="C2767" s="1" t="s">
        <v>8449</v>
      </c>
      <c r="D2767" s="2" t="s">
        <v>27</v>
      </c>
      <c r="E2767" s="3" t="n">
        <v>326</v>
      </c>
      <c r="F2767" s="3" t="n">
        <v>542</v>
      </c>
      <c r="G2767" s="4" t="n">
        <v>60.1476</v>
      </c>
      <c r="H2767" s="4" t="s">
        <v>28</v>
      </c>
      <c r="I2767" s="5" t="s">
        <v>8450</v>
      </c>
      <c r="J2767" s="4" t="n">
        <v>902.03</v>
      </c>
      <c r="K2767" s="4" t="n">
        <v>2.5</v>
      </c>
      <c r="L2767" s="2" t="s">
        <v>28</v>
      </c>
      <c r="M2767" s="1" t="s">
        <v>30</v>
      </c>
    </row>
    <row r="2768" customFormat="false" ht="12.75" hidden="false" customHeight="false" outlineLevel="0" collapsed="false">
      <c r="A2768" s="1" t="n">
        <v>45794</v>
      </c>
      <c r="B2768" s="13" t="s">
        <v>8451</v>
      </c>
      <c r="C2768" s="1" t="s">
        <v>8452</v>
      </c>
      <c r="D2768" s="2" t="s">
        <v>16</v>
      </c>
      <c r="E2768" s="3" t="n">
        <v>3825</v>
      </c>
      <c r="F2768" s="3" t="n">
        <v>14865</v>
      </c>
      <c r="G2768" s="4" t="n">
        <v>25.73158</v>
      </c>
      <c r="H2768" s="4" t="s">
        <v>28</v>
      </c>
      <c r="I2768" s="5" t="s">
        <v>8453</v>
      </c>
      <c r="J2768" s="4" t="n">
        <v>900.3</v>
      </c>
      <c r="K2768" s="4" t="n">
        <v>152</v>
      </c>
      <c r="L2768" s="2" t="s">
        <v>17</v>
      </c>
      <c r="M2768" s="1" t="s">
        <v>19</v>
      </c>
    </row>
    <row r="2769" customFormat="false" ht="12.75" hidden="false" customHeight="false" outlineLevel="0" collapsed="false">
      <c r="A2769" s="1" t="n">
        <v>45795</v>
      </c>
      <c r="B2769" s="13" t="s">
        <v>8454</v>
      </c>
      <c r="C2769" s="1" t="s">
        <v>8455</v>
      </c>
      <c r="D2769" s="2" t="s">
        <v>27</v>
      </c>
      <c r="E2769" s="3" t="n">
        <v>2405</v>
      </c>
      <c r="F2769" s="3" t="n">
        <v>3715</v>
      </c>
      <c r="G2769" s="4" t="n">
        <v>64.73755</v>
      </c>
      <c r="H2769" s="4" t="s">
        <v>28</v>
      </c>
      <c r="I2769" s="5" t="s">
        <v>8456</v>
      </c>
      <c r="J2769" s="4" t="n">
        <v>1016.93</v>
      </c>
      <c r="K2769" s="4" t="n">
        <v>24.3</v>
      </c>
      <c r="L2769" s="2" t="s">
        <v>17</v>
      </c>
      <c r="M2769" s="1" t="s">
        <v>30</v>
      </c>
    </row>
    <row r="2770" customFormat="false" ht="12.75" hidden="false" customHeight="false" outlineLevel="0" collapsed="false">
      <c r="A2770" s="1" t="n">
        <v>45796</v>
      </c>
      <c r="B2770" s="13" t="s">
        <v>8457</v>
      </c>
      <c r="C2770" s="1" t="s">
        <v>8458</v>
      </c>
      <c r="D2770" s="2" t="s">
        <v>27</v>
      </c>
      <c r="E2770" s="3" t="n">
        <v>264</v>
      </c>
      <c r="F2770" s="3" t="n">
        <v>903</v>
      </c>
      <c r="G2770" s="4" t="n">
        <v>29.23588</v>
      </c>
      <c r="H2770" s="4" t="s">
        <v>28</v>
      </c>
      <c r="I2770" s="5" t="s">
        <v>3196</v>
      </c>
      <c r="J2770" s="4" t="n">
        <v>748.26</v>
      </c>
      <c r="K2770" s="4" t="n">
        <v>6.6</v>
      </c>
      <c r="L2770" s="2" t="s">
        <v>17</v>
      </c>
      <c r="M2770" s="1" t="s">
        <v>30</v>
      </c>
    </row>
    <row r="2771" customFormat="false" ht="12.75" hidden="false" customHeight="false" outlineLevel="0" collapsed="false">
      <c r="A2771" s="1" t="n">
        <v>45797</v>
      </c>
      <c r="B2771" s="13" t="s">
        <v>8459</v>
      </c>
      <c r="C2771" s="1" t="s">
        <v>8460</v>
      </c>
      <c r="D2771" s="2" t="s">
        <v>27</v>
      </c>
      <c r="E2771" s="3" t="n">
        <v>473</v>
      </c>
      <c r="F2771" s="3" t="n">
        <v>1216</v>
      </c>
      <c r="G2771" s="4" t="n">
        <v>38.89803</v>
      </c>
      <c r="H2771" s="4" t="s">
        <v>28</v>
      </c>
      <c r="I2771" s="5" t="s">
        <v>8461</v>
      </c>
      <c r="J2771" s="4" t="n">
        <v>911.09</v>
      </c>
      <c r="K2771" s="4" t="n">
        <v>10.3</v>
      </c>
      <c r="L2771" s="2" t="s">
        <v>17</v>
      </c>
      <c r="M2771" s="1" t="s">
        <v>30</v>
      </c>
    </row>
    <row r="2772" customFormat="false" ht="12.75" hidden="false" customHeight="false" outlineLevel="0" collapsed="false">
      <c r="A2772" s="1" t="n">
        <v>45800</v>
      </c>
      <c r="B2772" s="13" t="s">
        <v>8462</v>
      </c>
      <c r="C2772" s="1" t="s">
        <v>8463</v>
      </c>
      <c r="D2772" s="2" t="s">
        <v>27</v>
      </c>
      <c r="E2772" s="3" t="n">
        <v>1652</v>
      </c>
      <c r="F2772" s="3" t="n">
        <v>4447</v>
      </c>
      <c r="G2772" s="4" t="n">
        <v>37.14864</v>
      </c>
      <c r="H2772" s="4" t="s">
        <v>28</v>
      </c>
      <c r="I2772" s="5" t="s">
        <v>8464</v>
      </c>
      <c r="J2772" s="4" t="n">
        <v>930.91</v>
      </c>
      <c r="K2772" s="4" t="n">
        <v>21.2</v>
      </c>
      <c r="L2772" s="2" t="s">
        <v>17</v>
      </c>
      <c r="M2772" s="1" t="s">
        <v>30</v>
      </c>
    </row>
    <row r="2773" customFormat="false" ht="12.75" hidden="false" customHeight="false" outlineLevel="0" collapsed="false">
      <c r="A2773" s="1" t="n">
        <v>45801</v>
      </c>
      <c r="B2773" s="13" t="s">
        <v>8465</v>
      </c>
      <c r="C2773" s="1" t="s">
        <v>8466</v>
      </c>
      <c r="D2773" s="2" t="s">
        <v>16</v>
      </c>
      <c r="E2773" s="3" t="n">
        <v>10527</v>
      </c>
      <c r="F2773" s="3" t="n">
        <v>49737</v>
      </c>
      <c r="G2773" s="4" t="n">
        <v>21.16533</v>
      </c>
      <c r="H2773" s="4" t="s">
        <v>28</v>
      </c>
      <c r="I2773" s="5" t="s">
        <v>8467</v>
      </c>
      <c r="J2773" s="4" t="n">
        <v>1041.73</v>
      </c>
      <c r="K2773" s="4" t="n">
        <v>437.5</v>
      </c>
      <c r="L2773" s="2" t="s">
        <v>17</v>
      </c>
      <c r="M2773" s="1" t="s">
        <v>19</v>
      </c>
    </row>
    <row r="2774" customFormat="false" ht="12.75" hidden="false" customHeight="false" outlineLevel="0" collapsed="false">
      <c r="A2774" s="1" t="n">
        <v>45802</v>
      </c>
      <c r="B2774" s="13" t="s">
        <v>8468</v>
      </c>
      <c r="C2774" s="1" t="s">
        <v>8469</v>
      </c>
      <c r="D2774" s="2" t="s">
        <v>27</v>
      </c>
      <c r="E2774" s="3" t="n">
        <v>390</v>
      </c>
      <c r="F2774" s="3" t="n">
        <v>2142</v>
      </c>
      <c r="G2774" s="4" t="n">
        <v>18.20728</v>
      </c>
      <c r="H2774" s="4" t="s">
        <v>28</v>
      </c>
      <c r="I2774" s="5" t="s">
        <v>8470</v>
      </c>
      <c r="J2774" s="4" t="n">
        <v>899.69</v>
      </c>
      <c r="K2774" s="4" t="n">
        <v>24.3</v>
      </c>
      <c r="L2774" s="2" t="s">
        <v>17</v>
      </c>
      <c r="M2774" s="1" t="s">
        <v>30</v>
      </c>
    </row>
    <row r="2775" customFormat="false" ht="12.75" hidden="false" customHeight="false" outlineLevel="0" collapsed="false">
      <c r="A2775" s="1" t="n">
        <v>45803</v>
      </c>
      <c r="B2775" s="13" t="s">
        <v>8471</v>
      </c>
      <c r="C2775" s="1" t="s">
        <v>8472</v>
      </c>
      <c r="D2775" s="2" t="s">
        <v>27</v>
      </c>
      <c r="E2775" s="3" t="n">
        <v>1365</v>
      </c>
      <c r="F2775" s="3" t="n">
        <v>2495</v>
      </c>
      <c r="G2775" s="4" t="n">
        <v>54.70942</v>
      </c>
      <c r="H2775" s="4" t="s">
        <v>28</v>
      </c>
      <c r="I2775" s="5" t="s">
        <v>8473</v>
      </c>
      <c r="J2775" s="4" t="n">
        <v>251.98</v>
      </c>
      <c r="K2775" s="4" t="n">
        <v>51.3</v>
      </c>
      <c r="L2775" s="2" t="s">
        <v>17</v>
      </c>
      <c r="M2775" s="1" t="s">
        <v>30</v>
      </c>
    </row>
    <row r="2776" customFormat="false" ht="12.75" hidden="false" customHeight="false" outlineLevel="0" collapsed="false">
      <c r="A2776" s="1" t="n">
        <v>45804</v>
      </c>
      <c r="B2776" s="13" t="s">
        <v>8474</v>
      </c>
      <c r="C2776" s="1" t="s">
        <v>8475</v>
      </c>
      <c r="D2776" s="2" t="s">
        <v>27</v>
      </c>
      <c r="E2776" s="3" t="n">
        <v>104</v>
      </c>
      <c r="F2776" s="3" t="n">
        <v>292</v>
      </c>
      <c r="G2776" s="4" t="n">
        <v>35.61644</v>
      </c>
      <c r="H2776" s="4" t="s">
        <v>28</v>
      </c>
      <c r="I2776" s="5" t="s">
        <v>8476</v>
      </c>
      <c r="J2776" s="4" t="n">
        <v>989.56</v>
      </c>
      <c r="K2776" s="4" t="n">
        <v>1.2</v>
      </c>
      <c r="L2776" s="2" t="s">
        <v>28</v>
      </c>
      <c r="M2776" s="1" t="s">
        <v>30</v>
      </c>
    </row>
    <row r="2777" customFormat="false" ht="12.75" hidden="false" customHeight="false" outlineLevel="0" collapsed="false">
      <c r="A2777" s="1" t="n">
        <v>45810</v>
      </c>
      <c r="B2777" s="13" t="s">
        <v>8477</v>
      </c>
      <c r="C2777" s="1" t="s">
        <v>8478</v>
      </c>
      <c r="D2777" s="2" t="s">
        <v>27</v>
      </c>
      <c r="E2777" s="3" t="n">
        <v>5252</v>
      </c>
      <c r="F2777" s="3" t="n">
        <v>9018</v>
      </c>
      <c r="G2777" s="4" t="n">
        <v>58.23908</v>
      </c>
      <c r="H2777" s="4" t="s">
        <v>28</v>
      </c>
      <c r="I2777" s="5" t="s">
        <v>8479</v>
      </c>
      <c r="J2777" s="4" t="n">
        <v>946.54</v>
      </c>
      <c r="K2777" s="4" t="n">
        <v>68.2</v>
      </c>
      <c r="L2777" s="2" t="s">
        <v>17</v>
      </c>
      <c r="M2777" s="1" t="s">
        <v>30</v>
      </c>
    </row>
    <row r="2778" customFormat="false" ht="12.75" hidden="false" customHeight="false" outlineLevel="0" collapsed="false">
      <c r="A2778" s="1" t="n">
        <v>45820</v>
      </c>
      <c r="B2778" s="13" t="s">
        <v>8480</v>
      </c>
      <c r="C2778" s="1" t="s">
        <v>8481</v>
      </c>
      <c r="D2778" s="2" t="s">
        <v>27</v>
      </c>
      <c r="E2778" s="3" t="n">
        <v>3527</v>
      </c>
      <c r="F2778" s="3" t="n">
        <v>8483</v>
      </c>
      <c r="G2778" s="4" t="n">
        <v>41.57727</v>
      </c>
      <c r="H2778" s="4" t="s">
        <v>28</v>
      </c>
      <c r="I2778" s="5" t="s">
        <v>8482</v>
      </c>
      <c r="J2778" s="4" t="n">
        <v>1009.63</v>
      </c>
      <c r="K2778" s="4" t="n">
        <v>47.3</v>
      </c>
      <c r="L2778" s="2" t="s">
        <v>17</v>
      </c>
      <c r="M2778" s="1" t="s">
        <v>30</v>
      </c>
    </row>
    <row r="2779" customFormat="false" ht="12.75" hidden="false" customHeight="false" outlineLevel="0" collapsed="false">
      <c r="A2779" s="1" t="n">
        <v>45821</v>
      </c>
      <c r="B2779" s="13" t="s">
        <v>8483</v>
      </c>
      <c r="C2779" s="1" t="s">
        <v>8484</v>
      </c>
      <c r="D2779" s="2" t="s">
        <v>16</v>
      </c>
      <c r="E2779" s="3" t="n">
        <v>1177</v>
      </c>
      <c r="F2779" s="3" t="n">
        <v>1954</v>
      </c>
      <c r="G2779" s="4" t="n">
        <v>60.23542</v>
      </c>
      <c r="H2779" s="4" t="s">
        <v>28</v>
      </c>
      <c r="I2779" s="5" t="s">
        <v>8485</v>
      </c>
      <c r="J2779" s="4" t="n">
        <v>933.68</v>
      </c>
      <c r="K2779" s="4" t="n">
        <v>15.5</v>
      </c>
      <c r="L2779" s="2" t="s">
        <v>17</v>
      </c>
      <c r="M2779" s="1" t="s">
        <v>19</v>
      </c>
    </row>
    <row r="2780" customFormat="false" ht="12.75" hidden="false" customHeight="false" outlineLevel="0" collapsed="false">
      <c r="A2780" s="1" t="n">
        <v>45822</v>
      </c>
      <c r="B2780" s="13" t="s">
        <v>8486</v>
      </c>
      <c r="C2780" s="1" t="s">
        <v>8487</v>
      </c>
      <c r="D2780" s="2" t="s">
        <v>27</v>
      </c>
      <c r="E2780" s="3" t="n">
        <v>679</v>
      </c>
      <c r="F2780" s="3" t="n">
        <v>2635</v>
      </c>
      <c r="G2780" s="4" t="n">
        <v>25.7685</v>
      </c>
      <c r="H2780" s="4" t="s">
        <v>28</v>
      </c>
      <c r="I2780" s="5" t="s">
        <v>8488</v>
      </c>
      <c r="J2780" s="4" t="n">
        <v>912</v>
      </c>
      <c r="K2780" s="4" t="n">
        <v>16.7</v>
      </c>
      <c r="L2780" s="2" t="s">
        <v>17</v>
      </c>
      <c r="M2780" s="1" t="s">
        <v>30</v>
      </c>
    </row>
    <row r="2781" customFormat="false" ht="12.75" hidden="false" customHeight="false" outlineLevel="0" collapsed="false">
      <c r="A2781" s="1" t="n">
        <v>45830</v>
      </c>
      <c r="B2781" s="13" t="s">
        <v>8489</v>
      </c>
      <c r="C2781" s="1" t="s">
        <v>8490</v>
      </c>
      <c r="D2781" s="2" t="s">
        <v>16</v>
      </c>
      <c r="E2781" s="3" t="n">
        <v>12324</v>
      </c>
      <c r="F2781" s="3" t="n">
        <v>31637</v>
      </c>
      <c r="G2781" s="4" t="n">
        <v>38.95439</v>
      </c>
      <c r="H2781" s="4" t="s">
        <v>28</v>
      </c>
      <c r="I2781" s="5" t="s">
        <v>8491</v>
      </c>
      <c r="J2781" s="4" t="n">
        <v>838.48</v>
      </c>
      <c r="K2781" s="4" t="n">
        <v>405.8</v>
      </c>
      <c r="L2781" s="2" t="s">
        <v>17</v>
      </c>
      <c r="M2781" s="1" t="s">
        <v>19</v>
      </c>
    </row>
    <row r="2782" customFormat="false" ht="12.75" hidden="false" customHeight="false" outlineLevel="0" collapsed="false">
      <c r="A2782" s="1" t="n">
        <v>45831</v>
      </c>
      <c r="B2782" s="13" t="s">
        <v>8492</v>
      </c>
      <c r="C2782" s="1" t="s">
        <v>8493</v>
      </c>
      <c r="D2782" s="2" t="s">
        <v>27</v>
      </c>
      <c r="E2782" s="3" t="n">
        <v>225</v>
      </c>
      <c r="F2782" s="3" t="n">
        <v>1154</v>
      </c>
      <c r="G2782" s="4" t="n">
        <v>19.4974</v>
      </c>
      <c r="H2782" s="4" t="s">
        <v>28</v>
      </c>
      <c r="I2782" s="5" t="s">
        <v>8494</v>
      </c>
      <c r="J2782" s="4" t="n">
        <v>917.63</v>
      </c>
      <c r="K2782" s="4" t="n">
        <v>11.1</v>
      </c>
      <c r="L2782" s="2" t="s">
        <v>17</v>
      </c>
      <c r="M2782" s="1" t="s">
        <v>30</v>
      </c>
    </row>
    <row r="2783" customFormat="false" ht="12.75" hidden="false" customHeight="false" outlineLevel="0" collapsed="false">
      <c r="A2783" s="1" t="n">
        <v>45832</v>
      </c>
      <c r="B2783" s="13" t="s">
        <v>8495</v>
      </c>
      <c r="C2783" s="1" t="s">
        <v>8496</v>
      </c>
      <c r="D2783" s="2" t="s">
        <v>16</v>
      </c>
      <c r="E2783" s="3" t="n">
        <v>55</v>
      </c>
      <c r="F2783" s="3" t="n">
        <v>373</v>
      </c>
      <c r="G2783" s="4" t="n">
        <v>14.74531</v>
      </c>
      <c r="H2783" s="4" t="s">
        <v>17</v>
      </c>
      <c r="I2783" s="5" t="s">
        <v>8497</v>
      </c>
      <c r="J2783" s="4" t="n">
        <v>1500.53</v>
      </c>
      <c r="K2783" s="4" t="n">
        <v>1.4</v>
      </c>
      <c r="L2783" s="2" t="s">
        <v>17</v>
      </c>
      <c r="M2783" s="1" t="s">
        <v>19</v>
      </c>
    </row>
    <row r="2784" customFormat="false" ht="12.75" hidden="false" customHeight="false" outlineLevel="0" collapsed="false">
      <c r="A2784" s="1" t="n">
        <v>45840</v>
      </c>
      <c r="B2784" s="13" t="s">
        <v>8498</v>
      </c>
      <c r="C2784" s="1" t="s">
        <v>8499</v>
      </c>
      <c r="D2784" s="2" t="s">
        <v>16</v>
      </c>
      <c r="E2784" s="3" t="n">
        <v>4278</v>
      </c>
      <c r="F2784" s="3" t="n">
        <v>11426</v>
      </c>
      <c r="G2784" s="4" t="n">
        <v>37.44093</v>
      </c>
      <c r="H2784" s="4" t="s">
        <v>28</v>
      </c>
      <c r="I2784" s="5" t="s">
        <v>8500</v>
      </c>
      <c r="J2784" s="4" t="n">
        <v>333.67</v>
      </c>
      <c r="K2784" s="4" t="n">
        <v>245.3</v>
      </c>
      <c r="L2784" s="2" t="s">
        <v>17</v>
      </c>
      <c r="M2784" s="1" t="s">
        <v>19</v>
      </c>
    </row>
    <row r="2785" customFormat="false" ht="12.75" hidden="false" customHeight="false" outlineLevel="0" collapsed="false">
      <c r="A2785" s="1" t="n">
        <v>45841</v>
      </c>
      <c r="B2785" s="13" t="s">
        <v>8501</v>
      </c>
      <c r="C2785" s="1" t="s">
        <v>8502</v>
      </c>
      <c r="D2785" s="2" t="s">
        <v>27</v>
      </c>
      <c r="E2785" s="3" t="n">
        <v>1837</v>
      </c>
      <c r="F2785" s="3" t="n">
        <v>4856</v>
      </c>
      <c r="G2785" s="4" t="n">
        <v>37.82949</v>
      </c>
      <c r="H2785" s="4" t="s">
        <v>28</v>
      </c>
      <c r="I2785" s="5" t="s">
        <v>4610</v>
      </c>
      <c r="J2785" s="4" t="n">
        <v>951.79</v>
      </c>
      <c r="K2785" s="4" t="n">
        <v>29.5</v>
      </c>
      <c r="L2785" s="2" t="s">
        <v>17</v>
      </c>
      <c r="M2785" s="1" t="s">
        <v>30</v>
      </c>
    </row>
    <row r="2786" customFormat="false" ht="12.75" hidden="false" customHeight="false" outlineLevel="0" collapsed="false">
      <c r="A2786" s="1" t="n">
        <v>45842</v>
      </c>
      <c r="B2786" s="13" t="s">
        <v>8503</v>
      </c>
      <c r="C2786" s="1" t="s">
        <v>8504</v>
      </c>
      <c r="D2786" s="2" t="s">
        <v>27</v>
      </c>
      <c r="E2786" s="3" t="n">
        <v>1827</v>
      </c>
      <c r="F2786" s="3" t="n">
        <v>3763</v>
      </c>
      <c r="G2786" s="4" t="n">
        <v>48.55169</v>
      </c>
      <c r="H2786" s="4" t="s">
        <v>28</v>
      </c>
      <c r="I2786" s="5" t="s">
        <v>8505</v>
      </c>
      <c r="J2786" s="4" t="n">
        <v>801.75</v>
      </c>
      <c r="K2786" s="4" t="n">
        <v>29.7</v>
      </c>
      <c r="L2786" s="2" t="s">
        <v>17</v>
      </c>
      <c r="M2786" s="1" t="s">
        <v>30</v>
      </c>
    </row>
    <row r="2787" customFormat="false" ht="12.75" hidden="false" customHeight="false" outlineLevel="0" collapsed="false">
      <c r="A2787" s="1" t="n">
        <v>45843</v>
      </c>
      <c r="B2787" s="13" t="s">
        <v>8506</v>
      </c>
      <c r="C2787" s="1" t="s">
        <v>8507</v>
      </c>
      <c r="D2787" s="2" t="s">
        <v>16</v>
      </c>
      <c r="E2787" s="3" t="n">
        <v>4060</v>
      </c>
      <c r="F2787" s="3" t="n">
        <v>15512</v>
      </c>
      <c r="G2787" s="4" t="n">
        <v>26.17328</v>
      </c>
      <c r="H2787" s="4" t="s">
        <v>28</v>
      </c>
      <c r="I2787" s="5" t="s">
        <v>8508</v>
      </c>
      <c r="J2787" s="4" t="n">
        <v>903.48</v>
      </c>
      <c r="K2787" s="4" t="n">
        <v>129.4</v>
      </c>
      <c r="L2787" s="2" t="s">
        <v>17</v>
      </c>
      <c r="M2787" s="1" t="s">
        <v>19</v>
      </c>
    </row>
    <row r="2788" customFormat="false" ht="12.75" hidden="false" customHeight="false" outlineLevel="0" collapsed="false">
      <c r="A2788" s="1" t="n">
        <v>45844</v>
      </c>
      <c r="B2788" s="13" t="s">
        <v>8509</v>
      </c>
      <c r="C2788" s="1" t="s">
        <v>8510</v>
      </c>
      <c r="D2788" s="2" t="s">
        <v>27</v>
      </c>
      <c r="E2788" s="3" t="n">
        <v>408</v>
      </c>
      <c r="F2788" s="3" t="n">
        <v>1309</v>
      </c>
      <c r="G2788" s="4" t="n">
        <v>31.16883</v>
      </c>
      <c r="H2788" s="4" t="s">
        <v>28</v>
      </c>
      <c r="I2788" s="5" t="s">
        <v>8511</v>
      </c>
      <c r="J2788" s="4" t="n">
        <v>880.78</v>
      </c>
      <c r="K2788" s="4" t="n">
        <v>11.7</v>
      </c>
      <c r="L2788" s="2" t="s">
        <v>17</v>
      </c>
      <c r="M2788" s="1" t="s">
        <v>30</v>
      </c>
    </row>
    <row r="2789" customFormat="false" ht="12.75" hidden="false" customHeight="false" outlineLevel="0" collapsed="false">
      <c r="A2789" s="1" t="n">
        <v>45845</v>
      </c>
      <c r="B2789" s="13" t="s">
        <v>8512</v>
      </c>
      <c r="C2789" s="1" t="s">
        <v>8513</v>
      </c>
      <c r="D2789" s="2" t="s">
        <v>27</v>
      </c>
      <c r="E2789" s="3" t="n">
        <v>604</v>
      </c>
      <c r="F2789" s="3" t="n">
        <v>1820</v>
      </c>
      <c r="G2789" s="4" t="n">
        <v>33.18681</v>
      </c>
      <c r="H2789" s="4" t="s">
        <v>28</v>
      </c>
      <c r="I2789" s="5" t="s">
        <v>1104</v>
      </c>
      <c r="J2789" s="4" t="n">
        <v>4763.85</v>
      </c>
      <c r="K2789" s="4" t="n">
        <v>3.3</v>
      </c>
      <c r="L2789" s="2" t="s">
        <v>28</v>
      </c>
      <c r="M2789" s="1" t="s">
        <v>30</v>
      </c>
    </row>
    <row r="2790" customFormat="false" ht="12.75" hidden="false" customHeight="false" outlineLevel="0" collapsed="false">
      <c r="A2790" s="1" t="n">
        <v>45850</v>
      </c>
      <c r="B2790" s="13" t="s">
        <v>8514</v>
      </c>
      <c r="C2790" s="1" t="s">
        <v>8515</v>
      </c>
      <c r="D2790" s="2" t="s">
        <v>27</v>
      </c>
      <c r="E2790" s="3" t="n">
        <v>3578</v>
      </c>
      <c r="F2790" s="3" t="n">
        <v>13215</v>
      </c>
      <c r="G2790" s="4" t="n">
        <v>27.07529</v>
      </c>
      <c r="H2790" s="4" t="s">
        <v>28</v>
      </c>
      <c r="I2790" s="5" t="s">
        <v>8516</v>
      </c>
      <c r="J2790" s="4" t="n">
        <v>1057.09</v>
      </c>
      <c r="K2790" s="4" t="n">
        <v>43</v>
      </c>
      <c r="L2790" s="2" t="s">
        <v>17</v>
      </c>
      <c r="M2790" s="1" t="s">
        <v>30</v>
      </c>
    </row>
    <row r="2791" customFormat="false" ht="12.75" hidden="false" customHeight="false" outlineLevel="0" collapsed="false">
      <c r="A2791" s="1" t="n">
        <v>45860</v>
      </c>
      <c r="B2791" s="13" t="s">
        <v>8517</v>
      </c>
      <c r="C2791" s="1" t="s">
        <v>8518</v>
      </c>
      <c r="D2791" s="2" t="s">
        <v>16</v>
      </c>
      <c r="E2791" s="3" t="n">
        <v>7268</v>
      </c>
      <c r="F2791" s="3" t="n">
        <v>27862</v>
      </c>
      <c r="G2791" s="4" t="n">
        <v>26.08571</v>
      </c>
      <c r="H2791" s="4" t="s">
        <v>28</v>
      </c>
      <c r="I2791" s="5" t="s">
        <v>8519</v>
      </c>
      <c r="J2791" s="4" t="n">
        <v>908.37</v>
      </c>
      <c r="K2791" s="4" t="n">
        <v>133.3</v>
      </c>
      <c r="L2791" s="2" t="s">
        <v>17</v>
      </c>
      <c r="M2791" s="1" t="s">
        <v>19</v>
      </c>
    </row>
    <row r="2792" customFormat="false" ht="12.75" hidden="false" customHeight="false" outlineLevel="0" collapsed="false">
      <c r="A2792" s="1" t="n">
        <v>45861</v>
      </c>
      <c r="B2792" s="13" t="s">
        <v>8520</v>
      </c>
      <c r="C2792" s="1" t="s">
        <v>8521</v>
      </c>
      <c r="D2792" s="2" t="s">
        <v>27</v>
      </c>
      <c r="E2792" s="3" t="n">
        <v>185</v>
      </c>
      <c r="F2792" s="3" t="n">
        <v>1556</v>
      </c>
      <c r="G2792" s="4" t="n">
        <v>11.88946</v>
      </c>
      <c r="H2792" s="4" t="s">
        <v>17</v>
      </c>
      <c r="I2792" s="5" t="s">
        <v>8522</v>
      </c>
      <c r="J2792" s="4" t="n">
        <v>3855.24</v>
      </c>
      <c r="K2792" s="4" t="n">
        <v>2</v>
      </c>
      <c r="L2792" s="2" t="s">
        <v>28</v>
      </c>
      <c r="M2792" s="1" t="s">
        <v>287</v>
      </c>
    </row>
    <row r="2793" customFormat="false" ht="12.75" hidden="false" customHeight="false" outlineLevel="0" collapsed="false">
      <c r="A2793" s="1" t="n">
        <v>45870</v>
      </c>
      <c r="B2793" s="13" t="s">
        <v>8523</v>
      </c>
      <c r="C2793" s="1" t="s">
        <v>8524</v>
      </c>
      <c r="D2793" s="2" t="s">
        <v>27</v>
      </c>
      <c r="E2793" s="3" t="n">
        <v>813</v>
      </c>
      <c r="F2793" s="3" t="n">
        <v>2278</v>
      </c>
      <c r="G2793" s="4" t="n">
        <v>35.6892</v>
      </c>
      <c r="H2793" s="4" t="s">
        <v>28</v>
      </c>
      <c r="I2793" s="5" t="s">
        <v>42</v>
      </c>
      <c r="J2793" s="4" t="n">
        <v>229.45</v>
      </c>
      <c r="K2793" s="4" t="n">
        <v>47.6</v>
      </c>
      <c r="L2793" s="2" t="s">
        <v>17</v>
      </c>
      <c r="M2793" s="1" t="s">
        <v>30</v>
      </c>
    </row>
    <row r="2794" customFormat="false" ht="12.75" hidden="false" customHeight="false" outlineLevel="0" collapsed="false">
      <c r="A2794" s="1" t="n">
        <v>45871</v>
      </c>
      <c r="B2794" s="13" t="s">
        <v>8525</v>
      </c>
      <c r="C2794" s="1" t="s">
        <v>8526</v>
      </c>
      <c r="D2794" s="2" t="s">
        <v>16</v>
      </c>
      <c r="E2794" s="3" t="n">
        <v>1037</v>
      </c>
      <c r="F2794" s="3" t="n">
        <v>4272</v>
      </c>
      <c r="G2794" s="4" t="n">
        <v>24.27435</v>
      </c>
      <c r="H2794" s="4" t="s">
        <v>28</v>
      </c>
      <c r="I2794" s="5" t="s">
        <v>8527</v>
      </c>
      <c r="J2794" s="4" t="n">
        <v>911.54</v>
      </c>
      <c r="K2794" s="4" t="n">
        <v>132.4</v>
      </c>
      <c r="L2794" s="2" t="s">
        <v>17</v>
      </c>
      <c r="M2794" s="1" t="s">
        <v>19</v>
      </c>
    </row>
    <row r="2795" customFormat="false" ht="12.75" hidden="false" customHeight="false" outlineLevel="0" collapsed="false">
      <c r="A2795" s="1" t="n">
        <v>45872</v>
      </c>
      <c r="B2795" s="13" t="s">
        <v>8528</v>
      </c>
      <c r="C2795" s="1" t="s">
        <v>8529</v>
      </c>
      <c r="D2795" s="2" t="s">
        <v>27</v>
      </c>
      <c r="E2795" s="3" t="n">
        <v>80</v>
      </c>
      <c r="F2795" s="3" t="n">
        <v>375</v>
      </c>
      <c r="G2795" s="4" t="n">
        <v>21.33333</v>
      </c>
      <c r="H2795" s="4" t="s">
        <v>28</v>
      </c>
      <c r="I2795" s="5" t="s">
        <v>8530</v>
      </c>
      <c r="J2795" s="4" t="n">
        <v>1175.3</v>
      </c>
      <c r="K2795" s="4" t="n">
        <v>2.9</v>
      </c>
      <c r="L2795" s="2" t="s">
        <v>28</v>
      </c>
      <c r="M2795" s="1" t="s">
        <v>30</v>
      </c>
    </row>
    <row r="2796" customFormat="false" ht="12.75" hidden="false" customHeight="false" outlineLevel="0" collapsed="false">
      <c r="A2796" s="1" t="n">
        <v>45873</v>
      </c>
      <c r="B2796" s="13" t="s">
        <v>8531</v>
      </c>
      <c r="C2796" s="1" t="s">
        <v>8532</v>
      </c>
      <c r="D2796" s="2" t="s">
        <v>27</v>
      </c>
      <c r="E2796" s="3" t="n">
        <v>181</v>
      </c>
      <c r="F2796" s="3" t="n">
        <v>967</v>
      </c>
      <c r="G2796" s="4" t="n">
        <v>18.71768</v>
      </c>
      <c r="H2796" s="4" t="s">
        <v>28</v>
      </c>
      <c r="I2796" s="5" t="s">
        <v>3249</v>
      </c>
      <c r="J2796" s="4" t="n">
        <v>699.19</v>
      </c>
      <c r="K2796" s="4" t="n">
        <v>4.7</v>
      </c>
      <c r="L2796" s="2" t="s">
        <v>28</v>
      </c>
      <c r="M2796" s="1" t="s">
        <v>30</v>
      </c>
    </row>
    <row r="2797" customFormat="false" ht="12.75" hidden="false" customHeight="false" outlineLevel="0" collapsed="false">
      <c r="A2797" s="1" t="n">
        <v>45874</v>
      </c>
      <c r="B2797" s="13" t="s">
        <v>8533</v>
      </c>
      <c r="C2797" s="1" t="s">
        <v>8534</v>
      </c>
      <c r="D2797" s="2" t="s">
        <v>27</v>
      </c>
      <c r="E2797" s="3" t="n">
        <v>2041</v>
      </c>
      <c r="F2797" s="3" t="n">
        <v>2944</v>
      </c>
      <c r="G2797" s="4" t="n">
        <v>69.32745</v>
      </c>
      <c r="H2797" s="4" t="s">
        <v>28</v>
      </c>
      <c r="I2797" s="5" t="s">
        <v>8535</v>
      </c>
      <c r="J2797" s="4" t="n">
        <v>1036.58</v>
      </c>
      <c r="K2797" s="4" t="n">
        <v>12.4</v>
      </c>
      <c r="L2797" s="2" t="s">
        <v>17</v>
      </c>
      <c r="M2797" s="1" t="s">
        <v>30</v>
      </c>
    </row>
    <row r="2798" customFormat="false" ht="12.75" hidden="false" customHeight="false" outlineLevel="0" collapsed="false">
      <c r="A2798" s="1" t="n">
        <v>45875</v>
      </c>
      <c r="B2798" s="13" t="s">
        <v>8536</v>
      </c>
      <c r="C2798" s="1" t="s">
        <v>8537</v>
      </c>
      <c r="D2798" s="2" t="s">
        <v>27</v>
      </c>
      <c r="E2798" s="3" t="n">
        <v>705</v>
      </c>
      <c r="F2798" s="3" t="n">
        <v>1886</v>
      </c>
      <c r="G2798" s="4" t="n">
        <v>37.3807</v>
      </c>
      <c r="H2798" s="4" t="s">
        <v>28</v>
      </c>
      <c r="I2798" s="5" t="s">
        <v>8538</v>
      </c>
      <c r="J2798" s="4" t="n">
        <v>2635.37</v>
      </c>
      <c r="K2798" s="4" t="n">
        <v>5.2</v>
      </c>
      <c r="L2798" s="2" t="s">
        <v>28</v>
      </c>
      <c r="M2798" s="1" t="s">
        <v>30</v>
      </c>
    </row>
    <row r="2799" customFormat="false" ht="12.75" hidden="false" customHeight="false" outlineLevel="0" collapsed="false">
      <c r="A2799" s="1" t="n">
        <v>45876</v>
      </c>
      <c r="B2799" s="13" t="s">
        <v>8539</v>
      </c>
      <c r="C2799" s="1" t="s">
        <v>8540</v>
      </c>
      <c r="D2799" s="2" t="s">
        <v>27</v>
      </c>
      <c r="E2799" s="3" t="n">
        <v>370</v>
      </c>
      <c r="F2799" s="3" t="n">
        <v>1429</v>
      </c>
      <c r="G2799" s="4" t="n">
        <v>25.89223</v>
      </c>
      <c r="H2799" s="4" t="s">
        <v>28</v>
      </c>
      <c r="I2799" s="5" t="s">
        <v>8541</v>
      </c>
      <c r="J2799" s="4" t="n">
        <v>770.44</v>
      </c>
      <c r="K2799" s="4" t="n">
        <v>9.6</v>
      </c>
      <c r="L2799" s="2" t="s">
        <v>17</v>
      </c>
      <c r="M2799" s="1" t="s">
        <v>30</v>
      </c>
    </row>
    <row r="2800" customFormat="false" ht="12.75" hidden="false" customHeight="false" outlineLevel="0" collapsed="false">
      <c r="A2800" s="1" t="n">
        <v>45877</v>
      </c>
      <c r="B2800" s="13" t="s">
        <v>8542</v>
      </c>
      <c r="C2800" s="1" t="s">
        <v>8543</v>
      </c>
      <c r="D2800" s="2" t="s">
        <v>27</v>
      </c>
      <c r="E2800" s="3" t="n">
        <v>27</v>
      </c>
      <c r="F2800" s="3" t="n">
        <v>106</v>
      </c>
      <c r="G2800" s="4" t="n">
        <v>25.4717</v>
      </c>
      <c r="H2800" s="4" t="s">
        <v>28</v>
      </c>
      <c r="I2800" s="5" t="s">
        <v>8544</v>
      </c>
      <c r="J2800" s="4" t="n">
        <v>924.06</v>
      </c>
      <c r="K2800" s="4" t="n">
        <v>1</v>
      </c>
      <c r="L2800" s="2" t="s">
        <v>28</v>
      </c>
      <c r="M2800" s="1" t="s">
        <v>30</v>
      </c>
    </row>
    <row r="2801" customFormat="false" ht="12.75" hidden="false" customHeight="false" outlineLevel="0" collapsed="false">
      <c r="A2801" s="1" t="n">
        <v>45878</v>
      </c>
      <c r="B2801" s="13" t="s">
        <v>8545</v>
      </c>
      <c r="C2801" s="1" t="s">
        <v>8546</v>
      </c>
      <c r="D2801" s="2" t="s">
        <v>16</v>
      </c>
      <c r="E2801" s="3" t="n">
        <v>1471</v>
      </c>
      <c r="F2801" s="3" t="n">
        <v>2628</v>
      </c>
      <c r="G2801" s="4" t="n">
        <v>55.97412</v>
      </c>
      <c r="H2801" s="4" t="s">
        <v>28</v>
      </c>
      <c r="I2801" s="5" t="s">
        <v>8547</v>
      </c>
      <c r="J2801" s="4" t="n">
        <v>855.68</v>
      </c>
      <c r="K2801" s="4" t="n">
        <v>19.4</v>
      </c>
      <c r="L2801" s="2" t="s">
        <v>17</v>
      </c>
      <c r="M2801" s="1" t="s">
        <v>19</v>
      </c>
    </row>
    <row r="2802" customFormat="false" ht="12.75" hidden="false" customHeight="false" outlineLevel="0" collapsed="false">
      <c r="A2802" s="1" t="n">
        <v>45879</v>
      </c>
      <c r="B2802" s="13" t="s">
        <v>8548</v>
      </c>
      <c r="C2802" s="1" t="s">
        <v>8549</v>
      </c>
      <c r="D2802" s="2" t="s">
        <v>16</v>
      </c>
      <c r="E2802" s="3" t="n">
        <v>2703</v>
      </c>
      <c r="F2802" s="3" t="n">
        <v>9460</v>
      </c>
      <c r="G2802" s="4" t="n">
        <v>28.57294</v>
      </c>
      <c r="H2802" s="4" t="s">
        <v>28</v>
      </c>
      <c r="I2802" s="5" t="s">
        <v>8550</v>
      </c>
      <c r="J2802" s="4" t="n">
        <v>127.04</v>
      </c>
      <c r="K2802" s="4" t="n">
        <v>616.7</v>
      </c>
      <c r="L2802" s="2" t="s">
        <v>17</v>
      </c>
      <c r="M2802" s="1" t="s">
        <v>19</v>
      </c>
    </row>
    <row r="2803" customFormat="false" ht="12.75" hidden="false" customHeight="false" outlineLevel="0" collapsed="false">
      <c r="A2803" s="1" t="n">
        <v>45880</v>
      </c>
      <c r="B2803" s="13" t="s">
        <v>8551</v>
      </c>
      <c r="C2803" s="1" t="s">
        <v>8552</v>
      </c>
      <c r="D2803" s="2" t="s">
        <v>27</v>
      </c>
      <c r="E2803" s="3" t="n">
        <v>1156</v>
      </c>
      <c r="F2803" s="3" t="n">
        <v>2369</v>
      </c>
      <c r="G2803" s="4" t="n">
        <v>48.79696</v>
      </c>
      <c r="H2803" s="4" t="s">
        <v>28</v>
      </c>
      <c r="I2803" s="5" t="s">
        <v>8553</v>
      </c>
      <c r="J2803" s="4" t="n">
        <v>1050.94</v>
      </c>
      <c r="K2803" s="4" t="n">
        <v>10</v>
      </c>
      <c r="L2803" s="2" t="s">
        <v>17</v>
      </c>
      <c r="M2803" s="1" t="s">
        <v>30</v>
      </c>
    </row>
    <row r="2804" customFormat="false" ht="12.75" hidden="false" customHeight="false" outlineLevel="0" collapsed="false">
      <c r="A2804" s="1" t="n">
        <v>45881</v>
      </c>
      <c r="B2804" s="13" t="s">
        <v>8554</v>
      </c>
      <c r="C2804" s="1" t="s">
        <v>8555</v>
      </c>
      <c r="D2804" s="2" t="s">
        <v>16</v>
      </c>
      <c r="E2804" s="3" t="n">
        <v>2766</v>
      </c>
      <c r="F2804" s="3" t="n">
        <v>6385</v>
      </c>
      <c r="G2804" s="4" t="n">
        <v>43.32028</v>
      </c>
      <c r="H2804" s="4" t="s">
        <v>28</v>
      </c>
      <c r="I2804" s="5" t="s">
        <v>8556</v>
      </c>
      <c r="J2804" s="4" t="n">
        <v>924.03</v>
      </c>
      <c r="K2804" s="4" t="n">
        <v>57.7</v>
      </c>
      <c r="L2804" s="2" t="s">
        <v>17</v>
      </c>
      <c r="M2804" s="1" t="s">
        <v>19</v>
      </c>
    </row>
    <row r="2805" customFormat="false" ht="12.75" hidden="false" customHeight="false" outlineLevel="0" collapsed="false">
      <c r="A2805" s="1" t="n">
        <v>45882</v>
      </c>
      <c r="B2805" s="13" t="s">
        <v>8557</v>
      </c>
      <c r="C2805" s="1" t="s">
        <v>8558</v>
      </c>
      <c r="D2805" s="2" t="s">
        <v>27</v>
      </c>
      <c r="E2805" s="3" t="n">
        <v>1432</v>
      </c>
      <c r="F2805" s="3" t="n">
        <v>3277</v>
      </c>
      <c r="G2805" s="4" t="n">
        <v>43.69851</v>
      </c>
      <c r="H2805" s="4" t="s">
        <v>28</v>
      </c>
      <c r="I2805" s="5" t="s">
        <v>8559</v>
      </c>
      <c r="J2805" s="4" t="n">
        <v>491.39</v>
      </c>
      <c r="K2805" s="4" t="n">
        <v>22</v>
      </c>
      <c r="L2805" s="2" t="s">
        <v>17</v>
      </c>
      <c r="M2805" s="1" t="s">
        <v>30</v>
      </c>
    </row>
    <row r="2806" customFormat="false" ht="12.75" hidden="false" customHeight="false" outlineLevel="0" collapsed="false">
      <c r="A2806" s="1" t="n">
        <v>45883</v>
      </c>
      <c r="B2806" s="13" t="s">
        <v>8560</v>
      </c>
      <c r="C2806" s="1" t="s">
        <v>8561</v>
      </c>
      <c r="D2806" s="2" t="s">
        <v>27</v>
      </c>
      <c r="E2806" s="3" t="n">
        <v>904</v>
      </c>
      <c r="F2806" s="3" t="n">
        <v>1788</v>
      </c>
      <c r="G2806" s="4" t="n">
        <v>50.55928</v>
      </c>
      <c r="H2806" s="4" t="s">
        <v>28</v>
      </c>
      <c r="I2806" s="5" t="s">
        <v>8562</v>
      </c>
      <c r="J2806" s="4" t="n">
        <v>530.66</v>
      </c>
      <c r="K2806" s="4" t="n">
        <v>16.7</v>
      </c>
      <c r="L2806" s="2" t="s">
        <v>17</v>
      </c>
      <c r="M2806" s="1" t="s">
        <v>30</v>
      </c>
    </row>
    <row r="2807" customFormat="false" ht="12.75" hidden="false" customHeight="false" outlineLevel="0" collapsed="false">
      <c r="A2807" s="1" t="n">
        <v>45884</v>
      </c>
      <c r="B2807" s="13" t="s">
        <v>8563</v>
      </c>
      <c r="C2807" s="1" t="s">
        <v>8564</v>
      </c>
      <c r="D2807" s="2" t="s">
        <v>27</v>
      </c>
      <c r="E2807" s="3" t="n">
        <v>1143</v>
      </c>
      <c r="F2807" s="3" t="n">
        <v>2870</v>
      </c>
      <c r="G2807" s="4" t="n">
        <v>39.82578</v>
      </c>
      <c r="H2807" s="4" t="s">
        <v>28</v>
      </c>
      <c r="I2807" s="5" t="s">
        <v>8565</v>
      </c>
      <c r="J2807" s="4" t="n">
        <v>569.24</v>
      </c>
      <c r="K2807" s="4" t="n">
        <v>46.3</v>
      </c>
      <c r="L2807" s="2" t="s">
        <v>17</v>
      </c>
      <c r="M2807" s="1" t="s">
        <v>30</v>
      </c>
    </row>
    <row r="2808" customFormat="false" ht="12.75" hidden="false" customHeight="false" outlineLevel="0" collapsed="false">
      <c r="A2808" s="1" t="n">
        <v>45885</v>
      </c>
      <c r="B2808" s="13" t="s">
        <v>8566</v>
      </c>
      <c r="C2808" s="1" t="s">
        <v>8567</v>
      </c>
      <c r="D2808" s="2" t="s">
        <v>16</v>
      </c>
      <c r="E2808" s="3" t="n">
        <v>3139</v>
      </c>
      <c r="F2808" s="3" t="n">
        <v>7351</v>
      </c>
      <c r="G2808" s="4" t="n">
        <v>42.70167</v>
      </c>
      <c r="H2808" s="4" t="s">
        <v>28</v>
      </c>
      <c r="I2808" s="5" t="s">
        <v>8568</v>
      </c>
      <c r="J2808" s="4" t="n">
        <v>693.45</v>
      </c>
      <c r="K2808" s="4" t="n">
        <v>93.5</v>
      </c>
      <c r="L2808" s="2" t="s">
        <v>17</v>
      </c>
      <c r="M2808" s="1" t="s">
        <v>19</v>
      </c>
    </row>
    <row r="2809" customFormat="false" ht="12.75" hidden="false" customHeight="false" outlineLevel="0" collapsed="false">
      <c r="A2809" s="1" t="n">
        <v>45886</v>
      </c>
      <c r="B2809" s="13" t="s">
        <v>8569</v>
      </c>
      <c r="C2809" s="1" t="s">
        <v>8570</v>
      </c>
      <c r="D2809" s="2" t="s">
        <v>27</v>
      </c>
      <c r="E2809" s="3" t="n">
        <v>326</v>
      </c>
      <c r="F2809" s="3" t="n">
        <v>1072</v>
      </c>
      <c r="G2809" s="4" t="n">
        <v>30.41045</v>
      </c>
      <c r="H2809" s="4" t="s">
        <v>28</v>
      </c>
      <c r="I2809" s="5" t="s">
        <v>8571</v>
      </c>
      <c r="J2809" s="4" t="n">
        <v>1135.3</v>
      </c>
      <c r="K2809" s="4" t="n">
        <v>5.4</v>
      </c>
      <c r="L2809" s="2" t="s">
        <v>28</v>
      </c>
      <c r="M2809" s="1" t="s">
        <v>30</v>
      </c>
    </row>
    <row r="2810" customFormat="false" ht="12.75" hidden="false" customHeight="false" outlineLevel="0" collapsed="false">
      <c r="A2810" s="1" t="n">
        <v>45887</v>
      </c>
      <c r="B2810" s="13" t="s">
        <v>8572</v>
      </c>
      <c r="C2810" s="1" t="s">
        <v>8573</v>
      </c>
      <c r="D2810" s="2" t="s">
        <v>27</v>
      </c>
      <c r="E2810" s="3" t="n">
        <v>109</v>
      </c>
      <c r="F2810" s="3" t="n">
        <v>458</v>
      </c>
      <c r="G2810" s="4" t="n">
        <v>23.79913</v>
      </c>
      <c r="H2810" s="4" t="s">
        <v>28</v>
      </c>
      <c r="I2810" s="5" t="s">
        <v>8574</v>
      </c>
      <c r="J2810" s="4" t="n">
        <v>1310.63</v>
      </c>
      <c r="K2810" s="4" t="n">
        <v>2.6</v>
      </c>
      <c r="L2810" s="2" t="s">
        <v>28</v>
      </c>
      <c r="M2810" s="1" t="s">
        <v>30</v>
      </c>
    </row>
    <row r="2811" customFormat="false" ht="12.75" hidden="false" customHeight="false" outlineLevel="0" collapsed="false">
      <c r="A2811" s="1" t="n">
        <v>45888</v>
      </c>
      <c r="B2811" s="13" t="s">
        <v>8575</v>
      </c>
      <c r="C2811" s="1" t="s">
        <v>8576</v>
      </c>
      <c r="D2811" s="2" t="s">
        <v>27</v>
      </c>
      <c r="E2811" s="3" t="n">
        <v>788</v>
      </c>
      <c r="F2811" s="3" t="n">
        <v>2403</v>
      </c>
      <c r="G2811" s="4" t="n">
        <v>32.79234</v>
      </c>
      <c r="H2811" s="4" t="s">
        <v>28</v>
      </c>
      <c r="I2811" s="5" t="s">
        <v>8577</v>
      </c>
      <c r="J2811" s="4" t="n">
        <v>905.44</v>
      </c>
      <c r="K2811" s="4" t="n">
        <v>18.7</v>
      </c>
      <c r="L2811" s="2" t="s">
        <v>17</v>
      </c>
      <c r="M2811" s="1" t="s">
        <v>30</v>
      </c>
    </row>
    <row r="2812" customFormat="false" ht="12.75" hidden="false" customHeight="false" outlineLevel="0" collapsed="false">
      <c r="A2812" s="1" t="n">
        <v>45889</v>
      </c>
      <c r="B2812" s="13" t="s">
        <v>8578</v>
      </c>
      <c r="C2812" s="1" t="s">
        <v>8579</v>
      </c>
      <c r="D2812" s="2" t="s">
        <v>27</v>
      </c>
      <c r="E2812" s="3" t="n">
        <v>309</v>
      </c>
      <c r="F2812" s="3" t="n">
        <v>565</v>
      </c>
      <c r="G2812" s="4" t="n">
        <v>54.69027</v>
      </c>
      <c r="H2812" s="4" t="s">
        <v>28</v>
      </c>
      <c r="I2812" s="5" t="s">
        <v>8580</v>
      </c>
      <c r="J2812" s="4" t="n">
        <v>914.29</v>
      </c>
      <c r="K2812" s="4" t="n">
        <v>3.7</v>
      </c>
      <c r="L2812" s="2" t="s">
        <v>28</v>
      </c>
      <c r="M2812" s="1" t="s">
        <v>30</v>
      </c>
    </row>
    <row r="2813" customFormat="false" ht="12.75" hidden="false" customHeight="false" outlineLevel="0" collapsed="false">
      <c r="A2813" s="1" t="n">
        <v>45890</v>
      </c>
      <c r="B2813" s="13" t="s">
        <v>8581</v>
      </c>
      <c r="C2813" s="1" t="s">
        <v>8582</v>
      </c>
      <c r="D2813" s="2" t="s">
        <v>27</v>
      </c>
      <c r="E2813" s="3" t="n">
        <v>2366</v>
      </c>
      <c r="F2813" s="3" t="n">
        <v>4187</v>
      </c>
      <c r="G2813" s="4" t="n">
        <v>56.50824</v>
      </c>
      <c r="H2813" s="4" t="s">
        <v>28</v>
      </c>
      <c r="I2813" s="5" t="s">
        <v>8583</v>
      </c>
      <c r="J2813" s="4" t="n">
        <v>795.58</v>
      </c>
      <c r="K2813" s="4" t="n">
        <v>32</v>
      </c>
      <c r="L2813" s="2" t="s">
        <v>17</v>
      </c>
      <c r="M2813" s="1" t="s">
        <v>30</v>
      </c>
    </row>
    <row r="2814" customFormat="false" ht="12.75" hidden="false" customHeight="false" outlineLevel="0" collapsed="false">
      <c r="A2814" s="1" t="n">
        <v>45891</v>
      </c>
      <c r="B2814" s="13" t="s">
        <v>8584</v>
      </c>
      <c r="C2814" s="1" t="s">
        <v>8585</v>
      </c>
      <c r="D2814" s="2" t="s">
        <v>27</v>
      </c>
      <c r="E2814" s="3" t="n">
        <v>114</v>
      </c>
      <c r="F2814" s="3" t="n">
        <v>454</v>
      </c>
      <c r="G2814" s="4" t="n">
        <v>25.11013</v>
      </c>
      <c r="H2814" s="4" t="s">
        <v>28</v>
      </c>
      <c r="I2814" s="5" t="s">
        <v>8586</v>
      </c>
      <c r="J2814" s="4" t="n">
        <v>923.04</v>
      </c>
      <c r="K2814" s="4" t="n">
        <v>3.3</v>
      </c>
      <c r="L2814" s="2" t="s">
        <v>28</v>
      </c>
      <c r="M2814" s="1" t="s">
        <v>30</v>
      </c>
    </row>
    <row r="2815" customFormat="false" ht="12.75" hidden="false" customHeight="false" outlineLevel="0" collapsed="false">
      <c r="A2815" s="1" t="n">
        <v>45892</v>
      </c>
      <c r="B2815" s="13" t="s">
        <v>8587</v>
      </c>
      <c r="C2815" s="1" t="s">
        <v>8588</v>
      </c>
      <c r="D2815" s="2" t="s">
        <v>16</v>
      </c>
      <c r="E2815" s="3" t="n">
        <v>11439</v>
      </c>
      <c r="F2815" s="3" t="n">
        <v>34899</v>
      </c>
      <c r="G2815" s="4" t="n">
        <v>32.77744</v>
      </c>
      <c r="H2815" s="4" t="s">
        <v>28</v>
      </c>
      <c r="I2815" s="5" t="s">
        <v>8589</v>
      </c>
      <c r="J2815" s="4" t="n">
        <v>921.45</v>
      </c>
      <c r="K2815" s="4" t="n">
        <v>227.6</v>
      </c>
      <c r="L2815" s="2" t="s">
        <v>17</v>
      </c>
      <c r="M2815" s="1" t="s">
        <v>19</v>
      </c>
    </row>
    <row r="2816" customFormat="false" ht="12.75" hidden="false" customHeight="false" outlineLevel="0" collapsed="false">
      <c r="A2816" s="1" t="n">
        <v>45893</v>
      </c>
      <c r="B2816" s="13" t="s">
        <v>8590</v>
      </c>
      <c r="C2816" s="1" t="s">
        <v>8591</v>
      </c>
      <c r="D2816" s="2" t="s">
        <v>16</v>
      </c>
      <c r="E2816" s="3" t="n">
        <v>227</v>
      </c>
      <c r="F2816" s="3" t="n">
        <v>1153</v>
      </c>
      <c r="G2816" s="4" t="n">
        <v>19.68777</v>
      </c>
      <c r="H2816" s="4" t="s">
        <v>28</v>
      </c>
      <c r="I2816" s="5" t="s">
        <v>8592</v>
      </c>
      <c r="J2816" s="4" t="n">
        <v>186.46</v>
      </c>
      <c r="K2816" s="4" t="n">
        <v>45.5</v>
      </c>
      <c r="L2816" s="2" t="s">
        <v>17</v>
      </c>
      <c r="M2816" s="1" t="s">
        <v>19</v>
      </c>
    </row>
    <row r="2817" customFormat="false" ht="12.75" hidden="false" customHeight="false" outlineLevel="0" collapsed="false">
      <c r="A2817" s="1" t="n">
        <v>45900</v>
      </c>
      <c r="B2817" s="13" t="s">
        <v>8593</v>
      </c>
      <c r="C2817" s="1" t="s">
        <v>8594</v>
      </c>
      <c r="D2817" s="2" t="s">
        <v>27</v>
      </c>
      <c r="E2817" s="3" t="n">
        <v>6576</v>
      </c>
      <c r="F2817" s="3" t="n">
        <v>7460</v>
      </c>
      <c r="G2817" s="4" t="n">
        <v>88.15013</v>
      </c>
      <c r="H2817" s="4" t="s">
        <v>28</v>
      </c>
      <c r="I2817" s="5" t="s">
        <v>8595</v>
      </c>
      <c r="J2817" s="4" t="n">
        <v>1223.18</v>
      </c>
      <c r="K2817" s="4" t="n">
        <v>49.8</v>
      </c>
      <c r="L2817" s="2" t="s">
        <v>17</v>
      </c>
      <c r="M2817" s="1" t="s">
        <v>30</v>
      </c>
    </row>
    <row r="2818" customFormat="false" ht="12.75" hidden="false" customHeight="false" outlineLevel="0" collapsed="false">
      <c r="A2818" s="1" t="n">
        <v>45901</v>
      </c>
      <c r="B2818" s="13" t="s">
        <v>8596</v>
      </c>
      <c r="C2818" s="1" t="s">
        <v>8597</v>
      </c>
      <c r="D2818" s="2" t="s">
        <v>27</v>
      </c>
      <c r="E2818" s="3" t="n">
        <v>979</v>
      </c>
      <c r="F2818" s="3" t="n">
        <v>1553</v>
      </c>
      <c r="G2818" s="4" t="n">
        <v>63.03928</v>
      </c>
      <c r="H2818" s="4" t="s">
        <v>28</v>
      </c>
      <c r="I2818" s="5" t="s">
        <v>8598</v>
      </c>
      <c r="J2818" s="4" t="n">
        <v>896.72</v>
      </c>
      <c r="K2818" s="4" t="n">
        <v>10.7</v>
      </c>
      <c r="L2818" s="2" t="s">
        <v>17</v>
      </c>
      <c r="M2818" s="1" t="s">
        <v>30</v>
      </c>
    </row>
    <row r="2819" customFormat="false" ht="12.75" hidden="false" customHeight="false" outlineLevel="0" collapsed="false">
      <c r="A2819" s="1" t="n">
        <v>45902</v>
      </c>
      <c r="B2819" s="13" t="s">
        <v>8599</v>
      </c>
      <c r="C2819" s="1" t="s">
        <v>8600</v>
      </c>
      <c r="D2819" s="2" t="s">
        <v>27</v>
      </c>
      <c r="E2819" s="3" t="n">
        <v>74</v>
      </c>
      <c r="F2819" s="3" t="n">
        <v>204</v>
      </c>
      <c r="G2819" s="4" t="n">
        <v>36.27451</v>
      </c>
      <c r="H2819" s="4" t="s">
        <v>28</v>
      </c>
      <c r="I2819" s="5" t="s">
        <v>8601</v>
      </c>
      <c r="J2819" s="4" t="n">
        <v>923.45</v>
      </c>
      <c r="K2819" s="4" t="n">
        <v>1.2</v>
      </c>
      <c r="L2819" s="2" t="s">
        <v>28</v>
      </c>
      <c r="M2819" s="1" t="s">
        <v>30</v>
      </c>
    </row>
    <row r="2820" customFormat="false" ht="12.75" hidden="false" customHeight="false" outlineLevel="0" collapsed="false">
      <c r="A2820" s="1" t="n">
        <v>45903</v>
      </c>
      <c r="B2820" s="13" t="s">
        <v>8602</v>
      </c>
      <c r="C2820" s="1" t="s">
        <v>8603</v>
      </c>
      <c r="D2820" s="2" t="s">
        <v>27</v>
      </c>
      <c r="E2820" s="3" t="n">
        <v>55</v>
      </c>
      <c r="F2820" s="3" t="n">
        <v>339</v>
      </c>
      <c r="G2820" s="4" t="n">
        <v>16.22419</v>
      </c>
      <c r="H2820" s="4" t="s">
        <v>17</v>
      </c>
      <c r="I2820" s="5" t="s">
        <v>8604</v>
      </c>
      <c r="J2820" s="4" t="n">
        <v>916.31</v>
      </c>
      <c r="K2820" s="4" t="n">
        <v>1.6</v>
      </c>
      <c r="L2820" s="2" t="s">
        <v>28</v>
      </c>
      <c r="M2820" s="1" t="s">
        <v>287</v>
      </c>
    </row>
    <row r="2821" customFormat="false" ht="12.75" hidden="false" customHeight="false" outlineLevel="0" collapsed="false">
      <c r="A2821" s="1" t="n">
        <v>45904</v>
      </c>
      <c r="B2821" s="13" t="s">
        <v>8605</v>
      </c>
      <c r="C2821" s="1" t="s">
        <v>8606</v>
      </c>
      <c r="D2821" s="2" t="s">
        <v>27</v>
      </c>
      <c r="E2821" s="3" t="n">
        <v>172</v>
      </c>
      <c r="F2821" s="3" t="n">
        <v>674</v>
      </c>
      <c r="G2821" s="4" t="n">
        <v>25.51929</v>
      </c>
      <c r="H2821" s="4" t="s">
        <v>28</v>
      </c>
      <c r="I2821" s="5" t="s">
        <v>8607</v>
      </c>
      <c r="J2821" s="4" t="n">
        <v>1453.93</v>
      </c>
      <c r="K2821" s="4" t="n">
        <v>2.8</v>
      </c>
      <c r="L2821" s="2" t="s">
        <v>28</v>
      </c>
      <c r="M2821" s="1" t="s">
        <v>30</v>
      </c>
    </row>
    <row r="2822" customFormat="false" ht="12.75" hidden="false" customHeight="false" outlineLevel="0" collapsed="false">
      <c r="A2822" s="1" t="n">
        <v>45905</v>
      </c>
      <c r="B2822" s="13" t="s">
        <v>8608</v>
      </c>
      <c r="C2822" s="1" t="s">
        <v>8609</v>
      </c>
      <c r="D2822" s="2" t="s">
        <v>27</v>
      </c>
      <c r="E2822" s="3" t="n">
        <v>339</v>
      </c>
      <c r="F2822" s="3" t="n">
        <v>1446</v>
      </c>
      <c r="G2822" s="4" t="n">
        <v>23.44398</v>
      </c>
      <c r="H2822" s="4" t="s">
        <v>28</v>
      </c>
      <c r="I2822" s="5" t="s">
        <v>8610</v>
      </c>
      <c r="J2822" s="4" t="n">
        <v>890.16</v>
      </c>
      <c r="K2822" s="4" t="n">
        <v>8.8</v>
      </c>
      <c r="L2822" s="2" t="s">
        <v>17</v>
      </c>
      <c r="M2822" s="1" t="s">
        <v>30</v>
      </c>
    </row>
    <row r="2823" customFormat="false" ht="12.75" hidden="false" customHeight="false" outlineLevel="0" collapsed="false">
      <c r="A2823" s="1" t="n">
        <v>45910</v>
      </c>
      <c r="B2823" s="13" t="s">
        <v>8611</v>
      </c>
      <c r="C2823" s="1" t="s">
        <v>8612</v>
      </c>
      <c r="D2823" s="2" t="s">
        <v>16</v>
      </c>
      <c r="E2823" s="3" t="n">
        <v>46605</v>
      </c>
      <c r="F2823" s="3" t="n">
        <v>153862</v>
      </c>
      <c r="G2823" s="4" t="n">
        <v>30.29013</v>
      </c>
      <c r="H2823" s="4" t="s">
        <v>28</v>
      </c>
      <c r="I2823" s="5" t="s">
        <v>8613</v>
      </c>
      <c r="J2823" s="4" t="n">
        <v>863.61</v>
      </c>
      <c r="K2823" s="4" t="n">
        <v>2094.7</v>
      </c>
      <c r="L2823" s="2" t="s">
        <v>17</v>
      </c>
      <c r="M2823" s="1" t="s">
        <v>19</v>
      </c>
    </row>
    <row r="2824" customFormat="false" ht="12.75" hidden="false" customHeight="false" outlineLevel="0" collapsed="false">
      <c r="A2824" s="1" t="n">
        <v>45911</v>
      </c>
      <c r="B2824" s="13" t="s">
        <v>8614</v>
      </c>
      <c r="C2824" s="1" t="s">
        <v>8615</v>
      </c>
      <c r="D2824" s="2" t="s">
        <v>16</v>
      </c>
      <c r="E2824" s="3" t="n">
        <v>6575</v>
      </c>
      <c r="F2824" s="3" t="n">
        <v>20312</v>
      </c>
      <c r="G2824" s="4" t="n">
        <v>32.37003</v>
      </c>
      <c r="H2824" s="4" t="s">
        <v>28</v>
      </c>
      <c r="I2824" s="5" t="s">
        <v>8616</v>
      </c>
      <c r="J2824" s="4" t="n">
        <v>915.55</v>
      </c>
      <c r="K2824" s="4" t="n">
        <v>143.6</v>
      </c>
      <c r="L2824" s="2" t="s">
        <v>17</v>
      </c>
      <c r="M2824" s="1" t="s">
        <v>19</v>
      </c>
    </row>
    <row r="2825" customFormat="false" ht="12.75" hidden="false" customHeight="false" outlineLevel="0" collapsed="false">
      <c r="A2825" s="1" t="n">
        <v>45912</v>
      </c>
      <c r="B2825" s="13" t="s">
        <v>8617</v>
      </c>
      <c r="C2825" s="1" t="s">
        <v>8618</v>
      </c>
      <c r="D2825" s="2" t="s">
        <v>27</v>
      </c>
      <c r="E2825" s="3" t="n">
        <v>80</v>
      </c>
      <c r="F2825" s="3" t="n">
        <v>208</v>
      </c>
      <c r="G2825" s="4" t="n">
        <v>38.46154</v>
      </c>
      <c r="H2825" s="4" t="s">
        <v>28</v>
      </c>
      <c r="I2825" s="5" t="s">
        <v>8619</v>
      </c>
      <c r="J2825" s="4" t="n">
        <v>2358.03</v>
      </c>
      <c r="K2825" s="4" t="n">
        <v>0.4</v>
      </c>
      <c r="L2825" s="2" t="s">
        <v>28</v>
      </c>
      <c r="M2825" s="1" t="s">
        <v>30</v>
      </c>
    </row>
    <row r="2826" customFormat="false" ht="12.75" hidden="false" customHeight="false" outlineLevel="0" collapsed="false">
      <c r="A2826" s="1" t="n">
        <v>45913</v>
      </c>
      <c r="B2826" s="13" t="s">
        <v>8620</v>
      </c>
      <c r="C2826" s="1" t="s">
        <v>8621</v>
      </c>
      <c r="D2826" s="2" t="s">
        <v>27</v>
      </c>
      <c r="E2826" s="3" t="n">
        <v>460</v>
      </c>
      <c r="F2826" s="3" t="n">
        <v>1505</v>
      </c>
      <c r="G2826" s="4" t="n">
        <v>30.56479</v>
      </c>
      <c r="H2826" s="4" t="s">
        <v>28</v>
      </c>
      <c r="I2826" s="5" t="s">
        <v>8622</v>
      </c>
      <c r="J2826" s="4" t="n">
        <v>888.84</v>
      </c>
      <c r="K2826" s="4" t="n">
        <v>14.2</v>
      </c>
      <c r="L2826" s="2" t="s">
        <v>17</v>
      </c>
      <c r="M2826" s="1" t="s">
        <v>30</v>
      </c>
    </row>
    <row r="2827" customFormat="false" ht="12.75" hidden="false" customHeight="false" outlineLevel="0" collapsed="false">
      <c r="A2827" s="1" t="n">
        <v>45920</v>
      </c>
      <c r="B2827" s="13" t="s">
        <v>8623</v>
      </c>
      <c r="C2827" s="1" t="s">
        <v>8624</v>
      </c>
      <c r="D2827" s="2" t="s">
        <v>27</v>
      </c>
      <c r="E2827" s="3" t="n">
        <v>223</v>
      </c>
      <c r="F2827" s="3" t="n">
        <v>334</v>
      </c>
      <c r="G2827" s="4" t="n">
        <v>66.76646</v>
      </c>
      <c r="H2827" s="4" t="s">
        <v>28</v>
      </c>
      <c r="I2827" s="5" t="s">
        <v>8625</v>
      </c>
      <c r="J2827" s="4" t="n">
        <v>912.55</v>
      </c>
      <c r="K2827" s="4" t="n">
        <v>1.8</v>
      </c>
      <c r="L2827" s="2" t="s">
        <v>28</v>
      </c>
      <c r="M2827" s="1" t="s">
        <v>30</v>
      </c>
    </row>
    <row r="2828" customFormat="false" ht="12.75" hidden="false" customHeight="false" outlineLevel="0" collapsed="false">
      <c r="A2828" s="1" t="n">
        <v>45921</v>
      </c>
      <c r="B2828" s="13" t="s">
        <v>8626</v>
      </c>
      <c r="C2828" s="1" t="s">
        <v>8627</v>
      </c>
      <c r="D2828" s="2" t="s">
        <v>27</v>
      </c>
      <c r="E2828" s="3" t="n">
        <v>1343</v>
      </c>
      <c r="F2828" s="3" t="n">
        <v>4223</v>
      </c>
      <c r="G2828" s="4" t="n">
        <v>31.80204</v>
      </c>
      <c r="H2828" s="4" t="s">
        <v>28</v>
      </c>
      <c r="I2828" s="5" t="s">
        <v>8628</v>
      </c>
      <c r="J2828" s="4" t="n">
        <v>406.05</v>
      </c>
      <c r="K2828" s="4" t="n">
        <v>79.6</v>
      </c>
      <c r="L2828" s="2" t="s">
        <v>17</v>
      </c>
      <c r="M2828" s="1" t="s">
        <v>30</v>
      </c>
    </row>
    <row r="2829" customFormat="false" ht="12.75" hidden="false" customHeight="false" outlineLevel="0" collapsed="false">
      <c r="A2829" s="1" t="n">
        <v>45930</v>
      </c>
      <c r="B2829" s="13" t="s">
        <v>8629</v>
      </c>
      <c r="C2829" s="1" t="s">
        <v>8630</v>
      </c>
      <c r="D2829" s="2" t="s">
        <v>16</v>
      </c>
      <c r="E2829" s="3" t="n">
        <v>5554</v>
      </c>
      <c r="F2829" s="3" t="n">
        <v>16893</v>
      </c>
      <c r="G2829" s="4" t="n">
        <v>32.87752</v>
      </c>
      <c r="H2829" s="4" t="s">
        <v>28</v>
      </c>
      <c r="I2829" s="5" t="s">
        <v>8631</v>
      </c>
      <c r="J2829" s="4" t="n">
        <v>1521.97</v>
      </c>
      <c r="K2829" s="4" t="n">
        <v>72.4</v>
      </c>
      <c r="L2829" s="2" t="s">
        <v>17</v>
      </c>
      <c r="M2829" s="1" t="s">
        <v>19</v>
      </c>
    </row>
    <row r="2830" customFormat="false" ht="12.75" hidden="false" customHeight="false" outlineLevel="0" collapsed="false">
      <c r="A2830" s="1" t="n">
        <v>45940</v>
      </c>
      <c r="B2830" s="13" t="s">
        <v>8632</v>
      </c>
      <c r="C2830" s="1" t="s">
        <v>8633</v>
      </c>
      <c r="D2830" s="2" t="s">
        <v>16</v>
      </c>
      <c r="E2830" s="3" t="n">
        <v>21789</v>
      </c>
      <c r="F2830" s="3" t="n">
        <v>92573</v>
      </c>
      <c r="G2830" s="4" t="n">
        <v>23.5371</v>
      </c>
      <c r="H2830" s="4" t="s">
        <v>28</v>
      </c>
      <c r="I2830" s="5" t="s">
        <v>8634</v>
      </c>
      <c r="J2830" s="4" t="n">
        <v>990.2</v>
      </c>
      <c r="K2830" s="4" t="n">
        <v>1034.4</v>
      </c>
      <c r="L2830" s="2" t="s">
        <v>17</v>
      </c>
      <c r="M2830" s="1" t="s">
        <v>19</v>
      </c>
    </row>
    <row r="2831" customFormat="false" ht="12.75" hidden="false" customHeight="false" outlineLevel="0" collapsed="false">
      <c r="A2831" s="1" t="n">
        <v>45941</v>
      </c>
      <c r="B2831" s="13" t="s">
        <v>8635</v>
      </c>
      <c r="C2831" s="1" t="s">
        <v>8636</v>
      </c>
      <c r="D2831" s="2" t="s">
        <v>27</v>
      </c>
      <c r="E2831" s="3" t="n">
        <v>1230</v>
      </c>
      <c r="F2831" s="3" t="n">
        <v>3159</v>
      </c>
      <c r="G2831" s="4" t="n">
        <v>38.93637</v>
      </c>
      <c r="H2831" s="4" t="s">
        <v>28</v>
      </c>
      <c r="I2831" s="5" t="s">
        <v>8637</v>
      </c>
      <c r="J2831" s="4" t="n">
        <v>693.61</v>
      </c>
      <c r="K2831" s="4" t="n">
        <v>21</v>
      </c>
      <c r="L2831" s="2" t="s">
        <v>17</v>
      </c>
      <c r="M2831" s="1" t="s">
        <v>30</v>
      </c>
    </row>
    <row r="2832" customFormat="false" ht="12.75" hidden="false" customHeight="false" outlineLevel="0" collapsed="false">
      <c r="A2832" s="1" t="n">
        <v>45942</v>
      </c>
      <c r="B2832" s="13" t="s">
        <v>8638</v>
      </c>
      <c r="C2832" s="1" t="s">
        <v>8639</v>
      </c>
      <c r="D2832" s="2" t="s">
        <v>27</v>
      </c>
      <c r="E2832" s="3" t="n">
        <v>2094</v>
      </c>
      <c r="F2832" s="3" t="n">
        <v>3823</v>
      </c>
      <c r="G2832" s="4" t="n">
        <v>54.77374</v>
      </c>
      <c r="H2832" s="4" t="s">
        <v>28</v>
      </c>
      <c r="I2832" s="5" t="s">
        <v>8640</v>
      </c>
      <c r="J2832" s="4" t="n">
        <v>924.5</v>
      </c>
      <c r="K2832" s="4" t="n">
        <v>23.5</v>
      </c>
      <c r="L2832" s="2" t="s">
        <v>17</v>
      </c>
      <c r="M2832" s="1" t="s">
        <v>30</v>
      </c>
    </row>
    <row r="2833" customFormat="false" ht="12.75" hidden="false" customHeight="false" outlineLevel="0" collapsed="false">
      <c r="A2833" s="1" t="n">
        <v>45943</v>
      </c>
      <c r="B2833" s="13" t="s">
        <v>8641</v>
      </c>
      <c r="C2833" s="1" t="s">
        <v>8642</v>
      </c>
      <c r="D2833" s="2" t="s">
        <v>16</v>
      </c>
      <c r="E2833" s="3" t="n">
        <v>2418</v>
      </c>
      <c r="F2833" s="3" t="n">
        <v>5849</v>
      </c>
      <c r="G2833" s="4" t="n">
        <v>41.3404</v>
      </c>
      <c r="H2833" s="4" t="s">
        <v>28</v>
      </c>
      <c r="I2833" s="5" t="s">
        <v>8643</v>
      </c>
      <c r="J2833" s="4" t="n">
        <v>582.95</v>
      </c>
      <c r="K2833" s="4" t="n">
        <v>67.4</v>
      </c>
      <c r="L2833" s="2" t="s">
        <v>17</v>
      </c>
      <c r="M2833" s="1" t="s">
        <v>19</v>
      </c>
    </row>
    <row r="2834" customFormat="false" ht="12.75" hidden="false" customHeight="false" outlineLevel="0" collapsed="false">
      <c r="A2834" s="1" t="n">
        <v>45944</v>
      </c>
      <c r="B2834" s="13" t="s">
        <v>8644</v>
      </c>
      <c r="C2834" s="1" t="s">
        <v>8645</v>
      </c>
      <c r="D2834" s="2" t="s">
        <v>27</v>
      </c>
      <c r="E2834" s="3" t="n">
        <v>119</v>
      </c>
      <c r="F2834" s="3" t="n">
        <v>459</v>
      </c>
      <c r="G2834" s="4" t="n">
        <v>25.92593</v>
      </c>
      <c r="H2834" s="4" t="s">
        <v>28</v>
      </c>
      <c r="I2834" s="5" t="s">
        <v>8646</v>
      </c>
      <c r="J2834" s="4" t="n">
        <v>1241.32</v>
      </c>
      <c r="K2834" s="4" t="n">
        <v>2.7</v>
      </c>
      <c r="L2834" s="2" t="s">
        <v>28</v>
      </c>
      <c r="M2834" s="1" t="s">
        <v>30</v>
      </c>
    </row>
    <row r="2835" customFormat="false" ht="12.75" hidden="false" customHeight="false" outlineLevel="0" collapsed="false">
      <c r="A2835" s="1" t="n">
        <v>45945</v>
      </c>
      <c r="B2835" s="13" t="s">
        <v>8647</v>
      </c>
      <c r="C2835" s="1" t="s">
        <v>8648</v>
      </c>
      <c r="D2835" s="2" t="s">
        <v>27</v>
      </c>
      <c r="E2835" s="3" t="n">
        <v>787</v>
      </c>
      <c r="F2835" s="3" t="n">
        <v>3868</v>
      </c>
      <c r="G2835" s="4" t="n">
        <v>20.34643</v>
      </c>
      <c r="H2835" s="4" t="s">
        <v>28</v>
      </c>
      <c r="I2835" s="5" t="s">
        <v>8649</v>
      </c>
      <c r="J2835" s="4" t="n">
        <v>1551.95</v>
      </c>
      <c r="K2835" s="4" t="n">
        <v>17</v>
      </c>
      <c r="L2835" s="2" t="s">
        <v>17</v>
      </c>
      <c r="M2835" s="1" t="s">
        <v>30</v>
      </c>
    </row>
    <row r="2836" customFormat="false" ht="12.75" hidden="false" customHeight="false" outlineLevel="0" collapsed="false">
      <c r="A2836" s="1" t="n">
        <v>45946</v>
      </c>
      <c r="B2836" s="13" t="s">
        <v>8650</v>
      </c>
      <c r="C2836" s="1" t="s">
        <v>8651</v>
      </c>
      <c r="D2836" s="2" t="s">
        <v>27</v>
      </c>
      <c r="E2836" s="3" t="n">
        <v>1903</v>
      </c>
      <c r="F2836" s="3" t="n">
        <v>6310</v>
      </c>
      <c r="G2836" s="4" t="n">
        <v>30.15848</v>
      </c>
      <c r="H2836" s="4" t="s">
        <v>28</v>
      </c>
      <c r="I2836" s="5" t="s">
        <v>8652</v>
      </c>
      <c r="J2836" s="4" t="n">
        <v>3144.75</v>
      </c>
      <c r="K2836" s="4" t="n">
        <v>15.5</v>
      </c>
      <c r="L2836" s="2" t="s">
        <v>17</v>
      </c>
      <c r="M2836" s="1" t="s">
        <v>30</v>
      </c>
    </row>
    <row r="2837" customFormat="false" ht="12.75" hidden="false" customHeight="false" outlineLevel="0" collapsed="false">
      <c r="A2837" s="1" t="n">
        <v>45947</v>
      </c>
      <c r="B2837" s="13" t="s">
        <v>8653</v>
      </c>
      <c r="C2837" s="1" t="s">
        <v>8654</v>
      </c>
      <c r="D2837" s="2" t="s">
        <v>27</v>
      </c>
      <c r="E2837" s="3" t="n">
        <v>2987</v>
      </c>
      <c r="F2837" s="3" t="n">
        <v>9139</v>
      </c>
      <c r="G2837" s="4" t="n">
        <v>32.6841</v>
      </c>
      <c r="H2837" s="4" t="s">
        <v>28</v>
      </c>
      <c r="I2837" s="5" t="s">
        <v>8655</v>
      </c>
      <c r="J2837" s="4" t="n">
        <v>842.56</v>
      </c>
      <c r="K2837" s="4" t="n">
        <v>62.4</v>
      </c>
      <c r="L2837" s="2" t="s">
        <v>17</v>
      </c>
      <c r="M2837" s="1" t="s">
        <v>30</v>
      </c>
    </row>
    <row r="2838" customFormat="false" ht="12.75" hidden="false" customHeight="false" outlineLevel="0" collapsed="false">
      <c r="A2838" s="1" t="n">
        <v>45948</v>
      </c>
      <c r="B2838" s="13" t="s">
        <v>8656</v>
      </c>
      <c r="C2838" s="1" t="s">
        <v>8657</v>
      </c>
      <c r="D2838" s="2" t="s">
        <v>16</v>
      </c>
      <c r="E2838" s="3" t="n">
        <v>4037</v>
      </c>
      <c r="F2838" s="3" t="n">
        <v>13865</v>
      </c>
      <c r="G2838" s="4" t="n">
        <v>29.11648</v>
      </c>
      <c r="H2838" s="4" t="s">
        <v>28</v>
      </c>
      <c r="I2838" s="5" t="s">
        <v>8658</v>
      </c>
      <c r="J2838" s="4" t="n">
        <v>882.14</v>
      </c>
      <c r="K2838" s="4" t="n">
        <v>98.4</v>
      </c>
      <c r="L2838" s="2" t="s">
        <v>17</v>
      </c>
      <c r="M2838" s="1" t="s">
        <v>19</v>
      </c>
    </row>
    <row r="2839" customFormat="false" ht="12.75" hidden="false" customHeight="false" outlineLevel="0" collapsed="false">
      <c r="A2839" s="1" t="n">
        <v>45949</v>
      </c>
      <c r="B2839" s="13" t="s">
        <v>8659</v>
      </c>
      <c r="C2839" s="1" t="s">
        <v>8660</v>
      </c>
      <c r="D2839" s="2" t="s">
        <v>27</v>
      </c>
      <c r="E2839" s="3" t="n">
        <v>2208</v>
      </c>
      <c r="F2839" s="3" t="n">
        <v>6660</v>
      </c>
      <c r="G2839" s="4" t="n">
        <v>33.15315</v>
      </c>
      <c r="H2839" s="4" t="s">
        <v>28</v>
      </c>
      <c r="I2839" s="5" t="s">
        <v>8661</v>
      </c>
      <c r="J2839" s="4" t="n">
        <v>784.17</v>
      </c>
      <c r="K2839" s="4" t="n">
        <v>86.5</v>
      </c>
      <c r="L2839" s="2" t="s">
        <v>17</v>
      </c>
      <c r="M2839" s="1" t="s">
        <v>30</v>
      </c>
    </row>
    <row r="2840" customFormat="false" ht="12.75" hidden="false" customHeight="false" outlineLevel="0" collapsed="false">
      <c r="A2840" s="1" t="n">
        <v>45950</v>
      </c>
      <c r="B2840" s="13" t="s">
        <v>8662</v>
      </c>
      <c r="C2840" s="1" t="s">
        <v>8663</v>
      </c>
      <c r="D2840" s="2" t="s">
        <v>16</v>
      </c>
      <c r="E2840" s="3" t="n">
        <v>1305</v>
      </c>
      <c r="F2840" s="3" t="n">
        <v>3720</v>
      </c>
      <c r="G2840" s="4" t="n">
        <v>35.08065</v>
      </c>
      <c r="H2840" s="4" t="s">
        <v>28</v>
      </c>
      <c r="I2840" s="5" t="s">
        <v>8664</v>
      </c>
      <c r="J2840" s="4" t="n">
        <v>513.43</v>
      </c>
      <c r="K2840" s="4" t="n">
        <v>84.1</v>
      </c>
      <c r="L2840" s="2" t="s">
        <v>17</v>
      </c>
      <c r="M2840" s="1" t="s">
        <v>19</v>
      </c>
    </row>
    <row r="2841" customFormat="false" ht="12.75" hidden="false" customHeight="false" outlineLevel="0" collapsed="false">
      <c r="A2841" s="1" t="n">
        <v>45951</v>
      </c>
      <c r="B2841" s="13" t="s">
        <v>8665</v>
      </c>
      <c r="C2841" s="1" t="s">
        <v>8666</v>
      </c>
      <c r="D2841" s="2" t="s">
        <v>27</v>
      </c>
      <c r="E2841" s="3" t="n">
        <v>558</v>
      </c>
      <c r="F2841" s="3" t="n">
        <v>1556</v>
      </c>
      <c r="G2841" s="4" t="n">
        <v>35.86118</v>
      </c>
      <c r="H2841" s="4" t="s">
        <v>28</v>
      </c>
      <c r="I2841" s="5" t="s">
        <v>8667</v>
      </c>
      <c r="J2841" s="4" t="n">
        <v>835.6</v>
      </c>
      <c r="K2841" s="4" t="n">
        <v>12.8</v>
      </c>
      <c r="L2841" s="2" t="s">
        <v>17</v>
      </c>
      <c r="M2841" s="1" t="s">
        <v>30</v>
      </c>
    </row>
    <row r="2842" customFormat="false" ht="12.75" hidden="false" customHeight="false" outlineLevel="0" collapsed="false">
      <c r="A2842" s="1" t="n">
        <v>45952</v>
      </c>
      <c r="B2842" s="13" t="s">
        <v>8668</v>
      </c>
      <c r="C2842" s="1" t="s">
        <v>8669</v>
      </c>
      <c r="D2842" s="2" t="s">
        <v>27</v>
      </c>
      <c r="E2842" s="3" t="n">
        <v>1747</v>
      </c>
      <c r="F2842" s="3" t="n">
        <v>6871</v>
      </c>
      <c r="G2842" s="4" t="n">
        <v>25.4257</v>
      </c>
      <c r="H2842" s="4" t="s">
        <v>28</v>
      </c>
      <c r="I2842" s="5" t="s">
        <v>8670</v>
      </c>
      <c r="J2842" s="4" t="n">
        <v>603.95</v>
      </c>
      <c r="K2842" s="4" t="n">
        <v>55.8</v>
      </c>
      <c r="L2842" s="2" t="s">
        <v>17</v>
      </c>
      <c r="M2842" s="1" t="s">
        <v>30</v>
      </c>
    </row>
    <row r="2843" customFormat="false" ht="12.75" hidden="false" customHeight="false" outlineLevel="0" collapsed="false">
      <c r="A2843" s="1" t="n">
        <v>45953</v>
      </c>
      <c r="B2843" s="13" t="s">
        <v>8671</v>
      </c>
      <c r="C2843" s="1" t="s">
        <v>8672</v>
      </c>
      <c r="D2843" s="2" t="s">
        <v>16</v>
      </c>
      <c r="E2843" s="3" t="n">
        <v>19966</v>
      </c>
      <c r="F2843" s="3" t="n">
        <v>25234</v>
      </c>
      <c r="G2843" s="4" t="n">
        <v>79.12341</v>
      </c>
      <c r="H2843" s="4" t="s">
        <v>28</v>
      </c>
      <c r="I2843" s="5" t="s">
        <v>8673</v>
      </c>
      <c r="J2843" s="4" t="n">
        <v>3361.48</v>
      </c>
      <c r="K2843" s="4" t="n">
        <v>74.5</v>
      </c>
      <c r="L2843" s="2" t="s">
        <v>17</v>
      </c>
      <c r="M2843" s="1" t="s">
        <v>19</v>
      </c>
    </row>
    <row r="2844" customFormat="false" ht="12.75" hidden="false" customHeight="false" outlineLevel="0" collapsed="false">
      <c r="A2844" s="1" t="n">
        <v>45954</v>
      </c>
      <c r="B2844" s="13" t="s">
        <v>8674</v>
      </c>
      <c r="C2844" s="1" t="s">
        <v>8675</v>
      </c>
      <c r="D2844" s="2" t="s">
        <v>27</v>
      </c>
      <c r="E2844" s="3" t="n">
        <v>3213</v>
      </c>
      <c r="F2844" s="3" t="n">
        <v>6624</v>
      </c>
      <c r="G2844" s="4" t="n">
        <v>48.50544</v>
      </c>
      <c r="H2844" s="4" t="s">
        <v>28</v>
      </c>
      <c r="I2844" s="5" t="s">
        <v>8676</v>
      </c>
      <c r="J2844" s="4" t="n">
        <v>1086.15</v>
      </c>
      <c r="K2844" s="4" t="n">
        <v>38</v>
      </c>
      <c r="L2844" s="2" t="s">
        <v>17</v>
      </c>
      <c r="M2844" s="1" t="s">
        <v>30</v>
      </c>
    </row>
    <row r="2845" customFormat="false" ht="12.75" hidden="false" customHeight="false" outlineLevel="0" collapsed="false">
      <c r="A2845" s="1" t="n">
        <v>45955</v>
      </c>
      <c r="B2845" s="13" t="s">
        <v>8677</v>
      </c>
      <c r="C2845" s="1" t="s">
        <v>8678</v>
      </c>
      <c r="D2845" s="2" t="s">
        <v>27</v>
      </c>
      <c r="E2845" s="3" t="n">
        <v>393</v>
      </c>
      <c r="F2845" s="3" t="n">
        <v>999</v>
      </c>
      <c r="G2845" s="4" t="n">
        <v>39.33934</v>
      </c>
      <c r="H2845" s="4" t="s">
        <v>28</v>
      </c>
      <c r="I2845" s="5" t="s">
        <v>8679</v>
      </c>
      <c r="J2845" s="4" t="n">
        <v>914.52</v>
      </c>
      <c r="K2845" s="4" t="n">
        <v>5.9</v>
      </c>
      <c r="L2845" s="2" t="s">
        <v>28</v>
      </c>
      <c r="M2845" s="1" t="s">
        <v>30</v>
      </c>
    </row>
    <row r="2846" customFormat="false" ht="12.75" hidden="false" customHeight="false" outlineLevel="0" collapsed="false">
      <c r="A2846" s="1" t="n">
        <v>45960</v>
      </c>
      <c r="B2846" s="13" t="s">
        <v>8680</v>
      </c>
      <c r="C2846" s="1" t="s">
        <v>8681</v>
      </c>
      <c r="D2846" s="2" t="s">
        <v>16</v>
      </c>
      <c r="E2846" s="3" t="n">
        <v>9900</v>
      </c>
      <c r="F2846" s="3" t="n">
        <v>22180</v>
      </c>
      <c r="G2846" s="4" t="n">
        <v>44.63481</v>
      </c>
      <c r="H2846" s="4" t="s">
        <v>28</v>
      </c>
      <c r="I2846" s="5" t="s">
        <v>8682</v>
      </c>
      <c r="J2846" s="4" t="n">
        <v>627.78</v>
      </c>
      <c r="K2846" s="4" t="n">
        <v>209.5</v>
      </c>
      <c r="L2846" s="2" t="s">
        <v>17</v>
      </c>
      <c r="M2846" s="1" t="s">
        <v>19</v>
      </c>
    </row>
    <row r="2847" customFormat="false" ht="12.75" hidden="false" customHeight="false" outlineLevel="0" collapsed="false">
      <c r="A2847" s="1" t="n">
        <v>45961</v>
      </c>
      <c r="B2847" s="13" t="s">
        <v>8683</v>
      </c>
      <c r="C2847" s="1" t="s">
        <v>8684</v>
      </c>
      <c r="D2847" s="2" t="s">
        <v>27</v>
      </c>
      <c r="E2847" s="3" t="n">
        <v>1548</v>
      </c>
      <c r="F2847" s="3" t="n">
        <v>2193</v>
      </c>
      <c r="G2847" s="4" t="n">
        <v>70.58823</v>
      </c>
      <c r="H2847" s="4" t="s">
        <v>28</v>
      </c>
      <c r="I2847" s="5" t="s">
        <v>8685</v>
      </c>
      <c r="J2847" s="4" t="n">
        <v>970.84</v>
      </c>
      <c r="K2847" s="4" t="n">
        <v>13.9</v>
      </c>
      <c r="L2847" s="2" t="s">
        <v>17</v>
      </c>
      <c r="M2847" s="1" t="s">
        <v>30</v>
      </c>
    </row>
    <row r="2848" customFormat="false" ht="12.75" hidden="false" customHeight="false" outlineLevel="0" collapsed="false">
      <c r="A2848" s="1" t="n">
        <v>45962</v>
      </c>
      <c r="B2848" s="13" t="s">
        <v>8686</v>
      </c>
      <c r="C2848" s="1" t="s">
        <v>8687</v>
      </c>
      <c r="D2848" s="2" t="s">
        <v>27</v>
      </c>
      <c r="E2848" s="3" t="n">
        <v>2344</v>
      </c>
      <c r="F2848" s="3" t="n">
        <v>2226</v>
      </c>
      <c r="G2848" s="4" t="n">
        <v>105.301</v>
      </c>
      <c r="H2848" s="4" t="s">
        <v>28</v>
      </c>
      <c r="I2848" s="5" t="s">
        <v>8688</v>
      </c>
      <c r="J2848" s="4" t="n">
        <v>590.55</v>
      </c>
      <c r="K2848" s="4" t="n">
        <v>37.5</v>
      </c>
      <c r="L2848" s="2" t="s">
        <v>17</v>
      </c>
      <c r="M2848" s="1" t="s">
        <v>30</v>
      </c>
    </row>
    <row r="2849" customFormat="false" ht="12.75" hidden="false" customHeight="false" outlineLevel="0" collapsed="false">
      <c r="A2849" s="1" t="n">
        <v>45970</v>
      </c>
      <c r="B2849" s="13" t="s">
        <v>8689</v>
      </c>
      <c r="C2849" s="1" t="s">
        <v>8690</v>
      </c>
      <c r="D2849" s="2" t="s">
        <v>16</v>
      </c>
      <c r="E2849" s="3" t="n">
        <v>9755</v>
      </c>
      <c r="F2849" s="3" t="n">
        <v>48664</v>
      </c>
      <c r="G2849" s="4" t="n">
        <v>20.04562</v>
      </c>
      <c r="H2849" s="4" t="s">
        <v>28</v>
      </c>
      <c r="I2849" s="5" t="s">
        <v>8691</v>
      </c>
      <c r="J2849" s="4" t="n">
        <v>1118.3</v>
      </c>
      <c r="K2849" s="4" t="n">
        <v>378</v>
      </c>
      <c r="L2849" s="2" t="s">
        <v>17</v>
      </c>
      <c r="M2849" s="1" t="s">
        <v>19</v>
      </c>
    </row>
    <row r="2850" customFormat="false" ht="12.75" hidden="false" customHeight="false" outlineLevel="0" collapsed="false">
      <c r="A2850" s="1" t="n">
        <v>45971</v>
      </c>
      <c r="B2850" s="13" t="s">
        <v>8692</v>
      </c>
      <c r="C2850" s="1" t="s">
        <v>8693</v>
      </c>
      <c r="D2850" s="2" t="s">
        <v>16</v>
      </c>
      <c r="E2850" s="3" t="n">
        <v>893</v>
      </c>
      <c r="F2850" s="3" t="n">
        <v>4803</v>
      </c>
      <c r="G2850" s="4" t="n">
        <v>18.59255</v>
      </c>
      <c r="H2850" s="4" t="s">
        <v>28</v>
      </c>
      <c r="I2850" s="5" t="s">
        <v>8694</v>
      </c>
      <c r="J2850" s="4" t="n">
        <v>803.73</v>
      </c>
      <c r="K2850" s="4" t="n">
        <v>53.4</v>
      </c>
      <c r="L2850" s="2" t="s">
        <v>17</v>
      </c>
      <c r="M2850" s="1" t="s">
        <v>19</v>
      </c>
    </row>
    <row r="2851" customFormat="false" ht="12.75" hidden="false" customHeight="false" outlineLevel="0" collapsed="false">
      <c r="A2851" s="1" t="n">
        <v>45972</v>
      </c>
      <c r="B2851" s="13" t="s">
        <v>8695</v>
      </c>
      <c r="C2851" s="1" t="s">
        <v>8696</v>
      </c>
      <c r="D2851" s="2" t="s">
        <v>27</v>
      </c>
      <c r="E2851" s="3" t="n">
        <v>363</v>
      </c>
      <c r="F2851" s="3" t="n">
        <v>926</v>
      </c>
      <c r="G2851" s="4" t="n">
        <v>39.20086</v>
      </c>
      <c r="H2851" s="4" t="s">
        <v>28</v>
      </c>
      <c r="I2851" s="5" t="s">
        <v>8697</v>
      </c>
      <c r="J2851" s="4" t="n">
        <v>841.11</v>
      </c>
      <c r="K2851" s="4" t="n">
        <v>8.5</v>
      </c>
      <c r="L2851" s="2" t="s">
        <v>17</v>
      </c>
      <c r="M2851" s="1" t="s">
        <v>30</v>
      </c>
    </row>
    <row r="2852" customFormat="false" ht="12.75" hidden="false" customHeight="false" outlineLevel="0" collapsed="false">
      <c r="A2852" s="1" t="n">
        <v>45973</v>
      </c>
      <c r="B2852" s="13" t="s">
        <v>8698</v>
      </c>
      <c r="C2852" s="1" t="s">
        <v>8699</v>
      </c>
      <c r="D2852" s="2" t="s">
        <v>16</v>
      </c>
      <c r="E2852" s="3" t="n">
        <v>2579</v>
      </c>
      <c r="F2852" s="3" t="n">
        <v>7494</v>
      </c>
      <c r="G2852" s="4" t="n">
        <v>34.4142</v>
      </c>
      <c r="H2852" s="4" t="s">
        <v>28</v>
      </c>
      <c r="I2852" s="5" t="s">
        <v>8700</v>
      </c>
      <c r="J2852" s="4" t="n">
        <v>904.42</v>
      </c>
      <c r="K2852" s="4" t="n">
        <v>65.4</v>
      </c>
      <c r="L2852" s="2" t="s">
        <v>17</v>
      </c>
      <c r="M2852" s="1" t="s">
        <v>19</v>
      </c>
    </row>
    <row r="2853" customFormat="false" ht="12.75" hidden="false" customHeight="false" outlineLevel="0" collapsed="false">
      <c r="A2853" s="1" t="n">
        <v>45974</v>
      </c>
      <c r="B2853" s="13" t="s">
        <v>8701</v>
      </c>
      <c r="C2853" s="1" t="s">
        <v>8702</v>
      </c>
      <c r="D2853" s="2" t="s">
        <v>27</v>
      </c>
      <c r="E2853" s="3" t="n">
        <v>2985</v>
      </c>
      <c r="F2853" s="3" t="n">
        <v>10559</v>
      </c>
      <c r="G2853" s="4" t="n">
        <v>28.26972</v>
      </c>
      <c r="H2853" s="4" t="s">
        <v>28</v>
      </c>
      <c r="I2853" s="5" t="s">
        <v>8703</v>
      </c>
      <c r="J2853" s="4" t="n">
        <v>645.23</v>
      </c>
      <c r="K2853" s="4" t="n">
        <v>65</v>
      </c>
      <c r="L2853" s="2" t="s">
        <v>17</v>
      </c>
      <c r="M2853" s="1" t="s">
        <v>30</v>
      </c>
    </row>
    <row r="2854" customFormat="false" ht="12.75" hidden="false" customHeight="false" outlineLevel="0" collapsed="false">
      <c r="A2854" s="1" t="n">
        <v>45980</v>
      </c>
      <c r="B2854" s="13" t="s">
        <v>8704</v>
      </c>
      <c r="C2854" s="1" t="s">
        <v>8705</v>
      </c>
      <c r="D2854" s="2" t="s">
        <v>27</v>
      </c>
      <c r="E2854" s="3" t="n">
        <v>187</v>
      </c>
      <c r="F2854" s="3" t="n">
        <v>1041</v>
      </c>
      <c r="G2854" s="4" t="n">
        <v>17.9635</v>
      </c>
      <c r="H2854" s="4" t="s">
        <v>28</v>
      </c>
      <c r="I2854" s="5" t="s">
        <v>8706</v>
      </c>
      <c r="J2854" s="4" t="n">
        <v>799.71</v>
      </c>
      <c r="K2854" s="4" t="n">
        <v>9.9</v>
      </c>
      <c r="L2854" s="2" t="s">
        <v>17</v>
      </c>
      <c r="M2854" s="1" t="s">
        <v>30</v>
      </c>
    </row>
    <row r="2855" customFormat="false" ht="12.75" hidden="false" customHeight="false" outlineLevel="0" collapsed="false">
      <c r="A2855" s="1" t="n">
        <v>45981</v>
      </c>
      <c r="B2855" s="13" t="s">
        <v>8707</v>
      </c>
      <c r="C2855" s="1" t="s">
        <v>8708</v>
      </c>
      <c r="D2855" s="2" t="s">
        <v>27</v>
      </c>
      <c r="E2855" s="3" t="n">
        <v>2242</v>
      </c>
      <c r="F2855" s="3" t="n">
        <v>3980</v>
      </c>
      <c r="G2855" s="4" t="n">
        <v>56.33166</v>
      </c>
      <c r="H2855" s="4" t="s">
        <v>28</v>
      </c>
      <c r="I2855" s="5" t="s">
        <v>8709</v>
      </c>
      <c r="J2855" s="4" t="n">
        <v>914.47</v>
      </c>
      <c r="K2855" s="4" t="n">
        <v>20.3</v>
      </c>
      <c r="L2855" s="2" t="s">
        <v>17</v>
      </c>
      <c r="M2855" s="1" t="s">
        <v>30</v>
      </c>
    </row>
    <row r="2856" customFormat="false" ht="12.75" hidden="false" customHeight="false" outlineLevel="0" collapsed="false">
      <c r="A2856" s="1" t="n">
        <v>45982</v>
      </c>
      <c r="B2856" s="13" t="s">
        <v>8710</v>
      </c>
      <c r="C2856" s="1" t="s">
        <v>8711</v>
      </c>
      <c r="D2856" s="2" t="s">
        <v>27</v>
      </c>
      <c r="E2856" s="3" t="n">
        <v>1521</v>
      </c>
      <c r="F2856" s="3" t="n">
        <v>1615</v>
      </c>
      <c r="G2856" s="4" t="n">
        <v>94.17957</v>
      </c>
      <c r="H2856" s="4" t="s">
        <v>28</v>
      </c>
      <c r="I2856" s="5" t="s">
        <v>8712</v>
      </c>
      <c r="J2856" s="4" t="n">
        <v>998.41</v>
      </c>
      <c r="K2856" s="4" t="n">
        <v>14</v>
      </c>
      <c r="L2856" s="2" t="s">
        <v>17</v>
      </c>
      <c r="M2856" s="1" t="s">
        <v>30</v>
      </c>
    </row>
    <row r="2857" customFormat="false" ht="12.75" hidden="false" customHeight="false" outlineLevel="0" collapsed="false">
      <c r="A2857" s="1" t="n">
        <v>45983</v>
      </c>
      <c r="B2857" s="13" t="s">
        <v>8713</v>
      </c>
      <c r="C2857" s="1" t="s">
        <v>8714</v>
      </c>
      <c r="D2857" s="2" t="s">
        <v>27</v>
      </c>
      <c r="E2857" s="3" t="n">
        <v>563</v>
      </c>
      <c r="F2857" s="3" t="n">
        <v>1330</v>
      </c>
      <c r="G2857" s="4" t="n">
        <v>42.33083</v>
      </c>
      <c r="H2857" s="4" t="s">
        <v>28</v>
      </c>
      <c r="I2857" s="5" t="s">
        <v>8715</v>
      </c>
      <c r="J2857" s="4" t="n">
        <v>1297.41</v>
      </c>
      <c r="K2857" s="4" t="n">
        <v>9</v>
      </c>
      <c r="L2857" s="2" t="s">
        <v>17</v>
      </c>
      <c r="M2857" s="1" t="s">
        <v>30</v>
      </c>
    </row>
    <row r="2858" customFormat="false" ht="12.75" hidden="false" customHeight="false" outlineLevel="0" collapsed="false">
      <c r="A2858" s="1" t="n">
        <v>46000</v>
      </c>
      <c r="B2858" s="13" t="s">
        <v>8716</v>
      </c>
      <c r="C2858" s="1" t="s">
        <v>8717</v>
      </c>
      <c r="D2858" s="2" t="s">
        <v>27</v>
      </c>
      <c r="E2858" s="3" t="n">
        <v>109</v>
      </c>
      <c r="F2858" s="3" t="n">
        <v>1054</v>
      </c>
      <c r="G2858" s="4" t="n">
        <v>10.34156</v>
      </c>
      <c r="H2858" s="4" t="s">
        <v>17</v>
      </c>
      <c r="I2858" s="5" t="s">
        <v>8718</v>
      </c>
      <c r="J2858" s="4" t="n">
        <v>2589.88</v>
      </c>
      <c r="K2858" s="4" t="n">
        <v>2.6</v>
      </c>
      <c r="L2858" s="2" t="s">
        <v>28</v>
      </c>
      <c r="M2858" s="1" t="s">
        <v>287</v>
      </c>
    </row>
    <row r="2859" customFormat="false" ht="12.75" hidden="false" customHeight="false" outlineLevel="0" collapsed="false">
      <c r="A2859" s="1" t="n">
        <v>46010</v>
      </c>
      <c r="B2859" s="13" t="s">
        <v>8719</v>
      </c>
      <c r="C2859" s="1" t="s">
        <v>8720</v>
      </c>
      <c r="D2859" s="2" t="s">
        <v>16</v>
      </c>
      <c r="E2859" s="3" t="n">
        <v>701</v>
      </c>
      <c r="F2859" s="3" t="n">
        <v>5058</v>
      </c>
      <c r="G2859" s="4" t="n">
        <v>13.85923</v>
      </c>
      <c r="H2859" s="4" t="s">
        <v>17</v>
      </c>
      <c r="I2859" s="5" t="s">
        <v>8721</v>
      </c>
      <c r="J2859" s="4" t="n">
        <v>5745.55</v>
      </c>
      <c r="K2859" s="4" t="n">
        <v>8.7</v>
      </c>
      <c r="L2859" s="2" t="s">
        <v>17</v>
      </c>
      <c r="M2859" s="1" t="s">
        <v>19</v>
      </c>
    </row>
    <row r="2860" customFormat="false" ht="12.75" hidden="false" customHeight="false" outlineLevel="0" collapsed="false">
      <c r="A2860" s="1" t="n">
        <v>46020</v>
      </c>
      <c r="B2860" s="13" t="s">
        <v>8722</v>
      </c>
      <c r="C2860" s="1" t="s">
        <v>8723</v>
      </c>
      <c r="D2860" s="2" t="s">
        <v>16</v>
      </c>
      <c r="E2860" s="3" t="n">
        <v>984</v>
      </c>
      <c r="F2860" s="3" t="n">
        <v>7152</v>
      </c>
      <c r="G2860" s="4" t="n">
        <v>13.75839</v>
      </c>
      <c r="H2860" s="4" t="s">
        <v>17</v>
      </c>
      <c r="I2860" s="5" t="s">
        <v>8724</v>
      </c>
      <c r="J2860" s="4" t="n">
        <v>1164.81</v>
      </c>
      <c r="K2860" s="4" t="n">
        <v>96.7</v>
      </c>
      <c r="L2860" s="2" t="s">
        <v>17</v>
      </c>
      <c r="M2860" s="1" t="s">
        <v>19</v>
      </c>
    </row>
    <row r="2861" customFormat="false" ht="12.75" hidden="false" customHeight="false" outlineLevel="0" collapsed="false">
      <c r="A2861" s="1" t="n">
        <v>46030</v>
      </c>
      <c r="B2861" s="13" t="s">
        <v>8725</v>
      </c>
      <c r="C2861" s="1" t="s">
        <v>8726</v>
      </c>
      <c r="D2861" s="2" t="s">
        <v>27</v>
      </c>
      <c r="E2861" s="3" t="n">
        <v>615</v>
      </c>
      <c r="F2861" s="3" t="n">
        <v>3830</v>
      </c>
      <c r="G2861" s="4" t="n">
        <v>16.05744</v>
      </c>
      <c r="H2861" s="4" t="s">
        <v>17</v>
      </c>
      <c r="I2861" s="5" t="s">
        <v>8727</v>
      </c>
      <c r="J2861" s="4" t="n">
        <v>1478.49</v>
      </c>
      <c r="K2861" s="4" t="n">
        <v>14.5</v>
      </c>
      <c r="L2861" s="2" t="s">
        <v>17</v>
      </c>
      <c r="M2861" s="1" t="s">
        <v>55</v>
      </c>
    </row>
    <row r="2862" customFormat="false" ht="12.75" hidden="false" customHeight="false" outlineLevel="0" collapsed="false">
      <c r="A2862" s="1" t="n">
        <v>46040</v>
      </c>
      <c r="B2862" s="13" t="s">
        <v>8728</v>
      </c>
      <c r="C2862" s="1" t="s">
        <v>8729</v>
      </c>
      <c r="D2862" s="2" t="s">
        <v>27</v>
      </c>
      <c r="E2862" s="3" t="n">
        <v>12</v>
      </c>
      <c r="F2862" s="3" t="n">
        <v>181</v>
      </c>
      <c r="G2862" s="4" t="n">
        <v>6.629834</v>
      </c>
      <c r="H2862" s="4" t="s">
        <v>17</v>
      </c>
      <c r="I2862" s="5" t="s">
        <v>8730</v>
      </c>
      <c r="J2862" s="4" t="n">
        <v>696.98</v>
      </c>
      <c r="K2862" s="4" t="n">
        <v>1.5</v>
      </c>
      <c r="L2862" s="2" t="s">
        <v>28</v>
      </c>
      <c r="M2862" s="1" t="s">
        <v>287</v>
      </c>
    </row>
    <row r="2863" customFormat="false" ht="12.75" hidden="false" customHeight="false" outlineLevel="0" collapsed="false">
      <c r="A2863" s="1" t="n">
        <v>46050</v>
      </c>
      <c r="B2863" s="13" t="s">
        <v>8731</v>
      </c>
      <c r="C2863" s="1" t="s">
        <v>8732</v>
      </c>
      <c r="D2863" s="2" t="s">
        <v>16</v>
      </c>
      <c r="E2863" s="3" t="n">
        <v>3516</v>
      </c>
      <c r="F2863" s="3" t="n">
        <v>23908</v>
      </c>
      <c r="G2863" s="4" t="n">
        <v>14.70637</v>
      </c>
      <c r="H2863" s="4" t="s">
        <v>17</v>
      </c>
      <c r="I2863" s="5" t="s">
        <v>8733</v>
      </c>
      <c r="J2863" s="4" t="n">
        <v>298.78</v>
      </c>
      <c r="K2863" s="4" t="n">
        <v>1025.8</v>
      </c>
      <c r="L2863" s="2" t="s">
        <v>17</v>
      </c>
      <c r="M2863" s="1" t="s">
        <v>19</v>
      </c>
    </row>
    <row r="2864" customFormat="false" ht="12.75" hidden="false" customHeight="false" outlineLevel="0" collapsed="false">
      <c r="A2864" s="1" t="n">
        <v>46060</v>
      </c>
      <c r="B2864" s="13" t="s">
        <v>8734</v>
      </c>
      <c r="C2864" s="1" t="s">
        <v>8735</v>
      </c>
      <c r="D2864" s="2" t="s">
        <v>27</v>
      </c>
      <c r="E2864" s="3" t="n">
        <v>192</v>
      </c>
      <c r="F2864" s="3" t="n">
        <v>2321</v>
      </c>
      <c r="G2864" s="4" t="n">
        <v>8.272296</v>
      </c>
      <c r="H2864" s="4" t="s">
        <v>17</v>
      </c>
      <c r="I2864" s="5" t="s">
        <v>8736</v>
      </c>
      <c r="J2864" s="4" t="n">
        <v>3240.94</v>
      </c>
      <c r="K2864" s="4" t="n">
        <v>5.7</v>
      </c>
      <c r="L2864" s="2" t="s">
        <v>28</v>
      </c>
      <c r="M2864" s="1" t="s">
        <v>287</v>
      </c>
    </row>
    <row r="2865" customFormat="false" ht="12.75" hidden="false" customHeight="false" outlineLevel="0" collapsed="false">
      <c r="A2865" s="1" t="n">
        <v>46070</v>
      </c>
      <c r="B2865" s="13" t="s">
        <v>8737</v>
      </c>
      <c r="C2865" s="1" t="s">
        <v>8738</v>
      </c>
      <c r="D2865" s="2" t="s">
        <v>27</v>
      </c>
      <c r="E2865" s="3" t="n">
        <v>242</v>
      </c>
      <c r="F2865" s="3" t="n">
        <v>1853</v>
      </c>
      <c r="G2865" s="4" t="n">
        <v>13.0599</v>
      </c>
      <c r="H2865" s="4" t="s">
        <v>17</v>
      </c>
      <c r="I2865" s="5" t="s">
        <v>8739</v>
      </c>
      <c r="J2865" s="4" t="n">
        <v>4462.31</v>
      </c>
      <c r="K2865" s="4" t="n">
        <v>2.5</v>
      </c>
      <c r="L2865" s="2" t="s">
        <v>28</v>
      </c>
      <c r="M2865" s="1" t="s">
        <v>287</v>
      </c>
    </row>
    <row r="2866" customFormat="false" ht="12.75" hidden="false" customHeight="false" outlineLevel="0" collapsed="false">
      <c r="A2866" s="1" t="n">
        <v>46080</v>
      </c>
      <c r="B2866" s="13" t="s">
        <v>8740</v>
      </c>
      <c r="C2866" s="1" t="s">
        <v>8741</v>
      </c>
      <c r="D2866" s="2" t="s">
        <v>27</v>
      </c>
      <c r="E2866" s="3" t="n">
        <v>138</v>
      </c>
      <c r="F2866" s="3" t="n">
        <v>1077</v>
      </c>
      <c r="G2866" s="4" t="n">
        <v>12.81337</v>
      </c>
      <c r="H2866" s="4" t="s">
        <v>17</v>
      </c>
      <c r="I2866" s="5" t="s">
        <v>8742</v>
      </c>
      <c r="J2866" s="4" t="n">
        <v>5175.12</v>
      </c>
      <c r="K2866" s="4" t="n">
        <v>1</v>
      </c>
      <c r="L2866" s="2" t="s">
        <v>28</v>
      </c>
      <c r="M2866" s="1" t="s">
        <v>287</v>
      </c>
    </row>
    <row r="2867" customFormat="false" ht="12.75" hidden="false" customHeight="false" outlineLevel="0" collapsed="false">
      <c r="A2867" s="1" t="n">
        <v>46090</v>
      </c>
      <c r="B2867" s="13" t="s">
        <v>8743</v>
      </c>
      <c r="C2867" s="1" t="s">
        <v>8744</v>
      </c>
      <c r="D2867" s="2" t="s">
        <v>27</v>
      </c>
      <c r="E2867" s="3" t="n">
        <v>126</v>
      </c>
      <c r="F2867" s="3" t="n">
        <v>1800</v>
      </c>
      <c r="G2867" s="4" t="n">
        <v>7</v>
      </c>
      <c r="H2867" s="4" t="s">
        <v>17</v>
      </c>
      <c r="I2867" s="5" t="s">
        <v>8745</v>
      </c>
      <c r="J2867" s="4" t="n">
        <v>3671.54</v>
      </c>
      <c r="K2867" s="4" t="n">
        <v>2.5</v>
      </c>
      <c r="L2867" s="2" t="s">
        <v>28</v>
      </c>
      <c r="M2867" s="1" t="s">
        <v>287</v>
      </c>
    </row>
    <row r="2868" customFormat="false" ht="12.75" hidden="false" customHeight="false" outlineLevel="0" collapsed="false">
      <c r="A2868" s="1" t="n">
        <v>46100</v>
      </c>
      <c r="B2868" s="13" t="s">
        <v>8746</v>
      </c>
      <c r="C2868" s="1" t="s">
        <v>8747</v>
      </c>
      <c r="D2868" s="2" t="s">
        <v>27</v>
      </c>
      <c r="E2868" s="3" t="n">
        <v>798</v>
      </c>
      <c r="F2868" s="3" t="n">
        <v>5915</v>
      </c>
      <c r="G2868" s="4" t="n">
        <v>13.49112</v>
      </c>
      <c r="H2868" s="4" t="s">
        <v>17</v>
      </c>
      <c r="I2868" s="5" t="s">
        <v>8748</v>
      </c>
      <c r="J2868" s="4" t="n">
        <v>3296.68</v>
      </c>
      <c r="K2868" s="4" t="n">
        <v>14</v>
      </c>
      <c r="L2868" s="2" t="s">
        <v>17</v>
      </c>
      <c r="M2868" s="1" t="s">
        <v>55</v>
      </c>
    </row>
    <row r="2869" customFormat="false" ht="12.75" hidden="false" customHeight="false" outlineLevel="0" collapsed="false">
      <c r="A2869" s="1" t="n">
        <v>46110</v>
      </c>
      <c r="B2869" s="13" t="s">
        <v>8749</v>
      </c>
      <c r="C2869" s="1" t="s">
        <v>8750</v>
      </c>
      <c r="D2869" s="2" t="s">
        <v>16</v>
      </c>
      <c r="E2869" s="3" t="n">
        <v>260</v>
      </c>
      <c r="F2869" s="3" t="n">
        <v>1450</v>
      </c>
      <c r="G2869" s="4" t="n">
        <v>17.93103</v>
      </c>
      <c r="H2869" s="4" t="s">
        <v>28</v>
      </c>
      <c r="I2869" s="5" t="s">
        <v>8751</v>
      </c>
      <c r="J2869" s="4" t="n">
        <v>3392.28</v>
      </c>
      <c r="K2869" s="4" t="n">
        <v>3</v>
      </c>
      <c r="L2869" s="2" t="s">
        <v>17</v>
      </c>
      <c r="M2869" s="1" t="s">
        <v>19</v>
      </c>
    </row>
    <row r="2870" customFormat="false" ht="12.75" hidden="false" customHeight="false" outlineLevel="0" collapsed="false">
      <c r="A2870" s="1" t="n">
        <v>46120</v>
      </c>
      <c r="B2870" s="13" t="s">
        <v>8752</v>
      </c>
      <c r="C2870" s="1" t="s">
        <v>8753</v>
      </c>
      <c r="D2870" s="2" t="s">
        <v>27</v>
      </c>
      <c r="E2870" s="3" t="n">
        <v>123</v>
      </c>
      <c r="F2870" s="3" t="n">
        <v>1779</v>
      </c>
      <c r="G2870" s="4" t="n">
        <v>6.913997</v>
      </c>
      <c r="H2870" s="4" t="s">
        <v>17</v>
      </c>
      <c r="I2870" s="5" t="s">
        <v>8754</v>
      </c>
      <c r="J2870" s="4" t="n">
        <v>3990.23</v>
      </c>
      <c r="K2870" s="4" t="n">
        <v>1.8</v>
      </c>
      <c r="L2870" s="2" t="s">
        <v>28</v>
      </c>
      <c r="M2870" s="1" t="s">
        <v>287</v>
      </c>
    </row>
    <row r="2871" customFormat="false" ht="12.75" hidden="false" customHeight="false" outlineLevel="0" collapsed="false">
      <c r="A2871" s="1" t="n">
        <v>46130</v>
      </c>
      <c r="B2871" s="13" t="s">
        <v>8755</v>
      </c>
      <c r="C2871" s="1" t="s">
        <v>8756</v>
      </c>
      <c r="D2871" s="2" t="s">
        <v>27</v>
      </c>
      <c r="E2871" s="3" t="n">
        <v>160</v>
      </c>
      <c r="F2871" s="3" t="n">
        <v>2161</v>
      </c>
      <c r="G2871" s="4" t="n">
        <v>7.40398</v>
      </c>
      <c r="H2871" s="4" t="s">
        <v>17</v>
      </c>
      <c r="I2871" s="5" t="s">
        <v>8757</v>
      </c>
      <c r="J2871" s="4" t="n">
        <v>6572.42</v>
      </c>
      <c r="K2871" s="4" t="n">
        <v>1.9</v>
      </c>
      <c r="L2871" s="2" t="s">
        <v>28</v>
      </c>
      <c r="M2871" s="1" t="s">
        <v>287</v>
      </c>
    </row>
    <row r="2872" customFormat="false" ht="12.75" hidden="false" customHeight="false" outlineLevel="0" collapsed="false">
      <c r="A2872" s="1" t="n">
        <v>46140</v>
      </c>
      <c r="B2872" s="13" t="s">
        <v>8758</v>
      </c>
      <c r="C2872" s="1" t="s">
        <v>8759</v>
      </c>
      <c r="D2872" s="2" t="s">
        <v>16</v>
      </c>
      <c r="E2872" s="3" t="n">
        <v>149</v>
      </c>
      <c r="F2872" s="3" t="n">
        <v>992</v>
      </c>
      <c r="G2872" s="4" t="n">
        <v>15.02016</v>
      </c>
      <c r="H2872" s="4" t="s">
        <v>17</v>
      </c>
      <c r="I2872" s="5" t="s">
        <v>8760</v>
      </c>
      <c r="J2872" s="4" t="n">
        <v>609.2</v>
      </c>
      <c r="K2872" s="4" t="n">
        <v>15.5</v>
      </c>
      <c r="L2872" s="2" t="s">
        <v>17</v>
      </c>
      <c r="M2872" s="1" t="s">
        <v>19</v>
      </c>
    </row>
    <row r="2873" customFormat="false" ht="12.75" hidden="false" customHeight="false" outlineLevel="0" collapsed="false">
      <c r="A2873" s="1" t="n">
        <v>46150</v>
      </c>
      <c r="B2873" s="13" t="s">
        <v>8761</v>
      </c>
      <c r="C2873" s="1" t="s">
        <v>8762</v>
      </c>
      <c r="D2873" s="2" t="s">
        <v>27</v>
      </c>
      <c r="E2873" s="3" t="n">
        <v>50</v>
      </c>
      <c r="F2873" s="3" t="n">
        <v>391</v>
      </c>
      <c r="G2873" s="4" t="n">
        <v>12.78772</v>
      </c>
      <c r="H2873" s="4" t="s">
        <v>17</v>
      </c>
      <c r="I2873" s="5" t="s">
        <v>8763</v>
      </c>
      <c r="J2873" s="4" t="n">
        <v>757.79</v>
      </c>
      <c r="K2873" s="4" t="n">
        <v>2.1</v>
      </c>
      <c r="L2873" s="2" t="s">
        <v>28</v>
      </c>
      <c r="M2873" s="1" t="s">
        <v>287</v>
      </c>
    </row>
    <row r="2874" customFormat="false" ht="12.75" hidden="false" customHeight="false" outlineLevel="0" collapsed="false">
      <c r="A2874" s="1" t="n">
        <v>46160</v>
      </c>
      <c r="B2874" s="13" t="s">
        <v>8764</v>
      </c>
      <c r="C2874" s="1" t="s">
        <v>8765</v>
      </c>
      <c r="D2874" s="2" t="s">
        <v>27</v>
      </c>
      <c r="E2874" s="3" t="n">
        <v>63</v>
      </c>
      <c r="F2874" s="3" t="n">
        <v>313</v>
      </c>
      <c r="G2874" s="4" t="n">
        <v>20.1278</v>
      </c>
      <c r="H2874" s="4" t="s">
        <v>28</v>
      </c>
      <c r="I2874" s="5" t="s">
        <v>8766</v>
      </c>
      <c r="J2874" s="4" t="n">
        <v>1028.77</v>
      </c>
      <c r="K2874" s="4" t="n">
        <v>2.2</v>
      </c>
      <c r="L2874" s="2" t="s">
        <v>28</v>
      </c>
      <c r="M2874" s="1" t="s">
        <v>30</v>
      </c>
    </row>
    <row r="2875" customFormat="false" ht="12.75" hidden="false" customHeight="false" outlineLevel="0" collapsed="false">
      <c r="A2875" s="1" t="n">
        <v>46170</v>
      </c>
      <c r="B2875" s="13" t="s">
        <v>8767</v>
      </c>
      <c r="C2875" s="1" t="s">
        <v>8768</v>
      </c>
      <c r="D2875" s="2" t="s">
        <v>16</v>
      </c>
      <c r="E2875" s="3" t="n">
        <v>13027</v>
      </c>
      <c r="F2875" s="3" t="n">
        <v>81521</v>
      </c>
      <c r="G2875" s="4" t="n">
        <v>15.97993</v>
      </c>
      <c r="H2875" s="4" t="s">
        <v>17</v>
      </c>
      <c r="I2875" s="5" t="s">
        <v>8769</v>
      </c>
      <c r="J2875" s="4" t="n">
        <v>742.28</v>
      </c>
      <c r="K2875" s="4" t="n">
        <v>1387.1</v>
      </c>
      <c r="L2875" s="2" t="s">
        <v>17</v>
      </c>
      <c r="M2875" s="1" t="s">
        <v>19</v>
      </c>
    </row>
    <row r="2876" customFormat="false" ht="12.75" hidden="false" customHeight="false" outlineLevel="0" collapsed="false">
      <c r="A2876" s="1" t="n">
        <v>46180</v>
      </c>
      <c r="B2876" s="13" t="s">
        <v>8770</v>
      </c>
      <c r="C2876" s="1" t="s">
        <v>8771</v>
      </c>
      <c r="D2876" s="2" t="s">
        <v>27</v>
      </c>
      <c r="E2876" s="3" t="n">
        <v>135</v>
      </c>
      <c r="F2876" s="3" t="n">
        <v>1888</v>
      </c>
      <c r="G2876" s="4" t="n">
        <v>7.150424</v>
      </c>
      <c r="H2876" s="4" t="s">
        <v>17</v>
      </c>
      <c r="I2876" s="5" t="s">
        <v>8772</v>
      </c>
      <c r="J2876" s="4" t="n">
        <v>7819.99</v>
      </c>
      <c r="K2876" s="4" t="n">
        <v>1.9</v>
      </c>
      <c r="L2876" s="2" t="s">
        <v>28</v>
      </c>
      <c r="M2876" s="1" t="s">
        <v>287</v>
      </c>
    </row>
    <row r="2877" customFormat="false" ht="12.75" hidden="false" customHeight="false" outlineLevel="0" collapsed="false">
      <c r="A2877" s="1" t="n">
        <v>46190</v>
      </c>
      <c r="B2877" s="13" t="s">
        <v>8773</v>
      </c>
      <c r="C2877" s="1" t="s">
        <v>8774</v>
      </c>
      <c r="D2877" s="2" t="s">
        <v>27</v>
      </c>
      <c r="E2877" s="3" t="n">
        <v>495</v>
      </c>
      <c r="F2877" s="3" t="n">
        <v>3948</v>
      </c>
      <c r="G2877" s="4" t="n">
        <v>12.53799</v>
      </c>
      <c r="H2877" s="4" t="s">
        <v>17</v>
      </c>
      <c r="I2877" s="5" t="s">
        <v>8775</v>
      </c>
      <c r="J2877" s="4" t="n">
        <v>1590.15</v>
      </c>
      <c r="K2877" s="4" t="n">
        <v>17.5</v>
      </c>
      <c r="L2877" s="2" t="s">
        <v>17</v>
      </c>
      <c r="M2877" s="1" t="s">
        <v>55</v>
      </c>
    </row>
    <row r="2878" customFormat="false" ht="12.75" hidden="false" customHeight="false" outlineLevel="0" collapsed="false">
      <c r="A2878" s="1" t="n">
        <v>46200</v>
      </c>
      <c r="B2878" s="13" t="s">
        <v>8776</v>
      </c>
      <c r="C2878" s="1" t="s">
        <v>8777</v>
      </c>
      <c r="D2878" s="2" t="s">
        <v>27</v>
      </c>
      <c r="E2878" s="3" t="n">
        <v>490</v>
      </c>
      <c r="F2878" s="3" t="n">
        <v>3483</v>
      </c>
      <c r="G2878" s="4" t="n">
        <v>14.06833</v>
      </c>
      <c r="H2878" s="4" t="s">
        <v>17</v>
      </c>
      <c r="I2878" s="5" t="s">
        <v>8778</v>
      </c>
      <c r="J2878" s="4" t="n">
        <v>1910.58</v>
      </c>
      <c r="K2878" s="4" t="n">
        <v>10.9</v>
      </c>
      <c r="L2878" s="2" t="s">
        <v>17</v>
      </c>
      <c r="M2878" s="1" t="s">
        <v>55</v>
      </c>
    </row>
    <row r="2879" customFormat="false" ht="12.75" hidden="false" customHeight="false" outlineLevel="0" collapsed="false">
      <c r="A2879" s="1" t="n">
        <v>46210</v>
      </c>
      <c r="B2879" s="13" t="s">
        <v>8779</v>
      </c>
      <c r="C2879" s="1" t="s">
        <v>8780</v>
      </c>
      <c r="D2879" s="2" t="s">
        <v>27</v>
      </c>
      <c r="E2879" s="3" t="n">
        <v>428</v>
      </c>
      <c r="F2879" s="3" t="n">
        <v>3595</v>
      </c>
      <c r="G2879" s="4" t="n">
        <v>11.90542</v>
      </c>
      <c r="H2879" s="4" t="s">
        <v>17</v>
      </c>
      <c r="I2879" s="5" t="s">
        <v>8781</v>
      </c>
      <c r="J2879" s="4" t="n">
        <v>1871.71</v>
      </c>
      <c r="K2879" s="4" t="n">
        <v>19.4</v>
      </c>
      <c r="L2879" s="2" t="s">
        <v>17</v>
      </c>
      <c r="M2879" s="1" t="s">
        <v>55</v>
      </c>
    </row>
    <row r="2880" customFormat="false" ht="12.75" hidden="false" customHeight="false" outlineLevel="0" collapsed="false">
      <c r="A2880" s="1" t="n">
        <v>46220</v>
      </c>
      <c r="B2880" s="13" t="s">
        <v>8782</v>
      </c>
      <c r="C2880" s="1" t="s">
        <v>8783</v>
      </c>
      <c r="D2880" s="2" t="s">
        <v>16</v>
      </c>
      <c r="E2880" s="3" t="n">
        <v>700</v>
      </c>
      <c r="F2880" s="3" t="n">
        <v>5268</v>
      </c>
      <c r="G2880" s="4" t="n">
        <v>13.28778</v>
      </c>
      <c r="H2880" s="4" t="s">
        <v>17</v>
      </c>
      <c r="I2880" s="5" t="s">
        <v>8784</v>
      </c>
      <c r="J2880" s="4" t="n">
        <v>6941.35</v>
      </c>
      <c r="K2880" s="4" t="n">
        <v>8.4</v>
      </c>
      <c r="L2880" s="2" t="s">
        <v>17</v>
      </c>
      <c r="M2880" s="1" t="s">
        <v>19</v>
      </c>
    </row>
    <row r="2881" customFormat="false" ht="12.75" hidden="false" customHeight="false" outlineLevel="0" collapsed="false">
      <c r="A2881" s="1" t="n">
        <v>46230</v>
      </c>
      <c r="B2881" s="13" t="s">
        <v>8785</v>
      </c>
      <c r="C2881" s="1" t="s">
        <v>8786</v>
      </c>
      <c r="D2881" s="2" t="s">
        <v>27</v>
      </c>
      <c r="E2881" s="3" t="n">
        <v>209</v>
      </c>
      <c r="F2881" s="3" t="n">
        <v>2816</v>
      </c>
      <c r="G2881" s="4" t="n">
        <v>7.421875</v>
      </c>
      <c r="H2881" s="4" t="s">
        <v>17</v>
      </c>
      <c r="I2881" s="5" t="s">
        <v>8787</v>
      </c>
      <c r="J2881" s="4" t="n">
        <v>4479.69</v>
      </c>
      <c r="K2881" s="4" t="n">
        <v>7.3</v>
      </c>
      <c r="L2881" s="2" t="s">
        <v>17</v>
      </c>
      <c r="M2881" s="1" t="s">
        <v>55</v>
      </c>
    </row>
    <row r="2882" customFormat="false" ht="12.75" hidden="false" customHeight="false" outlineLevel="0" collapsed="false">
      <c r="A2882" s="1" t="n">
        <v>46240</v>
      </c>
      <c r="B2882" s="13" t="s">
        <v>8788</v>
      </c>
      <c r="C2882" s="1" t="s">
        <v>8789</v>
      </c>
      <c r="D2882" s="2" t="s">
        <v>16</v>
      </c>
      <c r="E2882" s="3" t="n">
        <v>5959</v>
      </c>
      <c r="F2882" s="3" t="n">
        <v>31092</v>
      </c>
      <c r="G2882" s="4" t="n">
        <v>19.1657</v>
      </c>
      <c r="H2882" s="4" t="s">
        <v>28</v>
      </c>
      <c r="I2882" s="5" t="s">
        <v>8790</v>
      </c>
      <c r="J2882" s="4" t="n">
        <v>2003.45</v>
      </c>
      <c r="K2882" s="4" t="n">
        <v>257.8</v>
      </c>
      <c r="L2882" s="2" t="s">
        <v>17</v>
      </c>
      <c r="M2882" s="1" t="s">
        <v>19</v>
      </c>
    </row>
    <row r="2883" customFormat="false" ht="12.75" hidden="false" customHeight="false" outlineLevel="0" collapsed="false">
      <c r="A2883" s="1" t="n">
        <v>46250</v>
      </c>
      <c r="B2883" s="13" t="s">
        <v>8791</v>
      </c>
      <c r="C2883" s="1" t="s">
        <v>8792</v>
      </c>
      <c r="D2883" s="2" t="s">
        <v>27</v>
      </c>
      <c r="E2883" s="3" t="n">
        <v>456</v>
      </c>
      <c r="F2883" s="3" t="n">
        <v>2863</v>
      </c>
      <c r="G2883" s="4" t="n">
        <v>15.92735</v>
      </c>
      <c r="H2883" s="4" t="s">
        <v>17</v>
      </c>
      <c r="I2883" s="5" t="s">
        <v>8793</v>
      </c>
      <c r="J2883" s="4" t="n">
        <v>1175.5</v>
      </c>
      <c r="K2883" s="4" t="n">
        <v>20</v>
      </c>
      <c r="L2883" s="2" t="s">
        <v>17</v>
      </c>
      <c r="M2883" s="1" t="s">
        <v>55</v>
      </c>
    </row>
    <row r="2884" customFormat="false" ht="12.75" hidden="false" customHeight="false" outlineLevel="0" collapsed="false">
      <c r="A2884" s="1" t="n">
        <v>46260</v>
      </c>
      <c r="B2884" s="13" t="s">
        <v>8794</v>
      </c>
      <c r="C2884" s="1" t="s">
        <v>8795</v>
      </c>
      <c r="D2884" s="2" t="s">
        <v>16</v>
      </c>
      <c r="E2884" s="3" t="n">
        <v>2999</v>
      </c>
      <c r="F2884" s="3" t="n">
        <v>24103</v>
      </c>
      <c r="G2884" s="4" t="n">
        <v>12.44243</v>
      </c>
      <c r="H2884" s="4" t="s">
        <v>17</v>
      </c>
      <c r="I2884" s="5" t="s">
        <v>8796</v>
      </c>
      <c r="J2884" s="4" t="n">
        <v>2426.36</v>
      </c>
      <c r="K2884" s="4" t="n">
        <v>56.9</v>
      </c>
      <c r="L2884" s="2" t="s">
        <v>17</v>
      </c>
      <c r="M2884" s="1" t="s">
        <v>19</v>
      </c>
    </row>
    <row r="2885" customFormat="false" ht="12.75" hidden="false" customHeight="false" outlineLevel="0" collapsed="false">
      <c r="A2885" s="1" t="n">
        <v>46270</v>
      </c>
      <c r="B2885" s="13" t="s">
        <v>8797</v>
      </c>
      <c r="C2885" s="1" t="s">
        <v>8798</v>
      </c>
      <c r="D2885" s="2" t="s">
        <v>27</v>
      </c>
      <c r="E2885" s="3" t="n">
        <v>58</v>
      </c>
      <c r="F2885" s="3" t="n">
        <v>558</v>
      </c>
      <c r="G2885" s="4" t="n">
        <v>10.39427</v>
      </c>
      <c r="H2885" s="4" t="s">
        <v>17</v>
      </c>
      <c r="I2885" s="5" t="s">
        <v>8799</v>
      </c>
      <c r="J2885" s="4" t="n">
        <v>2460.68</v>
      </c>
      <c r="K2885" s="4" t="n">
        <v>1.1</v>
      </c>
      <c r="L2885" s="2" t="s">
        <v>28</v>
      </c>
      <c r="M2885" s="1" t="s">
        <v>287</v>
      </c>
    </row>
    <row r="2886" customFormat="false" ht="12.75" hidden="false" customHeight="false" outlineLevel="0" collapsed="false">
      <c r="A2886" s="1" t="n">
        <v>46280</v>
      </c>
      <c r="B2886" s="13" t="s">
        <v>8800</v>
      </c>
      <c r="C2886" s="1" t="s">
        <v>8801</v>
      </c>
      <c r="D2886" s="2" t="s">
        <v>16</v>
      </c>
      <c r="E2886" s="3" t="n">
        <v>3939</v>
      </c>
      <c r="F2886" s="3" t="n">
        <v>24468</v>
      </c>
      <c r="G2886" s="4" t="n">
        <v>16.09858</v>
      </c>
      <c r="H2886" s="4" t="s">
        <v>17</v>
      </c>
      <c r="I2886" s="5" t="s">
        <v>8802</v>
      </c>
      <c r="J2886" s="4" t="n">
        <v>576.08</v>
      </c>
      <c r="K2886" s="4" t="n">
        <v>401.4</v>
      </c>
      <c r="L2886" s="2" t="s">
        <v>17</v>
      </c>
      <c r="M2886" s="1" t="s">
        <v>19</v>
      </c>
    </row>
    <row r="2887" customFormat="false" ht="12.75" hidden="false" customHeight="false" outlineLevel="0" collapsed="false">
      <c r="A2887" s="1" t="n">
        <v>47000</v>
      </c>
      <c r="B2887" s="13" t="s">
        <v>8803</v>
      </c>
      <c r="C2887" s="1" t="s">
        <v>8804</v>
      </c>
      <c r="D2887" s="2" t="s">
        <v>27</v>
      </c>
      <c r="E2887" s="3" t="n">
        <v>1315</v>
      </c>
      <c r="F2887" s="3" t="n">
        <v>6663</v>
      </c>
      <c r="G2887" s="4" t="n">
        <v>19.73586</v>
      </c>
      <c r="H2887" s="4" t="s">
        <v>28</v>
      </c>
      <c r="I2887" s="5" t="s">
        <v>8805</v>
      </c>
      <c r="J2887" s="4" t="n">
        <v>766.33</v>
      </c>
      <c r="K2887" s="4" t="n">
        <v>48</v>
      </c>
      <c r="L2887" s="2" t="s">
        <v>17</v>
      </c>
      <c r="M2887" s="1" t="s">
        <v>30</v>
      </c>
    </row>
    <row r="2888" customFormat="false" ht="12.75" hidden="false" customHeight="false" outlineLevel="0" collapsed="false">
      <c r="A2888" s="1" t="n">
        <v>47010</v>
      </c>
      <c r="B2888" s="13" t="s">
        <v>8806</v>
      </c>
      <c r="C2888" s="1" t="s">
        <v>8807</v>
      </c>
      <c r="D2888" s="2" t="s">
        <v>27</v>
      </c>
      <c r="E2888" s="3" t="n">
        <v>1274</v>
      </c>
      <c r="F2888" s="3" t="n">
        <v>8695</v>
      </c>
      <c r="G2888" s="4" t="n">
        <v>14.6521</v>
      </c>
      <c r="H2888" s="4" t="s">
        <v>17</v>
      </c>
      <c r="I2888" s="5" t="s">
        <v>6067</v>
      </c>
      <c r="J2888" s="4" t="n">
        <v>674.98</v>
      </c>
      <c r="K2888" s="4" t="n">
        <v>55</v>
      </c>
      <c r="L2888" s="2" t="s">
        <v>17</v>
      </c>
      <c r="M2888" s="1" t="s">
        <v>55</v>
      </c>
    </row>
    <row r="2889" customFormat="false" ht="12.75" hidden="false" customHeight="false" outlineLevel="0" collapsed="false">
      <c r="A2889" s="1" t="n">
        <v>47020</v>
      </c>
      <c r="B2889" s="13" t="s">
        <v>8808</v>
      </c>
      <c r="C2889" s="1" t="s">
        <v>8809</v>
      </c>
      <c r="D2889" s="2" t="s">
        <v>27</v>
      </c>
      <c r="E2889" s="3" t="n">
        <v>828</v>
      </c>
      <c r="F2889" s="3" t="n">
        <v>6529</v>
      </c>
      <c r="G2889" s="4" t="n">
        <v>12.68188</v>
      </c>
      <c r="H2889" s="4" t="s">
        <v>17</v>
      </c>
      <c r="I2889" s="5" t="s">
        <v>8810</v>
      </c>
      <c r="J2889" s="4" t="n">
        <v>648.86</v>
      </c>
      <c r="K2889" s="4" t="n">
        <v>48.1</v>
      </c>
      <c r="L2889" s="2" t="s">
        <v>17</v>
      </c>
      <c r="M2889" s="1" t="s">
        <v>55</v>
      </c>
    </row>
    <row r="2890" customFormat="false" ht="12.75" hidden="false" customHeight="false" outlineLevel="0" collapsed="false">
      <c r="A2890" s="1" t="n">
        <v>47030</v>
      </c>
      <c r="B2890" s="13" t="s">
        <v>8811</v>
      </c>
      <c r="C2890" s="1" t="s">
        <v>8812</v>
      </c>
      <c r="D2890" s="2" t="s">
        <v>16</v>
      </c>
      <c r="E2890" s="3" t="n">
        <v>2384</v>
      </c>
      <c r="F2890" s="3" t="n">
        <v>19988</v>
      </c>
      <c r="G2890" s="4" t="n">
        <v>11.92716</v>
      </c>
      <c r="H2890" s="4" t="s">
        <v>17</v>
      </c>
      <c r="I2890" s="5" t="s">
        <v>8813</v>
      </c>
      <c r="J2890" s="4" t="n">
        <v>536.58</v>
      </c>
      <c r="K2890" s="4" t="n">
        <v>291.7</v>
      </c>
      <c r="L2890" s="2" t="s">
        <v>17</v>
      </c>
      <c r="M2890" s="1" t="s">
        <v>19</v>
      </c>
    </row>
    <row r="2891" customFormat="false" ht="12.75" hidden="false" customHeight="false" outlineLevel="0" collapsed="false">
      <c r="A2891" s="1" t="n">
        <v>47040</v>
      </c>
      <c r="B2891" s="13" t="s">
        <v>8814</v>
      </c>
      <c r="C2891" s="1" t="s">
        <v>8815</v>
      </c>
      <c r="D2891" s="2" t="s">
        <v>27</v>
      </c>
      <c r="E2891" s="3" t="n">
        <v>247</v>
      </c>
      <c r="F2891" s="3" t="n">
        <v>1838</v>
      </c>
      <c r="G2891" s="4" t="n">
        <v>13.43852</v>
      </c>
      <c r="H2891" s="4" t="s">
        <v>17</v>
      </c>
      <c r="I2891" s="5" t="s">
        <v>3499</v>
      </c>
      <c r="J2891" s="4" t="n">
        <v>663.6</v>
      </c>
      <c r="K2891" s="4" t="n">
        <v>9.5</v>
      </c>
      <c r="L2891" s="2" t="s">
        <v>17</v>
      </c>
      <c r="M2891" s="1" t="s">
        <v>55</v>
      </c>
    </row>
    <row r="2892" customFormat="false" ht="12.75" hidden="false" customHeight="false" outlineLevel="0" collapsed="false">
      <c r="A2892" s="1" t="n">
        <v>47050</v>
      </c>
      <c r="B2892" s="13" t="s">
        <v>8816</v>
      </c>
      <c r="C2892" s="1" t="s">
        <v>8817</v>
      </c>
      <c r="D2892" s="2" t="s">
        <v>16</v>
      </c>
      <c r="E2892" s="3" t="n">
        <v>1348</v>
      </c>
      <c r="F2892" s="3" t="n">
        <v>8112</v>
      </c>
      <c r="G2892" s="4" t="n">
        <v>16.61736</v>
      </c>
      <c r="H2892" s="4" t="s">
        <v>17</v>
      </c>
      <c r="I2892" s="5" t="s">
        <v>8818</v>
      </c>
      <c r="J2892" s="4" t="n">
        <v>633.71</v>
      </c>
      <c r="K2892" s="4" t="n">
        <v>75.3</v>
      </c>
      <c r="L2892" s="2" t="s">
        <v>17</v>
      </c>
      <c r="M2892" s="1" t="s">
        <v>19</v>
      </c>
    </row>
    <row r="2893" customFormat="false" ht="12.75" hidden="false" customHeight="false" outlineLevel="0" collapsed="false">
      <c r="A2893" s="1" t="n">
        <v>47060</v>
      </c>
      <c r="B2893" s="13" t="s">
        <v>8819</v>
      </c>
      <c r="C2893" s="1" t="s">
        <v>8820</v>
      </c>
      <c r="D2893" s="2" t="s">
        <v>16</v>
      </c>
      <c r="E2893" s="3" t="n">
        <v>155</v>
      </c>
      <c r="F2893" s="3" t="n">
        <v>1583</v>
      </c>
      <c r="G2893" s="4" t="n">
        <v>9.791535</v>
      </c>
      <c r="H2893" s="4" t="s">
        <v>17</v>
      </c>
      <c r="I2893" s="5" t="s">
        <v>3190</v>
      </c>
      <c r="J2893" s="4" t="n">
        <v>81.81</v>
      </c>
      <c r="K2893" s="4" t="n">
        <v>85.2</v>
      </c>
      <c r="L2893" s="2" t="s">
        <v>17</v>
      </c>
      <c r="M2893" s="1" t="s">
        <v>19</v>
      </c>
    </row>
    <row r="2894" customFormat="false" ht="12.75" hidden="false" customHeight="false" outlineLevel="0" collapsed="false">
      <c r="A2894" s="1" t="n">
        <v>47070</v>
      </c>
      <c r="B2894" s="13" t="s">
        <v>8821</v>
      </c>
      <c r="C2894" s="1" t="s">
        <v>8822</v>
      </c>
      <c r="D2894" s="2" t="s">
        <v>27</v>
      </c>
      <c r="E2894" s="3" t="n">
        <v>1289</v>
      </c>
      <c r="F2894" s="3" t="n">
        <v>10199</v>
      </c>
      <c r="G2894" s="4" t="n">
        <v>12.63849</v>
      </c>
      <c r="H2894" s="4" t="s">
        <v>17</v>
      </c>
      <c r="I2894" s="5" t="s">
        <v>8823</v>
      </c>
      <c r="J2894" s="4" t="n">
        <v>458.8</v>
      </c>
      <c r="K2894" s="4" t="n">
        <v>53.3</v>
      </c>
      <c r="L2894" s="2" t="s">
        <v>17</v>
      </c>
      <c r="M2894" s="1" t="s">
        <v>55</v>
      </c>
    </row>
    <row r="2895" customFormat="false" ht="12.75" hidden="false" customHeight="false" outlineLevel="0" collapsed="false">
      <c r="A2895" s="1" t="n">
        <v>47080</v>
      </c>
      <c r="B2895" s="13" t="s">
        <v>8824</v>
      </c>
      <c r="C2895" s="1" t="s">
        <v>8825</v>
      </c>
      <c r="D2895" s="2" t="s">
        <v>27</v>
      </c>
      <c r="E2895" s="3" t="n">
        <v>804</v>
      </c>
      <c r="F2895" s="3" t="n">
        <v>6113</v>
      </c>
      <c r="G2895" s="4" t="n">
        <v>13.1523</v>
      </c>
      <c r="H2895" s="4" t="s">
        <v>17</v>
      </c>
      <c r="I2895" s="5" t="s">
        <v>8826</v>
      </c>
      <c r="J2895" s="4" t="n">
        <v>687.03</v>
      </c>
      <c r="K2895" s="4" t="n">
        <v>42.1</v>
      </c>
      <c r="L2895" s="2" t="s">
        <v>17</v>
      </c>
      <c r="M2895" s="1" t="s">
        <v>55</v>
      </c>
    </row>
    <row r="2896" customFormat="false" ht="12.75" hidden="false" customHeight="false" outlineLevel="0" collapsed="false">
      <c r="A2896" s="1" t="n">
        <v>47090</v>
      </c>
      <c r="B2896" s="13" t="s">
        <v>8827</v>
      </c>
      <c r="C2896" s="1" t="s">
        <v>8828</v>
      </c>
      <c r="D2896" s="2" t="s">
        <v>27</v>
      </c>
      <c r="E2896" s="3" t="n">
        <v>753</v>
      </c>
      <c r="F2896" s="3" t="n">
        <v>6575</v>
      </c>
      <c r="G2896" s="4" t="n">
        <v>11.45247</v>
      </c>
      <c r="H2896" s="4" t="s">
        <v>17</v>
      </c>
      <c r="I2896" s="5" t="s">
        <v>8829</v>
      </c>
      <c r="J2896" s="4" t="n">
        <v>693.27</v>
      </c>
      <c r="K2896" s="4" t="n">
        <v>39.3</v>
      </c>
      <c r="L2896" s="2" t="s">
        <v>17</v>
      </c>
      <c r="M2896" s="1" t="s">
        <v>55</v>
      </c>
    </row>
    <row r="2897" customFormat="false" ht="12.75" hidden="false" customHeight="false" outlineLevel="0" collapsed="false">
      <c r="A2897" s="1" t="n">
        <v>47100</v>
      </c>
      <c r="B2897" s="13" t="s">
        <v>8830</v>
      </c>
      <c r="C2897" s="1" t="s">
        <v>8831</v>
      </c>
      <c r="D2897" s="2" t="s">
        <v>27</v>
      </c>
      <c r="E2897" s="3" t="n">
        <v>2509</v>
      </c>
      <c r="F2897" s="3" t="n">
        <v>15734</v>
      </c>
      <c r="G2897" s="4" t="n">
        <v>15.94636</v>
      </c>
      <c r="H2897" s="4" t="s">
        <v>17</v>
      </c>
      <c r="I2897" s="5" t="s">
        <v>8832</v>
      </c>
      <c r="J2897" s="4" t="n">
        <v>929.82</v>
      </c>
      <c r="K2897" s="4" t="n">
        <v>66.3</v>
      </c>
      <c r="L2897" s="2" t="s">
        <v>17</v>
      </c>
      <c r="M2897" s="1" t="s">
        <v>55</v>
      </c>
    </row>
    <row r="2898" customFormat="false" ht="12.75" hidden="false" customHeight="false" outlineLevel="0" collapsed="false">
      <c r="A2898" s="1" t="n">
        <v>47110</v>
      </c>
      <c r="B2898" s="13" t="s">
        <v>8833</v>
      </c>
      <c r="C2898" s="1" t="s">
        <v>8834</v>
      </c>
      <c r="D2898" s="2" t="s">
        <v>27</v>
      </c>
      <c r="E2898" s="3" t="n">
        <v>2202</v>
      </c>
      <c r="F2898" s="3" t="n">
        <v>12999</v>
      </c>
      <c r="G2898" s="4" t="n">
        <v>16.93976</v>
      </c>
      <c r="H2898" s="4" t="s">
        <v>17</v>
      </c>
      <c r="I2898" s="5" t="s">
        <v>8835</v>
      </c>
      <c r="J2898" s="4" t="n">
        <v>687.23</v>
      </c>
      <c r="K2898" s="4" t="n">
        <v>86.6</v>
      </c>
      <c r="L2898" s="2" t="s">
        <v>17</v>
      </c>
      <c r="M2898" s="1" t="s">
        <v>55</v>
      </c>
    </row>
    <row r="2899" customFormat="false" ht="12.75" hidden="false" customHeight="false" outlineLevel="0" collapsed="false">
      <c r="A2899" s="1" t="n">
        <v>47120</v>
      </c>
      <c r="B2899" s="13" t="s">
        <v>8836</v>
      </c>
      <c r="C2899" s="1" t="s">
        <v>8837</v>
      </c>
      <c r="D2899" s="2" t="s">
        <v>27</v>
      </c>
      <c r="E2899" s="3" t="n">
        <v>1005</v>
      </c>
      <c r="F2899" s="3" t="n">
        <v>9909</v>
      </c>
      <c r="G2899" s="4" t="n">
        <v>10.14229</v>
      </c>
      <c r="H2899" s="4" t="s">
        <v>17</v>
      </c>
      <c r="I2899" s="5" t="s">
        <v>8838</v>
      </c>
      <c r="J2899" s="4" t="n">
        <v>785.31</v>
      </c>
      <c r="K2899" s="4" t="n">
        <v>56.7</v>
      </c>
      <c r="L2899" s="2" t="s">
        <v>17</v>
      </c>
      <c r="M2899" s="1" t="s">
        <v>55</v>
      </c>
    </row>
    <row r="2900" customFormat="false" ht="12.75" hidden="false" customHeight="false" outlineLevel="0" collapsed="false">
      <c r="A2900" s="1" t="n">
        <v>47130</v>
      </c>
      <c r="B2900" s="13" t="s">
        <v>8839</v>
      </c>
      <c r="C2900" s="1" t="s">
        <v>8840</v>
      </c>
      <c r="D2900" s="2" t="s">
        <v>27</v>
      </c>
      <c r="E2900" s="3" t="n">
        <v>1751</v>
      </c>
      <c r="F2900" s="3" t="n">
        <v>13346</v>
      </c>
      <c r="G2900" s="4" t="n">
        <v>13.12004</v>
      </c>
      <c r="H2900" s="4" t="s">
        <v>17</v>
      </c>
      <c r="I2900" s="5" t="s">
        <v>8841</v>
      </c>
      <c r="J2900" s="4" t="n">
        <v>969.34</v>
      </c>
      <c r="K2900" s="4" t="n">
        <v>58.5</v>
      </c>
      <c r="L2900" s="2" t="s">
        <v>17</v>
      </c>
      <c r="M2900" s="1" t="s">
        <v>55</v>
      </c>
    </row>
    <row r="2901" customFormat="false" ht="12.75" hidden="false" customHeight="false" outlineLevel="0" collapsed="false">
      <c r="A2901" s="1" t="n">
        <v>48010</v>
      </c>
      <c r="B2901" s="1" t="n">
        <v>78010</v>
      </c>
      <c r="C2901" s="1" t="s">
        <v>8842</v>
      </c>
      <c r="D2901" s="2" t="s">
        <v>27</v>
      </c>
      <c r="H2901" s="4" t="s">
        <v>17</v>
      </c>
      <c r="I2901" s="5" t="s">
        <v>8843</v>
      </c>
      <c r="J2901" s="4" t="n">
        <v>83.32</v>
      </c>
      <c r="K2901" s="4" t="n">
        <v>607.309169467115</v>
      </c>
      <c r="L2901" s="2" t="s">
        <v>17</v>
      </c>
      <c r="M2901" s="1" t="s">
        <v>55</v>
      </c>
    </row>
    <row r="2902" customFormat="false" ht="12.75" hidden="false" customHeight="false" outlineLevel="0" collapsed="false">
      <c r="A2902" s="1" t="n">
        <v>48020</v>
      </c>
      <c r="B2902" s="1" t="s">
        <v>8844</v>
      </c>
      <c r="C2902" s="1" t="s">
        <v>8845</v>
      </c>
      <c r="D2902" s="2" t="s">
        <v>27</v>
      </c>
      <c r="H2902" s="4" t="s">
        <v>17</v>
      </c>
      <c r="I2902" s="5" t="s">
        <v>8846</v>
      </c>
      <c r="J2902" s="4" t="n">
        <v>51</v>
      </c>
      <c r="K2902" s="4" t="n">
        <v>1094.19607843137</v>
      </c>
      <c r="L2902" s="2" t="s">
        <v>17</v>
      </c>
      <c r="M2902" s="1" t="s">
        <v>55</v>
      </c>
    </row>
    <row r="2903" customFormat="false" ht="12.75" hidden="false" customHeight="false" outlineLevel="0" collapsed="false">
      <c r="A2903" s="1" t="n">
        <v>49000</v>
      </c>
      <c r="B2903" s="13" t="s">
        <v>8847</v>
      </c>
      <c r="C2903" s="1" t="s">
        <v>8848</v>
      </c>
      <c r="D2903" s="2" t="s">
        <v>27</v>
      </c>
      <c r="E2903" s="3" t="n">
        <v>1301</v>
      </c>
      <c r="F2903" s="3" t="n">
        <v>7659</v>
      </c>
      <c r="G2903" s="4" t="n">
        <v>16.98655128479</v>
      </c>
      <c r="H2903" s="4" t="s">
        <v>17</v>
      </c>
      <c r="I2903" s="5" t="s">
        <v>8849</v>
      </c>
      <c r="J2903" s="4" t="n">
        <v>449.5</v>
      </c>
      <c r="K2903" s="4" t="n">
        <v>73.8</v>
      </c>
      <c r="L2903" s="2" t="s">
        <v>17</v>
      </c>
      <c r="M2903" s="1" t="s">
        <v>55</v>
      </c>
    </row>
    <row r="2904" customFormat="false" ht="12.75" hidden="false" customHeight="false" outlineLevel="0" collapsed="false">
      <c r="A2904" s="1" t="n">
        <v>49010</v>
      </c>
      <c r="B2904" s="13" t="s">
        <v>8850</v>
      </c>
      <c r="C2904" s="1" t="s">
        <v>8851</v>
      </c>
      <c r="D2904" s="2" t="s">
        <v>16</v>
      </c>
      <c r="E2904" s="3" t="n">
        <v>1226</v>
      </c>
      <c r="F2904" s="3" t="n">
        <v>9503</v>
      </c>
      <c r="G2904" s="4" t="n">
        <v>12.9011888504028</v>
      </c>
      <c r="H2904" s="4" t="s">
        <v>17</v>
      </c>
      <c r="I2904" s="5" t="n">
        <v>98970</v>
      </c>
      <c r="J2904" s="4" t="n">
        <v>720.7</v>
      </c>
      <c r="K2904" s="4" t="n">
        <v>137.3</v>
      </c>
      <c r="L2904" s="2" t="s">
        <v>17</v>
      </c>
      <c r="M2904" s="1" t="s">
        <v>19</v>
      </c>
    </row>
    <row r="2905" customFormat="false" ht="12.75" hidden="false" customHeight="false" outlineLevel="0" collapsed="false">
      <c r="A2905" s="1" t="n">
        <v>49011</v>
      </c>
      <c r="B2905" s="13" t="s">
        <v>8852</v>
      </c>
      <c r="C2905" s="1" t="s">
        <v>8853</v>
      </c>
      <c r="D2905" s="2" t="s">
        <v>16</v>
      </c>
      <c r="E2905" s="3" t="n">
        <v>2277</v>
      </c>
      <c r="F2905" s="3" t="n">
        <v>18054</v>
      </c>
      <c r="G2905" s="4" t="n">
        <v>12.6121635437012</v>
      </c>
      <c r="H2905" s="4" t="s">
        <v>17</v>
      </c>
      <c r="I2905" s="5" t="n">
        <v>139966</v>
      </c>
      <c r="J2905" s="4" t="n">
        <v>15.03</v>
      </c>
      <c r="K2905" s="4" t="n">
        <v>9314.3</v>
      </c>
      <c r="L2905" s="2" t="s">
        <v>17</v>
      </c>
      <c r="M2905" s="1" t="s">
        <v>19</v>
      </c>
    </row>
    <row r="2906" customFormat="false" ht="12.75" hidden="false" customHeight="false" outlineLevel="0" collapsed="false">
      <c r="A2906" s="1" t="n">
        <v>49020</v>
      </c>
      <c r="B2906" s="13" t="s">
        <v>8854</v>
      </c>
      <c r="C2906" s="1" t="s">
        <v>8855</v>
      </c>
      <c r="D2906" s="2" t="s">
        <v>27</v>
      </c>
      <c r="E2906" s="3" t="n">
        <v>49</v>
      </c>
      <c r="F2906" s="3" t="n">
        <v>454</v>
      </c>
      <c r="G2906" s="4" t="n">
        <v>10.7929515838623</v>
      </c>
      <c r="H2906" s="4" t="s">
        <v>17</v>
      </c>
      <c r="I2906" s="5" t="s">
        <v>8856</v>
      </c>
      <c r="J2906" s="4" t="n">
        <v>445.46</v>
      </c>
      <c r="K2906" s="4" t="n">
        <v>36.5</v>
      </c>
      <c r="L2906" s="2" t="s">
        <v>17</v>
      </c>
      <c r="M2906" s="1" t="s">
        <v>55</v>
      </c>
    </row>
    <row r="2907" customFormat="false" ht="12.75" hidden="false" customHeight="false" outlineLevel="0" collapsed="false">
      <c r="A2907" s="1" t="n">
        <v>49030</v>
      </c>
      <c r="B2907" s="13" t="s">
        <v>8857</v>
      </c>
      <c r="C2907" s="1" t="s">
        <v>8858</v>
      </c>
      <c r="D2907" s="2" t="s">
        <v>16</v>
      </c>
      <c r="E2907" s="3" t="n">
        <v>329</v>
      </c>
      <c r="F2907" s="3" t="n">
        <v>2222</v>
      </c>
      <c r="G2907" s="4" t="n">
        <v>14.8064804077148</v>
      </c>
      <c r="H2907" s="4" t="s">
        <v>17</v>
      </c>
      <c r="I2907" s="5" t="s">
        <v>3298</v>
      </c>
      <c r="J2907" s="4" t="n">
        <v>355.27</v>
      </c>
      <c r="K2907" s="4" t="n">
        <v>35.7</v>
      </c>
      <c r="L2907" s="2" t="s">
        <v>17</v>
      </c>
      <c r="M2907" s="1" t="s">
        <v>19</v>
      </c>
    </row>
    <row r="2908" customFormat="false" ht="12.75" hidden="false" customHeight="false" outlineLevel="0" collapsed="false">
      <c r="A2908" s="1" t="n">
        <v>49040</v>
      </c>
      <c r="B2908" s="13" t="s">
        <v>8859</v>
      </c>
      <c r="C2908" s="1" t="s">
        <v>8860</v>
      </c>
      <c r="D2908" s="2" t="s">
        <v>16</v>
      </c>
      <c r="E2908" s="3" t="n">
        <v>733</v>
      </c>
      <c r="F2908" s="3" t="n">
        <v>6193</v>
      </c>
      <c r="G2908" s="4" t="n">
        <v>11.8359441757202</v>
      </c>
      <c r="H2908" s="4" t="s">
        <v>17</v>
      </c>
      <c r="I2908" s="5" t="s">
        <v>8861</v>
      </c>
      <c r="J2908" s="4" t="n">
        <v>473.93</v>
      </c>
      <c r="K2908" s="4" t="n">
        <v>68.3</v>
      </c>
      <c r="L2908" s="2" t="s">
        <v>17</v>
      </c>
      <c r="M2908" s="1" t="s">
        <v>19</v>
      </c>
    </row>
    <row r="2909" customFormat="false" ht="12.75" hidden="false" customHeight="false" outlineLevel="0" collapsed="false">
      <c r="A2909" s="1" t="n">
        <v>49050</v>
      </c>
      <c r="B2909" s="13" t="s">
        <v>8862</v>
      </c>
      <c r="C2909" s="1" t="s">
        <v>8863</v>
      </c>
      <c r="D2909" s="2" t="s">
        <v>16</v>
      </c>
      <c r="E2909" s="3" t="n">
        <v>378</v>
      </c>
      <c r="F2909" s="3" t="n">
        <v>2701</v>
      </c>
      <c r="G2909" s="4" t="n">
        <v>13.9948167800903</v>
      </c>
      <c r="H2909" s="4" t="s">
        <v>17</v>
      </c>
      <c r="I2909" s="5" t="s">
        <v>8864</v>
      </c>
      <c r="J2909" s="4" t="n">
        <v>333.49</v>
      </c>
      <c r="K2909" s="4" t="n">
        <v>44.9</v>
      </c>
      <c r="L2909" s="2" t="s">
        <v>17</v>
      </c>
      <c r="M2909" s="1" t="s">
        <v>19</v>
      </c>
    </row>
    <row r="2910" customFormat="false" ht="12.75" hidden="false" customHeight="false" outlineLevel="0" collapsed="false">
      <c r="A2910" s="1" t="n">
        <v>49060</v>
      </c>
      <c r="B2910" s="13" t="s">
        <v>8865</v>
      </c>
      <c r="C2910" s="1" t="s">
        <v>8866</v>
      </c>
      <c r="D2910" s="2" t="s">
        <v>16</v>
      </c>
      <c r="E2910" s="3" t="n">
        <v>2611</v>
      </c>
      <c r="F2910" s="3" t="n">
        <v>21183</v>
      </c>
      <c r="G2910" s="4" t="n">
        <v>12.3259220123291</v>
      </c>
      <c r="H2910" s="4" t="s">
        <v>17</v>
      </c>
      <c r="I2910" s="5" t="s">
        <v>8867</v>
      </c>
      <c r="J2910" s="4" t="n">
        <v>25.97</v>
      </c>
      <c r="K2910" s="4" t="n">
        <v>7993.5</v>
      </c>
      <c r="L2910" s="2" t="s">
        <v>17</v>
      </c>
      <c r="M2910" s="1" t="s">
        <v>19</v>
      </c>
    </row>
    <row r="2911" customFormat="false" ht="12.75" hidden="false" customHeight="false" outlineLevel="0" collapsed="false">
      <c r="A2911" s="1" t="n">
        <v>49070</v>
      </c>
      <c r="B2911" s="13" t="s">
        <v>8868</v>
      </c>
      <c r="C2911" s="1" t="s">
        <v>8869</v>
      </c>
      <c r="D2911" s="2" t="s">
        <v>16</v>
      </c>
      <c r="E2911" s="3" t="n">
        <v>788</v>
      </c>
      <c r="F2911" s="3" t="n">
        <v>9164</v>
      </c>
      <c r="G2911" s="4" t="n">
        <v>8.5988655090332</v>
      </c>
      <c r="H2911" s="4" t="s">
        <v>17</v>
      </c>
      <c r="I2911" s="5" t="s">
        <v>8870</v>
      </c>
      <c r="J2911" s="4" t="n">
        <v>967</v>
      </c>
      <c r="K2911" s="4" t="n">
        <v>76.3</v>
      </c>
      <c r="L2911" s="2" t="s">
        <v>17</v>
      </c>
      <c r="M2911" s="1" t="s">
        <v>19</v>
      </c>
    </row>
    <row r="2912" customFormat="false" ht="12.75" hidden="false" customHeight="false" outlineLevel="0" collapsed="false">
      <c r="A2912" s="1" t="n">
        <v>49080</v>
      </c>
      <c r="B2912" s="13" t="s">
        <v>8871</v>
      </c>
      <c r="C2912" s="1" t="s">
        <v>8872</v>
      </c>
      <c r="D2912" s="2" t="s">
        <v>27</v>
      </c>
      <c r="E2912" s="3" t="n">
        <v>101</v>
      </c>
      <c r="F2912" s="3" t="n">
        <v>1341</v>
      </c>
      <c r="G2912" s="4" t="n">
        <v>7.53169298171997</v>
      </c>
      <c r="H2912" s="4" t="s">
        <v>17</v>
      </c>
      <c r="I2912" s="5" t="s">
        <v>8873</v>
      </c>
      <c r="J2912" s="4" t="n">
        <v>529.16</v>
      </c>
      <c r="K2912" s="4" t="n">
        <v>8.9</v>
      </c>
      <c r="L2912" s="2" t="s">
        <v>17</v>
      </c>
      <c r="M2912" s="1" t="s">
        <v>55</v>
      </c>
    </row>
    <row r="2913" customFormat="false" ht="12.75" hidden="false" customHeight="false" outlineLevel="0" collapsed="false">
      <c r="A2913" s="1" t="n">
        <v>49088</v>
      </c>
      <c r="B2913" s="13" t="s">
        <v>8874</v>
      </c>
      <c r="C2913" s="1" t="s">
        <v>8875</v>
      </c>
      <c r="D2913" s="2" t="s">
        <v>16</v>
      </c>
      <c r="E2913" s="3" t="n">
        <v>466</v>
      </c>
      <c r="F2913" s="3" t="n">
        <v>4000</v>
      </c>
      <c r="G2913" s="4" t="n">
        <v>11.6499996185303</v>
      </c>
      <c r="H2913" s="4" t="s">
        <v>17</v>
      </c>
      <c r="I2913" s="5" t="s">
        <v>8876</v>
      </c>
      <c r="J2913" s="4" t="n">
        <v>6.88</v>
      </c>
      <c r="K2913" s="4" t="n">
        <v>904.6</v>
      </c>
      <c r="L2913" s="2" t="s">
        <v>17</v>
      </c>
      <c r="M2913" s="1" t="s">
        <v>19</v>
      </c>
    </row>
    <row r="2914" customFormat="false" ht="12.75" hidden="false" customHeight="false" outlineLevel="0" collapsed="false">
      <c r="A2914" s="1" t="n">
        <v>49090</v>
      </c>
      <c r="B2914" s="13" t="s">
        <v>8874</v>
      </c>
      <c r="C2914" s="1" t="s">
        <v>8877</v>
      </c>
      <c r="D2914" s="2" t="s">
        <v>16</v>
      </c>
      <c r="E2914" s="3" t="n">
        <v>1334</v>
      </c>
      <c r="F2914" s="3" t="n">
        <v>13141</v>
      </c>
      <c r="G2914" s="4" t="n">
        <v>10.1514348983765</v>
      </c>
      <c r="H2914" s="4" t="s">
        <v>17</v>
      </c>
      <c r="I2914" s="5" t="s">
        <v>8878</v>
      </c>
      <c r="J2914" s="4" t="n">
        <v>753.02</v>
      </c>
      <c r="K2914" s="4" t="n">
        <v>91.2</v>
      </c>
      <c r="L2914" s="2" t="s">
        <v>17</v>
      </c>
      <c r="M2914" s="1" t="s">
        <v>19</v>
      </c>
    </row>
    <row r="2915" customFormat="false" ht="12.75" hidden="false" customHeight="false" outlineLevel="0" collapsed="false">
      <c r="A2915" s="1" t="n">
        <v>49100</v>
      </c>
      <c r="B2915" s="13" t="s">
        <v>8879</v>
      </c>
      <c r="C2915" s="1" t="s">
        <v>8880</v>
      </c>
      <c r="D2915" s="2" t="s">
        <v>27</v>
      </c>
      <c r="E2915" s="3" t="n">
        <v>222</v>
      </c>
      <c r="F2915" s="3" t="n">
        <v>1374</v>
      </c>
      <c r="G2915" s="4" t="n">
        <v>16.157205581665</v>
      </c>
      <c r="H2915" s="4" t="s">
        <v>17</v>
      </c>
      <c r="I2915" s="5" t="s">
        <v>8881</v>
      </c>
      <c r="J2915" s="4" t="n">
        <v>357.72</v>
      </c>
      <c r="K2915" s="4" t="n">
        <v>19.1</v>
      </c>
      <c r="L2915" s="2" t="s">
        <v>17</v>
      </c>
      <c r="M2915" s="1" t="s">
        <v>55</v>
      </c>
    </row>
    <row r="2916" customFormat="false" ht="12.75" hidden="false" customHeight="false" outlineLevel="0" collapsed="false">
      <c r="A2916" s="1" t="n">
        <v>49110</v>
      </c>
      <c r="B2916" s="13" t="s">
        <v>8882</v>
      </c>
      <c r="C2916" s="1" t="s">
        <v>8883</v>
      </c>
      <c r="D2916" s="2" t="s">
        <v>16</v>
      </c>
      <c r="E2916" s="3" t="n">
        <v>603</v>
      </c>
      <c r="F2916" s="3" t="n">
        <v>5940</v>
      </c>
      <c r="G2916" s="4" t="n">
        <v>10.151515007019</v>
      </c>
      <c r="H2916" s="4" t="s">
        <v>17</v>
      </c>
      <c r="I2916" s="5" t="s">
        <v>8884</v>
      </c>
      <c r="J2916" s="4" t="n">
        <v>541.2</v>
      </c>
      <c r="K2916" s="4" t="n">
        <v>61.2</v>
      </c>
      <c r="L2916" s="2" t="s">
        <v>17</v>
      </c>
      <c r="M2916" s="1" t="s">
        <v>19</v>
      </c>
    </row>
    <row r="2917" customFormat="false" ht="12.75" hidden="false" customHeight="false" outlineLevel="0" collapsed="false">
      <c r="A2917" s="1" t="n">
        <v>49111</v>
      </c>
      <c r="B2917" s="13" t="s">
        <v>8885</v>
      </c>
      <c r="C2917" s="1" t="s">
        <v>8886</v>
      </c>
      <c r="D2917" s="2" t="s">
        <v>16</v>
      </c>
      <c r="E2917" s="3" t="n">
        <v>1219</v>
      </c>
      <c r="F2917" s="3" t="n">
        <v>5080</v>
      </c>
      <c r="G2917" s="4" t="n">
        <v>23.9960632324219</v>
      </c>
      <c r="H2917" s="4" t="s">
        <v>28</v>
      </c>
      <c r="I2917" s="5" t="s">
        <v>8887</v>
      </c>
      <c r="J2917" s="4" t="n">
        <v>13.01</v>
      </c>
      <c r="K2917" s="4" t="n">
        <v>1370.6</v>
      </c>
      <c r="L2917" s="2" t="s">
        <v>17</v>
      </c>
      <c r="M2917" s="1" t="s">
        <v>19</v>
      </c>
    </row>
    <row r="2918" customFormat="false" ht="12.75" hidden="false" customHeight="false" outlineLevel="0" collapsed="false">
      <c r="A2918" s="1" t="n">
        <v>49120</v>
      </c>
      <c r="B2918" s="13" t="s">
        <v>8888</v>
      </c>
      <c r="C2918" s="1" t="s">
        <v>8889</v>
      </c>
      <c r="D2918" s="2" t="s">
        <v>27</v>
      </c>
      <c r="E2918" s="3" t="n">
        <v>410</v>
      </c>
      <c r="F2918" s="3" t="n">
        <v>3196</v>
      </c>
      <c r="G2918" s="4" t="n">
        <v>12.8285360336304</v>
      </c>
      <c r="H2918" s="4" t="s">
        <v>17</v>
      </c>
      <c r="I2918" s="5" t="s">
        <v>8890</v>
      </c>
      <c r="J2918" s="4" t="n">
        <v>566.17</v>
      </c>
      <c r="K2918" s="4" t="n">
        <v>30.8</v>
      </c>
      <c r="L2918" s="2" t="s">
        <v>17</v>
      </c>
      <c r="M2918" s="1" t="s">
        <v>55</v>
      </c>
    </row>
    <row r="2919" customFormat="false" ht="12.75" hidden="false" customHeight="false" outlineLevel="0" collapsed="false">
      <c r="A2919" s="1" t="n">
        <v>49130</v>
      </c>
      <c r="B2919" s="13" t="s">
        <v>8891</v>
      </c>
      <c r="C2919" s="1" t="s">
        <v>8892</v>
      </c>
      <c r="D2919" s="2" t="s">
        <v>27</v>
      </c>
      <c r="E2919" s="3" t="n">
        <v>858</v>
      </c>
      <c r="F2919" s="3" t="n">
        <v>4055</v>
      </c>
      <c r="G2919" s="4" t="n">
        <v>21.1590633392334</v>
      </c>
      <c r="H2919" s="4" t="s">
        <v>28</v>
      </c>
      <c r="I2919" s="5" t="s">
        <v>8893</v>
      </c>
      <c r="J2919" s="4" t="n">
        <v>502.76</v>
      </c>
      <c r="K2919" s="4" t="n">
        <v>47.9</v>
      </c>
      <c r="L2919" s="2" t="s">
        <v>17</v>
      </c>
      <c r="M2919" s="1" t="s">
        <v>30</v>
      </c>
    </row>
    <row r="2920" customFormat="false" ht="12.75" hidden="false" customHeight="false" outlineLevel="0" collapsed="false">
      <c r="A2920" s="1" t="n">
        <v>49140</v>
      </c>
      <c r="B2920" s="13" t="s">
        <v>8894</v>
      </c>
      <c r="C2920" s="1" t="s">
        <v>8895</v>
      </c>
      <c r="D2920" s="2" t="s">
        <v>16</v>
      </c>
      <c r="E2920" s="3" t="n">
        <v>288</v>
      </c>
      <c r="F2920" s="3" t="n">
        <v>2276</v>
      </c>
      <c r="G2920" s="4" t="n">
        <v>12.6537790298462</v>
      </c>
      <c r="H2920" s="4" t="s">
        <v>17</v>
      </c>
      <c r="I2920" s="5" t="s">
        <v>8896</v>
      </c>
      <c r="J2920" s="4" t="n">
        <v>579.66</v>
      </c>
      <c r="K2920" s="4" t="n">
        <v>29.6</v>
      </c>
      <c r="L2920" s="2" t="s">
        <v>17</v>
      </c>
      <c r="M2920" s="1" t="s">
        <v>19</v>
      </c>
    </row>
    <row r="2921" customFormat="false" ht="12.75" hidden="false" customHeight="false" outlineLevel="0" collapsed="false">
      <c r="A2921" s="1" t="n">
        <v>49141</v>
      </c>
      <c r="B2921" s="13" t="s">
        <v>8897</v>
      </c>
      <c r="C2921" s="1" t="s">
        <v>8898</v>
      </c>
      <c r="D2921" s="2" t="s">
        <v>27</v>
      </c>
      <c r="E2921" s="3" t="n">
        <v>223</v>
      </c>
      <c r="F2921" s="3" t="n">
        <v>1630</v>
      </c>
      <c r="G2921" s="4" t="n">
        <v>13.6809816360474</v>
      </c>
      <c r="H2921" s="4" t="s">
        <v>17</v>
      </c>
      <c r="I2921" s="5" t="s">
        <v>8899</v>
      </c>
      <c r="J2921" s="4" t="n">
        <v>6.7</v>
      </c>
      <c r="K2921" s="4" t="n">
        <v>992</v>
      </c>
      <c r="L2921" s="2" t="s">
        <v>17</v>
      </c>
      <c r="M2921" s="1" t="s">
        <v>55</v>
      </c>
    </row>
    <row r="2922" customFormat="false" ht="12.75" hidden="false" customHeight="false" outlineLevel="0" collapsed="false">
      <c r="A2922" s="1" t="n">
        <v>49150</v>
      </c>
      <c r="B2922" s="13" t="s">
        <v>8900</v>
      </c>
      <c r="C2922" s="1" t="s">
        <v>8901</v>
      </c>
      <c r="D2922" s="2" t="s">
        <v>16</v>
      </c>
      <c r="E2922" s="3" t="n">
        <v>1132</v>
      </c>
      <c r="F2922" s="3" t="n">
        <v>9178</v>
      </c>
      <c r="G2922" s="4" t="n">
        <v>12.3338413238525</v>
      </c>
      <c r="H2922" s="4" t="s">
        <v>17</v>
      </c>
      <c r="I2922" s="5" t="s">
        <v>8902</v>
      </c>
      <c r="J2922" s="4" t="n">
        <v>503.87</v>
      </c>
      <c r="K2922" s="4" t="n">
        <v>108.8</v>
      </c>
      <c r="L2922" s="2" t="s">
        <v>17</v>
      </c>
      <c r="M2922" s="1" t="s">
        <v>19</v>
      </c>
    </row>
    <row r="2923" customFormat="false" ht="12.75" hidden="false" customHeight="false" outlineLevel="0" collapsed="false">
      <c r="A2923" s="1" t="n">
        <v>49160</v>
      </c>
      <c r="B2923" s="13" t="s">
        <v>8903</v>
      </c>
      <c r="C2923" s="1" t="s">
        <v>8904</v>
      </c>
      <c r="D2923" s="2" t="s">
        <v>16</v>
      </c>
      <c r="E2923" s="3" t="n">
        <v>535</v>
      </c>
      <c r="F2923" s="3" t="n">
        <v>4385</v>
      </c>
      <c r="G2923" s="4" t="n">
        <v>12.2006845474243</v>
      </c>
      <c r="H2923" s="4" t="s">
        <v>17</v>
      </c>
      <c r="I2923" s="5" t="s">
        <v>8905</v>
      </c>
      <c r="J2923" s="4" t="n">
        <v>527.51</v>
      </c>
      <c r="K2923" s="4" t="n">
        <v>54.1</v>
      </c>
      <c r="L2923" s="2" t="s">
        <v>17</v>
      </c>
      <c r="M2923" s="1" t="s">
        <v>19</v>
      </c>
    </row>
    <row r="2924" customFormat="false" ht="12.75" hidden="false" customHeight="false" outlineLevel="0" collapsed="false">
      <c r="A2924" s="1" t="n">
        <v>49170</v>
      </c>
      <c r="B2924" s="13" t="s">
        <v>8906</v>
      </c>
      <c r="C2924" s="1" t="s">
        <v>8907</v>
      </c>
      <c r="D2924" s="2" t="s">
        <v>27</v>
      </c>
      <c r="E2924" s="3" t="n">
        <v>1420</v>
      </c>
      <c r="F2924" s="3" t="n">
        <v>5315</v>
      </c>
      <c r="G2924" s="4" t="n">
        <v>26.7168388366699</v>
      </c>
      <c r="H2924" s="4" t="s">
        <v>28</v>
      </c>
      <c r="I2924" s="5" t="s">
        <v>8908</v>
      </c>
      <c r="J2924" s="4" t="n">
        <v>474.69</v>
      </c>
      <c r="K2924" s="4" t="n">
        <v>63.3</v>
      </c>
      <c r="L2924" s="2" t="s">
        <v>17</v>
      </c>
      <c r="M2924" s="1" t="s">
        <v>30</v>
      </c>
    </row>
    <row r="2925" customFormat="false" ht="12.75" hidden="false" customHeight="false" outlineLevel="0" collapsed="false">
      <c r="A2925" s="1" t="n">
        <v>49180</v>
      </c>
      <c r="B2925" s="13" t="s">
        <v>8909</v>
      </c>
      <c r="C2925" s="1" t="s">
        <v>8910</v>
      </c>
      <c r="D2925" s="2" t="s">
        <v>16</v>
      </c>
      <c r="E2925" s="3" t="n">
        <v>228</v>
      </c>
      <c r="F2925" s="3" t="n">
        <v>1818</v>
      </c>
      <c r="G2925" s="4" t="n">
        <v>12.5412540435791</v>
      </c>
      <c r="H2925" s="4" t="s">
        <v>17</v>
      </c>
      <c r="I2925" s="5" t="s">
        <v>8911</v>
      </c>
      <c r="J2925" s="4" t="n">
        <v>182.82</v>
      </c>
      <c r="K2925" s="4" t="n">
        <v>39.7</v>
      </c>
      <c r="L2925" s="2" t="s">
        <v>17</v>
      </c>
      <c r="M2925" s="1" t="s">
        <v>19</v>
      </c>
    </row>
    <row r="2926" customFormat="false" ht="12.75" hidden="false" customHeight="false" outlineLevel="0" collapsed="false">
      <c r="A2926" s="1" t="n">
        <v>49190</v>
      </c>
      <c r="B2926" s="13" t="s">
        <v>8912</v>
      </c>
      <c r="C2926" s="1" t="s">
        <v>8913</v>
      </c>
      <c r="D2926" s="2" t="s">
        <v>27</v>
      </c>
      <c r="E2926" s="3" t="n">
        <v>435</v>
      </c>
      <c r="F2926" s="3" t="n">
        <v>3544</v>
      </c>
      <c r="G2926" s="4" t="n">
        <v>12.274266242981</v>
      </c>
      <c r="H2926" s="4" t="s">
        <v>17</v>
      </c>
      <c r="I2926" s="5" t="s">
        <v>8914</v>
      </c>
      <c r="J2926" s="4" t="n">
        <v>475.27</v>
      </c>
      <c r="K2926" s="4" t="n">
        <v>26.5</v>
      </c>
      <c r="L2926" s="2" t="s">
        <v>17</v>
      </c>
      <c r="M2926" s="1" t="s">
        <v>55</v>
      </c>
    </row>
    <row r="2927" customFormat="false" ht="12.75" hidden="false" customHeight="false" outlineLevel="0" collapsed="false">
      <c r="A2927" s="1" t="n">
        <v>49191</v>
      </c>
      <c r="B2927" s="13" t="s">
        <v>8915</v>
      </c>
      <c r="C2927" s="1" t="s">
        <v>8916</v>
      </c>
      <c r="D2927" s="2" t="s">
        <v>16</v>
      </c>
      <c r="E2927" s="3" t="n">
        <v>1425</v>
      </c>
      <c r="F2927" s="3" t="n">
        <v>13680</v>
      </c>
      <c r="G2927" s="4" t="n">
        <v>10.4166669845581</v>
      </c>
      <c r="H2927" s="4" t="s">
        <v>17</v>
      </c>
      <c r="I2927" s="5" t="n">
        <v>43475</v>
      </c>
      <c r="J2927" s="4" t="n">
        <v>10.24</v>
      </c>
      <c r="K2927" s="4" t="n">
        <v>4246.3</v>
      </c>
      <c r="L2927" s="2" t="s">
        <v>17</v>
      </c>
      <c r="M2927" s="1" t="s">
        <v>19</v>
      </c>
    </row>
    <row r="2928" customFormat="false" ht="12.75" hidden="false" customHeight="false" outlineLevel="0" collapsed="false">
      <c r="A2928" s="1" t="n">
        <v>49194</v>
      </c>
      <c r="B2928" s="13" t="s">
        <v>8917</v>
      </c>
      <c r="C2928" s="1" t="s">
        <v>8918</v>
      </c>
      <c r="D2928" s="2" t="s">
        <v>16</v>
      </c>
      <c r="E2928" s="3" t="n">
        <v>4476</v>
      </c>
      <c r="F2928" s="3" t="n">
        <v>28776</v>
      </c>
      <c r="G2928" s="4" t="n">
        <v>15.5546293258667</v>
      </c>
      <c r="H2928" s="4" t="s">
        <v>17</v>
      </c>
      <c r="I2928" s="5" t="s">
        <v>8919</v>
      </c>
      <c r="J2928" s="4" t="n">
        <v>340.8</v>
      </c>
      <c r="K2928" s="4" t="n">
        <v>652</v>
      </c>
      <c r="L2928" s="2" t="s">
        <v>17</v>
      </c>
      <c r="M2928" s="1" t="s">
        <v>19</v>
      </c>
    </row>
    <row r="2929" customFormat="false" ht="12.75" hidden="false" customHeight="false" outlineLevel="0" collapsed="false">
      <c r="A2929" s="1" t="n">
        <v>49200</v>
      </c>
      <c r="B2929" s="13" t="s">
        <v>8920</v>
      </c>
      <c r="C2929" s="1" t="s">
        <v>8921</v>
      </c>
      <c r="D2929" s="2" t="s">
        <v>16</v>
      </c>
      <c r="E2929" s="3" t="n">
        <v>4872</v>
      </c>
      <c r="F2929" s="3" t="n">
        <v>38010</v>
      </c>
      <c r="G2929" s="4" t="n">
        <v>12.8176794052124</v>
      </c>
      <c r="H2929" s="4" t="s">
        <v>17</v>
      </c>
      <c r="I2929" s="5" t="s">
        <v>8922</v>
      </c>
      <c r="J2929" s="4" t="n">
        <v>423.3</v>
      </c>
      <c r="K2929" s="4" t="n">
        <v>747.1</v>
      </c>
      <c r="L2929" s="2" t="s">
        <v>17</v>
      </c>
      <c r="M2929" s="1" t="s">
        <v>19</v>
      </c>
    </row>
    <row r="2930" customFormat="false" ht="12.75" hidden="false" customHeight="false" outlineLevel="0" collapsed="false">
      <c r="A2930" s="1" t="n">
        <v>49210</v>
      </c>
      <c r="B2930" s="13" t="s">
        <v>8923</v>
      </c>
      <c r="C2930" s="1" t="s">
        <v>8924</v>
      </c>
      <c r="D2930" s="2" t="s">
        <v>16</v>
      </c>
      <c r="E2930" s="3" t="n">
        <v>280</v>
      </c>
      <c r="F2930" s="3" t="n">
        <v>2523</v>
      </c>
      <c r="G2930" s="4" t="n">
        <v>11.0978994369507</v>
      </c>
      <c r="H2930" s="4" t="s">
        <v>17</v>
      </c>
      <c r="I2930" s="5" t="s">
        <v>8925</v>
      </c>
      <c r="J2930" s="4" t="n">
        <v>176.18</v>
      </c>
      <c r="K2930" s="4" t="n">
        <v>79.7</v>
      </c>
      <c r="L2930" s="2" t="s">
        <v>17</v>
      </c>
      <c r="M2930" s="1" t="s">
        <v>19</v>
      </c>
    </row>
    <row r="2931" customFormat="false" ht="12.75" hidden="false" customHeight="false" outlineLevel="0" collapsed="false">
      <c r="A2931" s="1" t="n">
        <v>49212</v>
      </c>
      <c r="B2931" s="13" t="s">
        <v>8926</v>
      </c>
      <c r="C2931" s="1" t="s">
        <v>8927</v>
      </c>
      <c r="D2931" s="2" t="s">
        <v>16</v>
      </c>
      <c r="E2931" s="3" t="n">
        <v>685</v>
      </c>
      <c r="F2931" s="3" t="n">
        <v>4586</v>
      </c>
      <c r="G2931" s="4" t="n">
        <v>14.9367637634277</v>
      </c>
      <c r="H2931" s="4" t="s">
        <v>17</v>
      </c>
      <c r="I2931" s="5" t="s">
        <v>8928</v>
      </c>
      <c r="J2931" s="4" t="n">
        <v>7.52</v>
      </c>
      <c r="K2931" s="4" t="n">
        <v>2315.3</v>
      </c>
      <c r="L2931" s="2" t="s">
        <v>17</v>
      </c>
      <c r="M2931" s="1" t="s">
        <v>19</v>
      </c>
    </row>
    <row r="2932" customFormat="false" ht="12.75" hidden="false" customHeight="false" outlineLevel="0" collapsed="false">
      <c r="A2932" s="1" t="n">
        <v>49213</v>
      </c>
      <c r="B2932" s="13" t="s">
        <v>8929</v>
      </c>
      <c r="C2932" s="1" t="s">
        <v>8930</v>
      </c>
      <c r="D2932" s="2" t="s">
        <v>27</v>
      </c>
      <c r="E2932" s="3" t="n">
        <v>362</v>
      </c>
      <c r="F2932" s="3" t="n">
        <v>3922</v>
      </c>
      <c r="G2932" s="4" t="n">
        <v>9.22998428344727</v>
      </c>
      <c r="H2932" s="4" t="s">
        <v>17</v>
      </c>
      <c r="I2932" s="5" t="s">
        <v>8931</v>
      </c>
      <c r="J2932" s="4" t="n">
        <v>5.47</v>
      </c>
      <c r="K2932" s="4" t="n">
        <v>1090.1</v>
      </c>
      <c r="L2932" s="2" t="s">
        <v>17</v>
      </c>
      <c r="M2932" s="1" t="s">
        <v>55</v>
      </c>
    </row>
    <row r="2933" customFormat="false" ht="12.75" hidden="false" customHeight="false" outlineLevel="0" collapsed="false">
      <c r="A2933" s="1" t="n">
        <v>49220</v>
      </c>
      <c r="B2933" s="13" t="s">
        <v>8932</v>
      </c>
      <c r="C2933" s="1" t="s">
        <v>8933</v>
      </c>
      <c r="D2933" s="2" t="s">
        <v>16</v>
      </c>
      <c r="E2933" s="3" t="n">
        <v>130</v>
      </c>
      <c r="F2933" s="3" t="n">
        <v>886</v>
      </c>
      <c r="G2933" s="4" t="n">
        <v>14.6726865768433</v>
      </c>
      <c r="H2933" s="4" t="s">
        <v>17</v>
      </c>
      <c r="I2933" s="5" t="s">
        <v>8934</v>
      </c>
      <c r="J2933" s="4" t="n">
        <v>329.53</v>
      </c>
      <c r="K2933" s="4" t="n">
        <v>15.7</v>
      </c>
      <c r="L2933" s="2" t="s">
        <v>17</v>
      </c>
      <c r="M2933" s="1" t="s">
        <v>19</v>
      </c>
    </row>
    <row r="2934" customFormat="false" ht="12.75" hidden="false" customHeight="false" outlineLevel="0" collapsed="false">
      <c r="A2934" s="1" t="n">
        <v>49230</v>
      </c>
      <c r="B2934" s="13" t="s">
        <v>8935</v>
      </c>
      <c r="C2934" s="1" t="s">
        <v>8936</v>
      </c>
      <c r="D2934" s="2" t="s">
        <v>16</v>
      </c>
      <c r="E2934" s="3" t="n">
        <v>655</v>
      </c>
      <c r="F2934" s="3" t="n">
        <v>7757</v>
      </c>
      <c r="G2934" s="4" t="n">
        <v>8.44398593902588</v>
      </c>
      <c r="H2934" s="4" t="s">
        <v>17</v>
      </c>
      <c r="I2934" s="5" t="s">
        <v>8937</v>
      </c>
      <c r="J2934" s="4" t="n">
        <v>379.23</v>
      </c>
      <c r="K2934" s="4" t="n">
        <v>123.1</v>
      </c>
      <c r="L2934" s="2" t="s">
        <v>17</v>
      </c>
      <c r="M2934" s="1" t="s">
        <v>19</v>
      </c>
    </row>
    <row r="2935" customFormat="false" ht="12.75" hidden="false" customHeight="false" outlineLevel="0" collapsed="false">
      <c r="A2935" s="1" t="n">
        <v>49240</v>
      </c>
      <c r="B2935" s="13" t="s">
        <v>8938</v>
      </c>
      <c r="C2935" s="1" t="s">
        <v>8939</v>
      </c>
      <c r="D2935" s="2" t="s">
        <v>27</v>
      </c>
      <c r="E2935" s="3" t="n">
        <v>171</v>
      </c>
      <c r="F2935" s="3" t="n">
        <v>1150</v>
      </c>
      <c r="G2935" s="4" t="n">
        <v>14.8695650100708</v>
      </c>
      <c r="H2935" s="4" t="s">
        <v>17</v>
      </c>
      <c r="I2935" s="5" t="s">
        <v>8940</v>
      </c>
      <c r="J2935" s="4" t="n">
        <v>297.46</v>
      </c>
      <c r="K2935" s="4" t="n">
        <v>33.8</v>
      </c>
      <c r="L2935" s="2" t="s">
        <v>17</v>
      </c>
      <c r="M2935" s="1" t="s">
        <v>55</v>
      </c>
    </row>
    <row r="2936" customFormat="false" ht="12.75" hidden="false" customHeight="false" outlineLevel="0" collapsed="false">
      <c r="A2936" s="1" t="n">
        <v>49241</v>
      </c>
      <c r="B2936" s="13" t="s">
        <v>8941</v>
      </c>
      <c r="C2936" s="1" t="s">
        <v>8942</v>
      </c>
      <c r="D2936" s="2" t="s">
        <v>27</v>
      </c>
      <c r="E2936" s="3" t="n">
        <v>1478</v>
      </c>
      <c r="F2936" s="3" t="n">
        <v>13356</v>
      </c>
      <c r="G2936" s="4" t="n">
        <v>11.0661878585815</v>
      </c>
      <c r="H2936" s="4" t="s">
        <v>17</v>
      </c>
      <c r="I2936" s="5" t="s">
        <v>8943</v>
      </c>
      <c r="J2936" s="4" t="n">
        <v>42.93</v>
      </c>
      <c r="K2936" s="4" t="n">
        <v>1002.8</v>
      </c>
      <c r="L2936" s="2" t="s">
        <v>17</v>
      </c>
      <c r="M2936" s="1" t="s">
        <v>55</v>
      </c>
    </row>
    <row r="2937" customFormat="false" ht="12.75" hidden="false" customHeight="false" outlineLevel="0" collapsed="false">
      <c r="A2937" s="1" t="n">
        <v>49250</v>
      </c>
      <c r="B2937" s="13" t="s">
        <v>8944</v>
      </c>
      <c r="C2937" s="1" t="s">
        <v>8945</v>
      </c>
      <c r="D2937" s="2" t="s">
        <v>27</v>
      </c>
      <c r="E2937" s="3" t="n">
        <v>1287</v>
      </c>
      <c r="F2937" s="3" t="n">
        <v>3070</v>
      </c>
      <c r="G2937" s="4" t="n">
        <v>41.9218254089356</v>
      </c>
      <c r="H2937" s="4" t="s">
        <v>28</v>
      </c>
      <c r="I2937" s="5" t="s">
        <v>8946</v>
      </c>
      <c r="J2937" s="4" t="n">
        <v>330.53</v>
      </c>
      <c r="K2937" s="4" t="n">
        <v>48.1</v>
      </c>
      <c r="L2937" s="2" t="s">
        <v>17</v>
      </c>
      <c r="M2937" s="1" t="s">
        <v>30</v>
      </c>
    </row>
    <row r="2938" customFormat="false" ht="12.75" hidden="false" customHeight="false" outlineLevel="0" collapsed="false">
      <c r="A2938" s="1" t="n">
        <v>49260</v>
      </c>
      <c r="B2938" s="13" t="s">
        <v>8947</v>
      </c>
      <c r="C2938" s="1" t="s">
        <v>8948</v>
      </c>
      <c r="D2938" s="2" t="s">
        <v>16</v>
      </c>
      <c r="E2938" s="3" t="n">
        <v>477</v>
      </c>
      <c r="F2938" s="3" t="n">
        <v>3273</v>
      </c>
      <c r="G2938" s="4" t="n">
        <v>14.5737857818604</v>
      </c>
      <c r="H2938" s="4" t="s">
        <v>17</v>
      </c>
      <c r="I2938" s="5" t="s">
        <v>4450</v>
      </c>
      <c r="J2938" s="4" t="n">
        <v>503.72</v>
      </c>
      <c r="K2938" s="4" t="n">
        <v>55.6</v>
      </c>
      <c r="L2938" s="2" t="s">
        <v>17</v>
      </c>
      <c r="M2938" s="1" t="s">
        <v>19</v>
      </c>
    </row>
    <row r="2939" customFormat="false" ht="12.75" hidden="false" customHeight="false" outlineLevel="0" collapsed="false">
      <c r="A2939" s="1" t="n">
        <v>49270</v>
      </c>
      <c r="B2939" s="13" t="s">
        <v>8949</v>
      </c>
      <c r="C2939" s="1" t="s">
        <v>8950</v>
      </c>
      <c r="D2939" s="2" t="s">
        <v>27</v>
      </c>
      <c r="E2939" s="3" t="n">
        <v>415</v>
      </c>
      <c r="F2939" s="3" t="n">
        <v>2173</v>
      </c>
      <c r="G2939" s="4" t="n">
        <v>19.0980205535889</v>
      </c>
      <c r="H2939" s="4" t="s">
        <v>28</v>
      </c>
      <c r="I2939" s="5" t="s">
        <v>8951</v>
      </c>
      <c r="J2939" s="4" t="n">
        <v>6.89</v>
      </c>
      <c r="K2939" s="4" t="n">
        <v>859.8</v>
      </c>
      <c r="L2939" s="2" t="s">
        <v>17</v>
      </c>
      <c r="M2939" s="1" t="s">
        <v>30</v>
      </c>
    </row>
    <row r="2940" customFormat="false" ht="12.75" hidden="false" customHeight="false" outlineLevel="0" collapsed="false">
      <c r="A2940" s="1" t="n">
        <v>49280</v>
      </c>
      <c r="B2940" s="13" t="s">
        <v>8952</v>
      </c>
      <c r="C2940" s="1" t="s">
        <v>8953</v>
      </c>
      <c r="D2940" s="2" t="s">
        <v>27</v>
      </c>
      <c r="E2940" s="3" t="n">
        <v>307</v>
      </c>
      <c r="F2940" s="3" t="n">
        <v>2296</v>
      </c>
      <c r="G2940" s="4" t="n">
        <v>13.3710803985596</v>
      </c>
      <c r="H2940" s="4" t="s">
        <v>17</v>
      </c>
      <c r="I2940" s="5" t="s">
        <v>8954</v>
      </c>
      <c r="J2940" s="4" t="n">
        <v>257.12</v>
      </c>
      <c r="K2940" s="4" t="n">
        <v>43.4</v>
      </c>
      <c r="L2940" s="2" t="s">
        <v>17</v>
      </c>
      <c r="M2940" s="1" t="s">
        <v>55</v>
      </c>
    </row>
    <row r="2941" customFormat="false" ht="12.75" hidden="false" customHeight="false" outlineLevel="0" collapsed="false">
      <c r="A2941" s="1" t="n">
        <v>49288</v>
      </c>
      <c r="B2941" s="13" t="s">
        <v>8955</v>
      </c>
      <c r="C2941" s="1" t="s">
        <v>8956</v>
      </c>
      <c r="D2941" s="2" t="s">
        <v>16</v>
      </c>
      <c r="E2941" s="3" t="n">
        <v>1769</v>
      </c>
      <c r="F2941" s="3" t="n">
        <v>16363</v>
      </c>
      <c r="G2941" s="4" t="n">
        <v>10.8109760284424</v>
      </c>
      <c r="H2941" s="4" t="s">
        <v>17</v>
      </c>
      <c r="I2941" s="5" t="s">
        <v>8957</v>
      </c>
      <c r="J2941" s="4" t="n">
        <v>6.24</v>
      </c>
      <c r="K2941" s="4" t="n">
        <v>3616.6</v>
      </c>
      <c r="L2941" s="2" t="s">
        <v>17</v>
      </c>
      <c r="M2941" s="1" t="s">
        <v>19</v>
      </c>
    </row>
    <row r="2942" customFormat="false" ht="12.75" hidden="false" customHeight="false" outlineLevel="0" collapsed="false">
      <c r="A2942" s="1" t="n">
        <v>49290</v>
      </c>
      <c r="B2942" s="13" t="s">
        <v>8958</v>
      </c>
      <c r="C2942" s="1" t="s">
        <v>8959</v>
      </c>
      <c r="D2942" s="2" t="s">
        <v>16</v>
      </c>
      <c r="E2942" s="3" t="n">
        <v>11595</v>
      </c>
      <c r="F2942" s="3" t="n">
        <v>109142</v>
      </c>
      <c r="G2942" s="4" t="n">
        <v>10.6237745285034</v>
      </c>
      <c r="H2942" s="4" t="s">
        <v>17</v>
      </c>
      <c r="I2942" s="5" t="n">
        <v>1081726</v>
      </c>
      <c r="J2942" s="4" t="n">
        <v>390.97</v>
      </c>
      <c r="K2942" s="4" t="n">
        <v>2766.8</v>
      </c>
      <c r="L2942" s="2" t="s">
        <v>17</v>
      </c>
      <c r="M2942" s="1" t="s">
        <v>19</v>
      </c>
    </row>
    <row r="2943" customFormat="false" ht="12.75" hidden="false" customHeight="false" outlineLevel="0" collapsed="false">
      <c r="A2943" s="1" t="n">
        <v>49291</v>
      </c>
      <c r="B2943" s="13" t="s">
        <v>8960</v>
      </c>
      <c r="C2943" s="1" t="s">
        <v>8961</v>
      </c>
      <c r="D2943" s="2" t="s">
        <v>16</v>
      </c>
      <c r="E2943" s="3" t="n">
        <v>346</v>
      </c>
      <c r="F2943" s="3" t="n">
        <v>2227</v>
      </c>
      <c r="G2943" s="4" t="n">
        <v>15.5365962982178</v>
      </c>
      <c r="H2943" s="4" t="s">
        <v>17</v>
      </c>
      <c r="I2943" s="5" t="s">
        <v>8962</v>
      </c>
      <c r="J2943" s="4" t="n">
        <v>2</v>
      </c>
      <c r="K2943" s="4" t="n">
        <v>6169.8</v>
      </c>
      <c r="L2943" s="2" t="s">
        <v>17</v>
      </c>
      <c r="M2943" s="1" t="s">
        <v>19</v>
      </c>
    </row>
    <row r="2944" customFormat="false" ht="12.75" hidden="false" customHeight="false" outlineLevel="0" collapsed="false">
      <c r="A2944" s="1" t="n">
        <v>49300</v>
      </c>
      <c r="B2944" s="13" t="s">
        <v>8963</v>
      </c>
      <c r="C2944" s="1" t="s">
        <v>8964</v>
      </c>
      <c r="D2944" s="2" t="s">
        <v>16</v>
      </c>
      <c r="E2944" s="3" t="n">
        <v>992</v>
      </c>
      <c r="F2944" s="3" t="n">
        <v>10259</v>
      </c>
      <c r="G2944" s="4" t="n">
        <v>9.66955852508545</v>
      </c>
      <c r="H2944" s="4" t="s">
        <v>17</v>
      </c>
      <c r="I2944" s="5" t="s">
        <v>8965</v>
      </c>
      <c r="J2944" s="4" t="n">
        <v>647.45</v>
      </c>
      <c r="K2944" s="4" t="n">
        <v>100.7</v>
      </c>
      <c r="L2944" s="2" t="s">
        <v>17</v>
      </c>
      <c r="M2944" s="1" t="s">
        <v>19</v>
      </c>
    </row>
    <row r="2945" customFormat="false" ht="12.75" hidden="false" customHeight="false" outlineLevel="0" collapsed="false">
      <c r="A2945" s="1" t="n">
        <v>49310</v>
      </c>
      <c r="B2945" s="13" t="s">
        <v>8966</v>
      </c>
      <c r="C2945" s="1" t="s">
        <v>8967</v>
      </c>
      <c r="D2945" s="2" t="s">
        <v>16</v>
      </c>
      <c r="E2945" s="3" t="n">
        <v>411</v>
      </c>
      <c r="F2945" s="3" t="n">
        <v>2836</v>
      </c>
      <c r="G2945" s="4" t="n">
        <v>14.4922428131104</v>
      </c>
      <c r="H2945" s="4" t="s">
        <v>17</v>
      </c>
      <c r="I2945" s="5" t="s">
        <v>8968</v>
      </c>
      <c r="J2945" s="4" t="n">
        <v>380.42</v>
      </c>
      <c r="K2945" s="4" t="n">
        <v>40.2</v>
      </c>
      <c r="L2945" s="2" t="s">
        <v>17</v>
      </c>
      <c r="M2945" s="1" t="s">
        <v>19</v>
      </c>
    </row>
    <row r="2946" customFormat="false" ht="12.75" hidden="false" customHeight="false" outlineLevel="0" collapsed="false">
      <c r="A2946" s="1" t="n">
        <v>49320</v>
      </c>
      <c r="B2946" s="13" t="s">
        <v>8969</v>
      </c>
      <c r="C2946" s="1" t="s">
        <v>8970</v>
      </c>
      <c r="D2946" s="2" t="s">
        <v>16</v>
      </c>
      <c r="E2946" s="3" t="n">
        <v>562</v>
      </c>
      <c r="F2946" s="3" t="n">
        <v>4885</v>
      </c>
      <c r="G2946" s="4" t="n">
        <v>11.5046062469482</v>
      </c>
      <c r="H2946" s="4" t="s">
        <v>17</v>
      </c>
      <c r="I2946" s="5" t="s">
        <v>8971</v>
      </c>
      <c r="J2946" s="4" t="n">
        <v>286.01</v>
      </c>
      <c r="K2946" s="4" t="n">
        <v>89.8</v>
      </c>
      <c r="L2946" s="2" t="s">
        <v>17</v>
      </c>
      <c r="M2946" s="1" t="s">
        <v>19</v>
      </c>
    </row>
    <row r="2947" customFormat="false" ht="12.75" hidden="false" customHeight="false" outlineLevel="0" collapsed="false">
      <c r="A2947" s="1" t="n">
        <v>49328</v>
      </c>
      <c r="B2947" s="13" t="s">
        <v>8972</v>
      </c>
      <c r="C2947" s="1" t="s">
        <v>8973</v>
      </c>
      <c r="D2947" s="2" t="s">
        <v>27</v>
      </c>
      <c r="E2947" s="3" t="n">
        <v>448</v>
      </c>
      <c r="F2947" s="3" t="n">
        <v>2691</v>
      </c>
      <c r="G2947" s="4" t="n">
        <v>16.6480865478516</v>
      </c>
      <c r="H2947" s="4" t="s">
        <v>17</v>
      </c>
      <c r="I2947" s="5" t="s">
        <v>8974</v>
      </c>
      <c r="J2947" s="4" t="n">
        <v>8.21</v>
      </c>
      <c r="K2947" s="4" t="n">
        <v>1045.8</v>
      </c>
      <c r="L2947" s="2" t="s">
        <v>17</v>
      </c>
      <c r="M2947" s="1" t="s">
        <v>55</v>
      </c>
    </row>
    <row r="2948" customFormat="false" ht="12.75" hidden="false" customHeight="false" outlineLevel="0" collapsed="false">
      <c r="A2948" s="1" t="n">
        <v>49330</v>
      </c>
      <c r="B2948" s="13" t="s">
        <v>8975</v>
      </c>
      <c r="C2948" s="1" t="s">
        <v>8976</v>
      </c>
      <c r="D2948" s="2" t="s">
        <v>16</v>
      </c>
      <c r="E2948" s="3" t="n">
        <v>726</v>
      </c>
      <c r="F2948" s="3" t="n">
        <v>8076</v>
      </c>
      <c r="G2948" s="4" t="n">
        <v>8.98959922790527</v>
      </c>
      <c r="H2948" s="4" t="s">
        <v>17</v>
      </c>
      <c r="I2948" s="5" t="s">
        <v>8977</v>
      </c>
      <c r="J2948" s="4" t="n">
        <v>690.43</v>
      </c>
      <c r="K2948" s="4" t="n">
        <v>81.3</v>
      </c>
      <c r="L2948" s="2" t="s">
        <v>17</v>
      </c>
      <c r="M2948" s="1" t="s">
        <v>19</v>
      </c>
    </row>
    <row r="2949" customFormat="false" ht="12.75" hidden="false" customHeight="false" outlineLevel="0" collapsed="false">
      <c r="A2949" s="1" t="n">
        <v>49340</v>
      </c>
      <c r="B2949" s="13" t="s">
        <v>8978</v>
      </c>
      <c r="C2949" s="1" t="s">
        <v>8979</v>
      </c>
      <c r="D2949" s="2" t="s">
        <v>16</v>
      </c>
      <c r="E2949" s="3" t="n">
        <v>941</v>
      </c>
      <c r="F2949" s="3" t="n">
        <v>8318</v>
      </c>
      <c r="G2949" s="4" t="n">
        <v>11.3128156661987</v>
      </c>
      <c r="H2949" s="4" t="s">
        <v>17</v>
      </c>
      <c r="I2949" s="5" t="s">
        <v>8980</v>
      </c>
      <c r="J2949" s="4" t="n">
        <v>413.5</v>
      </c>
      <c r="K2949" s="4" t="n">
        <v>189.4</v>
      </c>
      <c r="L2949" s="2" t="s">
        <v>17</v>
      </c>
      <c r="M2949" s="1" t="s">
        <v>19</v>
      </c>
    </row>
    <row r="2950" customFormat="false" ht="12.75" hidden="false" customHeight="false" outlineLevel="0" collapsed="false">
      <c r="A2950" s="1" t="n">
        <v>49342</v>
      </c>
      <c r="B2950" s="13" t="s">
        <v>8981</v>
      </c>
      <c r="C2950" s="1" t="s">
        <v>8982</v>
      </c>
      <c r="D2950" s="2" t="s">
        <v>16</v>
      </c>
      <c r="E2950" s="3" t="n">
        <v>1121</v>
      </c>
      <c r="F2950" s="3" t="n">
        <v>7028</v>
      </c>
      <c r="G2950" s="4" t="n">
        <v>15.9504833221436</v>
      </c>
      <c r="H2950" s="4" t="s">
        <v>17</v>
      </c>
      <c r="I2950" s="5" t="s">
        <v>8983</v>
      </c>
      <c r="J2950" s="4" t="n">
        <v>10.44</v>
      </c>
      <c r="K2950" s="4" t="n">
        <v>2326.2</v>
      </c>
      <c r="L2950" s="2" t="s">
        <v>17</v>
      </c>
      <c r="M2950" s="1" t="s">
        <v>19</v>
      </c>
    </row>
    <row r="2951" customFormat="false" ht="12.75" hidden="false" customHeight="false" outlineLevel="0" collapsed="false">
      <c r="A2951" s="1" t="n">
        <v>49343</v>
      </c>
      <c r="B2951" s="13" t="s">
        <v>8984</v>
      </c>
      <c r="C2951" s="1" t="s">
        <v>8985</v>
      </c>
      <c r="D2951" s="2" t="s">
        <v>27</v>
      </c>
      <c r="E2951" s="3" t="n">
        <v>888</v>
      </c>
      <c r="F2951" s="3" t="n">
        <v>3828</v>
      </c>
      <c r="G2951" s="4" t="n">
        <v>23.1974925994873</v>
      </c>
      <c r="H2951" s="4" t="s">
        <v>28</v>
      </c>
      <c r="I2951" s="5" t="s">
        <v>8986</v>
      </c>
      <c r="J2951" s="4" t="n">
        <v>8.24</v>
      </c>
      <c r="K2951" s="4" t="n">
        <v>854.7</v>
      </c>
      <c r="L2951" s="2" t="s">
        <v>17</v>
      </c>
      <c r="M2951" s="1" t="s">
        <v>30</v>
      </c>
    </row>
    <row r="2952" customFormat="false" ht="12.75" hidden="false" customHeight="false" outlineLevel="0" collapsed="false">
      <c r="A2952" s="1" t="n">
        <v>49350</v>
      </c>
      <c r="B2952" s="13" t="s">
        <v>8987</v>
      </c>
      <c r="C2952" s="1" t="s">
        <v>8988</v>
      </c>
      <c r="D2952" s="2" t="s">
        <v>16</v>
      </c>
      <c r="E2952" s="3" t="n">
        <v>465</v>
      </c>
      <c r="F2952" s="3" t="n">
        <v>3546</v>
      </c>
      <c r="G2952" s="4" t="n">
        <v>13.1133670806885</v>
      </c>
      <c r="H2952" s="4" t="s">
        <v>17</v>
      </c>
      <c r="I2952" s="5" t="s">
        <v>8989</v>
      </c>
      <c r="J2952" s="4" t="n">
        <v>355.78</v>
      </c>
      <c r="K2952" s="4" t="n">
        <v>48.6</v>
      </c>
      <c r="L2952" s="2" t="s">
        <v>17</v>
      </c>
      <c r="M2952" s="1" t="s">
        <v>19</v>
      </c>
    </row>
    <row r="2953" customFormat="false" ht="12.75" hidden="false" customHeight="false" outlineLevel="0" collapsed="false">
      <c r="A2953" s="1" t="n">
        <v>49360</v>
      </c>
      <c r="B2953" s="13" t="s">
        <v>8990</v>
      </c>
      <c r="C2953" s="1" t="s">
        <v>8991</v>
      </c>
      <c r="D2953" s="2" t="s">
        <v>16</v>
      </c>
      <c r="E2953" s="3" t="n">
        <v>808</v>
      </c>
      <c r="F2953" s="3" t="n">
        <v>6625</v>
      </c>
      <c r="G2953" s="4" t="n">
        <v>12.1962261199951</v>
      </c>
      <c r="H2953" s="4" t="s">
        <v>17</v>
      </c>
      <c r="I2953" s="5" t="s">
        <v>8992</v>
      </c>
      <c r="J2953" s="4" t="n">
        <v>217.81</v>
      </c>
      <c r="K2953" s="4" t="n">
        <v>169.2</v>
      </c>
      <c r="L2953" s="2" t="s">
        <v>17</v>
      </c>
      <c r="M2953" s="1" t="s">
        <v>19</v>
      </c>
    </row>
    <row r="2954" customFormat="false" ht="12.75" hidden="false" customHeight="false" outlineLevel="0" collapsed="false">
      <c r="A2954" s="1" t="n">
        <v>49370</v>
      </c>
      <c r="B2954" s="13" t="s">
        <v>8993</v>
      </c>
      <c r="C2954" s="1" t="s">
        <v>8994</v>
      </c>
      <c r="D2954" s="2" t="s">
        <v>16</v>
      </c>
      <c r="E2954" s="3" t="n">
        <v>342</v>
      </c>
      <c r="F2954" s="3" t="n">
        <v>2928</v>
      </c>
      <c r="G2954" s="4" t="n">
        <v>11.6803274154663</v>
      </c>
      <c r="H2954" s="4" t="s">
        <v>17</v>
      </c>
      <c r="I2954" s="5" t="s">
        <v>8995</v>
      </c>
      <c r="J2954" s="4" t="n">
        <v>281.42</v>
      </c>
      <c r="K2954" s="4" t="n">
        <v>77.2</v>
      </c>
      <c r="L2954" s="2" t="s">
        <v>17</v>
      </c>
      <c r="M2954" s="1" t="s">
        <v>19</v>
      </c>
    </row>
    <row r="2955" customFormat="false" ht="12.75" hidden="false" customHeight="false" outlineLevel="0" collapsed="false">
      <c r="A2955" s="1" t="n">
        <v>49380</v>
      </c>
      <c r="B2955" s="13" t="s">
        <v>8996</v>
      </c>
      <c r="C2955" s="1" t="s">
        <v>8997</v>
      </c>
      <c r="D2955" s="2" t="s">
        <v>27</v>
      </c>
      <c r="E2955" s="3" t="n">
        <v>803</v>
      </c>
      <c r="F2955" s="3" t="n">
        <v>3173</v>
      </c>
      <c r="G2955" s="4" t="n">
        <v>25.307279586792</v>
      </c>
      <c r="H2955" s="4" t="s">
        <v>28</v>
      </c>
      <c r="I2955" s="5" t="s">
        <v>8998</v>
      </c>
      <c r="J2955" s="4" t="n">
        <v>442.17</v>
      </c>
      <c r="K2955" s="4" t="n">
        <v>35.1</v>
      </c>
      <c r="L2955" s="2" t="s">
        <v>17</v>
      </c>
      <c r="M2955" s="1" t="s">
        <v>30</v>
      </c>
    </row>
    <row r="2956" customFormat="false" ht="12.75" hidden="false" customHeight="false" outlineLevel="0" collapsed="false">
      <c r="A2956" s="1" t="n">
        <v>49390</v>
      </c>
      <c r="B2956" s="13" t="s">
        <v>6163</v>
      </c>
      <c r="C2956" s="1" t="s">
        <v>8999</v>
      </c>
      <c r="D2956" s="2" t="s">
        <v>16</v>
      </c>
      <c r="E2956" s="3" t="n">
        <v>338</v>
      </c>
      <c r="F2956" s="3" t="n">
        <v>2936</v>
      </c>
      <c r="G2956" s="4" t="n">
        <v>11.512261390686</v>
      </c>
      <c r="H2956" s="4" t="s">
        <v>17</v>
      </c>
      <c r="I2956" s="5" t="s">
        <v>9000</v>
      </c>
      <c r="J2956" s="4" t="n">
        <v>156.25</v>
      </c>
      <c r="K2956" s="4" t="n">
        <v>117.8</v>
      </c>
      <c r="L2956" s="2" t="s">
        <v>17</v>
      </c>
      <c r="M2956" s="1" t="s">
        <v>19</v>
      </c>
    </row>
    <row r="2957" customFormat="false" ht="12.75" hidden="false" customHeight="false" outlineLevel="0" collapsed="false">
      <c r="A2957" s="1" t="n">
        <v>49400</v>
      </c>
      <c r="B2957" s="13" t="s">
        <v>9001</v>
      </c>
      <c r="C2957" s="1" t="s">
        <v>9002</v>
      </c>
      <c r="D2957" s="2" t="s">
        <v>27</v>
      </c>
      <c r="E2957" s="3" t="n">
        <v>97</v>
      </c>
      <c r="F2957" s="3" t="n">
        <v>439</v>
      </c>
      <c r="G2957" s="4" t="n">
        <v>22.0956726074219</v>
      </c>
      <c r="H2957" s="4" t="s">
        <v>28</v>
      </c>
      <c r="I2957" s="5" t="s">
        <v>9003</v>
      </c>
      <c r="J2957" s="4" t="n">
        <v>295.23</v>
      </c>
      <c r="K2957" s="4" t="n">
        <v>41.5</v>
      </c>
      <c r="L2957" s="2" t="s">
        <v>17</v>
      </c>
      <c r="M2957" s="1" t="s">
        <v>30</v>
      </c>
    </row>
    <row r="2958" customFormat="false" ht="12.75" hidden="false" customHeight="false" outlineLevel="0" collapsed="false">
      <c r="A2958" s="1" t="n">
        <v>49410</v>
      </c>
      <c r="B2958" s="13" t="s">
        <v>9004</v>
      </c>
      <c r="C2958" s="1" t="s">
        <v>9005</v>
      </c>
      <c r="D2958" s="2" t="s">
        <v>27</v>
      </c>
      <c r="E2958" s="3" t="n">
        <v>542</v>
      </c>
      <c r="F2958" s="3" t="n">
        <v>6466</v>
      </c>
      <c r="G2958" s="4" t="n">
        <v>8.38230705261231</v>
      </c>
      <c r="H2958" s="4" t="s">
        <v>17</v>
      </c>
      <c r="I2958" s="5" t="s">
        <v>9006</v>
      </c>
      <c r="J2958" s="4" t="n">
        <v>817.84</v>
      </c>
      <c r="K2958" s="4" t="n">
        <v>44.3</v>
      </c>
      <c r="L2958" s="2" t="s">
        <v>17</v>
      </c>
      <c r="M2958" s="1" t="s">
        <v>55</v>
      </c>
    </row>
    <row r="2959" customFormat="false" ht="12.75" hidden="false" customHeight="false" outlineLevel="0" collapsed="false">
      <c r="A2959" s="1" t="n">
        <v>49411</v>
      </c>
      <c r="B2959" s="13" t="s">
        <v>9007</v>
      </c>
      <c r="C2959" s="1" t="s">
        <v>9008</v>
      </c>
      <c r="D2959" s="2" t="s">
        <v>16</v>
      </c>
      <c r="E2959" s="3" t="n">
        <v>2933</v>
      </c>
      <c r="F2959" s="3" t="n">
        <v>20324</v>
      </c>
      <c r="G2959" s="4" t="n">
        <v>14.4312143325806</v>
      </c>
      <c r="H2959" s="4" t="s">
        <v>17</v>
      </c>
      <c r="I2959" s="5" t="n">
        <v>137436</v>
      </c>
      <c r="J2959" s="4" t="n">
        <v>51.41</v>
      </c>
      <c r="K2959" s="4" t="n">
        <v>2673.2</v>
      </c>
      <c r="L2959" s="2" t="s">
        <v>17</v>
      </c>
      <c r="M2959" s="1" t="s">
        <v>19</v>
      </c>
    </row>
    <row r="2960" customFormat="false" ht="12.75" hidden="false" customHeight="false" outlineLevel="0" collapsed="false">
      <c r="A2960" s="1" t="n">
        <v>49420</v>
      </c>
      <c r="B2960" s="13" t="s">
        <v>9009</v>
      </c>
      <c r="C2960" s="1" t="s">
        <v>9010</v>
      </c>
      <c r="D2960" s="2" t="s">
        <v>16</v>
      </c>
      <c r="E2960" s="3" t="n">
        <v>2088</v>
      </c>
      <c r="F2960" s="3" t="n">
        <v>18513</v>
      </c>
      <c r="G2960" s="4" t="n">
        <v>11.2785606384277</v>
      </c>
      <c r="H2960" s="4" t="s">
        <v>17</v>
      </c>
      <c r="I2960" s="5" t="s">
        <v>9011</v>
      </c>
      <c r="J2960" s="4" t="n">
        <v>468.54</v>
      </c>
      <c r="K2960" s="4" t="n">
        <v>213.1</v>
      </c>
      <c r="L2960" s="2" t="s">
        <v>17</v>
      </c>
      <c r="M2960" s="1" t="s">
        <v>19</v>
      </c>
    </row>
    <row r="2961" customFormat="false" ht="12.75" hidden="false" customHeight="false" outlineLevel="0" collapsed="false">
      <c r="A2961" s="1" t="n">
        <v>49421</v>
      </c>
      <c r="B2961" s="13" t="s">
        <v>9012</v>
      </c>
      <c r="C2961" s="1" t="s">
        <v>9013</v>
      </c>
      <c r="D2961" s="2" t="s">
        <v>16</v>
      </c>
      <c r="E2961" s="3" t="n">
        <v>450</v>
      </c>
      <c r="F2961" s="3" t="n">
        <v>5548</v>
      </c>
      <c r="G2961" s="4" t="n">
        <v>8.11103057861328</v>
      </c>
      <c r="H2961" s="4" t="s">
        <v>17</v>
      </c>
      <c r="I2961" s="5" t="s">
        <v>9014</v>
      </c>
      <c r="J2961" s="4" t="n">
        <v>17.42</v>
      </c>
      <c r="K2961" s="4" t="n">
        <v>2808.2</v>
      </c>
      <c r="L2961" s="2" t="s">
        <v>17</v>
      </c>
      <c r="M2961" s="1" t="s">
        <v>19</v>
      </c>
    </row>
    <row r="2962" customFormat="false" ht="12.75" hidden="false" customHeight="false" outlineLevel="0" collapsed="false">
      <c r="A2962" s="1" t="n">
        <v>49430</v>
      </c>
      <c r="B2962" s="13" t="s">
        <v>9015</v>
      </c>
      <c r="C2962" s="1" t="s">
        <v>9016</v>
      </c>
      <c r="D2962" s="2" t="s">
        <v>16</v>
      </c>
      <c r="E2962" s="3" t="n">
        <v>3851</v>
      </c>
      <c r="F2962" s="3" t="n">
        <v>26713</v>
      </c>
      <c r="G2962" s="4" t="n">
        <v>14.4162015914917</v>
      </c>
      <c r="H2962" s="4" t="s">
        <v>17</v>
      </c>
      <c r="I2962" s="5" t="s">
        <v>9017</v>
      </c>
      <c r="J2962" s="4" t="n">
        <v>233.7</v>
      </c>
      <c r="K2962" s="4" t="n">
        <v>1313.4</v>
      </c>
      <c r="L2962" s="2" t="s">
        <v>17</v>
      </c>
      <c r="M2962" s="1" t="s">
        <v>19</v>
      </c>
    </row>
    <row r="2963" customFormat="false" ht="12.75" hidden="false" customHeight="false" outlineLevel="0" collapsed="false">
      <c r="A2963" s="1" t="n">
        <v>49440</v>
      </c>
      <c r="B2963" s="13" t="s">
        <v>9018</v>
      </c>
      <c r="C2963" s="1" t="s">
        <v>9019</v>
      </c>
      <c r="D2963" s="2" t="s">
        <v>27</v>
      </c>
      <c r="E2963" s="3" t="n">
        <v>861</v>
      </c>
      <c r="F2963" s="3" t="n">
        <v>8346</v>
      </c>
      <c r="G2963" s="4" t="n">
        <v>10.3163194656372</v>
      </c>
      <c r="H2963" s="4" t="s">
        <v>17</v>
      </c>
      <c r="I2963" s="5" t="s">
        <v>9020</v>
      </c>
      <c r="J2963" s="4" t="n">
        <v>382.33</v>
      </c>
      <c r="K2963" s="4" t="n">
        <v>141.6</v>
      </c>
      <c r="L2963" s="2" t="s">
        <v>17</v>
      </c>
      <c r="M2963" s="1" t="s">
        <v>55</v>
      </c>
    </row>
    <row r="2964" customFormat="false" ht="12.75" hidden="false" customHeight="false" outlineLevel="0" collapsed="false">
      <c r="A2964" s="1" t="n">
        <v>49450</v>
      </c>
      <c r="B2964" s="13" t="s">
        <v>9021</v>
      </c>
      <c r="C2964" s="1" t="s">
        <v>9022</v>
      </c>
      <c r="D2964" s="2" t="s">
        <v>27</v>
      </c>
      <c r="E2964" s="3" t="n">
        <v>20</v>
      </c>
      <c r="F2964" s="3" t="n">
        <v>628</v>
      </c>
      <c r="G2964" s="4" t="n">
        <v>3.18471336364746</v>
      </c>
      <c r="H2964" s="4" t="s">
        <v>17</v>
      </c>
      <c r="I2964" s="5" t="s">
        <v>9023</v>
      </c>
      <c r="J2964" s="4" t="n">
        <v>415.16</v>
      </c>
      <c r="K2964" s="4" t="n">
        <v>5.6</v>
      </c>
      <c r="L2964" s="2" t="s">
        <v>28</v>
      </c>
      <c r="M2964" s="1" t="s">
        <v>287</v>
      </c>
    </row>
    <row r="2965" customFormat="false" ht="12.75" hidden="false" customHeight="false" outlineLevel="0" collapsed="false">
      <c r="A2965" s="1" t="n">
        <v>49451</v>
      </c>
      <c r="B2965" s="13" t="s">
        <v>9024</v>
      </c>
      <c r="C2965" s="1" t="s">
        <v>9025</v>
      </c>
      <c r="D2965" s="2" t="s">
        <v>16</v>
      </c>
      <c r="E2965" s="3" t="n">
        <v>661</v>
      </c>
      <c r="F2965" s="3" t="n">
        <v>4474</v>
      </c>
      <c r="G2965" s="4" t="n">
        <v>14.7742509841919</v>
      </c>
      <c r="H2965" s="4" t="s">
        <v>17</v>
      </c>
      <c r="I2965" s="5" t="s">
        <v>9026</v>
      </c>
      <c r="J2965" s="4" t="n">
        <v>10.28</v>
      </c>
      <c r="K2965" s="4" t="n">
        <v>2197.9</v>
      </c>
      <c r="L2965" s="2" t="s">
        <v>17</v>
      </c>
      <c r="M2965" s="1" t="s">
        <v>19</v>
      </c>
    </row>
    <row r="2966" customFormat="false" ht="12.75" hidden="false" customHeight="false" outlineLevel="0" collapsed="false">
      <c r="A2966" s="1" t="n">
        <v>49460</v>
      </c>
      <c r="B2966" s="13" t="s">
        <v>9027</v>
      </c>
      <c r="C2966" s="1" t="s">
        <v>9028</v>
      </c>
      <c r="D2966" s="2" t="s">
        <v>16</v>
      </c>
      <c r="E2966" s="3" t="n">
        <v>672</v>
      </c>
      <c r="F2966" s="3" t="n">
        <v>5816</v>
      </c>
      <c r="G2966" s="4" t="n">
        <v>11.5543327331543</v>
      </c>
      <c r="H2966" s="4" t="s">
        <v>17</v>
      </c>
      <c r="I2966" s="5" t="s">
        <v>9029</v>
      </c>
      <c r="J2966" s="4" t="n">
        <v>315.61</v>
      </c>
      <c r="K2966" s="4" t="n">
        <v>111.8</v>
      </c>
      <c r="L2966" s="2" t="s">
        <v>17</v>
      </c>
      <c r="M2966" s="1" t="s">
        <v>19</v>
      </c>
    </row>
    <row r="2967" customFormat="false" ht="12.75" hidden="false" customHeight="false" outlineLevel="0" collapsed="false">
      <c r="A2967" s="1" t="n">
        <v>49470</v>
      </c>
      <c r="B2967" s="13" t="s">
        <v>9030</v>
      </c>
      <c r="C2967" s="1" t="s">
        <v>9031</v>
      </c>
      <c r="D2967" s="2" t="s">
        <v>16</v>
      </c>
      <c r="E2967" s="3" t="n">
        <v>588</v>
      </c>
      <c r="F2967" s="3" t="n">
        <v>4671</v>
      </c>
      <c r="G2967" s="4" t="n">
        <v>12.5883111953735</v>
      </c>
      <c r="H2967" s="4" t="s">
        <v>17</v>
      </c>
      <c r="I2967" s="5" t="s">
        <v>9032</v>
      </c>
      <c r="J2967" s="4" t="n">
        <v>142.44</v>
      </c>
      <c r="K2967" s="4" t="n">
        <v>470.4</v>
      </c>
      <c r="L2967" s="2" t="s">
        <v>17</v>
      </c>
      <c r="M2967" s="1" t="s">
        <v>19</v>
      </c>
    </row>
    <row r="2968" customFormat="false" ht="12.75" hidden="false" customHeight="false" outlineLevel="0" collapsed="false">
      <c r="A2968" s="1" t="n">
        <v>49480</v>
      </c>
      <c r="B2968" s="13" t="s">
        <v>9033</v>
      </c>
      <c r="C2968" s="1" t="s">
        <v>9034</v>
      </c>
      <c r="D2968" s="2" t="s">
        <v>27</v>
      </c>
      <c r="E2968" s="3" t="n">
        <v>228</v>
      </c>
      <c r="F2968" s="3" t="n">
        <v>1382</v>
      </c>
      <c r="G2968" s="4" t="n">
        <v>16.4978294372559</v>
      </c>
      <c r="H2968" s="4" t="s">
        <v>17</v>
      </c>
      <c r="I2968" s="5" t="s">
        <v>9035</v>
      </c>
      <c r="J2968" s="4" t="n">
        <v>315.14</v>
      </c>
      <c r="K2968" s="4" t="n">
        <v>22</v>
      </c>
      <c r="L2968" s="2" t="s">
        <v>17</v>
      </c>
      <c r="M2968" s="1" t="s">
        <v>55</v>
      </c>
    </row>
    <row r="2969" customFormat="false" ht="12.75" hidden="false" customHeight="false" outlineLevel="0" collapsed="false">
      <c r="A2969" s="1" t="n">
        <v>49490</v>
      </c>
      <c r="B2969" s="13" t="s">
        <v>9036</v>
      </c>
      <c r="C2969" s="1" t="s">
        <v>9037</v>
      </c>
      <c r="D2969" s="2" t="s">
        <v>27</v>
      </c>
      <c r="E2969" s="3" t="n">
        <v>357</v>
      </c>
      <c r="F2969" s="3" t="n">
        <v>3200</v>
      </c>
      <c r="G2969" s="4" t="n">
        <v>11.15625</v>
      </c>
      <c r="H2969" s="4" t="s">
        <v>17</v>
      </c>
      <c r="I2969" s="5" t="s">
        <v>9038</v>
      </c>
      <c r="J2969" s="4" t="n">
        <v>179.64</v>
      </c>
      <c r="K2969" s="4" t="n">
        <v>131.3</v>
      </c>
      <c r="L2969" s="2" t="s">
        <v>17</v>
      </c>
      <c r="M2969" s="1" t="s">
        <v>55</v>
      </c>
    </row>
    <row r="2970" customFormat="false" ht="12.75" hidden="false" customHeight="false" outlineLevel="0" collapsed="false">
      <c r="A2970" s="1" t="n">
        <v>49500</v>
      </c>
      <c r="B2970" s="13" t="s">
        <v>9039</v>
      </c>
      <c r="C2970" s="1" t="s">
        <v>9040</v>
      </c>
      <c r="D2970" s="2" t="s">
        <v>16</v>
      </c>
      <c r="E2970" s="3" t="n">
        <v>340</v>
      </c>
      <c r="F2970" s="3" t="n">
        <v>2686</v>
      </c>
      <c r="G2970" s="4" t="n">
        <v>12.6582279205322</v>
      </c>
      <c r="H2970" s="4" t="s">
        <v>17</v>
      </c>
      <c r="I2970" s="5" t="s">
        <v>9041</v>
      </c>
      <c r="J2970" s="4" t="n">
        <v>273.94</v>
      </c>
      <c r="K2970" s="4" t="n">
        <v>58.2</v>
      </c>
      <c r="L2970" s="2" t="s">
        <v>17</v>
      </c>
      <c r="M2970" s="1" t="s">
        <v>19</v>
      </c>
    </row>
    <row r="2971" customFormat="false" ht="12.75" hidden="false" customHeight="false" outlineLevel="0" collapsed="false">
      <c r="A2971" s="1" t="n">
        <v>49510</v>
      </c>
      <c r="B2971" s="13" t="s">
        <v>9042</v>
      </c>
      <c r="C2971" s="1" t="s">
        <v>9043</v>
      </c>
      <c r="D2971" s="2" t="s">
        <v>27</v>
      </c>
      <c r="E2971" s="3" t="n">
        <v>506</v>
      </c>
      <c r="F2971" s="3" t="n">
        <v>4094</v>
      </c>
      <c r="G2971" s="4" t="n">
        <v>12.3595504760742</v>
      </c>
      <c r="H2971" s="4" t="s">
        <v>17</v>
      </c>
      <c r="I2971" s="5" t="s">
        <v>9044</v>
      </c>
      <c r="J2971" s="4" t="n">
        <v>133.25</v>
      </c>
      <c r="K2971" s="4" t="n">
        <v>85.5</v>
      </c>
      <c r="L2971" s="2" t="s">
        <v>17</v>
      </c>
      <c r="M2971" s="1" t="s">
        <v>55</v>
      </c>
    </row>
    <row r="2972" customFormat="false" ht="12.75" hidden="false" customHeight="false" outlineLevel="0" collapsed="false">
      <c r="A2972" s="1" t="n">
        <v>49520</v>
      </c>
      <c r="B2972" s="13" t="s">
        <v>9045</v>
      </c>
      <c r="C2972" s="1" t="s">
        <v>9046</v>
      </c>
      <c r="D2972" s="2" t="s">
        <v>27</v>
      </c>
      <c r="E2972" s="3" t="n">
        <v>1063</v>
      </c>
      <c r="F2972" s="3" t="n">
        <v>4107</v>
      </c>
      <c r="G2972" s="4" t="n">
        <v>25.8826389312744</v>
      </c>
      <c r="H2972" s="4" t="s">
        <v>28</v>
      </c>
      <c r="I2972" s="5" t="s">
        <v>9047</v>
      </c>
      <c r="J2972" s="4" t="n">
        <v>435.52</v>
      </c>
      <c r="K2972" s="4" t="n">
        <v>58.8</v>
      </c>
      <c r="L2972" s="2" t="s">
        <v>17</v>
      </c>
      <c r="M2972" s="1" t="s">
        <v>30</v>
      </c>
    </row>
    <row r="2973" customFormat="false" ht="12.75" hidden="false" customHeight="false" outlineLevel="0" collapsed="false">
      <c r="A2973" s="1" t="n">
        <v>49522</v>
      </c>
      <c r="B2973" s="13" t="s">
        <v>9048</v>
      </c>
      <c r="C2973" s="1" t="s">
        <v>9049</v>
      </c>
      <c r="D2973" s="2" t="s">
        <v>27</v>
      </c>
      <c r="E2973" s="3" t="n">
        <v>401</v>
      </c>
      <c r="F2973" s="3" t="n">
        <v>3507</v>
      </c>
      <c r="G2973" s="4" t="n">
        <v>11.4342746734619</v>
      </c>
      <c r="H2973" s="4" t="s">
        <v>17</v>
      </c>
      <c r="I2973" s="5" t="s">
        <v>8986</v>
      </c>
      <c r="J2973" s="4" t="n">
        <v>2.5</v>
      </c>
      <c r="K2973" s="4" t="n">
        <v>2820.3</v>
      </c>
      <c r="L2973" s="2" t="s">
        <v>17</v>
      </c>
      <c r="M2973" s="1" t="s">
        <v>55</v>
      </c>
    </row>
    <row r="2974" customFormat="false" ht="12.75" hidden="false" customHeight="false" outlineLevel="0" collapsed="false">
      <c r="A2974" s="1" t="n">
        <v>49530</v>
      </c>
      <c r="B2974" s="13" t="s">
        <v>9050</v>
      </c>
      <c r="C2974" s="1" t="s">
        <v>9051</v>
      </c>
      <c r="D2974" s="2" t="s">
        <v>16</v>
      </c>
      <c r="E2974" s="3" t="n">
        <v>3309</v>
      </c>
      <c r="F2974" s="3" t="n">
        <v>28105</v>
      </c>
      <c r="G2974" s="4" t="n">
        <v>11.7737054824829</v>
      </c>
      <c r="H2974" s="4" t="s">
        <v>17</v>
      </c>
      <c r="I2974" s="5" t="s">
        <v>9052</v>
      </c>
      <c r="J2974" s="4" t="n">
        <v>515.56</v>
      </c>
      <c r="K2974" s="4" t="n">
        <v>605.8</v>
      </c>
      <c r="L2974" s="2" t="s">
        <v>17</v>
      </c>
      <c r="M2974" s="1" t="s">
        <v>19</v>
      </c>
    </row>
    <row r="2975" customFormat="false" ht="12.75" hidden="false" customHeight="false" outlineLevel="0" collapsed="false">
      <c r="A2975" s="1" t="n">
        <v>49540</v>
      </c>
      <c r="B2975" s="13" t="s">
        <v>9053</v>
      </c>
      <c r="C2975" s="1" t="s">
        <v>9054</v>
      </c>
      <c r="D2975" s="2" t="s">
        <v>27</v>
      </c>
      <c r="E2975" s="3" t="n">
        <v>756</v>
      </c>
      <c r="F2975" s="3" t="n">
        <v>6401</v>
      </c>
      <c r="G2975" s="4" t="n">
        <v>11.8106546401978</v>
      </c>
      <c r="H2975" s="4" t="s">
        <v>17</v>
      </c>
      <c r="I2975" s="5" t="s">
        <v>9055</v>
      </c>
      <c r="J2975" s="4" t="n">
        <v>496.3</v>
      </c>
      <c r="K2975" s="4" t="n">
        <v>66.8</v>
      </c>
      <c r="L2975" s="2" t="s">
        <v>17</v>
      </c>
      <c r="M2975" s="1" t="s">
        <v>55</v>
      </c>
    </row>
    <row r="2976" customFormat="false" ht="12.75" hidden="false" customHeight="false" outlineLevel="0" collapsed="false">
      <c r="A2976" s="1" t="n">
        <v>49550</v>
      </c>
      <c r="B2976" s="13" t="s">
        <v>9056</v>
      </c>
      <c r="C2976" s="1" t="s">
        <v>9057</v>
      </c>
      <c r="D2976" s="2" t="s">
        <v>27</v>
      </c>
      <c r="E2976" s="3" t="n">
        <v>255</v>
      </c>
      <c r="F2976" s="3" t="n">
        <v>2075</v>
      </c>
      <c r="G2976" s="4" t="n">
        <v>12.2891569137573</v>
      </c>
      <c r="H2976" s="4" t="s">
        <v>17</v>
      </c>
      <c r="I2976" s="5" t="s">
        <v>9058</v>
      </c>
      <c r="J2976" s="4" t="n">
        <v>431.68</v>
      </c>
      <c r="K2976" s="4" t="n">
        <v>29.9</v>
      </c>
      <c r="L2976" s="2" t="s">
        <v>17</v>
      </c>
      <c r="M2976" s="1" t="s">
        <v>55</v>
      </c>
    </row>
    <row r="2977" customFormat="false" ht="12.75" hidden="false" customHeight="false" outlineLevel="0" collapsed="false">
      <c r="A2977" s="1" t="n">
        <v>49551</v>
      </c>
      <c r="B2977" s="13" t="s">
        <v>9059</v>
      </c>
      <c r="C2977" s="1" t="s">
        <v>9060</v>
      </c>
      <c r="D2977" s="2" t="s">
        <v>16</v>
      </c>
      <c r="E2977" s="3" t="n">
        <v>2041</v>
      </c>
      <c r="F2977" s="3" t="n">
        <v>16217</v>
      </c>
      <c r="G2977" s="4" t="n">
        <v>12.5855579376221</v>
      </c>
      <c r="H2977" s="4" t="s">
        <v>17</v>
      </c>
      <c r="I2977" s="5" t="s">
        <v>9061</v>
      </c>
      <c r="J2977" s="4" t="n">
        <v>49.13</v>
      </c>
      <c r="K2977" s="4" t="n">
        <v>1538.2</v>
      </c>
      <c r="L2977" s="2" t="s">
        <v>17</v>
      </c>
      <c r="M2977" s="1" t="s">
        <v>19</v>
      </c>
    </row>
    <row r="2978" customFormat="false" ht="12.75" hidden="false" customHeight="false" outlineLevel="0" collapsed="false">
      <c r="A2978" s="1" t="n">
        <v>49560</v>
      </c>
      <c r="B2978" s="13" t="s">
        <v>9062</v>
      </c>
      <c r="C2978" s="1" t="s">
        <v>9063</v>
      </c>
      <c r="D2978" s="2" t="s">
        <v>27</v>
      </c>
      <c r="E2978" s="3" t="n">
        <v>197</v>
      </c>
      <c r="F2978" s="3" t="n">
        <v>2239</v>
      </c>
      <c r="G2978" s="4" t="n">
        <v>8.79857063293457</v>
      </c>
      <c r="H2978" s="4" t="s">
        <v>17</v>
      </c>
      <c r="I2978" s="5" t="s">
        <v>9064</v>
      </c>
      <c r="J2978" s="4" t="n">
        <v>320.68</v>
      </c>
      <c r="K2978" s="4" t="n">
        <v>41.5</v>
      </c>
      <c r="L2978" s="2" t="s">
        <v>17</v>
      </c>
      <c r="M2978" s="1" t="s">
        <v>55</v>
      </c>
    </row>
    <row r="2979" customFormat="false" ht="12.75" hidden="false" customHeight="false" outlineLevel="0" collapsed="false">
      <c r="A2979" s="1" t="n">
        <v>49561</v>
      </c>
      <c r="B2979" s="13" t="s">
        <v>9065</v>
      </c>
      <c r="C2979" s="1" t="s">
        <v>9066</v>
      </c>
      <c r="D2979" s="2" t="s">
        <v>27</v>
      </c>
      <c r="E2979" s="3" t="n">
        <v>732</v>
      </c>
      <c r="F2979" s="3" t="n">
        <v>6859</v>
      </c>
      <c r="G2979" s="4" t="n">
        <v>10.6721096038818</v>
      </c>
      <c r="H2979" s="4" t="s">
        <v>17</v>
      </c>
      <c r="I2979" s="5" t="s">
        <v>9067</v>
      </c>
      <c r="J2979" s="4" t="n">
        <v>10.96</v>
      </c>
      <c r="K2979" s="4" t="n">
        <v>1261.5</v>
      </c>
      <c r="L2979" s="2" t="s">
        <v>17</v>
      </c>
      <c r="M2979" s="1" t="s">
        <v>55</v>
      </c>
    </row>
    <row r="2980" customFormat="false" ht="12.75" hidden="false" customHeight="false" outlineLevel="0" collapsed="false">
      <c r="A2980" s="1" t="n">
        <v>49563</v>
      </c>
      <c r="B2980" s="13" t="s">
        <v>9068</v>
      </c>
      <c r="C2980" s="1" t="s">
        <v>9069</v>
      </c>
      <c r="D2980" s="2" t="s">
        <v>16</v>
      </c>
      <c r="E2980" s="3" t="n">
        <v>1717</v>
      </c>
      <c r="F2980" s="3" t="n">
        <v>14567</v>
      </c>
      <c r="G2980" s="4" t="n">
        <v>11.7869157791138</v>
      </c>
      <c r="H2980" s="4" t="s">
        <v>17</v>
      </c>
      <c r="I2980" s="5" t="s">
        <v>9070</v>
      </c>
      <c r="J2980" s="4" t="n">
        <v>9.88</v>
      </c>
      <c r="K2980" s="4" t="n">
        <v>3827.8</v>
      </c>
      <c r="L2980" s="2" t="s">
        <v>17</v>
      </c>
      <c r="M2980" s="1" t="s">
        <v>19</v>
      </c>
    </row>
    <row r="2981" customFormat="false" ht="12.75" hidden="false" customHeight="false" outlineLevel="0" collapsed="false">
      <c r="A2981" s="1" t="n">
        <v>49565</v>
      </c>
      <c r="B2981" s="13" t="s">
        <v>9071</v>
      </c>
      <c r="C2981" s="1" t="s">
        <v>9072</v>
      </c>
      <c r="D2981" s="2" t="s">
        <v>16</v>
      </c>
      <c r="H2981" s="4" t="s">
        <v>17</v>
      </c>
      <c r="I2981" s="5" t="s">
        <v>9073</v>
      </c>
      <c r="J2981" s="4" t="n">
        <v>2.53</v>
      </c>
      <c r="K2981" s="4" t="n">
        <v>5633.1</v>
      </c>
      <c r="L2981" s="2" t="s">
        <v>17</v>
      </c>
      <c r="M2981" s="1" t="s">
        <v>19</v>
      </c>
    </row>
    <row r="2982" customFormat="false" ht="12.75" hidden="false" customHeight="false" outlineLevel="0" collapsed="false">
      <c r="A2982" s="1" t="n">
        <v>49570</v>
      </c>
      <c r="B2982" s="13" t="s">
        <v>9074</v>
      </c>
      <c r="C2982" s="1" t="s">
        <v>9075</v>
      </c>
      <c r="D2982" s="2" t="s">
        <v>16</v>
      </c>
      <c r="E2982" s="3" t="n">
        <v>250</v>
      </c>
      <c r="F2982" s="3" t="n">
        <v>2444</v>
      </c>
      <c r="G2982" s="4" t="n">
        <v>10.2291326522827</v>
      </c>
      <c r="H2982" s="4" t="s">
        <v>17</v>
      </c>
      <c r="I2982" s="5" t="s">
        <v>9076</v>
      </c>
      <c r="J2982" s="4" t="n">
        <v>85.93</v>
      </c>
      <c r="K2982" s="4" t="n">
        <v>104.5</v>
      </c>
      <c r="L2982" s="2" t="s">
        <v>17</v>
      </c>
      <c r="M2982" s="1" t="s">
        <v>19</v>
      </c>
    </row>
    <row r="2983" customFormat="false" ht="12.75" hidden="false" customHeight="false" outlineLevel="0" collapsed="false">
      <c r="A2983" s="1" t="n">
        <v>49580</v>
      </c>
      <c r="B2983" s="13" t="s">
        <v>9077</v>
      </c>
      <c r="C2983" s="1" t="s">
        <v>9078</v>
      </c>
      <c r="D2983" s="2" t="s">
        <v>27</v>
      </c>
      <c r="E2983" s="3" t="n">
        <v>600</v>
      </c>
      <c r="F2983" s="3" t="n">
        <v>7670</v>
      </c>
      <c r="G2983" s="4" t="n">
        <v>7.82268571853638</v>
      </c>
      <c r="H2983" s="4" t="s">
        <v>17</v>
      </c>
      <c r="I2983" s="5" t="s">
        <v>4347</v>
      </c>
      <c r="J2983" s="4" t="n">
        <v>625.49</v>
      </c>
      <c r="K2983" s="4" t="n">
        <v>52.3</v>
      </c>
      <c r="L2983" s="2" t="s">
        <v>17</v>
      </c>
      <c r="M2983" s="1" t="s">
        <v>55</v>
      </c>
    </row>
    <row r="2984" customFormat="false" ht="12.75" hidden="false" customHeight="false" outlineLevel="0" collapsed="false">
      <c r="A2984" s="1" t="n">
        <v>49590</v>
      </c>
      <c r="B2984" s="13" t="s">
        <v>9079</v>
      </c>
      <c r="C2984" s="1" t="s">
        <v>9080</v>
      </c>
      <c r="D2984" s="2" t="s">
        <v>27</v>
      </c>
      <c r="E2984" s="3" t="n">
        <v>375</v>
      </c>
      <c r="F2984" s="3" t="n">
        <v>3199</v>
      </c>
      <c r="G2984" s="4" t="n">
        <v>11.7224130630493</v>
      </c>
      <c r="H2984" s="4" t="s">
        <v>17</v>
      </c>
      <c r="I2984" s="5" t="s">
        <v>9081</v>
      </c>
      <c r="J2984" s="4" t="n">
        <v>130.31</v>
      </c>
      <c r="K2984" s="4" t="n">
        <v>84.1</v>
      </c>
      <c r="L2984" s="2" t="s">
        <v>17</v>
      </c>
      <c r="M2984" s="1" t="s">
        <v>55</v>
      </c>
    </row>
    <row r="2985" customFormat="false" ht="12.75" hidden="false" customHeight="false" outlineLevel="0" collapsed="false">
      <c r="A2985" s="1" t="n">
        <v>49600</v>
      </c>
      <c r="B2985" s="13" t="s">
        <v>9082</v>
      </c>
      <c r="C2985" s="1" t="s">
        <v>9083</v>
      </c>
      <c r="D2985" s="2" t="s">
        <v>16</v>
      </c>
      <c r="E2985" s="3" t="n">
        <v>1862</v>
      </c>
      <c r="F2985" s="3" t="n">
        <v>11137</v>
      </c>
      <c r="G2985" s="4" t="n">
        <v>16.7190437316895</v>
      </c>
      <c r="H2985" s="4" t="s">
        <v>17</v>
      </c>
      <c r="I2985" s="5" t="s">
        <v>9084</v>
      </c>
      <c r="J2985" s="4" t="n">
        <v>387.01</v>
      </c>
      <c r="K2985" s="4" t="n">
        <v>243.9</v>
      </c>
      <c r="L2985" s="2" t="s">
        <v>17</v>
      </c>
      <c r="M2985" s="1" t="s">
        <v>19</v>
      </c>
    </row>
    <row r="2986" customFormat="false" ht="12.75" hidden="false" customHeight="false" outlineLevel="0" collapsed="false">
      <c r="A2986" s="1" t="n">
        <v>49620</v>
      </c>
      <c r="B2986" s="13" t="s">
        <v>5862</v>
      </c>
      <c r="C2986" s="1" t="s">
        <v>9085</v>
      </c>
      <c r="D2986" s="2" t="s">
        <v>16</v>
      </c>
      <c r="E2986" s="3" t="n">
        <v>469</v>
      </c>
      <c r="F2986" s="3" t="n">
        <v>4482</v>
      </c>
      <c r="G2986" s="4" t="n">
        <v>10.4640789031982</v>
      </c>
      <c r="H2986" s="4" t="s">
        <v>17</v>
      </c>
      <c r="I2986" s="5" t="s">
        <v>9086</v>
      </c>
      <c r="J2986" s="4" t="n">
        <v>470.86</v>
      </c>
      <c r="K2986" s="4" t="n">
        <v>31.9</v>
      </c>
      <c r="L2986" s="2" t="s">
        <v>17</v>
      </c>
      <c r="M2986" s="1" t="s">
        <v>19</v>
      </c>
    </row>
    <row r="2987" customFormat="false" ht="12.75" hidden="false" customHeight="false" outlineLevel="0" collapsed="false">
      <c r="A2987" s="1" t="n">
        <v>49621</v>
      </c>
      <c r="B2987" s="13" t="s">
        <v>9087</v>
      </c>
      <c r="C2987" s="1" t="s">
        <v>9088</v>
      </c>
      <c r="D2987" s="2" t="s">
        <v>16</v>
      </c>
      <c r="E2987" s="3" t="n">
        <v>308</v>
      </c>
      <c r="F2987" s="3" t="n">
        <v>2935</v>
      </c>
      <c r="G2987" s="4" t="n">
        <v>10.4940376281738</v>
      </c>
      <c r="H2987" s="4" t="s">
        <v>17</v>
      </c>
      <c r="I2987" s="5" t="s">
        <v>9089</v>
      </c>
      <c r="J2987" s="4" t="n">
        <v>209.73</v>
      </c>
      <c r="K2987" s="4" t="n">
        <v>87.9</v>
      </c>
      <c r="L2987" s="2" t="s">
        <v>17</v>
      </c>
      <c r="M2987" s="1" t="s">
        <v>19</v>
      </c>
    </row>
    <row r="2988" customFormat="false" ht="12.75" hidden="false" customHeight="false" outlineLevel="0" collapsed="false">
      <c r="A2988" s="1" t="n">
        <v>49622</v>
      </c>
      <c r="B2988" s="13" t="s">
        <v>9090</v>
      </c>
      <c r="C2988" s="1" t="s">
        <v>9091</v>
      </c>
      <c r="D2988" s="2" t="s">
        <v>16</v>
      </c>
      <c r="E2988" s="3" t="n">
        <v>2920</v>
      </c>
      <c r="F2988" s="3" t="n">
        <v>22547</v>
      </c>
      <c r="G2988" s="4" t="n">
        <v>12.9507255554199</v>
      </c>
      <c r="H2988" s="4" t="s">
        <v>17</v>
      </c>
      <c r="I2988" s="5" t="n">
        <v>180719</v>
      </c>
      <c r="J2988" s="4" t="n">
        <v>68.71</v>
      </c>
      <c r="K2988" s="4" t="n">
        <v>2630</v>
      </c>
      <c r="L2988" s="2" t="s">
        <v>17</v>
      </c>
      <c r="M2988" s="1" t="s">
        <v>19</v>
      </c>
    </row>
    <row r="2989" customFormat="false" ht="12.75" hidden="false" customHeight="false" outlineLevel="0" collapsed="false">
      <c r="A2989" s="1" t="n">
        <v>49641</v>
      </c>
      <c r="B2989" s="13" t="s">
        <v>9092</v>
      </c>
      <c r="C2989" s="1" t="s">
        <v>9093</v>
      </c>
      <c r="D2989" s="2" t="s">
        <v>16</v>
      </c>
      <c r="E2989" s="3" t="n">
        <v>4507</v>
      </c>
      <c r="F2989" s="3" t="n">
        <v>26119</v>
      </c>
      <c r="G2989" s="4" t="n">
        <v>17.2556381225586</v>
      </c>
      <c r="H2989" s="4" t="s">
        <v>17</v>
      </c>
      <c r="I2989" s="5" t="s">
        <v>9094</v>
      </c>
      <c r="J2989" s="4" t="n">
        <v>54.12</v>
      </c>
      <c r="K2989" s="4" t="n">
        <v>4486.3</v>
      </c>
      <c r="L2989" s="2" t="s">
        <v>17</v>
      </c>
      <c r="M2989" s="1" t="s">
        <v>19</v>
      </c>
    </row>
    <row r="2990" customFormat="false" ht="12.75" hidden="false" customHeight="false" outlineLevel="0" collapsed="false">
      <c r="A2990" s="1" t="n">
        <v>49650</v>
      </c>
      <c r="B2990" s="13" t="s">
        <v>9095</v>
      </c>
      <c r="C2990" s="1" t="s">
        <v>9096</v>
      </c>
      <c r="D2990" s="2" t="s">
        <v>27</v>
      </c>
      <c r="E2990" s="3" t="n">
        <v>513</v>
      </c>
      <c r="F2990" s="3" t="n">
        <v>3013</v>
      </c>
      <c r="G2990" s="4" t="n">
        <v>17.0262203216553</v>
      </c>
      <c r="H2990" s="4" t="s">
        <v>17</v>
      </c>
      <c r="I2990" s="5" t="s">
        <v>9097</v>
      </c>
      <c r="J2990" s="4" t="n">
        <v>211.61</v>
      </c>
      <c r="K2990" s="4" t="n">
        <v>58.5</v>
      </c>
      <c r="L2990" s="2" t="s">
        <v>17</v>
      </c>
      <c r="M2990" s="1" t="s">
        <v>55</v>
      </c>
    </row>
    <row r="2991" customFormat="false" ht="12.75" hidden="false" customHeight="false" outlineLevel="0" collapsed="false">
      <c r="A2991" s="1" t="n">
        <v>49660</v>
      </c>
      <c r="B2991" s="13" t="s">
        <v>9098</v>
      </c>
      <c r="C2991" s="1" t="s">
        <v>9099</v>
      </c>
      <c r="D2991" s="2" t="s">
        <v>27</v>
      </c>
      <c r="E2991" s="3" t="n">
        <v>491</v>
      </c>
      <c r="F2991" s="3" t="n">
        <v>3721</v>
      </c>
      <c r="G2991" s="4" t="n">
        <v>13.1953773498535</v>
      </c>
      <c r="H2991" s="4" t="s">
        <v>17</v>
      </c>
      <c r="I2991" s="5" t="s">
        <v>9100</v>
      </c>
      <c r="J2991" s="4" t="n">
        <v>191.3</v>
      </c>
      <c r="K2991" s="4" t="n">
        <v>64.5</v>
      </c>
      <c r="L2991" s="2" t="s">
        <v>17</v>
      </c>
      <c r="M2991" s="1" t="s">
        <v>55</v>
      </c>
    </row>
    <row r="2992" customFormat="false" ht="12.75" hidden="false" customHeight="false" outlineLevel="0" collapsed="false">
      <c r="A2992" s="1" t="n">
        <v>49661</v>
      </c>
      <c r="B2992" s="13" t="s">
        <v>9101</v>
      </c>
      <c r="C2992" s="1" t="s">
        <v>9102</v>
      </c>
      <c r="D2992" s="2" t="s">
        <v>27</v>
      </c>
      <c r="E2992" s="3" t="n">
        <v>393</v>
      </c>
      <c r="F2992" s="3" t="n">
        <v>1191</v>
      </c>
      <c r="G2992" s="4" t="n">
        <v>32.9974822998047</v>
      </c>
      <c r="H2992" s="4" t="s">
        <v>28</v>
      </c>
      <c r="I2992" s="5" t="s">
        <v>9103</v>
      </c>
      <c r="J2992" s="4" t="n">
        <v>7.48</v>
      </c>
      <c r="K2992" s="4" t="n">
        <v>529.1</v>
      </c>
      <c r="L2992" s="2" t="s">
        <v>17</v>
      </c>
      <c r="M2992" s="1" t="s">
        <v>30</v>
      </c>
    </row>
    <row r="2993" customFormat="false" ht="12.75" hidden="false" customHeight="false" outlineLevel="0" collapsed="false">
      <c r="A2993" s="1" t="n">
        <v>49670</v>
      </c>
      <c r="B2993" s="13" t="s">
        <v>9104</v>
      </c>
      <c r="C2993" s="1" t="s">
        <v>9105</v>
      </c>
      <c r="D2993" s="2" t="s">
        <v>27</v>
      </c>
      <c r="E2993" s="3" t="n">
        <v>545</v>
      </c>
      <c r="F2993" s="3" t="n">
        <v>3108</v>
      </c>
      <c r="G2993" s="4" t="n">
        <v>17.5353927612305</v>
      </c>
      <c r="H2993" s="4" t="s">
        <v>17</v>
      </c>
      <c r="I2993" s="5" t="s">
        <v>9106</v>
      </c>
      <c r="J2993" s="4" t="n">
        <v>314.39</v>
      </c>
      <c r="K2993" s="4" t="n">
        <v>50.4</v>
      </c>
      <c r="L2993" s="2" t="s">
        <v>17</v>
      </c>
      <c r="M2993" s="1" t="s">
        <v>55</v>
      </c>
    </row>
    <row r="2994" customFormat="false" ht="12.75" hidden="false" customHeight="false" outlineLevel="0" collapsed="false">
      <c r="A2994" s="1" t="n">
        <v>49680</v>
      </c>
      <c r="B2994" s="13" t="s">
        <v>4672</v>
      </c>
      <c r="C2994" s="1" t="s">
        <v>9107</v>
      </c>
      <c r="D2994" s="2" t="s">
        <v>27</v>
      </c>
      <c r="E2994" s="3" t="n">
        <v>837</v>
      </c>
      <c r="F2994" s="3" t="n">
        <v>8468</v>
      </c>
      <c r="G2994" s="4" t="n">
        <v>9.88427066802979</v>
      </c>
      <c r="H2994" s="4" t="s">
        <v>17</v>
      </c>
      <c r="I2994" s="5" t="s">
        <v>9108</v>
      </c>
      <c r="J2994" s="4" t="n">
        <v>340.78</v>
      </c>
      <c r="K2994" s="4" t="n">
        <v>98.2</v>
      </c>
      <c r="L2994" s="2" t="s">
        <v>17</v>
      </c>
      <c r="M2994" s="1" t="s">
        <v>55</v>
      </c>
    </row>
    <row r="2995" customFormat="false" ht="12.75" hidden="false" customHeight="false" outlineLevel="0" collapsed="false">
      <c r="A2995" s="1" t="n">
        <v>49690</v>
      </c>
      <c r="B2995" s="13" t="s">
        <v>9109</v>
      </c>
      <c r="C2995" s="1" t="s">
        <v>9110</v>
      </c>
      <c r="D2995" s="2" t="s">
        <v>27</v>
      </c>
      <c r="E2995" s="3" t="n">
        <v>507</v>
      </c>
      <c r="F2995" s="3" t="n">
        <v>5176</v>
      </c>
      <c r="G2995" s="4" t="n">
        <v>9.79520893096924</v>
      </c>
      <c r="H2995" s="4" t="s">
        <v>17</v>
      </c>
      <c r="I2995" s="5" t="s">
        <v>9111</v>
      </c>
      <c r="J2995" s="4" t="n">
        <v>310.86</v>
      </c>
      <c r="K2995" s="4" t="n">
        <v>77.3</v>
      </c>
      <c r="L2995" s="2" t="s">
        <v>17</v>
      </c>
      <c r="M2995" s="1" t="s">
        <v>55</v>
      </c>
    </row>
    <row r="2996" customFormat="false" ht="12.75" hidden="false" customHeight="false" outlineLevel="0" collapsed="false">
      <c r="A2996" s="1" t="n">
        <v>49700</v>
      </c>
      <c r="B2996" s="13" t="s">
        <v>9112</v>
      </c>
      <c r="C2996" s="1" t="s">
        <v>9113</v>
      </c>
      <c r="D2996" s="2" t="s">
        <v>27</v>
      </c>
      <c r="E2996" s="3" t="n">
        <v>420</v>
      </c>
      <c r="F2996" s="3" t="n">
        <v>4073</v>
      </c>
      <c r="G2996" s="4" t="n">
        <v>10.3118095397949</v>
      </c>
      <c r="H2996" s="4" t="s">
        <v>17</v>
      </c>
      <c r="I2996" s="5" t="s">
        <v>9114</v>
      </c>
      <c r="J2996" s="4" t="n">
        <v>483.1</v>
      </c>
      <c r="K2996" s="4" t="n">
        <v>38.3</v>
      </c>
      <c r="L2996" s="2" t="s">
        <v>17</v>
      </c>
      <c r="M2996" s="1" t="s">
        <v>55</v>
      </c>
    </row>
    <row r="2997" customFormat="false" ht="12.75" hidden="false" customHeight="false" outlineLevel="0" collapsed="false">
      <c r="A2997" s="1" t="n">
        <v>49701</v>
      </c>
      <c r="B2997" s="13" t="s">
        <v>9115</v>
      </c>
      <c r="C2997" s="1" t="s">
        <v>9116</v>
      </c>
      <c r="D2997" s="2" t="s">
        <v>16</v>
      </c>
      <c r="E2997" s="3" t="n">
        <v>1090</v>
      </c>
      <c r="F2997" s="3" t="n">
        <v>7363</v>
      </c>
      <c r="G2997" s="4" t="n">
        <v>14.8037481307983</v>
      </c>
      <c r="H2997" s="4" t="s">
        <v>17</v>
      </c>
      <c r="I2997" s="5" t="s">
        <v>9117</v>
      </c>
      <c r="J2997" s="4" t="n">
        <v>22.93</v>
      </c>
      <c r="K2997" s="4" t="n">
        <v>1413.8</v>
      </c>
      <c r="L2997" s="2" t="s">
        <v>17</v>
      </c>
      <c r="M2997" s="1" t="s">
        <v>19</v>
      </c>
    </row>
    <row r="2998" customFormat="false" ht="12.75" hidden="false" customHeight="false" outlineLevel="0" collapsed="false">
      <c r="A2998" s="1" t="n">
        <v>49710</v>
      </c>
      <c r="B2998" s="13" t="s">
        <v>9118</v>
      </c>
      <c r="C2998" s="1" t="s">
        <v>9119</v>
      </c>
      <c r="D2998" s="2" t="s">
        <v>27</v>
      </c>
      <c r="E2998" s="3" t="n">
        <v>990</v>
      </c>
      <c r="F2998" s="3" t="n">
        <v>9141</v>
      </c>
      <c r="G2998" s="4" t="n">
        <v>10.830325126648</v>
      </c>
      <c r="H2998" s="4" t="s">
        <v>17</v>
      </c>
      <c r="I2998" s="5" t="s">
        <v>9120</v>
      </c>
      <c r="J2998" s="4" t="n">
        <v>968.94</v>
      </c>
      <c r="K2998" s="4" t="n">
        <v>65.5</v>
      </c>
      <c r="L2998" s="2" t="s">
        <v>17</v>
      </c>
      <c r="M2998" s="1" t="s">
        <v>55</v>
      </c>
    </row>
    <row r="2999" customFormat="false" ht="12.75" hidden="false" customHeight="false" outlineLevel="0" collapsed="false">
      <c r="A2999" s="1" t="n">
        <v>49711</v>
      </c>
      <c r="B2999" s="13" t="s">
        <v>9121</v>
      </c>
      <c r="C2999" s="1" t="s">
        <v>9122</v>
      </c>
      <c r="D2999" s="2" t="s">
        <v>16</v>
      </c>
      <c r="E2999" s="3" t="n">
        <v>2830</v>
      </c>
      <c r="F2999" s="3" t="n">
        <v>14681</v>
      </c>
      <c r="G2999" s="4" t="n">
        <v>19.2766151428223</v>
      </c>
      <c r="H2999" s="4" t="s">
        <v>28</v>
      </c>
      <c r="I2999" s="5" t="s">
        <v>9123</v>
      </c>
      <c r="J2999" s="4" t="n">
        <v>33.65</v>
      </c>
      <c r="K2999" s="4" t="n">
        <v>2838.9</v>
      </c>
      <c r="L2999" s="2" t="s">
        <v>17</v>
      </c>
      <c r="M2999" s="1" t="s">
        <v>19</v>
      </c>
    </row>
    <row r="3000" customFormat="false" ht="12.75" hidden="false" customHeight="false" outlineLevel="0" collapsed="false">
      <c r="A3000" s="1" t="n">
        <v>49712</v>
      </c>
      <c r="B3000" s="13" t="s">
        <v>9124</v>
      </c>
      <c r="C3000" s="1" t="s">
        <v>9125</v>
      </c>
      <c r="D3000" s="2" t="s">
        <v>16</v>
      </c>
      <c r="E3000" s="3" t="n">
        <v>148</v>
      </c>
      <c r="F3000" s="3" t="n">
        <v>1422</v>
      </c>
      <c r="G3000" s="4" t="n">
        <v>10.4078760147095</v>
      </c>
      <c r="H3000" s="4" t="s">
        <v>17</v>
      </c>
      <c r="I3000" s="5" t="s">
        <v>9126</v>
      </c>
      <c r="J3000" s="4" t="n">
        <v>15.32</v>
      </c>
      <c r="K3000" s="4" t="n">
        <v>793.3</v>
      </c>
      <c r="L3000" s="2" t="s">
        <v>17</v>
      </c>
      <c r="M3000" s="1" t="s">
        <v>19</v>
      </c>
    </row>
    <row r="3001" customFormat="false" ht="12.75" hidden="false" customHeight="false" outlineLevel="0" collapsed="false">
      <c r="A3001" s="1" t="n">
        <v>49720</v>
      </c>
      <c r="B3001" s="13" t="s">
        <v>9127</v>
      </c>
      <c r="C3001" s="1" t="s">
        <v>9128</v>
      </c>
      <c r="D3001" s="2" t="s">
        <v>16</v>
      </c>
      <c r="E3001" s="3" t="n">
        <v>599</v>
      </c>
      <c r="F3001" s="3" t="n">
        <v>4667</v>
      </c>
      <c r="G3001" s="4" t="n">
        <v>12.8347978591919</v>
      </c>
      <c r="H3001" s="4" t="s">
        <v>17</v>
      </c>
      <c r="I3001" s="5" t="s">
        <v>9129</v>
      </c>
      <c r="J3001" s="4" t="n">
        <v>260.22</v>
      </c>
      <c r="K3001" s="4" t="n">
        <v>107.8</v>
      </c>
      <c r="L3001" s="2" t="s">
        <v>17</v>
      </c>
      <c r="M3001" s="1" t="s">
        <v>19</v>
      </c>
    </row>
    <row r="3002" customFormat="false" ht="12.75" hidden="false" customHeight="false" outlineLevel="0" collapsed="false">
      <c r="A3002" s="1" t="n">
        <v>49730</v>
      </c>
      <c r="B3002" s="13" t="s">
        <v>9130</v>
      </c>
      <c r="C3002" s="1" t="s">
        <v>9131</v>
      </c>
      <c r="D3002" s="2" t="s">
        <v>27</v>
      </c>
      <c r="E3002" s="3" t="n">
        <v>596</v>
      </c>
      <c r="F3002" s="3" t="n">
        <v>4671</v>
      </c>
      <c r="G3002" s="4" t="n">
        <v>12.7595806121826</v>
      </c>
      <c r="H3002" s="4" t="s">
        <v>17</v>
      </c>
      <c r="I3002" s="5" t="s">
        <v>9132</v>
      </c>
      <c r="J3002" s="4" t="n">
        <v>349.96</v>
      </c>
      <c r="K3002" s="4" t="n">
        <v>66.8</v>
      </c>
      <c r="L3002" s="2" t="s">
        <v>17</v>
      </c>
      <c r="M3002" s="1" t="s">
        <v>55</v>
      </c>
    </row>
    <row r="3003" customFormat="false" ht="12.75" hidden="false" customHeight="false" outlineLevel="0" collapsed="false">
      <c r="A3003" s="1" t="n">
        <v>49740</v>
      </c>
      <c r="B3003" s="13" t="s">
        <v>9133</v>
      </c>
      <c r="C3003" s="1" t="s">
        <v>9134</v>
      </c>
      <c r="D3003" s="2" t="s">
        <v>16</v>
      </c>
      <c r="E3003" s="3" t="n">
        <v>449</v>
      </c>
      <c r="F3003" s="3" t="n">
        <v>3441</v>
      </c>
      <c r="G3003" s="4" t="n">
        <v>13.0485324859619</v>
      </c>
      <c r="H3003" s="4" t="s">
        <v>17</v>
      </c>
      <c r="I3003" s="5" t="s">
        <v>9135</v>
      </c>
      <c r="J3003" s="4" t="n">
        <v>265.16</v>
      </c>
      <c r="K3003" s="4" t="n">
        <v>134.7</v>
      </c>
      <c r="L3003" s="2" t="s">
        <v>17</v>
      </c>
      <c r="M3003" s="1" t="s">
        <v>19</v>
      </c>
    </row>
    <row r="3004" customFormat="false" ht="12.75" hidden="false" customHeight="false" outlineLevel="0" collapsed="false">
      <c r="A3004" s="1" t="n">
        <v>49750</v>
      </c>
      <c r="B3004" s="13" t="s">
        <v>9136</v>
      </c>
      <c r="C3004" s="1" t="s">
        <v>9137</v>
      </c>
      <c r="D3004" s="2" t="s">
        <v>16</v>
      </c>
      <c r="E3004" s="3" t="n">
        <v>3181</v>
      </c>
      <c r="F3004" s="3" t="n">
        <v>27809</v>
      </c>
      <c r="G3004" s="4" t="n">
        <v>11.4387426376343</v>
      </c>
      <c r="H3004" s="4" t="s">
        <v>17</v>
      </c>
      <c r="I3004" s="5" t="s">
        <v>9138</v>
      </c>
      <c r="J3004" s="4" t="n">
        <v>336.4</v>
      </c>
      <c r="K3004" s="4" t="n">
        <v>1195</v>
      </c>
      <c r="L3004" s="2" t="s">
        <v>17</v>
      </c>
      <c r="M3004" s="1" t="s">
        <v>19</v>
      </c>
    </row>
    <row r="3005" customFormat="false" ht="12.75" hidden="false" customHeight="false" outlineLevel="0" collapsed="false">
      <c r="A3005" s="1" t="n">
        <v>49770</v>
      </c>
      <c r="B3005" s="13" t="s">
        <v>9139</v>
      </c>
      <c r="C3005" s="1" t="s">
        <v>9140</v>
      </c>
      <c r="D3005" s="2" t="s">
        <v>16</v>
      </c>
      <c r="E3005" s="3" t="n">
        <v>1370</v>
      </c>
      <c r="F3005" s="3" t="n">
        <v>6788</v>
      </c>
      <c r="G3005" s="4" t="n">
        <v>20.182674407959</v>
      </c>
      <c r="H3005" s="4" t="s">
        <v>28</v>
      </c>
      <c r="I3005" s="5" t="s">
        <v>9141</v>
      </c>
      <c r="J3005" s="4" t="n">
        <v>319.86</v>
      </c>
      <c r="K3005" s="4" t="n">
        <v>109</v>
      </c>
      <c r="L3005" s="2" t="s">
        <v>17</v>
      </c>
      <c r="M3005" s="1" t="s">
        <v>19</v>
      </c>
    </row>
    <row r="3006" customFormat="false" ht="12.75" hidden="false" customHeight="false" outlineLevel="0" collapsed="false">
      <c r="A3006" s="1" t="n">
        <v>49771</v>
      </c>
      <c r="B3006" s="13" t="s">
        <v>9142</v>
      </c>
      <c r="C3006" s="1" t="s">
        <v>9143</v>
      </c>
      <c r="D3006" s="2" t="s">
        <v>16</v>
      </c>
      <c r="E3006" s="3" t="n">
        <v>487</v>
      </c>
      <c r="F3006" s="3" t="n">
        <v>2804</v>
      </c>
      <c r="G3006" s="4" t="n">
        <v>17.3680458068848</v>
      </c>
      <c r="H3006" s="4" t="s">
        <v>17</v>
      </c>
      <c r="I3006" s="5" t="s">
        <v>9144</v>
      </c>
      <c r="J3006" s="4" t="n">
        <v>9.87</v>
      </c>
      <c r="K3006" s="4" t="n">
        <v>1662.2</v>
      </c>
      <c r="L3006" s="2" t="s">
        <v>17</v>
      </c>
      <c r="M3006" s="1" t="s">
        <v>19</v>
      </c>
    </row>
    <row r="3007" customFormat="false" ht="12.75" hidden="false" customHeight="false" outlineLevel="0" collapsed="false">
      <c r="A3007" s="1" t="n">
        <v>49780</v>
      </c>
      <c r="B3007" s="13" t="s">
        <v>9145</v>
      </c>
      <c r="C3007" s="1" t="s">
        <v>9146</v>
      </c>
      <c r="D3007" s="2" t="s">
        <v>16</v>
      </c>
      <c r="E3007" s="3" t="n">
        <v>219</v>
      </c>
      <c r="F3007" s="3" t="n">
        <v>2360</v>
      </c>
      <c r="G3007" s="4" t="n">
        <v>9.27966117858887</v>
      </c>
      <c r="H3007" s="4" t="s">
        <v>17</v>
      </c>
      <c r="I3007" s="5" t="s">
        <v>9147</v>
      </c>
      <c r="J3007" s="4" t="n">
        <v>266.23</v>
      </c>
      <c r="K3007" s="4" t="n">
        <v>27.7</v>
      </c>
      <c r="L3007" s="2" t="s">
        <v>17</v>
      </c>
      <c r="M3007" s="1" t="s">
        <v>19</v>
      </c>
    </row>
    <row r="3008" customFormat="false" ht="12.75" hidden="false" customHeight="false" outlineLevel="0" collapsed="false">
      <c r="A3008" s="1" t="n">
        <v>49790</v>
      </c>
      <c r="B3008" s="13" t="s">
        <v>9148</v>
      </c>
      <c r="C3008" s="1" t="s">
        <v>9149</v>
      </c>
      <c r="D3008" s="2" t="s">
        <v>27</v>
      </c>
      <c r="E3008" s="3" t="n">
        <v>277</v>
      </c>
      <c r="F3008" s="3" t="n">
        <v>1618</v>
      </c>
      <c r="G3008" s="4" t="n">
        <v>17.1199016571045</v>
      </c>
      <c r="H3008" s="4" t="s">
        <v>17</v>
      </c>
      <c r="I3008" s="5" t="s">
        <v>9150</v>
      </c>
      <c r="J3008" s="4" t="n">
        <v>191.49</v>
      </c>
      <c r="K3008" s="4" t="n">
        <v>48.3</v>
      </c>
      <c r="L3008" s="2" t="s">
        <v>17</v>
      </c>
      <c r="M3008" s="1" t="s">
        <v>55</v>
      </c>
    </row>
    <row r="3009" customFormat="false" ht="12.75" hidden="false" customHeight="false" outlineLevel="0" collapsed="false">
      <c r="A3009" s="1" t="n">
        <v>49791</v>
      </c>
      <c r="B3009" s="13" t="s">
        <v>9151</v>
      </c>
      <c r="C3009" s="1" t="s">
        <v>9152</v>
      </c>
      <c r="D3009" s="2" t="s">
        <v>16</v>
      </c>
      <c r="E3009" s="3" t="n">
        <v>6765</v>
      </c>
      <c r="F3009" s="3" t="n">
        <v>47745</v>
      </c>
      <c r="G3009" s="4" t="n">
        <v>14.1690225601196</v>
      </c>
      <c r="H3009" s="4" t="s">
        <v>17</v>
      </c>
      <c r="I3009" s="5" t="s">
        <v>9153</v>
      </c>
      <c r="J3009" s="4" t="n">
        <v>59.81</v>
      </c>
      <c r="K3009" s="4" t="n">
        <v>3414.7</v>
      </c>
      <c r="L3009" s="2" t="s">
        <v>17</v>
      </c>
      <c r="M3009" s="1" t="s">
        <v>19</v>
      </c>
    </row>
    <row r="3010" customFormat="false" ht="12.75" hidden="false" customHeight="false" outlineLevel="0" collapsed="false">
      <c r="A3010" s="1" t="n">
        <v>49800</v>
      </c>
      <c r="B3010" s="13" t="s">
        <v>9154</v>
      </c>
      <c r="C3010" s="1" t="s">
        <v>9155</v>
      </c>
      <c r="D3010" s="2" t="s">
        <v>16</v>
      </c>
      <c r="E3010" s="3" t="n">
        <v>907</v>
      </c>
      <c r="F3010" s="3" t="n">
        <v>7854</v>
      </c>
      <c r="G3010" s="4" t="n">
        <v>11.5482559204102</v>
      </c>
      <c r="H3010" s="4" t="s">
        <v>17</v>
      </c>
      <c r="I3010" s="5" t="s">
        <v>9156</v>
      </c>
      <c r="J3010" s="4" t="n">
        <v>250.52</v>
      </c>
      <c r="K3010" s="4" t="n">
        <v>368.7</v>
      </c>
      <c r="L3010" s="2" t="s">
        <v>17</v>
      </c>
      <c r="M3010" s="1" t="s">
        <v>19</v>
      </c>
    </row>
    <row r="3011" customFormat="false" ht="12.75" hidden="false" customHeight="false" outlineLevel="0" collapsed="false">
      <c r="A3011" s="1" t="n">
        <v>49801</v>
      </c>
      <c r="B3011" s="13" t="s">
        <v>9157</v>
      </c>
      <c r="C3011" s="1" t="s">
        <v>9158</v>
      </c>
      <c r="D3011" s="2" t="s">
        <v>16</v>
      </c>
      <c r="E3011" s="3" t="n">
        <v>3374</v>
      </c>
      <c r="F3011" s="3" t="n">
        <v>26117</v>
      </c>
      <c r="G3011" s="4" t="n">
        <v>12.9187889099121</v>
      </c>
      <c r="H3011" s="4" t="s">
        <v>17</v>
      </c>
      <c r="I3011" s="5" t="s">
        <v>9159</v>
      </c>
      <c r="J3011" s="4" t="n">
        <v>42.56</v>
      </c>
      <c r="K3011" s="4" t="n">
        <v>2279.8</v>
      </c>
      <c r="L3011" s="2" t="s">
        <v>17</v>
      </c>
      <c r="M3011" s="1" t="s">
        <v>19</v>
      </c>
    </row>
    <row r="3012" customFormat="false" ht="12.75" hidden="false" customHeight="false" outlineLevel="0" collapsed="false">
      <c r="A3012" s="1" t="n">
        <v>49810</v>
      </c>
      <c r="B3012" s="13" t="s">
        <v>9160</v>
      </c>
      <c r="C3012" s="1" t="s">
        <v>9161</v>
      </c>
      <c r="D3012" s="2" t="s">
        <v>27</v>
      </c>
      <c r="E3012" s="3" t="n">
        <v>306</v>
      </c>
      <c r="F3012" s="3" t="n">
        <v>2676</v>
      </c>
      <c r="G3012" s="4" t="n">
        <v>11.4349775314331</v>
      </c>
      <c r="H3012" s="4" t="s">
        <v>17</v>
      </c>
      <c r="I3012" s="5" t="s">
        <v>9162</v>
      </c>
      <c r="J3012" s="4" t="n">
        <v>597.56</v>
      </c>
      <c r="K3012" s="4" t="n">
        <v>37.3</v>
      </c>
      <c r="L3012" s="2" t="s">
        <v>17</v>
      </c>
      <c r="M3012" s="1" t="s">
        <v>55</v>
      </c>
    </row>
    <row r="3013" customFormat="false" ht="12.75" hidden="false" customHeight="false" outlineLevel="0" collapsed="false">
      <c r="A3013" s="1" t="n">
        <v>49820</v>
      </c>
      <c r="B3013" s="13" t="s">
        <v>9163</v>
      </c>
      <c r="C3013" s="1" t="s">
        <v>9164</v>
      </c>
      <c r="D3013" s="2" t="s">
        <v>16</v>
      </c>
      <c r="E3013" s="3" t="n">
        <v>1038</v>
      </c>
      <c r="F3013" s="3" t="n">
        <v>11237</v>
      </c>
      <c r="G3013" s="4" t="n">
        <v>9.23734092712402</v>
      </c>
      <c r="H3013" s="4" t="s">
        <v>17</v>
      </c>
      <c r="I3013" s="5" t="s">
        <v>9165</v>
      </c>
      <c r="J3013" s="4" t="n">
        <v>849.09</v>
      </c>
      <c r="K3013" s="4" t="n">
        <v>89.9</v>
      </c>
      <c r="L3013" s="2" t="s">
        <v>17</v>
      </c>
      <c r="M3013" s="1" t="s">
        <v>19</v>
      </c>
    </row>
    <row r="3014" customFormat="false" ht="12.75" hidden="false" customHeight="false" outlineLevel="0" collapsed="false">
      <c r="A3014" s="1" t="n">
        <v>49830</v>
      </c>
      <c r="B3014" s="13" t="s">
        <v>9166</v>
      </c>
      <c r="C3014" s="1" t="s">
        <v>9167</v>
      </c>
      <c r="D3014" s="2" t="s">
        <v>27</v>
      </c>
      <c r="E3014" s="3" t="n">
        <v>1657</v>
      </c>
      <c r="F3014" s="3" t="n">
        <v>5359</v>
      </c>
      <c r="G3014" s="4" t="n">
        <v>30.9199485778809</v>
      </c>
      <c r="H3014" s="4" t="s">
        <v>28</v>
      </c>
      <c r="I3014" s="5" t="s">
        <v>9168</v>
      </c>
      <c r="J3014" s="4" t="n">
        <v>473.82</v>
      </c>
      <c r="K3014" s="4" t="n">
        <v>61</v>
      </c>
      <c r="L3014" s="2" t="s">
        <v>17</v>
      </c>
      <c r="M3014" s="1" t="s">
        <v>30</v>
      </c>
    </row>
    <row r="3015" customFormat="false" ht="12.75" hidden="false" customHeight="false" outlineLevel="0" collapsed="false">
      <c r="A3015" s="1" t="n">
        <v>49838</v>
      </c>
      <c r="B3015" s="13" t="s">
        <v>9169</v>
      </c>
      <c r="C3015" s="1" t="s">
        <v>9170</v>
      </c>
      <c r="D3015" s="2" t="s">
        <v>16</v>
      </c>
      <c r="E3015" s="3" t="n">
        <v>907</v>
      </c>
      <c r="F3015" s="3" t="n">
        <v>7201</v>
      </c>
      <c r="G3015" s="4" t="n">
        <v>12.5954732894897</v>
      </c>
      <c r="H3015" s="4" t="s">
        <v>17</v>
      </c>
      <c r="I3015" s="5" t="s">
        <v>9171</v>
      </c>
      <c r="J3015" s="4" t="n">
        <v>14.44</v>
      </c>
      <c r="K3015" s="4" t="n">
        <v>1718</v>
      </c>
      <c r="L3015" s="2" t="s">
        <v>17</v>
      </c>
      <c r="M3015" s="1" t="s">
        <v>19</v>
      </c>
    </row>
    <row r="3016" customFormat="false" ht="12.75" hidden="false" customHeight="false" outlineLevel="0" collapsed="false">
      <c r="A3016" s="1" t="n">
        <v>49840</v>
      </c>
      <c r="B3016" s="13" t="s">
        <v>9172</v>
      </c>
      <c r="C3016" s="1" t="s">
        <v>9173</v>
      </c>
      <c r="D3016" s="2" t="s">
        <v>16</v>
      </c>
      <c r="E3016" s="3" t="n">
        <v>742</v>
      </c>
      <c r="F3016" s="3" t="n">
        <v>3508</v>
      </c>
      <c r="G3016" s="4" t="n">
        <v>21.1516532897949</v>
      </c>
      <c r="H3016" s="4" t="s">
        <v>28</v>
      </c>
      <c r="I3016" s="5" t="s">
        <v>9174</v>
      </c>
      <c r="J3016" s="4" t="n">
        <v>535.53</v>
      </c>
      <c r="K3016" s="4" t="n">
        <v>43.3</v>
      </c>
      <c r="L3016" s="2" t="s">
        <v>17</v>
      </c>
      <c r="M3016" s="1" t="s">
        <v>19</v>
      </c>
    </row>
    <row r="3017" customFormat="false" ht="12.75" hidden="false" customHeight="false" outlineLevel="0" collapsed="false">
      <c r="A3017" s="1" t="n">
        <v>49850</v>
      </c>
      <c r="B3017" s="13" t="s">
        <v>9175</v>
      </c>
      <c r="C3017" s="1" t="s">
        <v>9176</v>
      </c>
      <c r="D3017" s="2" t="s">
        <v>27</v>
      </c>
      <c r="E3017" s="3" t="n">
        <v>1019</v>
      </c>
      <c r="F3017" s="3" t="n">
        <v>9063</v>
      </c>
      <c r="G3017" s="4" t="n">
        <v>11.2435178756714</v>
      </c>
      <c r="H3017" s="4" t="s">
        <v>17</v>
      </c>
      <c r="I3017" s="5" t="s">
        <v>9177</v>
      </c>
      <c r="J3017" s="4" t="n">
        <v>508.78</v>
      </c>
      <c r="K3017" s="4" t="n">
        <v>82.5</v>
      </c>
      <c r="L3017" s="2" t="s">
        <v>17</v>
      </c>
      <c r="M3017" s="1" t="s">
        <v>55</v>
      </c>
    </row>
    <row r="3018" customFormat="false" ht="12.75" hidden="false" customHeight="false" outlineLevel="0" collapsed="false">
      <c r="A3018" s="1" t="n">
        <v>49860</v>
      </c>
      <c r="B3018" s="13" t="s">
        <v>9178</v>
      </c>
      <c r="C3018" s="1" t="s">
        <v>9179</v>
      </c>
      <c r="D3018" s="2" t="s">
        <v>27</v>
      </c>
      <c r="E3018" s="3" t="n">
        <v>1526</v>
      </c>
      <c r="F3018" s="3" t="n">
        <v>6831</v>
      </c>
      <c r="G3018" s="4" t="n">
        <v>22.339334487915</v>
      </c>
      <c r="H3018" s="4" t="s">
        <v>28</v>
      </c>
      <c r="I3018" s="5" t="s">
        <v>9180</v>
      </c>
      <c r="J3018" s="4" t="n">
        <v>450.93</v>
      </c>
      <c r="K3018" s="4" t="n">
        <v>71.4</v>
      </c>
      <c r="L3018" s="2" t="s">
        <v>17</v>
      </c>
      <c r="M3018" s="1" t="s">
        <v>30</v>
      </c>
    </row>
    <row r="3019" customFormat="false" ht="12.75" hidden="false" customHeight="false" outlineLevel="0" collapsed="false">
      <c r="A3019" s="1" t="n">
        <v>49870</v>
      </c>
      <c r="B3019" s="13" t="s">
        <v>9181</v>
      </c>
      <c r="C3019" s="1" t="s">
        <v>9182</v>
      </c>
      <c r="D3019" s="2" t="s">
        <v>27</v>
      </c>
      <c r="E3019" s="3" t="n">
        <v>391</v>
      </c>
      <c r="F3019" s="3" t="n">
        <v>2419</v>
      </c>
      <c r="G3019" s="4" t="n">
        <v>16.163703918457</v>
      </c>
      <c r="H3019" s="4" t="s">
        <v>17</v>
      </c>
      <c r="I3019" s="5" t="s">
        <v>9183</v>
      </c>
      <c r="J3019" s="4" t="n">
        <v>599.14</v>
      </c>
      <c r="K3019" s="4" t="n">
        <v>31</v>
      </c>
      <c r="L3019" s="2" t="s">
        <v>17</v>
      </c>
      <c r="M3019" s="1" t="s">
        <v>55</v>
      </c>
    </row>
    <row r="3020" customFormat="false" ht="12.75" hidden="false" customHeight="false" outlineLevel="0" collapsed="false">
      <c r="A3020" s="1" t="n">
        <v>49880</v>
      </c>
      <c r="B3020" s="13" t="s">
        <v>9184</v>
      </c>
      <c r="C3020" s="1" t="s">
        <v>9185</v>
      </c>
      <c r="D3020" s="2" t="s">
        <v>16</v>
      </c>
      <c r="E3020" s="3" t="n">
        <v>1246</v>
      </c>
      <c r="F3020" s="3" t="n">
        <v>10481</v>
      </c>
      <c r="G3020" s="4" t="n">
        <v>11.8881788253784</v>
      </c>
      <c r="H3020" s="4" t="s">
        <v>17</v>
      </c>
      <c r="I3020" s="5" t="s">
        <v>9186</v>
      </c>
      <c r="J3020" s="4" t="n">
        <v>401.5</v>
      </c>
      <c r="K3020" s="4" t="n">
        <v>304.9</v>
      </c>
      <c r="L3020" s="2" t="s">
        <v>17</v>
      </c>
      <c r="M3020" s="1" t="s">
        <v>19</v>
      </c>
    </row>
    <row r="3021" customFormat="false" ht="12.75" hidden="false" customHeight="false" outlineLevel="0" collapsed="false">
      <c r="A3021" s="1" t="n">
        <v>49890</v>
      </c>
      <c r="B3021" s="13" t="s">
        <v>9187</v>
      </c>
      <c r="C3021" s="1" t="s">
        <v>9188</v>
      </c>
      <c r="D3021" s="2" t="s">
        <v>16</v>
      </c>
      <c r="E3021" s="3" t="n">
        <v>1872</v>
      </c>
      <c r="F3021" s="3" t="n">
        <v>16609</v>
      </c>
      <c r="G3021" s="4" t="n">
        <v>11.2709980010986</v>
      </c>
      <c r="H3021" s="4" t="s">
        <v>17</v>
      </c>
      <c r="I3021" s="5" t="s">
        <v>9189</v>
      </c>
      <c r="J3021" s="4" t="n">
        <v>268.96</v>
      </c>
      <c r="K3021" s="4" t="n">
        <v>479.5</v>
      </c>
      <c r="L3021" s="2" t="s">
        <v>17</v>
      </c>
      <c r="M3021" s="1" t="s">
        <v>19</v>
      </c>
    </row>
    <row r="3022" customFormat="false" ht="12.75" hidden="false" customHeight="false" outlineLevel="0" collapsed="false">
      <c r="A3022" s="1" t="n">
        <v>49891</v>
      </c>
      <c r="B3022" s="13" t="s">
        <v>9190</v>
      </c>
      <c r="C3022" s="1" t="s">
        <v>9191</v>
      </c>
      <c r="D3022" s="2" t="s">
        <v>16</v>
      </c>
      <c r="E3022" s="3" t="n">
        <v>870</v>
      </c>
      <c r="F3022" s="3" t="n">
        <v>8541</v>
      </c>
      <c r="G3022" s="4" t="n">
        <v>10.1861610412598</v>
      </c>
      <c r="H3022" s="4" t="s">
        <v>17</v>
      </c>
      <c r="I3022" s="5" t="s">
        <v>9192</v>
      </c>
      <c r="J3022" s="4" t="n">
        <v>19.98</v>
      </c>
      <c r="K3022" s="4" t="n">
        <v>1188.8</v>
      </c>
      <c r="L3022" s="2" t="s">
        <v>17</v>
      </c>
      <c r="M3022" s="1" t="s">
        <v>19</v>
      </c>
    </row>
    <row r="3023" customFormat="false" ht="12.75" hidden="false" customHeight="false" outlineLevel="0" collapsed="false">
      <c r="A3023" s="1" t="n">
        <v>49892</v>
      </c>
      <c r="B3023" s="13" t="s">
        <v>9193</v>
      </c>
      <c r="C3023" s="1" t="s">
        <v>9194</v>
      </c>
      <c r="D3023" s="2" t="s">
        <v>16</v>
      </c>
      <c r="E3023" s="3" t="n">
        <v>1319</v>
      </c>
      <c r="F3023" s="3" t="n">
        <v>8016</v>
      </c>
      <c r="G3023" s="4" t="n">
        <v>16.4545917510986</v>
      </c>
      <c r="H3023" s="4" t="s">
        <v>17</v>
      </c>
      <c r="I3023" s="5" t="s">
        <v>9195</v>
      </c>
      <c r="J3023" s="4" t="n">
        <v>400.17</v>
      </c>
      <c r="K3023" s="4" t="n">
        <v>211.4</v>
      </c>
      <c r="L3023" s="2" t="s">
        <v>17</v>
      </c>
      <c r="M3023" s="1" t="s">
        <v>19</v>
      </c>
    </row>
    <row r="3024" customFormat="false" ht="12.75" hidden="false" customHeight="false" outlineLevel="0" collapsed="false">
      <c r="A3024" s="1" t="n">
        <v>49900</v>
      </c>
      <c r="B3024" s="13" t="s">
        <v>9196</v>
      </c>
      <c r="C3024" s="1" t="s">
        <v>9197</v>
      </c>
      <c r="D3024" s="2" t="s">
        <v>27</v>
      </c>
      <c r="E3024" s="3" t="n">
        <v>119</v>
      </c>
      <c r="F3024" s="3" t="n">
        <v>1136</v>
      </c>
      <c r="G3024" s="4" t="n">
        <v>10.4753522872925</v>
      </c>
      <c r="H3024" s="4" t="s">
        <v>17</v>
      </c>
      <c r="I3024" s="5" t="s">
        <v>9198</v>
      </c>
      <c r="J3024" s="4" t="n">
        <v>278.95</v>
      </c>
      <c r="K3024" s="4" t="n">
        <v>25.3</v>
      </c>
      <c r="L3024" s="2" t="s">
        <v>17</v>
      </c>
      <c r="M3024" s="1" t="s">
        <v>55</v>
      </c>
    </row>
    <row r="3025" customFormat="false" ht="12.75" hidden="false" customHeight="false" outlineLevel="0" collapsed="false">
      <c r="A3025" s="1" t="n">
        <v>49910</v>
      </c>
      <c r="B3025" s="13" t="s">
        <v>9199</v>
      </c>
      <c r="C3025" s="1" t="s">
        <v>9200</v>
      </c>
      <c r="D3025" s="2" t="s">
        <v>16</v>
      </c>
      <c r="E3025" s="3" t="n">
        <v>323</v>
      </c>
      <c r="F3025" s="3" t="n">
        <v>2258</v>
      </c>
      <c r="G3025" s="4" t="n">
        <v>14.3046941757202</v>
      </c>
      <c r="H3025" s="4" t="s">
        <v>17</v>
      </c>
      <c r="I3025" s="5" t="s">
        <v>1390</v>
      </c>
      <c r="J3025" s="4" t="n">
        <v>490.22</v>
      </c>
      <c r="K3025" s="4" t="n">
        <v>24.7</v>
      </c>
      <c r="L3025" s="2" t="s">
        <v>17</v>
      </c>
      <c r="M3025" s="1" t="s">
        <v>19</v>
      </c>
    </row>
    <row r="3026" customFormat="false" ht="12.75" hidden="false" customHeight="false" outlineLevel="0" collapsed="false">
      <c r="A3026" s="1" t="n">
        <v>49920</v>
      </c>
      <c r="B3026" s="13" t="s">
        <v>9201</v>
      </c>
      <c r="C3026" s="1" t="s">
        <v>9202</v>
      </c>
      <c r="D3026" s="2" t="s">
        <v>27</v>
      </c>
      <c r="E3026" s="3" t="n">
        <v>2207</v>
      </c>
      <c r="F3026" s="3" t="n">
        <v>9427</v>
      </c>
      <c r="G3026" s="4" t="n">
        <v>23.4114780426025</v>
      </c>
      <c r="H3026" s="4" t="s">
        <v>28</v>
      </c>
      <c r="I3026" s="5" t="s">
        <v>9203</v>
      </c>
      <c r="J3026" s="4" t="n">
        <v>518.85</v>
      </c>
      <c r="K3026" s="4" t="n">
        <v>86.9</v>
      </c>
      <c r="L3026" s="2" t="s">
        <v>17</v>
      </c>
      <c r="M3026" s="1" t="s">
        <v>30</v>
      </c>
    </row>
    <row r="3027" customFormat="false" ht="12.75" hidden="false" customHeight="false" outlineLevel="0" collapsed="false">
      <c r="A3027" s="1" t="n">
        <v>49921</v>
      </c>
      <c r="B3027" s="13" t="s">
        <v>9204</v>
      </c>
      <c r="C3027" s="1" t="s">
        <v>9205</v>
      </c>
      <c r="D3027" s="2" t="s">
        <v>16</v>
      </c>
      <c r="E3027" s="3" t="n">
        <v>8522</v>
      </c>
      <c r="F3027" s="3" t="n">
        <v>57516</v>
      </c>
      <c r="G3027" s="4" t="n">
        <v>14.816746711731</v>
      </c>
      <c r="H3027" s="4" t="s">
        <v>17</v>
      </c>
      <c r="I3027" s="5" t="s">
        <v>9206</v>
      </c>
      <c r="J3027" s="4" t="n">
        <v>249.02</v>
      </c>
      <c r="K3027" s="4" t="n">
        <v>1758.9</v>
      </c>
      <c r="L3027" s="2" t="s">
        <v>17</v>
      </c>
      <c r="M3027" s="1" t="s">
        <v>19</v>
      </c>
    </row>
    <row r="3028" customFormat="false" ht="12.75" hidden="false" customHeight="false" outlineLevel="0" collapsed="false">
      <c r="A3028" s="1" t="n">
        <v>49930</v>
      </c>
      <c r="B3028" s="13" t="s">
        <v>9207</v>
      </c>
      <c r="C3028" s="1" t="s">
        <v>9208</v>
      </c>
      <c r="D3028" s="2" t="s">
        <v>16</v>
      </c>
      <c r="E3028" s="3" t="n">
        <v>677</v>
      </c>
      <c r="F3028" s="3" t="n">
        <v>6115</v>
      </c>
      <c r="G3028" s="4" t="n">
        <v>11.0711364746094</v>
      </c>
      <c r="H3028" s="4" t="s">
        <v>17</v>
      </c>
      <c r="I3028" s="5" t="s">
        <v>9209</v>
      </c>
      <c r="J3028" s="4" t="n">
        <v>213.47</v>
      </c>
      <c r="K3028" s="4" t="n">
        <v>176</v>
      </c>
      <c r="L3028" s="2" t="s">
        <v>17</v>
      </c>
      <c r="M3028" s="1" t="s">
        <v>19</v>
      </c>
    </row>
    <row r="3029" customFormat="false" ht="12.75" hidden="false" customHeight="false" outlineLevel="0" collapsed="false">
      <c r="A3029" s="1" t="n">
        <v>49950</v>
      </c>
      <c r="B3029" s="13" t="s">
        <v>9210</v>
      </c>
      <c r="C3029" s="1" t="s">
        <v>9211</v>
      </c>
      <c r="D3029" s="2" t="s">
        <v>16</v>
      </c>
      <c r="E3029" s="3" t="n">
        <v>1922</v>
      </c>
      <c r="F3029" s="3" t="n">
        <v>8554</v>
      </c>
      <c r="G3029" s="4" t="n">
        <v>22.4690208435059</v>
      </c>
      <c r="H3029" s="4" t="s">
        <v>28</v>
      </c>
      <c r="I3029" s="5" t="s">
        <v>9212</v>
      </c>
      <c r="J3029" s="4" t="n">
        <v>560.97</v>
      </c>
      <c r="K3029" s="4" t="n">
        <v>97.8</v>
      </c>
      <c r="L3029" s="2" t="s">
        <v>17</v>
      </c>
      <c r="M3029" s="1" t="s">
        <v>19</v>
      </c>
    </row>
    <row r="3030" customFormat="false" ht="12.75" hidden="false" customHeight="false" outlineLevel="0" collapsed="false">
      <c r="A3030" s="1" t="n">
        <v>49951</v>
      </c>
      <c r="B3030" s="13" t="s">
        <v>9213</v>
      </c>
      <c r="C3030" s="1" t="s">
        <v>9214</v>
      </c>
      <c r="D3030" s="2" t="s">
        <v>16</v>
      </c>
      <c r="E3030" s="3" t="n">
        <v>573</v>
      </c>
      <c r="F3030" s="3" t="n">
        <v>6476</v>
      </c>
      <c r="G3030" s="4" t="n">
        <v>8.84805393218994</v>
      </c>
      <c r="H3030" s="4" t="s">
        <v>17</v>
      </c>
      <c r="I3030" s="5" t="s">
        <v>5256</v>
      </c>
      <c r="J3030" s="4" t="n">
        <v>15.04</v>
      </c>
      <c r="K3030" s="4" t="n">
        <v>1396.8</v>
      </c>
      <c r="L3030" s="2" t="s">
        <v>17</v>
      </c>
      <c r="M3030" s="1" t="s">
        <v>19</v>
      </c>
    </row>
    <row r="3031" customFormat="false" ht="12.75" hidden="false" customHeight="false" outlineLevel="0" collapsed="false">
      <c r="A3031" s="1" t="n">
        <v>49960</v>
      </c>
      <c r="B3031" s="13" t="s">
        <v>9215</v>
      </c>
      <c r="C3031" s="1" t="s">
        <v>9216</v>
      </c>
      <c r="D3031" s="2" t="s">
        <v>27</v>
      </c>
      <c r="E3031" s="3" t="n">
        <v>459</v>
      </c>
      <c r="F3031" s="3" t="n">
        <v>4147</v>
      </c>
      <c r="G3031" s="4" t="n">
        <v>11.0682420730591</v>
      </c>
      <c r="H3031" s="4" t="s">
        <v>17</v>
      </c>
      <c r="I3031" s="5" t="s">
        <v>9217</v>
      </c>
      <c r="J3031" s="4" t="n">
        <v>229.37</v>
      </c>
      <c r="K3031" s="4" t="n">
        <v>76.1</v>
      </c>
      <c r="L3031" s="2" t="s">
        <v>17</v>
      </c>
      <c r="M3031" s="1" t="s">
        <v>55</v>
      </c>
    </row>
    <row r="3032" customFormat="false" ht="12.75" hidden="false" customHeight="false" outlineLevel="0" collapsed="false">
      <c r="A3032" s="1" t="n">
        <v>49961</v>
      </c>
      <c r="B3032" s="13" t="s">
        <v>9218</v>
      </c>
      <c r="C3032" s="1" t="s">
        <v>9219</v>
      </c>
      <c r="D3032" s="2" t="s">
        <v>16</v>
      </c>
      <c r="E3032" s="3" t="n">
        <v>784</v>
      </c>
      <c r="F3032" s="3" t="n">
        <v>6370</v>
      </c>
      <c r="G3032" s="4" t="n">
        <v>12.307692527771</v>
      </c>
      <c r="H3032" s="4" t="s">
        <v>17</v>
      </c>
      <c r="I3032" s="5" t="n">
        <v>14068</v>
      </c>
      <c r="J3032" s="4" t="n">
        <v>9.02</v>
      </c>
      <c r="K3032" s="4" t="n">
        <v>1559.3</v>
      </c>
      <c r="L3032" s="2" t="s">
        <v>17</v>
      </c>
      <c r="M3032" s="1" t="s">
        <v>19</v>
      </c>
    </row>
    <row r="3033" customFormat="false" ht="12.75" hidden="false" customHeight="false" outlineLevel="0" collapsed="false">
      <c r="A3033" s="1" t="n">
        <v>49962</v>
      </c>
      <c r="B3033" s="13" t="s">
        <v>9220</v>
      </c>
      <c r="C3033" s="1" t="s">
        <v>9221</v>
      </c>
      <c r="D3033" s="2" t="s">
        <v>16</v>
      </c>
      <c r="E3033" s="3" t="n">
        <v>1075</v>
      </c>
      <c r="F3033" s="3" t="n">
        <v>10339</v>
      </c>
      <c r="G3033" s="4" t="n">
        <v>10.3975238800049</v>
      </c>
      <c r="H3033" s="4" t="s">
        <v>17</v>
      </c>
      <c r="I3033" s="5" t="s">
        <v>9222</v>
      </c>
      <c r="J3033" s="4" t="n">
        <v>9.23</v>
      </c>
      <c r="K3033" s="4" t="n">
        <v>2838.1</v>
      </c>
      <c r="L3033" s="2" t="s">
        <v>17</v>
      </c>
      <c r="M3033" s="1" t="s">
        <v>19</v>
      </c>
    </row>
    <row r="3034" customFormat="false" ht="12.75" hidden="false" customHeight="false" outlineLevel="0" collapsed="false">
      <c r="A3034" s="1" t="n">
        <v>49970</v>
      </c>
      <c r="B3034" s="13" t="s">
        <v>9223</v>
      </c>
      <c r="C3034" s="1" t="s">
        <v>9224</v>
      </c>
      <c r="D3034" s="2" t="s">
        <v>27</v>
      </c>
      <c r="E3034" s="3" t="n">
        <v>2275</v>
      </c>
      <c r="F3034" s="3" t="n">
        <v>7737</v>
      </c>
      <c r="G3034" s="4" t="n">
        <v>29.4041614532471</v>
      </c>
      <c r="H3034" s="4" t="s">
        <v>28</v>
      </c>
      <c r="I3034" s="5" t="s">
        <v>9225</v>
      </c>
      <c r="J3034" s="4" t="n">
        <v>403.19</v>
      </c>
      <c r="K3034" s="4" t="n">
        <v>102.8</v>
      </c>
      <c r="L3034" s="2" t="s">
        <v>17</v>
      </c>
      <c r="M3034" s="1" t="s">
        <v>30</v>
      </c>
    </row>
    <row r="3035" customFormat="false" ht="12.75" hidden="false" customHeight="false" outlineLevel="0" collapsed="false">
      <c r="A3035" s="1" t="n">
        <v>49980</v>
      </c>
      <c r="B3035" s="13" t="s">
        <v>9226</v>
      </c>
      <c r="C3035" s="1" t="s">
        <v>9227</v>
      </c>
      <c r="D3035" s="2" t="s">
        <v>27</v>
      </c>
      <c r="E3035" s="3" t="n">
        <v>1413</v>
      </c>
      <c r="F3035" s="3" t="n">
        <v>7435</v>
      </c>
      <c r="G3035" s="4" t="n">
        <v>19.0047073364258</v>
      </c>
      <c r="H3035" s="4" t="s">
        <v>28</v>
      </c>
      <c r="I3035" s="5" t="s">
        <v>9228</v>
      </c>
      <c r="J3035" s="4" t="n">
        <v>461.82</v>
      </c>
      <c r="K3035" s="4" t="n">
        <v>63.3</v>
      </c>
      <c r="L3035" s="2" t="s">
        <v>17</v>
      </c>
      <c r="M3035" s="1" t="s">
        <v>30</v>
      </c>
    </row>
    <row r="3036" customFormat="false" ht="12.75" hidden="false" customHeight="false" outlineLevel="0" collapsed="false">
      <c r="A3036" s="1" t="n">
        <v>49981</v>
      </c>
      <c r="B3036" s="13" t="s">
        <v>9229</v>
      </c>
      <c r="C3036" s="1" t="s">
        <v>9230</v>
      </c>
      <c r="D3036" s="2" t="s">
        <v>16</v>
      </c>
      <c r="E3036" s="3" t="n">
        <v>1853</v>
      </c>
      <c r="F3036" s="3" t="n">
        <v>17069</v>
      </c>
      <c r="G3036" s="4" t="n">
        <v>10.8559379577637</v>
      </c>
      <c r="H3036" s="4" t="s">
        <v>17</v>
      </c>
      <c r="I3036" s="5" t="n">
        <v>65464</v>
      </c>
      <c r="J3036" s="4" t="n">
        <v>104.78</v>
      </c>
      <c r="K3036" s="4" t="n">
        <v>624.8</v>
      </c>
      <c r="L3036" s="2" t="s">
        <v>17</v>
      </c>
      <c r="M3036" s="1" t="s">
        <v>19</v>
      </c>
    </row>
    <row r="3037" customFormat="false" ht="12.75" hidden="false" customHeight="false" outlineLevel="0" collapsed="false">
      <c r="A3037" s="1" t="n">
        <v>50000</v>
      </c>
      <c r="B3037" s="13" t="s">
        <v>9231</v>
      </c>
      <c r="C3037" s="1" t="s">
        <v>9232</v>
      </c>
      <c r="D3037" s="2" t="s">
        <v>27</v>
      </c>
      <c r="E3037" s="3" t="n">
        <v>88</v>
      </c>
      <c r="F3037" s="3" t="n">
        <v>1463</v>
      </c>
      <c r="G3037" s="4" t="n">
        <v>6.015038</v>
      </c>
      <c r="H3037" s="4" t="s">
        <v>17</v>
      </c>
      <c r="I3037" s="5" t="s">
        <v>9233</v>
      </c>
      <c r="J3037" s="4" t="n">
        <v>1924.98</v>
      </c>
      <c r="K3037" s="4" t="n">
        <v>9.7</v>
      </c>
      <c r="L3037" s="2" t="s">
        <v>17</v>
      </c>
      <c r="M3037" s="1" t="s">
        <v>55</v>
      </c>
    </row>
    <row r="3038" customFormat="false" ht="12.75" hidden="false" customHeight="false" outlineLevel="0" collapsed="false">
      <c r="A3038" s="1" t="n">
        <v>50010</v>
      </c>
      <c r="B3038" s="13" t="s">
        <v>9234</v>
      </c>
      <c r="C3038" s="1" t="s">
        <v>9235</v>
      </c>
      <c r="D3038" s="2" t="s">
        <v>16</v>
      </c>
      <c r="E3038" s="3" t="n">
        <v>274</v>
      </c>
      <c r="F3038" s="3" t="n">
        <v>4983</v>
      </c>
      <c r="G3038" s="4" t="n">
        <v>5.498695</v>
      </c>
      <c r="H3038" s="4" t="s">
        <v>17</v>
      </c>
      <c r="I3038" s="5" t="s">
        <v>9236</v>
      </c>
      <c r="J3038" s="4" t="n">
        <v>636.21</v>
      </c>
      <c r="K3038" s="4" t="n">
        <v>34</v>
      </c>
      <c r="L3038" s="2" t="s">
        <v>17</v>
      </c>
      <c r="M3038" s="1" t="s">
        <v>19</v>
      </c>
    </row>
    <row r="3039" customFormat="false" ht="12.75" hidden="false" customHeight="false" outlineLevel="0" collapsed="false">
      <c r="A3039" s="1" t="n">
        <v>50020</v>
      </c>
      <c r="B3039" s="13" t="s">
        <v>9237</v>
      </c>
      <c r="C3039" s="1" t="s">
        <v>9238</v>
      </c>
      <c r="D3039" s="2" t="s">
        <v>16</v>
      </c>
      <c r="E3039" s="3" t="n">
        <v>2059</v>
      </c>
      <c r="F3039" s="3" t="n">
        <v>28650</v>
      </c>
      <c r="G3039" s="4" t="n">
        <v>7.186737</v>
      </c>
      <c r="H3039" s="4" t="s">
        <v>17</v>
      </c>
      <c r="I3039" s="5" t="s">
        <v>9239</v>
      </c>
      <c r="J3039" s="4" t="n">
        <v>1700.38</v>
      </c>
      <c r="K3039" s="4" t="n">
        <v>103</v>
      </c>
      <c r="L3039" s="2" t="s">
        <v>17</v>
      </c>
      <c r="M3039" s="1" t="s">
        <v>19</v>
      </c>
    </row>
    <row r="3040" customFormat="false" ht="12.75" hidden="false" customHeight="false" outlineLevel="0" collapsed="false">
      <c r="A3040" s="1" t="n">
        <v>50030</v>
      </c>
      <c r="B3040" s="13" t="s">
        <v>9240</v>
      </c>
      <c r="C3040" s="1" t="s">
        <v>9241</v>
      </c>
      <c r="D3040" s="2" t="s">
        <v>16</v>
      </c>
      <c r="E3040" s="3" t="n">
        <v>624</v>
      </c>
      <c r="F3040" s="3" t="n">
        <v>9737</v>
      </c>
      <c r="G3040" s="4" t="n">
        <v>6.408545</v>
      </c>
      <c r="H3040" s="4" t="s">
        <v>17</v>
      </c>
      <c r="I3040" s="5" t="s">
        <v>9242</v>
      </c>
      <c r="J3040" s="4" t="n">
        <v>2920.52</v>
      </c>
      <c r="K3040" s="4" t="n">
        <v>24.8</v>
      </c>
      <c r="L3040" s="2" t="s">
        <v>17</v>
      </c>
      <c r="M3040" s="1" t="s">
        <v>19</v>
      </c>
    </row>
    <row r="3041" customFormat="false" ht="12.75" hidden="false" customHeight="false" outlineLevel="0" collapsed="false">
      <c r="A3041" s="1" t="n">
        <v>50040</v>
      </c>
      <c r="B3041" s="13" t="s">
        <v>9243</v>
      </c>
      <c r="C3041" s="1" t="s">
        <v>9244</v>
      </c>
      <c r="D3041" s="2" t="s">
        <v>27</v>
      </c>
      <c r="E3041" s="3" t="n">
        <v>1857</v>
      </c>
      <c r="F3041" s="3" t="n">
        <v>22891</v>
      </c>
      <c r="G3041" s="4" t="n">
        <v>8.112358</v>
      </c>
      <c r="H3041" s="4" t="s">
        <v>17</v>
      </c>
      <c r="I3041" s="5" t="s">
        <v>9245</v>
      </c>
      <c r="J3041" s="4" t="n">
        <v>1738.33</v>
      </c>
      <c r="K3041" s="4" t="n">
        <v>41.1</v>
      </c>
      <c r="L3041" s="2" t="s">
        <v>17</v>
      </c>
      <c r="M3041" s="1" t="s">
        <v>55</v>
      </c>
    </row>
    <row r="3042" customFormat="false" ht="12.75" hidden="false" customHeight="false" outlineLevel="0" collapsed="false">
      <c r="A3042" s="1" t="n">
        <v>50050</v>
      </c>
      <c r="B3042" s="13" t="s">
        <v>9246</v>
      </c>
      <c r="C3042" s="1" t="s">
        <v>9247</v>
      </c>
      <c r="D3042" s="2" t="s">
        <v>16</v>
      </c>
      <c r="E3042" s="3" t="n">
        <v>3020</v>
      </c>
      <c r="F3042" s="3" t="n">
        <v>40312</v>
      </c>
      <c r="G3042" s="4" t="n">
        <v>7.491566</v>
      </c>
      <c r="H3042" s="4" t="s">
        <v>17</v>
      </c>
      <c r="I3042" s="5" t="s">
        <v>9248</v>
      </c>
      <c r="J3042" s="4" t="n">
        <v>629</v>
      </c>
      <c r="K3042" s="4" t="n">
        <v>676.2</v>
      </c>
      <c r="L3042" s="2" t="s">
        <v>17</v>
      </c>
      <c r="M3042" s="1" t="s">
        <v>19</v>
      </c>
    </row>
    <row r="3043" customFormat="false" ht="12.75" hidden="false" customHeight="false" outlineLevel="0" collapsed="false">
      <c r="A3043" s="1" t="n">
        <v>50060</v>
      </c>
      <c r="B3043" s="13" t="s">
        <v>9249</v>
      </c>
      <c r="C3043" s="1" t="s">
        <v>9250</v>
      </c>
      <c r="D3043" s="2" t="s">
        <v>16</v>
      </c>
      <c r="E3043" s="3" t="n">
        <v>48</v>
      </c>
      <c r="F3043" s="3" t="n">
        <v>1139</v>
      </c>
      <c r="G3043" s="4" t="n">
        <v>4.214223</v>
      </c>
      <c r="H3043" s="4" t="s">
        <v>17</v>
      </c>
      <c r="I3043" s="5" t="s">
        <v>9251</v>
      </c>
      <c r="J3043" s="4" t="n">
        <v>868.63</v>
      </c>
      <c r="K3043" s="4" t="n">
        <v>4.7</v>
      </c>
      <c r="L3043" s="2" t="s">
        <v>17</v>
      </c>
      <c r="M3043" s="1" t="s">
        <v>19</v>
      </c>
    </row>
    <row r="3044" customFormat="false" ht="12.75" hidden="false" customHeight="false" outlineLevel="0" collapsed="false">
      <c r="A3044" s="1" t="n">
        <v>50070</v>
      </c>
      <c r="B3044" s="13" t="s">
        <v>9252</v>
      </c>
      <c r="C3044" s="1" t="s">
        <v>9253</v>
      </c>
      <c r="D3044" s="2" t="s">
        <v>16</v>
      </c>
      <c r="E3044" s="3" t="n">
        <v>1277</v>
      </c>
      <c r="F3044" s="3" t="n">
        <v>13066</v>
      </c>
      <c r="G3044" s="4" t="n">
        <v>9.773458</v>
      </c>
      <c r="H3044" s="4" t="s">
        <v>17</v>
      </c>
      <c r="I3044" s="5" t="s">
        <v>9254</v>
      </c>
      <c r="J3044" s="4" t="n">
        <v>1140.13</v>
      </c>
      <c r="K3044" s="4" t="n">
        <v>89.8</v>
      </c>
      <c r="L3044" s="2" t="s">
        <v>17</v>
      </c>
      <c r="M3044" s="1" t="s">
        <v>19</v>
      </c>
    </row>
    <row r="3045" customFormat="false" ht="12.75" hidden="false" customHeight="false" outlineLevel="0" collapsed="false">
      <c r="A3045" s="1" t="n">
        <v>50080</v>
      </c>
      <c r="B3045" s="13" t="s">
        <v>9255</v>
      </c>
      <c r="C3045" s="1" t="s">
        <v>9256</v>
      </c>
      <c r="D3045" s="2" t="s">
        <v>16</v>
      </c>
      <c r="E3045" s="3" t="n">
        <v>705</v>
      </c>
      <c r="F3045" s="3" t="n">
        <v>9613</v>
      </c>
      <c r="G3045" s="4" t="n">
        <v>7.333819</v>
      </c>
      <c r="H3045" s="4" t="s">
        <v>17</v>
      </c>
      <c r="I3045" s="5" t="s">
        <v>9257</v>
      </c>
      <c r="J3045" s="4" t="n">
        <v>1819.26</v>
      </c>
      <c r="K3045" s="4" t="n">
        <v>21.1</v>
      </c>
      <c r="L3045" s="2" t="s">
        <v>17</v>
      </c>
      <c r="M3045" s="1" t="s">
        <v>19</v>
      </c>
    </row>
    <row r="3046" customFormat="false" ht="12.75" hidden="false" customHeight="false" outlineLevel="0" collapsed="false">
      <c r="A3046" s="1" t="n">
        <v>50090</v>
      </c>
      <c r="B3046" s="13" t="s">
        <v>9258</v>
      </c>
      <c r="C3046" s="1" t="s">
        <v>9259</v>
      </c>
      <c r="D3046" s="2" t="s">
        <v>27</v>
      </c>
      <c r="E3046" s="3" t="n">
        <v>11</v>
      </c>
      <c r="F3046" s="3" t="n">
        <v>1729</v>
      </c>
      <c r="G3046" s="4" t="n">
        <v>0.6362059</v>
      </c>
      <c r="H3046" s="4" t="s">
        <v>17</v>
      </c>
      <c r="I3046" s="5" t="s">
        <v>9260</v>
      </c>
      <c r="J3046" s="4" t="n">
        <v>2203.16</v>
      </c>
      <c r="K3046" s="4" t="n">
        <v>3.4</v>
      </c>
      <c r="L3046" s="2" t="s">
        <v>28</v>
      </c>
      <c r="M3046" s="1" t="s">
        <v>287</v>
      </c>
    </row>
    <row r="3047" customFormat="false" ht="12.75" hidden="false" customHeight="false" outlineLevel="0" collapsed="false">
      <c r="A3047" s="1" t="n">
        <v>50100</v>
      </c>
      <c r="B3047" s="13" t="s">
        <v>9261</v>
      </c>
      <c r="C3047" s="1" t="s">
        <v>9262</v>
      </c>
      <c r="D3047" s="2" t="s">
        <v>16</v>
      </c>
      <c r="E3047" s="3" t="n">
        <v>480</v>
      </c>
      <c r="F3047" s="3" t="n">
        <v>8164</v>
      </c>
      <c r="G3047" s="4" t="n">
        <v>5.879471</v>
      </c>
      <c r="H3047" s="4" t="s">
        <v>17</v>
      </c>
      <c r="I3047" s="5" t="s">
        <v>9263</v>
      </c>
      <c r="J3047" s="4" t="n">
        <v>1242.17</v>
      </c>
      <c r="K3047" s="4" t="n">
        <v>62.9</v>
      </c>
      <c r="L3047" s="2" t="s">
        <v>17</v>
      </c>
      <c r="M3047" s="1" t="s">
        <v>19</v>
      </c>
    </row>
    <row r="3048" customFormat="false" ht="12.75" hidden="false" customHeight="false" outlineLevel="0" collapsed="false">
      <c r="A3048" s="1" t="n">
        <v>50110</v>
      </c>
      <c r="B3048" s="13" t="s">
        <v>9264</v>
      </c>
      <c r="C3048" s="1" t="s">
        <v>9265</v>
      </c>
      <c r="D3048" s="2" t="s">
        <v>27</v>
      </c>
      <c r="E3048" s="3" t="n">
        <v>17</v>
      </c>
      <c r="F3048" s="3" t="n">
        <v>655</v>
      </c>
      <c r="G3048" s="4" t="n">
        <v>2.59542</v>
      </c>
      <c r="H3048" s="4" t="s">
        <v>17</v>
      </c>
      <c r="I3048" s="5" t="s">
        <v>9266</v>
      </c>
      <c r="J3048" s="4" t="n">
        <v>710.69</v>
      </c>
      <c r="K3048" s="4" t="n">
        <v>3.2</v>
      </c>
      <c r="L3048" s="2" t="s">
        <v>28</v>
      </c>
      <c r="M3048" s="1" t="s">
        <v>287</v>
      </c>
    </row>
    <row r="3049" customFormat="false" ht="12.75" hidden="false" customHeight="false" outlineLevel="0" collapsed="false">
      <c r="A3049" s="1" t="n">
        <v>50120</v>
      </c>
      <c r="B3049" s="13" t="s">
        <v>9267</v>
      </c>
      <c r="C3049" s="1" t="s">
        <v>9268</v>
      </c>
      <c r="D3049" s="2" t="s">
        <v>27</v>
      </c>
      <c r="E3049" s="3" t="n">
        <v>677</v>
      </c>
      <c r="F3049" s="3" t="n">
        <v>13165</v>
      </c>
      <c r="G3049" s="4" t="n">
        <v>5.142423</v>
      </c>
      <c r="H3049" s="4" t="s">
        <v>17</v>
      </c>
      <c r="I3049" s="5" t="s">
        <v>9269</v>
      </c>
      <c r="J3049" s="4" t="n">
        <v>2679.51</v>
      </c>
      <c r="K3049" s="4" t="n">
        <v>33.3</v>
      </c>
      <c r="L3049" s="2" t="s">
        <v>17</v>
      </c>
      <c r="M3049" s="1" t="s">
        <v>55</v>
      </c>
    </row>
    <row r="3050" customFormat="false" ht="12.75" hidden="false" customHeight="false" outlineLevel="0" collapsed="false">
      <c r="A3050" s="1" t="n">
        <v>50130</v>
      </c>
      <c r="B3050" s="13" t="s">
        <v>9270</v>
      </c>
      <c r="C3050" s="1" t="s">
        <v>9271</v>
      </c>
      <c r="D3050" s="2" t="s">
        <v>27</v>
      </c>
      <c r="E3050" s="3" t="n">
        <v>1508</v>
      </c>
      <c r="F3050" s="3" t="n">
        <v>17309</v>
      </c>
      <c r="G3050" s="4" t="n">
        <v>8.712231</v>
      </c>
      <c r="H3050" s="4" t="s">
        <v>17</v>
      </c>
      <c r="I3050" s="5" t="s">
        <v>9272</v>
      </c>
      <c r="J3050" s="4" t="n">
        <v>1902.03</v>
      </c>
      <c r="K3050" s="4" t="n">
        <v>38.3</v>
      </c>
      <c r="L3050" s="2" t="s">
        <v>17</v>
      </c>
      <c r="M3050" s="1" t="s">
        <v>55</v>
      </c>
    </row>
    <row r="3051" customFormat="false" ht="12.75" hidden="false" customHeight="false" outlineLevel="0" collapsed="false">
      <c r="A3051" s="1" t="n">
        <v>50140</v>
      </c>
      <c r="B3051" s="13" t="s">
        <v>9273</v>
      </c>
      <c r="C3051" s="1" t="s">
        <v>9274</v>
      </c>
      <c r="D3051" s="2" t="s">
        <v>27</v>
      </c>
      <c r="E3051" s="3" t="n">
        <v>584</v>
      </c>
      <c r="F3051" s="3" t="n">
        <v>15557</v>
      </c>
      <c r="G3051" s="4" t="n">
        <v>3.753937</v>
      </c>
      <c r="H3051" s="4" t="s">
        <v>17</v>
      </c>
      <c r="I3051" s="5" t="s">
        <v>9275</v>
      </c>
      <c r="J3051" s="4" t="n">
        <v>208.45</v>
      </c>
      <c r="K3051" s="4" t="n">
        <v>376.6</v>
      </c>
      <c r="L3051" s="2" t="s">
        <v>17</v>
      </c>
      <c r="M3051" s="1" t="s">
        <v>55</v>
      </c>
    </row>
    <row r="3052" customFormat="false" ht="12.75" hidden="false" customHeight="false" outlineLevel="0" collapsed="false">
      <c r="A3052" s="1" t="n">
        <v>50150</v>
      </c>
      <c r="B3052" s="13" t="s">
        <v>9276</v>
      </c>
      <c r="C3052" s="1" t="s">
        <v>9277</v>
      </c>
      <c r="D3052" s="2" t="s">
        <v>27</v>
      </c>
      <c r="E3052" s="3" t="n">
        <v>595</v>
      </c>
      <c r="F3052" s="3" t="n">
        <v>10638</v>
      </c>
      <c r="G3052" s="4" t="n">
        <v>5.593157</v>
      </c>
      <c r="H3052" s="4" t="s">
        <v>17</v>
      </c>
      <c r="I3052" s="5" t="s">
        <v>9278</v>
      </c>
      <c r="J3052" s="4" t="n">
        <v>1803.7</v>
      </c>
      <c r="K3052" s="4" t="n">
        <v>16.6</v>
      </c>
      <c r="L3052" s="2" t="s">
        <v>17</v>
      </c>
      <c r="M3052" s="1" t="s">
        <v>55</v>
      </c>
    </row>
    <row r="3053" customFormat="false" ht="12.75" hidden="false" customHeight="false" outlineLevel="0" collapsed="false">
      <c r="A3053" s="1" t="n">
        <v>50160</v>
      </c>
      <c r="B3053" s="13" t="s">
        <v>9279</v>
      </c>
      <c r="C3053" s="1" t="s">
        <v>9280</v>
      </c>
      <c r="D3053" s="2" t="s">
        <v>16</v>
      </c>
      <c r="E3053" s="3" t="n">
        <v>16994</v>
      </c>
      <c r="F3053" s="3" t="n">
        <v>210226</v>
      </c>
      <c r="G3053" s="4" t="n">
        <v>8.083681</v>
      </c>
      <c r="H3053" s="4" t="s">
        <v>17</v>
      </c>
      <c r="I3053" s="5" t="s">
        <v>9281</v>
      </c>
      <c r="J3053" s="4" t="n">
        <v>2115.57</v>
      </c>
      <c r="K3053" s="4" t="n">
        <v>912.9</v>
      </c>
      <c r="L3053" s="2" t="s">
        <v>17</v>
      </c>
      <c r="M3053" s="1" t="s">
        <v>19</v>
      </c>
    </row>
    <row r="3054" customFormat="false" ht="12.75" hidden="false" customHeight="false" outlineLevel="0" collapsed="false">
      <c r="A3054" s="1" t="n">
        <v>50170</v>
      </c>
      <c r="B3054" s="13" t="s">
        <v>9282</v>
      </c>
      <c r="C3054" s="1" t="s">
        <v>9283</v>
      </c>
      <c r="D3054" s="2" t="s">
        <v>16</v>
      </c>
      <c r="E3054" s="3" t="n">
        <v>2026</v>
      </c>
      <c r="F3054" s="3" t="n">
        <v>41785</v>
      </c>
      <c r="G3054" s="4" t="n">
        <v>4.84863</v>
      </c>
      <c r="H3054" s="4" t="s">
        <v>17</v>
      </c>
      <c r="I3054" s="5" t="s">
        <v>9284</v>
      </c>
      <c r="J3054" s="4" t="n">
        <v>394.94</v>
      </c>
      <c r="K3054" s="4" t="n">
        <v>635.9</v>
      </c>
      <c r="L3054" s="2" t="s">
        <v>17</v>
      </c>
      <c r="M3054" s="1" t="s">
        <v>19</v>
      </c>
    </row>
    <row r="3055" customFormat="false" ht="12.75" hidden="false" customHeight="false" outlineLevel="0" collapsed="false">
      <c r="A3055" s="1" t="n">
        <v>50180</v>
      </c>
      <c r="B3055" s="13" t="s">
        <v>9285</v>
      </c>
      <c r="C3055" s="1" t="s">
        <v>9286</v>
      </c>
      <c r="D3055" s="2" t="s">
        <v>27</v>
      </c>
      <c r="E3055" s="3" t="n">
        <v>424</v>
      </c>
      <c r="F3055" s="3" t="n">
        <v>6823</v>
      </c>
      <c r="G3055" s="4" t="n">
        <v>6.214275</v>
      </c>
      <c r="H3055" s="4" t="s">
        <v>17</v>
      </c>
      <c r="I3055" s="5" t="s">
        <v>9287</v>
      </c>
      <c r="J3055" s="4" t="n">
        <v>2297.27</v>
      </c>
      <c r="K3055" s="4" t="n">
        <v>17.8</v>
      </c>
      <c r="L3055" s="2" t="s">
        <v>17</v>
      </c>
      <c r="M3055" s="1" t="s">
        <v>55</v>
      </c>
    </row>
    <row r="3056" customFormat="false" ht="12.75" hidden="false" customHeight="false" outlineLevel="0" collapsed="false">
      <c r="A3056" s="1" t="n">
        <v>50190</v>
      </c>
      <c r="B3056" s="13" t="s">
        <v>9288</v>
      </c>
      <c r="C3056" s="1" t="s">
        <v>9289</v>
      </c>
      <c r="D3056" s="2" t="s">
        <v>27</v>
      </c>
      <c r="E3056" s="3" t="n">
        <v>443</v>
      </c>
      <c r="F3056" s="3" t="n">
        <v>5076</v>
      </c>
      <c r="G3056" s="4" t="n">
        <v>8.727345</v>
      </c>
      <c r="H3056" s="4" t="s">
        <v>17</v>
      </c>
      <c r="I3056" s="5" t="s">
        <v>9290</v>
      </c>
      <c r="J3056" s="4" t="n">
        <v>1871.31</v>
      </c>
      <c r="K3056" s="4" t="n">
        <v>10.9</v>
      </c>
      <c r="L3056" s="2" t="s">
        <v>17</v>
      </c>
      <c r="M3056" s="1" t="s">
        <v>55</v>
      </c>
    </row>
    <row r="3057" customFormat="false" ht="12.75" hidden="false" customHeight="false" outlineLevel="0" collapsed="false">
      <c r="A3057" s="1" t="n">
        <v>50200</v>
      </c>
      <c r="B3057" s="13" t="s">
        <v>9291</v>
      </c>
      <c r="C3057" s="1" t="s">
        <v>9292</v>
      </c>
      <c r="D3057" s="2" t="s">
        <v>27</v>
      </c>
      <c r="E3057" s="3" t="n">
        <v>1081</v>
      </c>
      <c r="F3057" s="3" t="n">
        <v>14166</v>
      </c>
      <c r="G3057" s="4" t="n">
        <v>7.630947</v>
      </c>
      <c r="H3057" s="4" t="s">
        <v>17</v>
      </c>
      <c r="I3057" s="5" t="s">
        <v>9293</v>
      </c>
      <c r="J3057" s="4" t="n">
        <v>2402.8</v>
      </c>
      <c r="K3057" s="4" t="n">
        <v>31.4</v>
      </c>
      <c r="L3057" s="2" t="s">
        <v>17</v>
      </c>
      <c r="M3057" s="1" t="s">
        <v>55</v>
      </c>
    </row>
    <row r="3058" customFormat="false" ht="12.75" hidden="false" customHeight="false" outlineLevel="0" collapsed="false">
      <c r="A3058" s="1" t="n">
        <v>50210</v>
      </c>
      <c r="B3058" s="13" t="s">
        <v>9294</v>
      </c>
      <c r="C3058" s="1" t="s">
        <v>9295</v>
      </c>
      <c r="D3058" s="2" t="s">
        <v>27</v>
      </c>
      <c r="E3058" s="3" t="n">
        <v>138</v>
      </c>
      <c r="F3058" s="3" t="n">
        <v>2853</v>
      </c>
      <c r="G3058" s="4" t="n">
        <v>4.837014</v>
      </c>
      <c r="H3058" s="4" t="s">
        <v>17</v>
      </c>
      <c r="I3058" s="5" t="s">
        <v>9296</v>
      </c>
      <c r="J3058" s="4" t="n">
        <v>2310.49</v>
      </c>
      <c r="K3058" s="4" t="n">
        <v>4.6</v>
      </c>
      <c r="L3058" s="2" t="s">
        <v>28</v>
      </c>
      <c r="M3058" s="1" t="s">
        <v>287</v>
      </c>
    </row>
    <row r="3059" customFormat="false" ht="12.75" hidden="false" customHeight="false" outlineLevel="0" collapsed="false">
      <c r="A3059" s="1" t="n">
        <v>50220</v>
      </c>
      <c r="B3059" s="13" t="s">
        <v>9297</v>
      </c>
      <c r="C3059" s="1" t="s">
        <v>9298</v>
      </c>
      <c r="D3059" s="2" t="s">
        <v>27</v>
      </c>
      <c r="E3059" s="3" t="n">
        <v>623</v>
      </c>
      <c r="F3059" s="3" t="n">
        <v>12626</v>
      </c>
      <c r="G3059" s="4" t="n">
        <v>4.934263</v>
      </c>
      <c r="H3059" s="4" t="s">
        <v>17</v>
      </c>
      <c r="I3059" s="5" t="s">
        <v>9299</v>
      </c>
      <c r="J3059" s="4" t="n">
        <v>959.42</v>
      </c>
      <c r="K3059" s="4" t="n">
        <v>63.3</v>
      </c>
      <c r="L3059" s="2" t="s">
        <v>17</v>
      </c>
      <c r="M3059" s="1" t="s">
        <v>55</v>
      </c>
    </row>
    <row r="3060" customFormat="false" ht="12.75" hidden="false" customHeight="false" outlineLevel="0" collapsed="false">
      <c r="A3060" s="1" t="n">
        <v>50230</v>
      </c>
      <c r="B3060" s="13" t="s">
        <v>9300</v>
      </c>
      <c r="C3060" s="1" t="s">
        <v>9301</v>
      </c>
      <c r="D3060" s="2" t="s">
        <v>27</v>
      </c>
      <c r="E3060" s="3" t="n">
        <v>391</v>
      </c>
      <c r="F3060" s="3" t="n">
        <v>9345</v>
      </c>
      <c r="G3060" s="4" t="n">
        <v>4.184056</v>
      </c>
      <c r="H3060" s="4" t="s">
        <v>17</v>
      </c>
      <c r="I3060" s="5" t="s">
        <v>9302</v>
      </c>
      <c r="J3060" s="4" t="n">
        <v>5267.98</v>
      </c>
      <c r="K3060" s="4" t="n">
        <v>7.8</v>
      </c>
      <c r="L3060" s="2" t="s">
        <v>17</v>
      </c>
      <c r="M3060" s="1" t="s">
        <v>55</v>
      </c>
    </row>
    <row r="3061" customFormat="false" ht="12.75" hidden="false" customHeight="false" outlineLevel="0" collapsed="false">
      <c r="A3061" s="1" t="n">
        <v>50240</v>
      </c>
      <c r="B3061" s="13" t="s">
        <v>9303</v>
      </c>
      <c r="C3061" s="1" t="s">
        <v>9304</v>
      </c>
      <c r="D3061" s="2" t="s">
        <v>27</v>
      </c>
      <c r="E3061" s="3" t="n">
        <v>588</v>
      </c>
      <c r="F3061" s="3" t="n">
        <v>6916</v>
      </c>
      <c r="G3061" s="4" t="n">
        <v>8.502025</v>
      </c>
      <c r="H3061" s="4" t="s">
        <v>17</v>
      </c>
      <c r="I3061" s="5" t="s">
        <v>9305</v>
      </c>
      <c r="J3061" s="4" t="n">
        <v>932.66</v>
      </c>
      <c r="K3061" s="4" t="n">
        <v>22.4</v>
      </c>
      <c r="L3061" s="2" t="s">
        <v>17</v>
      </c>
      <c r="M3061" s="1" t="s">
        <v>55</v>
      </c>
    </row>
    <row r="3062" customFormat="false" ht="12.75" hidden="false" customHeight="false" outlineLevel="0" collapsed="false">
      <c r="A3062" s="1" t="n">
        <v>50250</v>
      </c>
      <c r="B3062" s="13" t="s">
        <v>9306</v>
      </c>
      <c r="C3062" s="1" t="s">
        <v>9307</v>
      </c>
      <c r="D3062" s="2" t="s">
        <v>16</v>
      </c>
      <c r="E3062" s="3" t="n">
        <v>289</v>
      </c>
      <c r="F3062" s="3" t="n">
        <v>3211</v>
      </c>
      <c r="G3062" s="4" t="n">
        <v>9.000312</v>
      </c>
      <c r="H3062" s="4" t="s">
        <v>17</v>
      </c>
      <c r="I3062" s="5" t="s">
        <v>1461</v>
      </c>
      <c r="J3062" s="4" t="n">
        <v>1399.99</v>
      </c>
      <c r="K3062" s="4" t="n">
        <v>9.3</v>
      </c>
      <c r="L3062" s="2" t="s">
        <v>17</v>
      </c>
      <c r="M3062" s="1" t="s">
        <v>19</v>
      </c>
    </row>
    <row r="3063" customFormat="false" ht="12.75" hidden="false" customHeight="false" outlineLevel="0" collapsed="false">
      <c r="A3063" s="1" t="n">
        <v>50260</v>
      </c>
      <c r="B3063" s="13" t="s">
        <v>9308</v>
      </c>
      <c r="C3063" s="1" t="s">
        <v>9309</v>
      </c>
      <c r="D3063" s="2" t="s">
        <v>16</v>
      </c>
      <c r="E3063" s="3" t="n">
        <v>7026</v>
      </c>
      <c r="F3063" s="3" t="n">
        <v>101806</v>
      </c>
      <c r="G3063" s="4" t="n">
        <v>6.901361</v>
      </c>
      <c r="H3063" s="4" t="s">
        <v>17</v>
      </c>
      <c r="I3063" s="5" t="s">
        <v>9310</v>
      </c>
      <c r="J3063" s="4" t="n">
        <v>1669.51</v>
      </c>
      <c r="K3063" s="4" t="n">
        <v>476.3</v>
      </c>
      <c r="L3063" s="2" t="s">
        <v>17</v>
      </c>
      <c r="M3063" s="1" t="s">
        <v>19</v>
      </c>
    </row>
    <row r="3064" customFormat="false" ht="12.75" hidden="false" customHeight="false" outlineLevel="0" collapsed="false">
      <c r="A3064" s="1" t="n">
        <v>50270</v>
      </c>
      <c r="B3064" s="13" t="s">
        <v>9311</v>
      </c>
      <c r="C3064" s="1" t="s">
        <v>9312</v>
      </c>
      <c r="D3064" s="2" t="s">
        <v>27</v>
      </c>
      <c r="E3064" s="3" t="n">
        <v>135</v>
      </c>
      <c r="F3064" s="3" t="n">
        <v>4052</v>
      </c>
      <c r="G3064" s="4" t="n">
        <v>3.331688</v>
      </c>
      <c r="H3064" s="4" t="s">
        <v>17</v>
      </c>
      <c r="I3064" s="5" t="s">
        <v>9313</v>
      </c>
      <c r="J3064" s="4" t="n">
        <v>173.91</v>
      </c>
      <c r="K3064" s="4" t="n">
        <v>90.7</v>
      </c>
      <c r="L3064" s="2" t="s">
        <v>17</v>
      </c>
      <c r="M3064" s="1" t="s">
        <v>55</v>
      </c>
    </row>
    <row r="3065" customFormat="false" ht="12.75" hidden="false" customHeight="false" outlineLevel="0" collapsed="false">
      <c r="A3065" s="1" t="n">
        <v>50280</v>
      </c>
      <c r="B3065" s="13" t="s">
        <v>9314</v>
      </c>
      <c r="C3065" s="1" t="s">
        <v>9315</v>
      </c>
      <c r="D3065" s="2" t="s">
        <v>16</v>
      </c>
      <c r="E3065" s="3" t="n">
        <v>1346</v>
      </c>
      <c r="F3065" s="3" t="n">
        <v>20691</v>
      </c>
      <c r="G3065" s="4" t="n">
        <v>6.505244</v>
      </c>
      <c r="H3065" s="4" t="s">
        <v>17</v>
      </c>
      <c r="I3065" s="5" t="s">
        <v>9316</v>
      </c>
      <c r="J3065" s="4" t="n">
        <v>1731.2</v>
      </c>
      <c r="K3065" s="4" t="n">
        <v>67.5</v>
      </c>
      <c r="L3065" s="2" t="s">
        <v>17</v>
      </c>
      <c r="M3065" s="1" t="s">
        <v>19</v>
      </c>
    </row>
    <row r="3066" customFormat="false" ht="12.75" hidden="false" customHeight="false" outlineLevel="0" collapsed="false">
      <c r="A3066" s="1" t="n">
        <v>50290</v>
      </c>
      <c r="B3066" s="13" t="s">
        <v>9317</v>
      </c>
      <c r="C3066" s="1" t="s">
        <v>9318</v>
      </c>
      <c r="D3066" s="2" t="s">
        <v>16</v>
      </c>
      <c r="E3066" s="3" t="n">
        <v>174</v>
      </c>
      <c r="F3066" s="3" t="n">
        <v>1658</v>
      </c>
      <c r="G3066" s="4" t="n">
        <v>10.49457</v>
      </c>
      <c r="H3066" s="4" t="s">
        <v>17</v>
      </c>
      <c r="I3066" s="5" t="s">
        <v>6183</v>
      </c>
      <c r="J3066" s="4" t="n">
        <v>1655.68</v>
      </c>
      <c r="K3066" s="4" t="n">
        <v>6.7</v>
      </c>
      <c r="L3066" s="2" t="s">
        <v>17</v>
      </c>
      <c r="M3066" s="1" t="s">
        <v>19</v>
      </c>
    </row>
    <row r="3067" customFormat="false" ht="12.75" hidden="false" customHeight="false" outlineLevel="0" collapsed="false">
      <c r="A3067" s="1" t="n">
        <v>50300</v>
      </c>
      <c r="B3067" s="13" t="s">
        <v>9319</v>
      </c>
      <c r="C3067" s="1" t="s">
        <v>9320</v>
      </c>
      <c r="D3067" s="2" t="s">
        <v>16</v>
      </c>
      <c r="E3067" s="3" t="n">
        <v>5121</v>
      </c>
      <c r="F3067" s="3" t="n">
        <v>64179</v>
      </c>
      <c r="G3067" s="4" t="n">
        <v>7.979246</v>
      </c>
      <c r="H3067" s="4" t="s">
        <v>17</v>
      </c>
      <c r="I3067" s="5" t="s">
        <v>9321</v>
      </c>
      <c r="J3067" s="4" t="n">
        <v>2087.27</v>
      </c>
      <c r="K3067" s="4" t="n">
        <v>341.8</v>
      </c>
      <c r="L3067" s="2" t="s">
        <v>17</v>
      </c>
      <c r="M3067" s="1" t="s">
        <v>19</v>
      </c>
    </row>
    <row r="3068" customFormat="false" ht="12.75" hidden="false" customHeight="false" outlineLevel="0" collapsed="false">
      <c r="A3068" s="1" t="n">
        <v>50310</v>
      </c>
      <c r="B3068" s="13" t="s">
        <v>9322</v>
      </c>
      <c r="C3068" s="1" t="s">
        <v>9323</v>
      </c>
      <c r="D3068" s="2" t="s">
        <v>16</v>
      </c>
      <c r="E3068" s="3" t="n">
        <v>8191</v>
      </c>
      <c r="F3068" s="3" t="n">
        <v>66786</v>
      </c>
      <c r="G3068" s="4" t="n">
        <v>12.26455</v>
      </c>
      <c r="H3068" s="4" t="s">
        <v>17</v>
      </c>
      <c r="I3068" s="5" t="s">
        <v>9324</v>
      </c>
      <c r="J3068" s="4" t="n">
        <v>1763.79</v>
      </c>
      <c r="K3068" s="4" t="n">
        <v>267.2</v>
      </c>
      <c r="L3068" s="2" t="s">
        <v>17</v>
      </c>
      <c r="M3068" s="1" t="s">
        <v>19</v>
      </c>
    </row>
    <row r="3069" customFormat="false" ht="12.75" hidden="false" customHeight="false" outlineLevel="0" collapsed="false">
      <c r="A3069" s="1" t="n">
        <v>50320</v>
      </c>
      <c r="B3069" s="13" t="s">
        <v>9325</v>
      </c>
      <c r="C3069" s="1" t="s">
        <v>9326</v>
      </c>
      <c r="D3069" s="2" t="s">
        <v>16</v>
      </c>
      <c r="E3069" s="3" t="n">
        <v>601</v>
      </c>
      <c r="F3069" s="3" t="n">
        <v>9358</v>
      </c>
      <c r="G3069" s="4" t="n">
        <v>6.422312</v>
      </c>
      <c r="H3069" s="4" t="s">
        <v>17</v>
      </c>
      <c r="I3069" s="5" t="s">
        <v>9327</v>
      </c>
      <c r="J3069" s="4" t="n">
        <v>2477.76</v>
      </c>
      <c r="K3069" s="4" t="n">
        <v>17.6</v>
      </c>
      <c r="L3069" s="2" t="s">
        <v>17</v>
      </c>
      <c r="M3069" s="1" t="s">
        <v>19</v>
      </c>
    </row>
    <row r="3070" customFormat="false" ht="12.75" hidden="false" customHeight="false" outlineLevel="0" collapsed="false">
      <c r="A3070" s="1" t="n">
        <v>50330</v>
      </c>
      <c r="B3070" s="13" t="s">
        <v>9328</v>
      </c>
      <c r="C3070" s="1" t="s">
        <v>9329</v>
      </c>
      <c r="D3070" s="2" t="s">
        <v>16</v>
      </c>
      <c r="E3070" s="3" t="n">
        <v>2176</v>
      </c>
      <c r="F3070" s="3" t="n">
        <v>36618</v>
      </c>
      <c r="G3070" s="4" t="n">
        <v>5.942433</v>
      </c>
      <c r="H3070" s="4" t="s">
        <v>17</v>
      </c>
      <c r="I3070" s="5" t="s">
        <v>9330</v>
      </c>
      <c r="J3070" s="4" t="n">
        <v>721.96</v>
      </c>
      <c r="K3070" s="4" t="n">
        <v>349.4</v>
      </c>
      <c r="L3070" s="2" t="s">
        <v>17</v>
      </c>
      <c r="M3070" s="1" t="s">
        <v>19</v>
      </c>
    </row>
    <row r="3071" customFormat="false" ht="12.75" hidden="false" customHeight="false" outlineLevel="0" collapsed="false">
      <c r="A3071" s="1" t="n">
        <v>50340</v>
      </c>
      <c r="B3071" s="13" t="s">
        <v>9331</v>
      </c>
      <c r="C3071" s="1" t="s">
        <v>9332</v>
      </c>
      <c r="D3071" s="2" t="s">
        <v>27</v>
      </c>
      <c r="E3071" s="3" t="n">
        <v>82</v>
      </c>
      <c r="F3071" s="3" t="n">
        <v>1033</v>
      </c>
      <c r="G3071" s="4" t="n">
        <v>7.938045</v>
      </c>
      <c r="H3071" s="4" t="s">
        <v>17</v>
      </c>
      <c r="I3071" s="5" t="s">
        <v>9333</v>
      </c>
      <c r="J3071" s="4" t="n">
        <v>263.38</v>
      </c>
      <c r="K3071" s="4" t="n">
        <v>15.1</v>
      </c>
      <c r="L3071" s="2" t="s">
        <v>17</v>
      </c>
      <c r="M3071" s="1" t="s">
        <v>55</v>
      </c>
    </row>
    <row r="3072" customFormat="false" ht="12.75" hidden="false" customHeight="false" outlineLevel="0" collapsed="false">
      <c r="A3072" s="1" t="n">
        <v>50350</v>
      </c>
      <c r="B3072" s="13" t="s">
        <v>9334</v>
      </c>
      <c r="C3072" s="1" t="s">
        <v>9335</v>
      </c>
      <c r="D3072" s="2" t="s">
        <v>16</v>
      </c>
      <c r="E3072" s="3" t="n">
        <v>976</v>
      </c>
      <c r="F3072" s="3" t="n">
        <v>11065</v>
      </c>
      <c r="G3072" s="4" t="n">
        <v>8.820605</v>
      </c>
      <c r="H3072" s="4" t="s">
        <v>17</v>
      </c>
      <c r="I3072" s="5" t="s">
        <v>9336</v>
      </c>
      <c r="J3072" s="4" t="n">
        <v>1270.13</v>
      </c>
      <c r="K3072" s="4" t="n">
        <v>46.3</v>
      </c>
      <c r="L3072" s="2" t="s">
        <v>17</v>
      </c>
      <c r="M3072" s="1" t="s">
        <v>19</v>
      </c>
    </row>
    <row r="3073" customFormat="false" ht="12.75" hidden="false" customHeight="false" outlineLevel="0" collapsed="false">
      <c r="A3073" s="1" t="n">
        <v>50360</v>
      </c>
      <c r="B3073" s="13" t="s">
        <v>9337</v>
      </c>
      <c r="C3073" s="1" t="s">
        <v>9338</v>
      </c>
      <c r="D3073" s="2" t="s">
        <v>16</v>
      </c>
      <c r="E3073" s="3" t="n">
        <v>1665</v>
      </c>
      <c r="F3073" s="3" t="n">
        <v>28015</v>
      </c>
      <c r="G3073" s="4" t="n">
        <v>5.943244</v>
      </c>
      <c r="H3073" s="4" t="s">
        <v>17</v>
      </c>
      <c r="I3073" s="5" t="s">
        <v>9339</v>
      </c>
      <c r="J3073" s="4" t="n">
        <v>2106.86</v>
      </c>
      <c r="K3073" s="4" t="n">
        <v>95.5</v>
      </c>
      <c r="L3073" s="2" t="s">
        <v>17</v>
      </c>
      <c r="M3073" s="1" t="s">
        <v>19</v>
      </c>
    </row>
    <row r="3074" customFormat="false" ht="12.75" hidden="false" customHeight="false" outlineLevel="0" collapsed="false">
      <c r="A3074" s="1" t="n">
        <v>50370</v>
      </c>
      <c r="B3074" s="13" t="s">
        <v>9340</v>
      </c>
      <c r="C3074" s="1" t="s">
        <v>9341</v>
      </c>
      <c r="D3074" s="2" t="s">
        <v>27</v>
      </c>
      <c r="E3074" s="3" t="n">
        <v>450</v>
      </c>
      <c r="F3074" s="3" t="n">
        <v>5450</v>
      </c>
      <c r="G3074" s="4" t="n">
        <v>8.256881</v>
      </c>
      <c r="H3074" s="4" t="s">
        <v>17</v>
      </c>
      <c r="I3074" s="5" t="s">
        <v>9342</v>
      </c>
      <c r="J3074" s="4" t="n">
        <v>2159.09</v>
      </c>
      <c r="K3074" s="4" t="n">
        <v>20.7</v>
      </c>
      <c r="L3074" s="2" t="s">
        <v>17</v>
      </c>
      <c r="M3074" s="1" t="s">
        <v>55</v>
      </c>
    </row>
    <row r="3075" customFormat="false" ht="12.75" hidden="false" customHeight="false" outlineLevel="0" collapsed="false">
      <c r="A3075" s="1" t="n">
        <v>50380</v>
      </c>
      <c r="B3075" s="13" t="s">
        <v>9343</v>
      </c>
      <c r="C3075" s="1" t="s">
        <v>9344</v>
      </c>
      <c r="D3075" s="2" t="s">
        <v>16</v>
      </c>
      <c r="E3075" s="3" t="n">
        <v>2299</v>
      </c>
      <c r="F3075" s="3" t="n">
        <v>34683</v>
      </c>
      <c r="G3075" s="4" t="n">
        <v>6.628608</v>
      </c>
      <c r="H3075" s="4" t="s">
        <v>17</v>
      </c>
      <c r="I3075" s="5" t="s">
        <v>9345</v>
      </c>
      <c r="J3075" s="4" t="n">
        <v>4295.4</v>
      </c>
      <c r="K3075" s="4" t="n">
        <v>56.6</v>
      </c>
      <c r="L3075" s="2" t="s">
        <v>17</v>
      </c>
      <c r="M3075" s="1" t="s">
        <v>19</v>
      </c>
    </row>
    <row r="3076" customFormat="false" ht="12.75" hidden="false" customHeight="false" outlineLevel="0" collapsed="false">
      <c r="A3076" s="1" t="n">
        <v>51000</v>
      </c>
      <c r="B3076" s="13" t="s">
        <v>9346</v>
      </c>
      <c r="C3076" s="1" t="s">
        <v>9347</v>
      </c>
      <c r="D3076" s="2" t="s">
        <v>27</v>
      </c>
      <c r="E3076" s="3" t="n">
        <v>306</v>
      </c>
      <c r="F3076" s="3" t="n">
        <v>2948</v>
      </c>
      <c r="G3076" s="4" t="n">
        <v>10.37992</v>
      </c>
      <c r="H3076" s="4" t="s">
        <v>17</v>
      </c>
      <c r="I3076" s="5" t="s">
        <v>9348</v>
      </c>
      <c r="J3076" s="4" t="n">
        <v>341.06</v>
      </c>
      <c r="K3076" s="4" t="n">
        <v>48.6</v>
      </c>
      <c r="L3076" s="2" t="s">
        <v>17</v>
      </c>
      <c r="M3076" s="1" t="s">
        <v>55</v>
      </c>
    </row>
    <row r="3077" customFormat="false" ht="12.75" hidden="false" customHeight="false" outlineLevel="0" collapsed="false">
      <c r="A3077" s="1" t="n">
        <v>51010</v>
      </c>
      <c r="B3077" s="13" t="s">
        <v>9349</v>
      </c>
      <c r="C3077" s="1" t="s">
        <v>9350</v>
      </c>
      <c r="D3077" s="2" t="s">
        <v>16</v>
      </c>
      <c r="E3077" s="3" t="n">
        <v>1220</v>
      </c>
      <c r="F3077" s="3" t="n">
        <v>16595</v>
      </c>
      <c r="G3077" s="4" t="n">
        <v>7.351612</v>
      </c>
      <c r="H3077" s="4" t="s">
        <v>17</v>
      </c>
      <c r="I3077" s="5" t="s">
        <v>9351</v>
      </c>
      <c r="J3077" s="4" t="n">
        <v>321.14</v>
      </c>
      <c r="K3077" s="4" t="n">
        <v>324.4</v>
      </c>
      <c r="L3077" s="2" t="s">
        <v>17</v>
      </c>
      <c r="M3077" s="1" t="s">
        <v>19</v>
      </c>
    </row>
    <row r="3078" customFormat="false" ht="12.75" hidden="false" customHeight="false" outlineLevel="0" collapsed="false">
      <c r="A3078" s="1" t="n">
        <v>51020</v>
      </c>
      <c r="B3078" s="13" t="s">
        <v>9352</v>
      </c>
      <c r="C3078" s="1" t="s">
        <v>9353</v>
      </c>
      <c r="D3078" s="2" t="s">
        <v>16</v>
      </c>
      <c r="E3078" s="3" t="n">
        <v>699</v>
      </c>
      <c r="F3078" s="3" t="n">
        <v>4090</v>
      </c>
      <c r="G3078" s="4" t="n">
        <v>17.09046</v>
      </c>
      <c r="H3078" s="4" t="s">
        <v>17</v>
      </c>
      <c r="I3078" s="5" t="s">
        <v>9354</v>
      </c>
      <c r="J3078" s="4" t="n">
        <v>501.54</v>
      </c>
      <c r="K3078" s="4" t="n">
        <v>49.1</v>
      </c>
      <c r="L3078" s="2" t="s">
        <v>17</v>
      </c>
      <c r="M3078" s="1" t="s">
        <v>19</v>
      </c>
    </row>
    <row r="3079" customFormat="false" ht="12.75" hidden="false" customHeight="false" outlineLevel="0" collapsed="false">
      <c r="A3079" s="1" t="n">
        <v>51030</v>
      </c>
      <c r="B3079" s="13" t="s">
        <v>9355</v>
      </c>
      <c r="C3079" s="1" t="s">
        <v>9356</v>
      </c>
      <c r="D3079" s="2" t="s">
        <v>27</v>
      </c>
      <c r="E3079" s="3" t="n">
        <v>160</v>
      </c>
      <c r="F3079" s="3" t="n">
        <v>2282</v>
      </c>
      <c r="G3079" s="4" t="n">
        <v>7.011394</v>
      </c>
      <c r="H3079" s="4" t="s">
        <v>17</v>
      </c>
      <c r="I3079" s="5" t="s">
        <v>9357</v>
      </c>
      <c r="J3079" s="4" t="n">
        <v>510.81</v>
      </c>
      <c r="K3079" s="4" t="n">
        <v>28.4</v>
      </c>
      <c r="L3079" s="2" t="s">
        <v>17</v>
      </c>
      <c r="M3079" s="1" t="s">
        <v>55</v>
      </c>
    </row>
    <row r="3080" customFormat="false" ht="12.75" hidden="false" customHeight="false" outlineLevel="0" collapsed="false">
      <c r="A3080" s="1" t="n">
        <v>51040</v>
      </c>
      <c r="B3080" s="13" t="s">
        <v>9358</v>
      </c>
      <c r="C3080" s="1" t="s">
        <v>9359</v>
      </c>
      <c r="D3080" s="2" t="s">
        <v>16</v>
      </c>
      <c r="E3080" s="3" t="n">
        <v>341</v>
      </c>
      <c r="F3080" s="3" t="n">
        <v>3347</v>
      </c>
      <c r="G3080" s="4" t="n">
        <v>10.18823</v>
      </c>
      <c r="H3080" s="4" t="s">
        <v>17</v>
      </c>
      <c r="I3080" s="5" t="s">
        <v>9360</v>
      </c>
      <c r="J3080" s="4" t="n">
        <v>89.2</v>
      </c>
      <c r="K3080" s="4" t="n">
        <v>269.8</v>
      </c>
      <c r="L3080" s="2" t="s">
        <v>17</v>
      </c>
      <c r="M3080" s="1" t="s">
        <v>19</v>
      </c>
    </row>
    <row r="3081" customFormat="false" ht="12.75" hidden="false" customHeight="false" outlineLevel="0" collapsed="false">
      <c r="A3081" s="1" t="n">
        <v>51050</v>
      </c>
      <c r="B3081" s="13" t="s">
        <v>9361</v>
      </c>
      <c r="C3081" s="1" t="s">
        <v>9362</v>
      </c>
      <c r="D3081" s="2" t="s">
        <v>16</v>
      </c>
      <c r="E3081" s="3" t="n">
        <v>2516</v>
      </c>
      <c r="F3081" s="3" t="n">
        <v>18042</v>
      </c>
      <c r="G3081" s="4" t="n">
        <v>13.94524</v>
      </c>
      <c r="H3081" s="4" t="s">
        <v>17</v>
      </c>
      <c r="I3081" s="5" t="s">
        <v>9363</v>
      </c>
      <c r="J3081" s="4" t="n">
        <v>281.02</v>
      </c>
      <c r="K3081" s="4" t="n">
        <v>342.8</v>
      </c>
      <c r="L3081" s="2" t="s">
        <v>17</v>
      </c>
      <c r="M3081" s="1" t="s">
        <v>19</v>
      </c>
    </row>
    <row r="3082" customFormat="false" ht="12.75" hidden="false" customHeight="false" outlineLevel="0" collapsed="false">
      <c r="A3082" s="1" t="n">
        <v>51060</v>
      </c>
      <c r="B3082" s="13" t="s">
        <v>9364</v>
      </c>
      <c r="C3082" s="1" t="s">
        <v>9365</v>
      </c>
      <c r="D3082" s="2" t="s">
        <v>27</v>
      </c>
      <c r="E3082" s="3" t="n">
        <v>220</v>
      </c>
      <c r="F3082" s="3" t="n">
        <v>1498</v>
      </c>
      <c r="G3082" s="4" t="n">
        <v>14.68625</v>
      </c>
      <c r="H3082" s="4" t="s">
        <v>17</v>
      </c>
      <c r="I3082" s="5" t="s">
        <v>9366</v>
      </c>
      <c r="J3082" s="4" t="n">
        <v>279.25</v>
      </c>
      <c r="K3082" s="4" t="n">
        <v>27.3</v>
      </c>
      <c r="L3082" s="2" t="s">
        <v>17</v>
      </c>
      <c r="M3082" s="1" t="s">
        <v>55</v>
      </c>
    </row>
    <row r="3083" customFormat="false" ht="12.75" hidden="false" customHeight="false" outlineLevel="0" collapsed="false">
      <c r="A3083" s="1" t="n">
        <v>51070</v>
      </c>
      <c r="B3083" s="13" t="s">
        <v>9367</v>
      </c>
      <c r="C3083" s="1" t="s">
        <v>9368</v>
      </c>
      <c r="D3083" s="2" t="s">
        <v>16</v>
      </c>
      <c r="E3083" s="3" t="n">
        <v>207</v>
      </c>
      <c r="F3083" s="3" t="n">
        <v>1994</v>
      </c>
      <c r="G3083" s="4" t="n">
        <v>10.38114</v>
      </c>
      <c r="H3083" s="4" t="s">
        <v>17</v>
      </c>
      <c r="I3083" s="5" t="s">
        <v>9369</v>
      </c>
      <c r="J3083" s="4" t="n">
        <v>341.9</v>
      </c>
      <c r="K3083" s="4" t="n">
        <v>27.5</v>
      </c>
      <c r="L3083" s="2" t="s">
        <v>17</v>
      </c>
      <c r="M3083" s="1" t="s">
        <v>19</v>
      </c>
    </row>
    <row r="3084" customFormat="false" ht="12.75" hidden="false" customHeight="false" outlineLevel="0" collapsed="false">
      <c r="A3084" s="1" t="n">
        <v>51080</v>
      </c>
      <c r="B3084" s="13" t="s">
        <v>9370</v>
      </c>
      <c r="C3084" s="1" t="s">
        <v>9371</v>
      </c>
      <c r="D3084" s="2" t="s">
        <v>27</v>
      </c>
      <c r="E3084" s="3" t="n">
        <v>84</v>
      </c>
      <c r="F3084" s="3" t="n">
        <v>848</v>
      </c>
      <c r="G3084" s="4" t="n">
        <v>9.905661</v>
      </c>
      <c r="H3084" s="4" t="s">
        <v>17</v>
      </c>
      <c r="I3084" s="5" t="s">
        <v>9372</v>
      </c>
      <c r="J3084" s="4" t="n">
        <v>319.72</v>
      </c>
      <c r="K3084" s="4" t="n">
        <v>25.7</v>
      </c>
      <c r="L3084" s="2" t="s">
        <v>17</v>
      </c>
      <c r="M3084" s="1" t="s">
        <v>55</v>
      </c>
    </row>
    <row r="3085" customFormat="false" ht="12.75" hidden="false" customHeight="false" outlineLevel="0" collapsed="false">
      <c r="A3085" s="1" t="n">
        <v>51090</v>
      </c>
      <c r="B3085" s="13" t="s">
        <v>9373</v>
      </c>
      <c r="C3085" s="1" t="s">
        <v>9374</v>
      </c>
      <c r="D3085" s="2" t="s">
        <v>16</v>
      </c>
      <c r="E3085" s="3" t="n">
        <v>1555</v>
      </c>
      <c r="F3085" s="3" t="n">
        <v>9032</v>
      </c>
      <c r="G3085" s="4" t="n">
        <v>17.21656</v>
      </c>
      <c r="H3085" s="4" t="s">
        <v>17</v>
      </c>
      <c r="I3085" s="5" t="s">
        <v>7552</v>
      </c>
      <c r="J3085" s="4" t="n">
        <v>661.55</v>
      </c>
      <c r="K3085" s="4" t="n">
        <v>69.6</v>
      </c>
      <c r="L3085" s="2" t="s">
        <v>17</v>
      </c>
      <c r="M3085" s="1" t="s">
        <v>19</v>
      </c>
    </row>
    <row r="3086" customFormat="false" ht="12.75" hidden="false" customHeight="false" outlineLevel="0" collapsed="false">
      <c r="A3086" s="1" t="n">
        <v>51100</v>
      </c>
      <c r="B3086" s="13" t="s">
        <v>9375</v>
      </c>
      <c r="C3086" s="1" t="s">
        <v>9376</v>
      </c>
      <c r="D3086" s="2" t="s">
        <v>27</v>
      </c>
      <c r="E3086" s="3" t="n">
        <v>133</v>
      </c>
      <c r="F3086" s="3" t="n">
        <v>1113</v>
      </c>
      <c r="G3086" s="4" t="n">
        <v>11.94969</v>
      </c>
      <c r="H3086" s="4" t="s">
        <v>17</v>
      </c>
      <c r="I3086" s="5" t="s">
        <v>9377</v>
      </c>
      <c r="J3086" s="4" t="n">
        <v>338.5</v>
      </c>
      <c r="K3086" s="4" t="n">
        <v>25.7</v>
      </c>
      <c r="L3086" s="2" t="s">
        <v>17</v>
      </c>
      <c r="M3086" s="1" t="s">
        <v>55</v>
      </c>
    </row>
    <row r="3087" customFormat="false" ht="12.75" hidden="false" customHeight="false" outlineLevel="0" collapsed="false">
      <c r="A3087" s="1" t="n">
        <v>51110</v>
      </c>
      <c r="B3087" s="13" t="s">
        <v>9378</v>
      </c>
      <c r="C3087" s="1" t="s">
        <v>9379</v>
      </c>
      <c r="D3087" s="2" t="s">
        <v>27</v>
      </c>
      <c r="E3087" s="3" t="n">
        <v>271</v>
      </c>
      <c r="F3087" s="3" t="n">
        <v>3382</v>
      </c>
      <c r="G3087" s="4" t="n">
        <v>8.01301</v>
      </c>
      <c r="H3087" s="4" t="s">
        <v>17</v>
      </c>
      <c r="I3087" s="5" t="s">
        <v>9380</v>
      </c>
      <c r="J3087" s="4" t="n">
        <v>477.37</v>
      </c>
      <c r="K3087" s="4" t="n">
        <v>25</v>
      </c>
      <c r="L3087" s="2" t="s">
        <v>17</v>
      </c>
      <c r="M3087" s="1" t="s">
        <v>55</v>
      </c>
    </row>
    <row r="3088" customFormat="false" ht="12.75" hidden="false" customHeight="false" outlineLevel="0" collapsed="false">
      <c r="A3088" s="1" t="n">
        <v>51120</v>
      </c>
      <c r="B3088" s="13" t="s">
        <v>9381</v>
      </c>
      <c r="C3088" s="1" t="s">
        <v>9382</v>
      </c>
      <c r="D3088" s="2" t="s">
        <v>27</v>
      </c>
      <c r="E3088" s="3" t="n">
        <v>1450</v>
      </c>
      <c r="F3088" s="3" t="n">
        <v>7419</v>
      </c>
      <c r="G3088" s="4" t="n">
        <v>19.54441</v>
      </c>
      <c r="H3088" s="4" t="s">
        <v>28</v>
      </c>
      <c r="I3088" s="5" t="s">
        <v>9383</v>
      </c>
      <c r="J3088" s="4" t="n">
        <v>1019.57</v>
      </c>
      <c r="K3088" s="4" t="n">
        <v>34.8</v>
      </c>
      <c r="L3088" s="2" t="s">
        <v>17</v>
      </c>
      <c r="M3088" s="1" t="s">
        <v>30</v>
      </c>
    </row>
    <row r="3089" customFormat="false" ht="12.75" hidden="false" customHeight="false" outlineLevel="0" collapsed="false">
      <c r="A3089" s="1" t="n">
        <v>51130</v>
      </c>
      <c r="B3089" s="13" t="s">
        <v>9384</v>
      </c>
      <c r="C3089" s="1" t="s">
        <v>9385</v>
      </c>
      <c r="D3089" s="2" t="s">
        <v>16</v>
      </c>
      <c r="E3089" s="3" t="n">
        <v>355</v>
      </c>
      <c r="F3089" s="3" t="n">
        <v>4372</v>
      </c>
      <c r="G3089" s="4" t="n">
        <v>8.119854</v>
      </c>
      <c r="H3089" s="4" t="s">
        <v>17</v>
      </c>
      <c r="I3089" s="5" t="s">
        <v>9386</v>
      </c>
      <c r="J3089" s="4" t="n">
        <v>640.25</v>
      </c>
      <c r="K3089" s="4" t="n">
        <v>37.4</v>
      </c>
      <c r="L3089" s="2" t="s">
        <v>17</v>
      </c>
      <c r="M3089" s="1" t="s">
        <v>19</v>
      </c>
    </row>
    <row r="3090" customFormat="false" ht="12.75" hidden="false" customHeight="false" outlineLevel="0" collapsed="false">
      <c r="A3090" s="1" t="n">
        <v>51140</v>
      </c>
      <c r="B3090" s="13" t="s">
        <v>9387</v>
      </c>
      <c r="C3090" s="1" t="s">
        <v>9388</v>
      </c>
      <c r="D3090" s="2" t="s">
        <v>16</v>
      </c>
      <c r="E3090" s="3" t="n">
        <v>641</v>
      </c>
      <c r="F3090" s="3" t="n">
        <v>6748</v>
      </c>
      <c r="G3090" s="4" t="n">
        <v>9.499111</v>
      </c>
      <c r="H3090" s="4" t="s">
        <v>17</v>
      </c>
      <c r="I3090" s="5" t="s">
        <v>9389</v>
      </c>
      <c r="J3090" s="4" t="n">
        <v>82.61</v>
      </c>
      <c r="K3090" s="4" t="n">
        <v>371.3</v>
      </c>
      <c r="L3090" s="2" t="s">
        <v>17</v>
      </c>
      <c r="M3090" s="1" t="s">
        <v>19</v>
      </c>
    </row>
    <row r="3091" customFormat="false" ht="12.75" hidden="false" customHeight="false" outlineLevel="0" collapsed="false">
      <c r="A3091" s="1" t="n">
        <v>51150</v>
      </c>
      <c r="B3091" s="13" t="s">
        <v>9390</v>
      </c>
      <c r="C3091" s="1" t="s">
        <v>9391</v>
      </c>
      <c r="D3091" s="2" t="s">
        <v>27</v>
      </c>
      <c r="E3091" s="3" t="n">
        <v>257</v>
      </c>
      <c r="F3091" s="3" t="n">
        <v>2550</v>
      </c>
      <c r="G3091" s="4" t="n">
        <v>10.07843</v>
      </c>
      <c r="H3091" s="4" t="s">
        <v>17</v>
      </c>
      <c r="I3091" s="5" t="s">
        <v>9392</v>
      </c>
      <c r="J3091" s="4" t="n">
        <v>582.31</v>
      </c>
      <c r="K3091" s="4" t="n">
        <v>24.1</v>
      </c>
      <c r="L3091" s="2" t="s">
        <v>17</v>
      </c>
      <c r="M3091" s="1" t="s">
        <v>55</v>
      </c>
    </row>
    <row r="3092" customFormat="false" ht="12.75" hidden="false" customHeight="false" outlineLevel="0" collapsed="false">
      <c r="A3092" s="1" t="n">
        <v>51160</v>
      </c>
      <c r="B3092" s="13" t="s">
        <v>9393</v>
      </c>
      <c r="C3092" s="1" t="s">
        <v>9394</v>
      </c>
      <c r="D3092" s="2" t="s">
        <v>27</v>
      </c>
      <c r="E3092" s="3" t="n">
        <v>1360</v>
      </c>
      <c r="F3092" s="3" t="n">
        <v>13165</v>
      </c>
      <c r="G3092" s="4" t="n">
        <v>10.33042</v>
      </c>
      <c r="H3092" s="4" t="s">
        <v>17</v>
      </c>
      <c r="I3092" s="5" t="s">
        <v>9395</v>
      </c>
      <c r="J3092" s="4" t="n">
        <v>416.01</v>
      </c>
      <c r="K3092" s="4" t="n">
        <v>166.1</v>
      </c>
      <c r="L3092" s="2" t="s">
        <v>17</v>
      </c>
      <c r="M3092" s="1" t="s">
        <v>55</v>
      </c>
    </row>
    <row r="3093" customFormat="false" ht="12.75" hidden="false" customHeight="false" outlineLevel="0" collapsed="false">
      <c r="A3093" s="1" t="n">
        <v>51170</v>
      </c>
      <c r="B3093" s="13" t="s">
        <v>9396</v>
      </c>
      <c r="C3093" s="1" t="s">
        <v>9397</v>
      </c>
      <c r="D3093" s="2" t="s">
        <v>27</v>
      </c>
      <c r="E3093" s="3" t="n">
        <v>976</v>
      </c>
      <c r="F3093" s="3" t="n">
        <v>5687</v>
      </c>
      <c r="G3093" s="4" t="n">
        <v>17.16195</v>
      </c>
      <c r="H3093" s="4" t="s">
        <v>17</v>
      </c>
      <c r="I3093" s="5" t="s">
        <v>4998</v>
      </c>
      <c r="J3093" s="4" t="n">
        <v>464.35</v>
      </c>
      <c r="K3093" s="4" t="n">
        <v>62.9</v>
      </c>
      <c r="L3093" s="2" t="s">
        <v>17</v>
      </c>
      <c r="M3093" s="1" t="s">
        <v>55</v>
      </c>
    </row>
    <row r="3094" customFormat="false" ht="12.75" hidden="false" customHeight="false" outlineLevel="0" collapsed="false">
      <c r="A3094" s="1" t="n">
        <v>51180</v>
      </c>
      <c r="B3094" s="13" t="s">
        <v>9398</v>
      </c>
      <c r="C3094" s="1" t="s">
        <v>9399</v>
      </c>
      <c r="D3094" s="2" t="s">
        <v>16</v>
      </c>
      <c r="E3094" s="3" t="n">
        <v>632</v>
      </c>
      <c r="F3094" s="3" t="n">
        <v>8409</v>
      </c>
      <c r="G3094" s="4" t="n">
        <v>7.515757</v>
      </c>
      <c r="H3094" s="4" t="s">
        <v>17</v>
      </c>
      <c r="I3094" s="5" t="s">
        <v>9400</v>
      </c>
      <c r="J3094" s="4" t="n">
        <v>209.63</v>
      </c>
      <c r="K3094" s="4" t="n">
        <v>255.2</v>
      </c>
      <c r="L3094" s="2" t="s">
        <v>17</v>
      </c>
      <c r="M3094" s="1" t="s">
        <v>19</v>
      </c>
    </row>
    <row r="3095" customFormat="false" ht="12.75" hidden="false" customHeight="false" outlineLevel="0" collapsed="false">
      <c r="A3095" s="1" t="n">
        <v>51190</v>
      </c>
      <c r="B3095" s="13" t="s">
        <v>9401</v>
      </c>
      <c r="C3095" s="1" t="s">
        <v>9402</v>
      </c>
      <c r="D3095" s="2" t="s">
        <v>16</v>
      </c>
      <c r="E3095" s="3" t="n">
        <v>4332</v>
      </c>
      <c r="F3095" s="3" t="n">
        <v>33694</v>
      </c>
      <c r="G3095" s="4" t="n">
        <v>12.85689</v>
      </c>
      <c r="H3095" s="4" t="s">
        <v>17</v>
      </c>
      <c r="I3095" s="5" t="s">
        <v>9403</v>
      </c>
      <c r="J3095" s="4" t="n">
        <v>901.59</v>
      </c>
      <c r="K3095" s="4" t="n">
        <v>214.1</v>
      </c>
      <c r="L3095" s="2" t="s">
        <v>17</v>
      </c>
      <c r="M3095" s="1" t="s">
        <v>19</v>
      </c>
    </row>
    <row r="3096" customFormat="false" ht="12.75" hidden="false" customHeight="false" outlineLevel="0" collapsed="false">
      <c r="A3096" s="1" t="n">
        <v>51200</v>
      </c>
      <c r="B3096" s="13" t="s">
        <v>9404</v>
      </c>
      <c r="C3096" s="1" t="s">
        <v>9405</v>
      </c>
      <c r="D3096" s="2" t="s">
        <v>27</v>
      </c>
      <c r="E3096" s="3" t="n">
        <v>301</v>
      </c>
      <c r="F3096" s="3" t="n">
        <v>3134</v>
      </c>
      <c r="G3096" s="4" t="n">
        <v>9.60434</v>
      </c>
      <c r="H3096" s="4" t="s">
        <v>17</v>
      </c>
      <c r="I3096" s="5" t="s">
        <v>9406</v>
      </c>
      <c r="J3096" s="4" t="n">
        <v>384.9</v>
      </c>
      <c r="K3096" s="4" t="n">
        <v>42.5</v>
      </c>
      <c r="L3096" s="2" t="s">
        <v>17</v>
      </c>
      <c r="M3096" s="1" t="s">
        <v>55</v>
      </c>
    </row>
    <row r="3097" customFormat="false" ht="12.75" hidden="false" customHeight="false" outlineLevel="0" collapsed="false">
      <c r="A3097" s="1" t="n">
        <v>51210</v>
      </c>
      <c r="B3097" s="13" t="s">
        <v>9407</v>
      </c>
      <c r="C3097" s="1" t="s">
        <v>9408</v>
      </c>
      <c r="D3097" s="2" t="s">
        <v>16</v>
      </c>
      <c r="E3097" s="3" t="n">
        <v>542</v>
      </c>
      <c r="F3097" s="3" t="n">
        <v>3810</v>
      </c>
      <c r="G3097" s="4" t="n">
        <v>14.22572</v>
      </c>
      <c r="H3097" s="4" t="s">
        <v>17</v>
      </c>
      <c r="I3097" s="5" t="s">
        <v>4597</v>
      </c>
      <c r="J3097" s="4" t="n">
        <v>437.04</v>
      </c>
      <c r="K3097" s="4" t="n">
        <v>49.7</v>
      </c>
      <c r="L3097" s="2" t="s">
        <v>17</v>
      </c>
      <c r="M3097" s="1" t="s">
        <v>19</v>
      </c>
    </row>
    <row r="3098" customFormat="false" ht="12.75" hidden="false" customHeight="false" outlineLevel="0" collapsed="false">
      <c r="A3098" s="1" t="n">
        <v>51220</v>
      </c>
      <c r="B3098" s="13" t="s">
        <v>9409</v>
      </c>
      <c r="C3098" s="1" t="s">
        <v>9410</v>
      </c>
      <c r="D3098" s="2" t="s">
        <v>27</v>
      </c>
      <c r="E3098" s="3" t="n">
        <v>1067</v>
      </c>
      <c r="F3098" s="3" t="n">
        <v>7766</v>
      </c>
      <c r="G3098" s="4" t="n">
        <v>13.73938</v>
      </c>
      <c r="H3098" s="4" t="s">
        <v>17</v>
      </c>
      <c r="I3098" s="5" t="s">
        <v>9411</v>
      </c>
      <c r="J3098" s="4" t="n">
        <v>453.74</v>
      </c>
      <c r="K3098" s="4" t="n">
        <v>81</v>
      </c>
      <c r="L3098" s="2" t="s">
        <v>17</v>
      </c>
      <c r="M3098" s="1" t="s">
        <v>55</v>
      </c>
    </row>
    <row r="3099" customFormat="false" ht="12.75" hidden="false" customHeight="false" outlineLevel="0" collapsed="false">
      <c r="A3099" s="1" t="n">
        <v>51230</v>
      </c>
      <c r="B3099" s="13" t="s">
        <v>9412</v>
      </c>
      <c r="C3099" s="1" t="s">
        <v>9413</v>
      </c>
      <c r="D3099" s="2" t="s">
        <v>27</v>
      </c>
      <c r="E3099" s="3" t="n">
        <v>629</v>
      </c>
      <c r="F3099" s="3" t="n">
        <v>4933</v>
      </c>
      <c r="G3099" s="4" t="n">
        <v>12.75086</v>
      </c>
      <c r="H3099" s="4" t="s">
        <v>17</v>
      </c>
      <c r="I3099" s="5" t="s">
        <v>3774</v>
      </c>
      <c r="J3099" s="4" t="n">
        <v>533.46</v>
      </c>
      <c r="K3099" s="4" t="n">
        <v>41.5</v>
      </c>
      <c r="L3099" s="2" t="s">
        <v>17</v>
      </c>
      <c r="M3099" s="1" t="s">
        <v>55</v>
      </c>
    </row>
    <row r="3100" customFormat="false" ht="12.75" hidden="false" customHeight="false" outlineLevel="0" collapsed="false">
      <c r="A3100" s="1" t="n">
        <v>51240</v>
      </c>
      <c r="B3100" s="13" t="s">
        <v>9414</v>
      </c>
      <c r="C3100" s="1" t="s">
        <v>9415</v>
      </c>
      <c r="D3100" s="2" t="s">
        <v>27</v>
      </c>
      <c r="E3100" s="3" t="n">
        <v>1116</v>
      </c>
      <c r="F3100" s="3" t="n">
        <v>10371</v>
      </c>
      <c r="G3100" s="4" t="n">
        <v>10.76078</v>
      </c>
      <c r="H3100" s="4" t="s">
        <v>17</v>
      </c>
      <c r="I3100" s="5" t="s">
        <v>9416</v>
      </c>
      <c r="J3100" s="4" t="n">
        <v>308.74</v>
      </c>
      <c r="K3100" s="4" t="n">
        <v>182.7</v>
      </c>
      <c r="L3100" s="2" t="s">
        <v>17</v>
      </c>
      <c r="M3100" s="1" t="s">
        <v>55</v>
      </c>
    </row>
    <row r="3101" customFormat="false" ht="12.75" hidden="false" customHeight="false" outlineLevel="0" collapsed="false">
      <c r="A3101" s="1" t="n">
        <v>51250</v>
      </c>
      <c r="B3101" s="13" t="s">
        <v>9417</v>
      </c>
      <c r="C3101" s="1" t="s">
        <v>9418</v>
      </c>
      <c r="D3101" s="2" t="s">
        <v>16</v>
      </c>
      <c r="E3101" s="3" t="n">
        <v>478</v>
      </c>
      <c r="F3101" s="3" t="n">
        <v>4001</v>
      </c>
      <c r="G3101" s="4" t="n">
        <v>11.94701</v>
      </c>
      <c r="H3101" s="4" t="s">
        <v>17</v>
      </c>
      <c r="I3101" s="5" t="s">
        <v>9419</v>
      </c>
      <c r="J3101" s="4" t="n">
        <v>305.43</v>
      </c>
      <c r="K3101" s="4" t="n">
        <v>108.4</v>
      </c>
      <c r="L3101" s="2" t="s">
        <v>17</v>
      </c>
      <c r="M3101" s="1" t="s">
        <v>19</v>
      </c>
    </row>
    <row r="3102" customFormat="false" ht="12.75" hidden="false" customHeight="false" outlineLevel="0" collapsed="false">
      <c r="A3102" s="1" t="n">
        <v>51260</v>
      </c>
      <c r="B3102" s="13" t="s">
        <v>9420</v>
      </c>
      <c r="C3102" s="1" t="s">
        <v>9421</v>
      </c>
      <c r="D3102" s="2" t="s">
        <v>27</v>
      </c>
      <c r="E3102" s="3" t="n">
        <v>718</v>
      </c>
      <c r="F3102" s="3" t="n">
        <v>5037</v>
      </c>
      <c r="G3102" s="4" t="n">
        <v>14.25452</v>
      </c>
      <c r="H3102" s="4" t="s">
        <v>17</v>
      </c>
      <c r="I3102" s="5" t="s">
        <v>9422</v>
      </c>
      <c r="J3102" s="4" t="n">
        <v>430.75</v>
      </c>
      <c r="K3102" s="4" t="n">
        <v>63.4</v>
      </c>
      <c r="L3102" s="2" t="s">
        <v>17</v>
      </c>
      <c r="M3102" s="1" t="s">
        <v>55</v>
      </c>
    </row>
    <row r="3103" customFormat="false" ht="12.75" hidden="false" customHeight="false" outlineLevel="0" collapsed="false">
      <c r="A3103" s="1" t="n">
        <v>51270</v>
      </c>
      <c r="B3103" s="13" t="s">
        <v>9423</v>
      </c>
      <c r="C3103" s="1" t="s">
        <v>9424</v>
      </c>
      <c r="D3103" s="2" t="s">
        <v>27</v>
      </c>
      <c r="E3103" s="3" t="n">
        <v>1929</v>
      </c>
      <c r="F3103" s="3" t="n">
        <v>13365</v>
      </c>
      <c r="G3103" s="4" t="n">
        <v>14.43322</v>
      </c>
      <c r="H3103" s="4" t="s">
        <v>17</v>
      </c>
      <c r="I3103" s="5" t="s">
        <v>9425</v>
      </c>
      <c r="J3103" s="4" t="n">
        <v>418.99</v>
      </c>
      <c r="K3103" s="4" t="n">
        <v>148.6</v>
      </c>
      <c r="L3103" s="2" t="s">
        <v>17</v>
      </c>
      <c r="M3103" s="1" t="s">
        <v>55</v>
      </c>
    </row>
    <row r="3104" customFormat="false" ht="12.75" hidden="false" customHeight="false" outlineLevel="0" collapsed="false">
      <c r="A3104" s="1" t="n">
        <v>51280</v>
      </c>
      <c r="B3104" s="13" t="s">
        <v>9426</v>
      </c>
      <c r="C3104" s="1" t="s">
        <v>9427</v>
      </c>
      <c r="D3104" s="2" t="s">
        <v>16</v>
      </c>
      <c r="E3104" s="3" t="n">
        <v>417</v>
      </c>
      <c r="F3104" s="3" t="n">
        <v>5090</v>
      </c>
      <c r="G3104" s="4" t="n">
        <v>8.192534</v>
      </c>
      <c r="H3104" s="4" t="s">
        <v>17</v>
      </c>
      <c r="I3104" s="5" t="s">
        <v>9428</v>
      </c>
      <c r="J3104" s="4" t="n">
        <v>327.83</v>
      </c>
      <c r="K3104" s="4" t="n">
        <v>86.1</v>
      </c>
      <c r="L3104" s="2" t="s">
        <v>17</v>
      </c>
      <c r="M3104" s="1" t="s">
        <v>19</v>
      </c>
    </row>
    <row r="3105" customFormat="false" ht="12.75" hidden="false" customHeight="false" outlineLevel="0" collapsed="false">
      <c r="A3105" s="1" t="n">
        <v>51290</v>
      </c>
      <c r="B3105" s="13" t="s">
        <v>9429</v>
      </c>
      <c r="C3105" s="1" t="s">
        <v>9430</v>
      </c>
      <c r="D3105" s="2" t="s">
        <v>27</v>
      </c>
      <c r="E3105" s="3" t="n">
        <v>615</v>
      </c>
      <c r="F3105" s="3" t="n">
        <v>5264</v>
      </c>
      <c r="G3105" s="4" t="n">
        <v>11.68313</v>
      </c>
      <c r="H3105" s="4" t="s">
        <v>17</v>
      </c>
      <c r="I3105" s="5" t="s">
        <v>9431</v>
      </c>
      <c r="J3105" s="4" t="n">
        <v>423.11</v>
      </c>
      <c r="K3105" s="4" t="n">
        <v>63.4</v>
      </c>
      <c r="L3105" s="2" t="s">
        <v>17</v>
      </c>
      <c r="M3105" s="1" t="s">
        <v>55</v>
      </c>
    </row>
    <row r="3106" customFormat="false" ht="12.75" hidden="false" customHeight="false" outlineLevel="0" collapsed="false">
      <c r="A3106" s="1" t="n">
        <v>51300</v>
      </c>
      <c r="B3106" s="13" t="s">
        <v>9432</v>
      </c>
      <c r="C3106" s="1" t="s">
        <v>9433</v>
      </c>
      <c r="D3106" s="2" t="s">
        <v>16</v>
      </c>
      <c r="E3106" s="3" t="n">
        <v>1163</v>
      </c>
      <c r="F3106" s="3" t="n">
        <v>9268</v>
      </c>
      <c r="G3106" s="4" t="n">
        <v>12.54855</v>
      </c>
      <c r="H3106" s="4" t="s">
        <v>17</v>
      </c>
      <c r="I3106" s="5" t="s">
        <v>9434</v>
      </c>
      <c r="J3106" s="4" t="n">
        <v>360.06</v>
      </c>
      <c r="K3106" s="4" t="n">
        <v>267.1</v>
      </c>
      <c r="L3106" s="2" t="s">
        <v>17</v>
      </c>
      <c r="M3106" s="1" t="s">
        <v>19</v>
      </c>
    </row>
    <row r="3107" customFormat="false" ht="12.75" hidden="false" customHeight="false" outlineLevel="0" collapsed="false">
      <c r="A3107" s="1" t="n">
        <v>51310</v>
      </c>
      <c r="B3107" s="13" t="s">
        <v>9435</v>
      </c>
      <c r="C3107" s="1" t="s">
        <v>9436</v>
      </c>
      <c r="D3107" s="2" t="s">
        <v>27</v>
      </c>
      <c r="E3107" s="3" t="n">
        <v>570</v>
      </c>
      <c r="F3107" s="3" t="n">
        <v>3381</v>
      </c>
      <c r="G3107" s="4" t="n">
        <v>16.85892</v>
      </c>
      <c r="H3107" s="4" t="s">
        <v>17</v>
      </c>
      <c r="I3107" s="5" t="s">
        <v>9437</v>
      </c>
      <c r="J3107" s="4" t="n">
        <v>472.75</v>
      </c>
      <c r="K3107" s="4" t="n">
        <v>28.6</v>
      </c>
      <c r="L3107" s="2" t="s">
        <v>17</v>
      </c>
      <c r="M3107" s="1" t="s">
        <v>55</v>
      </c>
    </row>
    <row r="3108" customFormat="false" ht="12.75" hidden="false" customHeight="false" outlineLevel="0" collapsed="false">
      <c r="A3108" s="1" t="n">
        <v>51320</v>
      </c>
      <c r="B3108" s="13" t="s">
        <v>9438</v>
      </c>
      <c r="C3108" s="1" t="s">
        <v>9439</v>
      </c>
      <c r="D3108" s="2" t="s">
        <v>27</v>
      </c>
      <c r="E3108" s="3" t="n">
        <v>308</v>
      </c>
      <c r="F3108" s="3" t="n">
        <v>3574</v>
      </c>
      <c r="G3108" s="4" t="n">
        <v>8.617795</v>
      </c>
      <c r="H3108" s="4" t="s">
        <v>17</v>
      </c>
      <c r="I3108" s="5" t="s">
        <v>9440</v>
      </c>
      <c r="J3108" s="4" t="n">
        <v>229.07</v>
      </c>
      <c r="K3108" s="4" t="n">
        <v>76.6</v>
      </c>
      <c r="L3108" s="2" t="s">
        <v>17</v>
      </c>
      <c r="M3108" s="1" t="s">
        <v>55</v>
      </c>
    </row>
    <row r="3109" customFormat="false" ht="12.75" hidden="false" customHeight="false" outlineLevel="0" collapsed="false">
      <c r="A3109" s="1" t="n">
        <v>51330</v>
      </c>
      <c r="B3109" s="13" t="s">
        <v>9441</v>
      </c>
      <c r="C3109" s="1" t="s">
        <v>9442</v>
      </c>
      <c r="D3109" s="2" t="s">
        <v>27</v>
      </c>
      <c r="E3109" s="3" t="n">
        <v>620</v>
      </c>
      <c r="F3109" s="3" t="n">
        <v>4880</v>
      </c>
      <c r="G3109" s="4" t="n">
        <v>12.70492</v>
      </c>
      <c r="H3109" s="4" t="s">
        <v>17</v>
      </c>
      <c r="I3109" s="5" t="s">
        <v>9443</v>
      </c>
      <c r="J3109" s="4" t="n">
        <v>646.82</v>
      </c>
      <c r="K3109" s="4" t="n">
        <v>40.6</v>
      </c>
      <c r="L3109" s="2" t="s">
        <v>17</v>
      </c>
      <c r="M3109" s="1" t="s">
        <v>55</v>
      </c>
    </row>
    <row r="3110" customFormat="false" ht="12.75" hidden="false" customHeight="false" outlineLevel="0" collapsed="false">
      <c r="A3110" s="1" t="n">
        <v>51340</v>
      </c>
      <c r="B3110" s="13" t="s">
        <v>9444</v>
      </c>
      <c r="C3110" s="1" t="s">
        <v>9445</v>
      </c>
      <c r="D3110" s="2" t="s">
        <v>16</v>
      </c>
      <c r="E3110" s="3" t="n">
        <v>829</v>
      </c>
      <c r="F3110" s="3" t="n">
        <v>7602</v>
      </c>
      <c r="G3110" s="4" t="n">
        <v>10.90502</v>
      </c>
      <c r="H3110" s="4" t="s">
        <v>17</v>
      </c>
      <c r="I3110" s="5" t="s">
        <v>9446</v>
      </c>
      <c r="J3110" s="4" t="n">
        <v>105.82</v>
      </c>
      <c r="K3110" s="4" t="n">
        <v>420</v>
      </c>
      <c r="L3110" s="2" t="s">
        <v>17</v>
      </c>
      <c r="M3110" s="1" t="s">
        <v>19</v>
      </c>
    </row>
    <row r="3111" customFormat="false" ht="12.75" hidden="false" customHeight="false" outlineLevel="0" collapsed="false">
      <c r="A3111" s="1" t="n">
        <v>51350</v>
      </c>
      <c r="B3111" s="13" t="s">
        <v>9447</v>
      </c>
      <c r="C3111" s="1" t="s">
        <v>9448</v>
      </c>
      <c r="D3111" s="2" t="s">
        <v>27</v>
      </c>
      <c r="E3111" s="3" t="n">
        <v>165</v>
      </c>
      <c r="F3111" s="3" t="n">
        <v>1622</v>
      </c>
      <c r="G3111" s="4" t="n">
        <v>10.17263</v>
      </c>
      <c r="H3111" s="4" t="s">
        <v>17</v>
      </c>
      <c r="I3111" s="5" t="s">
        <v>9449</v>
      </c>
      <c r="J3111" s="4" t="n">
        <v>696.05</v>
      </c>
      <c r="K3111" s="4" t="n">
        <v>11.1</v>
      </c>
      <c r="L3111" s="2" t="s">
        <v>17</v>
      </c>
      <c r="M3111" s="1" t="s">
        <v>55</v>
      </c>
    </row>
    <row r="3112" customFormat="false" ht="12.75" hidden="false" customHeight="false" outlineLevel="0" collapsed="false">
      <c r="A3112" s="1" t="n">
        <v>51360</v>
      </c>
      <c r="B3112" s="13" t="s">
        <v>9450</v>
      </c>
      <c r="C3112" s="1" t="s">
        <v>9451</v>
      </c>
      <c r="D3112" s="2" t="s">
        <v>27</v>
      </c>
      <c r="E3112" s="3" t="n">
        <v>212</v>
      </c>
      <c r="F3112" s="3" t="n">
        <v>1221</v>
      </c>
      <c r="G3112" s="4" t="n">
        <v>17.36282</v>
      </c>
      <c r="H3112" s="4" t="s">
        <v>17</v>
      </c>
      <c r="I3112" s="5" t="s">
        <v>9452</v>
      </c>
      <c r="J3112" s="4" t="n">
        <v>130.1</v>
      </c>
      <c r="K3112" s="4" t="n">
        <v>58.5</v>
      </c>
      <c r="L3112" s="2" t="s">
        <v>17</v>
      </c>
      <c r="M3112" s="1" t="s">
        <v>55</v>
      </c>
    </row>
    <row r="3113" customFormat="false" ht="12.75" hidden="false" customHeight="false" outlineLevel="0" collapsed="false">
      <c r="A3113" s="1" t="n">
        <v>51370</v>
      </c>
      <c r="B3113" s="13" t="s">
        <v>9453</v>
      </c>
      <c r="C3113" s="1" t="s">
        <v>9454</v>
      </c>
      <c r="D3113" s="2" t="s">
        <v>27</v>
      </c>
      <c r="E3113" s="3" t="n">
        <v>296</v>
      </c>
      <c r="F3113" s="3" t="n">
        <v>1778</v>
      </c>
      <c r="G3113" s="4" t="n">
        <v>16.64792</v>
      </c>
      <c r="H3113" s="4" t="s">
        <v>17</v>
      </c>
      <c r="I3113" s="5" t="s">
        <v>9455</v>
      </c>
      <c r="J3113" s="4" t="n">
        <v>940.28</v>
      </c>
      <c r="K3113" s="4" t="n">
        <v>9.3</v>
      </c>
      <c r="L3113" s="2" t="s">
        <v>17</v>
      </c>
      <c r="M3113" s="1" t="s">
        <v>55</v>
      </c>
    </row>
    <row r="3114" customFormat="false" ht="12.75" hidden="false" customHeight="false" outlineLevel="0" collapsed="false">
      <c r="A3114" s="1" t="n">
        <v>51380</v>
      </c>
      <c r="B3114" s="13" t="s">
        <v>9456</v>
      </c>
      <c r="C3114" s="1" t="s">
        <v>9457</v>
      </c>
      <c r="D3114" s="2" t="s">
        <v>16</v>
      </c>
      <c r="E3114" s="3" t="n">
        <v>807</v>
      </c>
      <c r="F3114" s="3" t="n">
        <v>5587</v>
      </c>
      <c r="G3114" s="4" t="n">
        <v>14.44425</v>
      </c>
      <c r="H3114" s="4" t="s">
        <v>17</v>
      </c>
      <c r="I3114" s="5" t="s">
        <v>9458</v>
      </c>
      <c r="J3114" s="4" t="n">
        <v>648.8</v>
      </c>
      <c r="K3114" s="4" t="n">
        <v>51.7</v>
      </c>
      <c r="L3114" s="2" t="s">
        <v>17</v>
      </c>
      <c r="M3114" s="1" t="s">
        <v>19</v>
      </c>
    </row>
    <row r="3115" customFormat="false" ht="12.75" hidden="false" customHeight="false" outlineLevel="0" collapsed="false">
      <c r="A3115" s="1" t="n">
        <v>51390</v>
      </c>
      <c r="B3115" s="13" t="s">
        <v>9459</v>
      </c>
      <c r="C3115" s="1" t="s">
        <v>9460</v>
      </c>
      <c r="D3115" s="2" t="s">
        <v>16</v>
      </c>
      <c r="E3115" s="3" t="n">
        <v>916</v>
      </c>
      <c r="F3115" s="3" t="n">
        <v>7612</v>
      </c>
      <c r="G3115" s="4" t="n">
        <v>12.03363</v>
      </c>
      <c r="H3115" s="4" t="s">
        <v>17</v>
      </c>
      <c r="I3115" s="5" t="s">
        <v>9461</v>
      </c>
      <c r="J3115" s="4" t="n">
        <v>345.67</v>
      </c>
      <c r="K3115" s="4" t="n">
        <v>160.5</v>
      </c>
      <c r="L3115" s="2" t="s">
        <v>17</v>
      </c>
      <c r="M3115" s="1" t="s">
        <v>19</v>
      </c>
    </row>
    <row r="3116" customFormat="false" ht="12.75" hidden="false" customHeight="false" outlineLevel="0" collapsed="false">
      <c r="A3116" s="1" t="n">
        <v>51400</v>
      </c>
      <c r="B3116" s="13" t="s">
        <v>9462</v>
      </c>
      <c r="C3116" s="1" t="s">
        <v>9463</v>
      </c>
      <c r="D3116" s="2" t="s">
        <v>16</v>
      </c>
      <c r="E3116" s="3" t="n">
        <v>2485</v>
      </c>
      <c r="F3116" s="3" t="n">
        <v>16107</v>
      </c>
      <c r="G3116" s="4" t="n">
        <v>15.42807</v>
      </c>
      <c r="H3116" s="4" t="s">
        <v>17</v>
      </c>
      <c r="I3116" s="5" t="s">
        <v>9464</v>
      </c>
      <c r="J3116" s="4" t="n">
        <v>605.35</v>
      </c>
      <c r="K3116" s="4" t="n">
        <v>130.3</v>
      </c>
      <c r="L3116" s="2" t="s">
        <v>17</v>
      </c>
      <c r="M3116" s="1" t="s">
        <v>19</v>
      </c>
    </row>
    <row r="3117" customFormat="false" ht="12.75" hidden="false" customHeight="false" outlineLevel="0" collapsed="false">
      <c r="A3117" s="1" t="n">
        <v>51410</v>
      </c>
      <c r="B3117" s="13" t="s">
        <v>9465</v>
      </c>
      <c r="C3117" s="1" t="s">
        <v>9466</v>
      </c>
      <c r="D3117" s="2" t="s">
        <v>27</v>
      </c>
      <c r="E3117" s="3" t="n">
        <v>540</v>
      </c>
      <c r="F3117" s="3" t="n">
        <v>6204</v>
      </c>
      <c r="G3117" s="4" t="n">
        <v>8.704062</v>
      </c>
      <c r="H3117" s="4" t="s">
        <v>17</v>
      </c>
      <c r="I3117" s="5" t="s">
        <v>9467</v>
      </c>
      <c r="J3117" s="4" t="n">
        <v>1039.68</v>
      </c>
      <c r="K3117" s="4" t="n">
        <v>28.3</v>
      </c>
      <c r="L3117" s="2" t="s">
        <v>17</v>
      </c>
      <c r="M3117" s="1" t="s">
        <v>55</v>
      </c>
    </row>
    <row r="3118" customFormat="false" ht="12.75" hidden="false" customHeight="false" outlineLevel="0" collapsed="false">
      <c r="A3118" s="1" t="n">
        <v>51420</v>
      </c>
      <c r="B3118" s="13" t="s">
        <v>9468</v>
      </c>
      <c r="C3118" s="1" t="s">
        <v>9469</v>
      </c>
      <c r="D3118" s="2" t="s">
        <v>27</v>
      </c>
      <c r="E3118" s="3" t="n">
        <v>391</v>
      </c>
      <c r="F3118" s="3" t="n">
        <v>2083</v>
      </c>
      <c r="G3118" s="4" t="n">
        <v>18.771</v>
      </c>
      <c r="H3118" s="4" t="s">
        <v>28</v>
      </c>
      <c r="I3118" s="5" t="s">
        <v>9470</v>
      </c>
      <c r="J3118" s="4" t="n">
        <v>451.99</v>
      </c>
      <c r="K3118" s="4" t="n">
        <v>23.1</v>
      </c>
      <c r="L3118" s="2" t="s">
        <v>17</v>
      </c>
      <c r="M3118" s="1" t="s">
        <v>30</v>
      </c>
    </row>
    <row r="3119" customFormat="false" ht="12.75" hidden="false" customHeight="false" outlineLevel="0" collapsed="false">
      <c r="A3119" s="1" t="n">
        <v>51430</v>
      </c>
      <c r="B3119" s="13" t="s">
        <v>9471</v>
      </c>
      <c r="C3119" s="1" t="s">
        <v>9472</v>
      </c>
      <c r="D3119" s="2" t="s">
        <v>27</v>
      </c>
      <c r="E3119" s="3" t="n">
        <v>267</v>
      </c>
      <c r="F3119" s="3" t="n">
        <v>2762</v>
      </c>
      <c r="G3119" s="4" t="n">
        <v>9.666908</v>
      </c>
      <c r="H3119" s="4" t="s">
        <v>17</v>
      </c>
      <c r="I3119" s="5" t="s">
        <v>9473</v>
      </c>
      <c r="J3119" s="4" t="n">
        <v>483.56</v>
      </c>
      <c r="K3119" s="4" t="n">
        <v>30.9</v>
      </c>
      <c r="L3119" s="2" t="s">
        <v>17</v>
      </c>
      <c r="M3119" s="1" t="s">
        <v>55</v>
      </c>
    </row>
    <row r="3120" customFormat="false" ht="12.75" hidden="false" customHeight="false" outlineLevel="0" collapsed="false">
      <c r="A3120" s="1" t="n">
        <v>51440</v>
      </c>
      <c r="B3120" s="13" t="s">
        <v>9474</v>
      </c>
      <c r="C3120" s="1" t="s">
        <v>9475</v>
      </c>
      <c r="D3120" s="2" t="s">
        <v>27</v>
      </c>
      <c r="E3120" s="3" t="n">
        <v>316</v>
      </c>
      <c r="F3120" s="3" t="n">
        <v>2531</v>
      </c>
      <c r="G3120" s="4" t="n">
        <v>12.48518</v>
      </c>
      <c r="H3120" s="4" t="s">
        <v>17</v>
      </c>
      <c r="I3120" s="5" t="s">
        <v>9476</v>
      </c>
      <c r="J3120" s="4" t="n">
        <v>360.46</v>
      </c>
      <c r="K3120" s="4" t="n">
        <v>38.6</v>
      </c>
      <c r="L3120" s="2" t="s">
        <v>17</v>
      </c>
      <c r="M3120" s="1" t="s">
        <v>55</v>
      </c>
    </row>
    <row r="3121" customFormat="false" ht="12.75" hidden="false" customHeight="false" outlineLevel="0" collapsed="false">
      <c r="A3121" s="1" t="n">
        <v>51450</v>
      </c>
      <c r="B3121" s="13" t="s">
        <v>9477</v>
      </c>
      <c r="C3121" s="1" t="s">
        <v>9478</v>
      </c>
      <c r="D3121" s="2" t="s">
        <v>27</v>
      </c>
      <c r="E3121" s="3" t="n">
        <v>291</v>
      </c>
      <c r="F3121" s="3" t="n">
        <v>2660</v>
      </c>
      <c r="G3121" s="4" t="n">
        <v>10.93985</v>
      </c>
      <c r="H3121" s="4" t="s">
        <v>17</v>
      </c>
      <c r="I3121" s="5" t="s">
        <v>9479</v>
      </c>
      <c r="J3121" s="4" t="n">
        <v>172.77</v>
      </c>
      <c r="K3121" s="4" t="n">
        <v>97.8</v>
      </c>
      <c r="L3121" s="2" t="s">
        <v>17</v>
      </c>
      <c r="M3121" s="1" t="s">
        <v>55</v>
      </c>
    </row>
    <row r="3122" customFormat="false" ht="12.75" hidden="false" customHeight="false" outlineLevel="0" collapsed="false">
      <c r="A3122" s="1" t="n">
        <v>51460</v>
      </c>
      <c r="B3122" s="13" t="s">
        <v>9480</v>
      </c>
      <c r="C3122" s="1" t="s">
        <v>9481</v>
      </c>
      <c r="D3122" s="2" t="s">
        <v>27</v>
      </c>
      <c r="E3122" s="3" t="n">
        <v>87</v>
      </c>
      <c r="F3122" s="3" t="n">
        <v>1251</v>
      </c>
      <c r="G3122" s="4" t="n">
        <v>6.954436</v>
      </c>
      <c r="H3122" s="4" t="s">
        <v>17</v>
      </c>
      <c r="I3122" s="5" t="s">
        <v>9482</v>
      </c>
      <c r="J3122" s="4" t="n">
        <v>418.92</v>
      </c>
      <c r="K3122" s="4" t="n">
        <v>17</v>
      </c>
      <c r="L3122" s="2" t="s">
        <v>17</v>
      </c>
      <c r="M3122" s="1" t="s">
        <v>55</v>
      </c>
    </row>
    <row r="3123" customFormat="false" ht="12.75" hidden="false" customHeight="false" outlineLevel="0" collapsed="false">
      <c r="A3123" s="1" t="n">
        <v>51470</v>
      </c>
      <c r="B3123" s="13" t="s">
        <v>9483</v>
      </c>
      <c r="C3123" s="1" t="s">
        <v>9484</v>
      </c>
      <c r="D3123" s="2" t="s">
        <v>27</v>
      </c>
      <c r="E3123" s="3" t="n">
        <v>232</v>
      </c>
      <c r="F3123" s="3" t="n">
        <v>1366</v>
      </c>
      <c r="G3123" s="4" t="n">
        <v>16.98389</v>
      </c>
      <c r="H3123" s="4" t="s">
        <v>17</v>
      </c>
      <c r="I3123" s="5" t="s">
        <v>9485</v>
      </c>
      <c r="J3123" s="4" t="n">
        <v>256.29</v>
      </c>
      <c r="K3123" s="4" t="n">
        <v>35.9</v>
      </c>
      <c r="L3123" s="2" t="s">
        <v>17</v>
      </c>
      <c r="M3123" s="1" t="s">
        <v>55</v>
      </c>
    </row>
    <row r="3124" customFormat="false" ht="12.75" hidden="false" customHeight="false" outlineLevel="0" collapsed="false">
      <c r="A3124" s="1" t="n">
        <v>51480</v>
      </c>
      <c r="B3124" s="13" t="s">
        <v>9486</v>
      </c>
      <c r="C3124" s="1" t="s">
        <v>9487</v>
      </c>
      <c r="D3124" s="2" t="s">
        <v>27</v>
      </c>
      <c r="E3124" s="3" t="n">
        <v>359</v>
      </c>
      <c r="F3124" s="3" t="n">
        <v>3869</v>
      </c>
      <c r="G3124" s="4" t="n">
        <v>9.278883</v>
      </c>
      <c r="H3124" s="4" t="s">
        <v>17</v>
      </c>
      <c r="I3124" s="5" t="s">
        <v>9488</v>
      </c>
      <c r="J3124" s="4" t="n">
        <v>354.64</v>
      </c>
      <c r="K3124" s="4" t="n">
        <v>68.4</v>
      </c>
      <c r="L3124" s="2" t="s">
        <v>17</v>
      </c>
      <c r="M3124" s="1" t="s">
        <v>55</v>
      </c>
    </row>
    <row r="3125" customFormat="false" ht="12.75" hidden="false" customHeight="false" outlineLevel="0" collapsed="false">
      <c r="A3125" s="1" t="n">
        <v>51490</v>
      </c>
      <c r="B3125" s="13" t="s">
        <v>9489</v>
      </c>
      <c r="C3125" s="1" t="s">
        <v>9490</v>
      </c>
      <c r="D3125" s="2" t="s">
        <v>16</v>
      </c>
      <c r="E3125" s="3" t="n">
        <v>734</v>
      </c>
      <c r="F3125" s="3" t="n">
        <v>5431</v>
      </c>
      <c r="G3125" s="4" t="n">
        <v>13.51501</v>
      </c>
      <c r="H3125" s="4" t="s">
        <v>17</v>
      </c>
      <c r="I3125" s="5" t="s">
        <v>9491</v>
      </c>
      <c r="J3125" s="4" t="n">
        <v>505.98</v>
      </c>
      <c r="K3125" s="4" t="n">
        <v>84</v>
      </c>
      <c r="L3125" s="2" t="s">
        <v>17</v>
      </c>
      <c r="M3125" s="1" t="s">
        <v>19</v>
      </c>
    </row>
    <row r="3126" customFormat="false" ht="12.75" hidden="false" customHeight="false" outlineLevel="0" collapsed="false">
      <c r="A3126" s="1" t="n">
        <v>51500</v>
      </c>
      <c r="B3126" s="13" t="s">
        <v>9492</v>
      </c>
      <c r="C3126" s="1" t="s">
        <v>9493</v>
      </c>
      <c r="D3126" s="2" t="s">
        <v>27</v>
      </c>
      <c r="E3126" s="3" t="n">
        <v>213</v>
      </c>
      <c r="F3126" s="3" t="n">
        <v>1775</v>
      </c>
      <c r="G3126" s="4" t="n">
        <v>12</v>
      </c>
      <c r="H3126" s="4" t="s">
        <v>17</v>
      </c>
      <c r="I3126" s="5" t="s">
        <v>9494</v>
      </c>
      <c r="J3126" s="4" t="n">
        <v>553.47</v>
      </c>
      <c r="K3126" s="4" t="n">
        <v>16.5</v>
      </c>
      <c r="L3126" s="2" t="s">
        <v>17</v>
      </c>
      <c r="M3126" s="1" t="s">
        <v>55</v>
      </c>
    </row>
    <row r="3127" customFormat="false" ht="12.75" hidden="false" customHeight="false" outlineLevel="0" collapsed="false">
      <c r="A3127" s="1" t="n">
        <v>51510</v>
      </c>
      <c r="B3127" s="13" t="s">
        <v>9495</v>
      </c>
      <c r="C3127" s="1" t="s">
        <v>9496</v>
      </c>
      <c r="D3127" s="2" t="s">
        <v>27</v>
      </c>
      <c r="E3127" s="3" t="n">
        <v>557</v>
      </c>
      <c r="F3127" s="3" t="n">
        <v>3053</v>
      </c>
      <c r="G3127" s="4" t="n">
        <v>18.24435</v>
      </c>
      <c r="H3127" s="4" t="s">
        <v>28</v>
      </c>
      <c r="I3127" s="5" t="s">
        <v>9497</v>
      </c>
      <c r="J3127" s="4" t="n">
        <v>358.06</v>
      </c>
      <c r="K3127" s="4" t="n">
        <v>46.3</v>
      </c>
      <c r="L3127" s="2" t="s">
        <v>17</v>
      </c>
      <c r="M3127" s="1" t="s">
        <v>30</v>
      </c>
    </row>
    <row r="3128" customFormat="false" ht="12.75" hidden="false" customHeight="false" outlineLevel="0" collapsed="false">
      <c r="A3128" s="1" t="n">
        <v>51520</v>
      </c>
      <c r="B3128" s="13" t="s">
        <v>9498</v>
      </c>
      <c r="C3128" s="1" t="s">
        <v>9499</v>
      </c>
      <c r="D3128" s="2" t="s">
        <v>16</v>
      </c>
      <c r="E3128" s="3" t="n">
        <v>143</v>
      </c>
      <c r="F3128" s="3" t="n">
        <v>1197</v>
      </c>
      <c r="G3128" s="4" t="n">
        <v>11.94653</v>
      </c>
      <c r="H3128" s="4" t="s">
        <v>17</v>
      </c>
      <c r="I3128" s="5" t="s">
        <v>9500</v>
      </c>
      <c r="J3128" s="4" t="n">
        <v>232.51</v>
      </c>
      <c r="K3128" s="4" t="n">
        <v>24.6</v>
      </c>
      <c r="L3128" s="2" t="s">
        <v>17</v>
      </c>
      <c r="M3128" s="1" t="s">
        <v>19</v>
      </c>
    </row>
    <row r="3129" customFormat="false" ht="12.75" hidden="false" customHeight="false" outlineLevel="0" collapsed="false">
      <c r="A3129" s="1" t="n">
        <v>51530</v>
      </c>
      <c r="B3129" s="13" t="s">
        <v>9501</v>
      </c>
      <c r="C3129" s="1" t="s">
        <v>9502</v>
      </c>
      <c r="D3129" s="2" t="s">
        <v>16</v>
      </c>
      <c r="E3129" s="3" t="n">
        <v>2536</v>
      </c>
      <c r="F3129" s="3" t="n">
        <v>17903</v>
      </c>
      <c r="G3129" s="4" t="n">
        <v>14.16522</v>
      </c>
      <c r="H3129" s="4" t="s">
        <v>17</v>
      </c>
      <c r="I3129" s="5" t="s">
        <v>9503</v>
      </c>
      <c r="J3129" s="4" t="n">
        <v>366.26</v>
      </c>
      <c r="K3129" s="4" t="n">
        <v>237.4</v>
      </c>
      <c r="L3129" s="2" t="s">
        <v>17</v>
      </c>
      <c r="M3129" s="1" t="s">
        <v>19</v>
      </c>
    </row>
    <row r="3130" customFormat="false" ht="12.75" hidden="false" customHeight="false" outlineLevel="0" collapsed="false">
      <c r="A3130" s="1" t="n">
        <v>51540</v>
      </c>
      <c r="B3130" s="13" t="s">
        <v>9504</v>
      </c>
      <c r="C3130" s="1" t="s">
        <v>9505</v>
      </c>
      <c r="D3130" s="2" t="s">
        <v>27</v>
      </c>
      <c r="E3130" s="3" t="n">
        <v>672</v>
      </c>
      <c r="F3130" s="3" t="n">
        <v>4378</v>
      </c>
      <c r="G3130" s="4" t="n">
        <v>15.34947</v>
      </c>
      <c r="H3130" s="4" t="s">
        <v>17</v>
      </c>
      <c r="I3130" s="5" t="s">
        <v>8505</v>
      </c>
      <c r="J3130" s="4" t="n">
        <v>499.45</v>
      </c>
      <c r="K3130" s="4" t="n">
        <v>47.6</v>
      </c>
      <c r="L3130" s="2" t="s">
        <v>17</v>
      </c>
      <c r="M3130" s="1" t="s">
        <v>55</v>
      </c>
    </row>
    <row r="3131" customFormat="false" ht="12.75" hidden="false" customHeight="false" outlineLevel="0" collapsed="false">
      <c r="A3131" s="1" t="n">
        <v>52000</v>
      </c>
      <c r="B3131" s="13" t="s">
        <v>9506</v>
      </c>
      <c r="C3131" s="1" t="s">
        <v>9507</v>
      </c>
      <c r="D3131" s="2" t="s">
        <v>27</v>
      </c>
      <c r="E3131" s="3" t="n">
        <v>178</v>
      </c>
      <c r="F3131" s="3" t="n">
        <v>2897</v>
      </c>
      <c r="G3131" s="4" t="n">
        <v>6.144287</v>
      </c>
      <c r="H3131" s="4" t="s">
        <v>17</v>
      </c>
      <c r="I3131" s="5" t="s">
        <v>9508</v>
      </c>
      <c r="J3131" s="4" t="n">
        <v>645.65</v>
      </c>
      <c r="K3131" s="4" t="n">
        <v>32.3</v>
      </c>
      <c r="L3131" s="2" t="s">
        <v>17</v>
      </c>
      <c r="M3131" s="1" t="s">
        <v>55</v>
      </c>
    </row>
    <row r="3132" customFormat="false" ht="12.75" hidden="false" customHeight="false" outlineLevel="0" collapsed="false">
      <c r="A3132" s="1" t="n">
        <v>52010</v>
      </c>
      <c r="B3132" s="13" t="s">
        <v>9509</v>
      </c>
      <c r="C3132" s="1" t="s">
        <v>9510</v>
      </c>
      <c r="D3132" s="2" t="s">
        <v>27</v>
      </c>
      <c r="E3132" s="3" t="n">
        <v>123</v>
      </c>
      <c r="F3132" s="3" t="n">
        <v>2849</v>
      </c>
      <c r="G3132" s="4" t="n">
        <v>4.317304</v>
      </c>
      <c r="H3132" s="4" t="s">
        <v>17</v>
      </c>
      <c r="I3132" s="5" t="s">
        <v>9511</v>
      </c>
      <c r="J3132" s="4" t="n">
        <v>1045.04</v>
      </c>
      <c r="K3132" s="4" t="n">
        <v>15.5</v>
      </c>
      <c r="L3132" s="2" t="s">
        <v>17</v>
      </c>
      <c r="M3132" s="1" t="s">
        <v>55</v>
      </c>
    </row>
    <row r="3133" customFormat="false" ht="12.75" hidden="false" customHeight="false" outlineLevel="0" collapsed="false">
      <c r="A3133" s="1" t="n">
        <v>52020</v>
      </c>
      <c r="B3133" s="13" t="s">
        <v>9512</v>
      </c>
      <c r="C3133" s="1" t="s">
        <v>9513</v>
      </c>
      <c r="D3133" s="2" t="s">
        <v>27</v>
      </c>
      <c r="E3133" s="3" t="n">
        <v>324</v>
      </c>
      <c r="F3133" s="3" t="n">
        <v>7725</v>
      </c>
      <c r="G3133" s="4" t="n">
        <v>4.194175</v>
      </c>
      <c r="H3133" s="4" t="s">
        <v>17</v>
      </c>
      <c r="I3133" s="5" t="s">
        <v>9514</v>
      </c>
      <c r="J3133" s="4" t="n">
        <v>862.71</v>
      </c>
      <c r="K3133" s="4" t="n">
        <v>53.2</v>
      </c>
      <c r="L3133" s="2" t="s">
        <v>17</v>
      </c>
      <c r="M3133" s="1" t="s">
        <v>55</v>
      </c>
    </row>
    <row r="3134" customFormat="false" ht="12.75" hidden="false" customHeight="false" outlineLevel="0" collapsed="false">
      <c r="A3134" s="1" t="n">
        <v>52030</v>
      </c>
      <c r="B3134" s="13" t="s">
        <v>9515</v>
      </c>
      <c r="C3134" s="1" t="s">
        <v>9516</v>
      </c>
      <c r="D3134" s="2" t="s">
        <v>27</v>
      </c>
      <c r="E3134" s="3" t="n">
        <v>72</v>
      </c>
      <c r="F3134" s="3" t="n">
        <v>2657</v>
      </c>
      <c r="G3134" s="4" t="n">
        <v>2.709823</v>
      </c>
      <c r="H3134" s="4" t="s">
        <v>17</v>
      </c>
      <c r="I3134" s="5" t="s">
        <v>9517</v>
      </c>
      <c r="J3134" s="4" t="n">
        <v>1477.86</v>
      </c>
      <c r="K3134" s="4" t="n">
        <v>10.2</v>
      </c>
      <c r="L3134" s="2" t="s">
        <v>17</v>
      </c>
      <c r="M3134" s="1" t="s">
        <v>55</v>
      </c>
    </row>
    <row r="3135" customFormat="false" ht="12.75" hidden="false" customHeight="false" outlineLevel="0" collapsed="false">
      <c r="A3135" s="1" t="n">
        <v>52040</v>
      </c>
      <c r="B3135" s="13" t="s">
        <v>9518</v>
      </c>
      <c r="C3135" s="1" t="s">
        <v>9519</v>
      </c>
      <c r="D3135" s="2" t="s">
        <v>16</v>
      </c>
      <c r="E3135" s="3" t="n">
        <v>1509</v>
      </c>
      <c r="F3135" s="3" t="n">
        <v>23066</v>
      </c>
      <c r="G3135" s="4" t="n">
        <v>6.542097</v>
      </c>
      <c r="H3135" s="4" t="s">
        <v>17</v>
      </c>
      <c r="I3135" s="5" t="s">
        <v>9520</v>
      </c>
      <c r="J3135" s="4" t="n">
        <v>529.71</v>
      </c>
      <c r="K3135" s="4" t="n">
        <v>468.2</v>
      </c>
      <c r="L3135" s="2" t="s">
        <v>17</v>
      </c>
      <c r="M3135" s="1" t="s">
        <v>19</v>
      </c>
    </row>
    <row r="3136" customFormat="false" ht="12.75" hidden="false" customHeight="false" outlineLevel="0" collapsed="false">
      <c r="A3136" s="1" t="n">
        <v>52050</v>
      </c>
      <c r="B3136" s="13" t="s">
        <v>9521</v>
      </c>
      <c r="C3136" s="1" t="s">
        <v>9522</v>
      </c>
      <c r="D3136" s="2" t="s">
        <v>27</v>
      </c>
      <c r="E3136" s="3" t="n">
        <v>36</v>
      </c>
      <c r="F3136" s="3" t="n">
        <v>2642</v>
      </c>
      <c r="G3136" s="4" t="n">
        <v>1.362604</v>
      </c>
      <c r="H3136" s="4" t="s">
        <v>17</v>
      </c>
      <c r="I3136" s="5" t="s">
        <v>9523</v>
      </c>
      <c r="J3136" s="4" t="n">
        <v>671.64</v>
      </c>
      <c r="K3136" s="4" t="n">
        <v>20.2</v>
      </c>
      <c r="L3136" s="2" t="s">
        <v>17</v>
      </c>
      <c r="M3136" s="1" t="s">
        <v>55</v>
      </c>
    </row>
    <row r="3137" customFormat="false" ht="12.75" hidden="false" customHeight="false" outlineLevel="0" collapsed="false">
      <c r="A3137" s="1" t="n">
        <v>52060</v>
      </c>
      <c r="B3137" s="13" t="s">
        <v>9524</v>
      </c>
      <c r="C3137" s="1" t="s">
        <v>9525</v>
      </c>
      <c r="D3137" s="2" t="s">
        <v>27</v>
      </c>
      <c r="E3137" s="3" t="n">
        <v>153</v>
      </c>
      <c r="F3137" s="3" t="n">
        <v>3035</v>
      </c>
      <c r="G3137" s="4" t="n">
        <v>5.041186</v>
      </c>
      <c r="H3137" s="4" t="s">
        <v>17</v>
      </c>
      <c r="I3137" s="5" t="s">
        <v>9526</v>
      </c>
      <c r="J3137" s="4" t="n">
        <v>821.85</v>
      </c>
      <c r="K3137" s="4" t="n">
        <v>18.8</v>
      </c>
      <c r="L3137" s="2" t="s">
        <v>17</v>
      </c>
      <c r="M3137" s="1" t="s">
        <v>55</v>
      </c>
    </row>
    <row r="3138" customFormat="false" ht="12.75" hidden="false" customHeight="false" outlineLevel="0" collapsed="false">
      <c r="A3138" s="1" t="n">
        <v>52070</v>
      </c>
      <c r="B3138" s="13" t="s">
        <v>9527</v>
      </c>
      <c r="C3138" s="1" t="s">
        <v>9528</v>
      </c>
      <c r="D3138" s="2" t="s">
        <v>16</v>
      </c>
      <c r="E3138" s="3" t="n">
        <v>153</v>
      </c>
      <c r="F3138" s="3" t="n">
        <v>1833</v>
      </c>
      <c r="G3138" s="4" t="n">
        <v>8.346972</v>
      </c>
      <c r="H3138" s="4" t="s">
        <v>17</v>
      </c>
      <c r="I3138" s="5" t="s">
        <v>9529</v>
      </c>
      <c r="J3138" s="4" t="n">
        <v>318.24</v>
      </c>
      <c r="K3138" s="4" t="n">
        <v>153.9</v>
      </c>
      <c r="L3138" s="2" t="s">
        <v>17</v>
      </c>
      <c r="M3138" s="1" t="s">
        <v>19</v>
      </c>
    </row>
    <row r="3139" customFormat="false" ht="12.75" hidden="false" customHeight="false" outlineLevel="0" collapsed="false">
      <c r="A3139" s="1" t="n">
        <v>52080</v>
      </c>
      <c r="B3139" s="13" t="s">
        <v>9530</v>
      </c>
      <c r="C3139" s="1" t="s">
        <v>9531</v>
      </c>
      <c r="D3139" s="2" t="s">
        <v>16</v>
      </c>
      <c r="E3139" s="3" t="n">
        <v>596</v>
      </c>
      <c r="F3139" s="3" t="n">
        <v>8763</v>
      </c>
      <c r="G3139" s="4" t="n">
        <v>6.801324</v>
      </c>
      <c r="H3139" s="4" t="s">
        <v>17</v>
      </c>
      <c r="I3139" s="5" t="s">
        <v>9532</v>
      </c>
      <c r="J3139" s="4" t="n">
        <v>1008.37</v>
      </c>
      <c r="K3139" s="4" t="n">
        <v>61.9</v>
      </c>
      <c r="L3139" s="2" t="s">
        <v>17</v>
      </c>
      <c r="M3139" s="1" t="s">
        <v>19</v>
      </c>
    </row>
    <row r="3140" customFormat="false" ht="12.75" hidden="false" customHeight="false" outlineLevel="0" collapsed="false">
      <c r="A3140" s="1" t="n">
        <v>52090</v>
      </c>
      <c r="B3140" s="13" t="s">
        <v>9533</v>
      </c>
      <c r="C3140" s="1" t="s">
        <v>9534</v>
      </c>
      <c r="D3140" s="2" t="s">
        <v>27</v>
      </c>
      <c r="E3140" s="3" t="n">
        <v>142</v>
      </c>
      <c r="F3140" s="3" t="n">
        <v>3589</v>
      </c>
      <c r="G3140" s="4" t="n">
        <v>3.956534</v>
      </c>
      <c r="H3140" s="4" t="s">
        <v>17</v>
      </c>
      <c r="I3140" s="5" t="s">
        <v>9535</v>
      </c>
      <c r="J3140" s="4" t="n">
        <v>1209.82</v>
      </c>
      <c r="K3140" s="4" t="n">
        <v>28.7</v>
      </c>
      <c r="L3140" s="2" t="s">
        <v>17</v>
      </c>
      <c r="M3140" s="1" t="s">
        <v>55</v>
      </c>
    </row>
    <row r="3141" customFormat="false" ht="12.75" hidden="false" customHeight="false" outlineLevel="0" collapsed="false">
      <c r="A3141" s="1" t="n">
        <v>52100</v>
      </c>
      <c r="B3141" s="13" t="s">
        <v>9536</v>
      </c>
      <c r="C3141" s="1" t="s">
        <v>9537</v>
      </c>
      <c r="D3141" s="2" t="s">
        <v>16</v>
      </c>
      <c r="E3141" s="3" t="n">
        <v>931</v>
      </c>
      <c r="F3141" s="3" t="n">
        <v>9834</v>
      </c>
      <c r="G3141" s="4" t="n">
        <v>9.467155</v>
      </c>
      <c r="H3141" s="4" t="s">
        <v>17</v>
      </c>
      <c r="I3141" s="5" t="s">
        <v>7798</v>
      </c>
      <c r="J3141" s="4" t="n">
        <v>765.53</v>
      </c>
      <c r="K3141" s="4" t="n">
        <v>74.2</v>
      </c>
      <c r="L3141" s="2" t="s">
        <v>17</v>
      </c>
      <c r="M3141" s="1" t="s">
        <v>19</v>
      </c>
    </row>
    <row r="3142" customFormat="false" ht="12.75" hidden="false" customHeight="false" outlineLevel="0" collapsed="false">
      <c r="A3142" s="1" t="n">
        <v>52110</v>
      </c>
      <c r="B3142" s="13" t="s">
        <v>9538</v>
      </c>
      <c r="C3142" s="1" t="s">
        <v>9539</v>
      </c>
      <c r="D3142" s="2" t="s">
        <v>27</v>
      </c>
      <c r="E3142" s="3" t="n">
        <v>85</v>
      </c>
      <c r="F3142" s="3" t="n">
        <v>2476</v>
      </c>
      <c r="G3142" s="4" t="n">
        <v>3.432956</v>
      </c>
      <c r="H3142" s="4" t="s">
        <v>17</v>
      </c>
      <c r="I3142" s="5" t="s">
        <v>9540</v>
      </c>
      <c r="J3142" s="4" t="n">
        <v>570.66</v>
      </c>
      <c r="K3142" s="4" t="n">
        <v>29.2</v>
      </c>
      <c r="L3142" s="2" t="s">
        <v>17</v>
      </c>
      <c r="M3142" s="1" t="s">
        <v>55</v>
      </c>
    </row>
    <row r="3143" customFormat="false" ht="12.75" hidden="false" customHeight="false" outlineLevel="0" collapsed="false">
      <c r="A3143" s="1" t="n">
        <v>52120</v>
      </c>
      <c r="B3143" s="13" t="s">
        <v>9541</v>
      </c>
      <c r="C3143" s="1" t="s">
        <v>9542</v>
      </c>
      <c r="D3143" s="2" t="s">
        <v>16</v>
      </c>
      <c r="E3143" s="3" t="n">
        <v>5652</v>
      </c>
      <c r="F3143" s="3" t="n">
        <v>61218</v>
      </c>
      <c r="G3143" s="4" t="n">
        <v>9.232578</v>
      </c>
      <c r="H3143" s="4" t="s">
        <v>17</v>
      </c>
      <c r="I3143" s="5" t="s">
        <v>9543</v>
      </c>
      <c r="J3143" s="4" t="n">
        <v>1197.24</v>
      </c>
      <c r="K3143" s="4" t="n">
        <v>407.7</v>
      </c>
      <c r="L3143" s="2" t="s">
        <v>17</v>
      </c>
      <c r="M3143" s="1" t="s">
        <v>19</v>
      </c>
    </row>
    <row r="3144" customFormat="false" ht="12.75" hidden="false" customHeight="false" outlineLevel="0" collapsed="false">
      <c r="A3144" s="1" t="n">
        <v>52130</v>
      </c>
      <c r="B3144" s="13" t="s">
        <v>9544</v>
      </c>
      <c r="C3144" s="1" t="s">
        <v>9545</v>
      </c>
      <c r="D3144" s="2" t="s">
        <v>27</v>
      </c>
      <c r="E3144" s="3" t="n">
        <v>810</v>
      </c>
      <c r="F3144" s="3" t="n">
        <v>8973</v>
      </c>
      <c r="G3144" s="4" t="n">
        <v>9.027081</v>
      </c>
      <c r="H3144" s="4" t="s">
        <v>17</v>
      </c>
      <c r="I3144" s="5" t="s">
        <v>9546</v>
      </c>
      <c r="J3144" s="4" t="n">
        <v>875.62</v>
      </c>
      <c r="K3144" s="4" t="n">
        <v>101.4</v>
      </c>
      <c r="L3144" s="2" t="s">
        <v>17</v>
      </c>
      <c r="M3144" s="1" t="s">
        <v>55</v>
      </c>
    </row>
    <row r="3145" customFormat="false" ht="12.75" hidden="false" customHeight="false" outlineLevel="0" collapsed="false">
      <c r="A3145" s="1" t="n">
        <v>52140</v>
      </c>
      <c r="B3145" s="13" t="s">
        <v>9547</v>
      </c>
      <c r="C3145" s="1" t="s">
        <v>9548</v>
      </c>
      <c r="D3145" s="2" t="s">
        <v>27</v>
      </c>
      <c r="E3145" s="3" t="n">
        <v>298</v>
      </c>
      <c r="F3145" s="3" t="n">
        <v>6297</v>
      </c>
      <c r="G3145" s="4" t="n">
        <v>4.732412</v>
      </c>
      <c r="H3145" s="4" t="s">
        <v>17</v>
      </c>
      <c r="I3145" s="5" t="s">
        <v>9549</v>
      </c>
      <c r="J3145" s="4" t="n">
        <v>481.98</v>
      </c>
      <c r="K3145" s="4" t="n">
        <v>57.6</v>
      </c>
      <c r="L3145" s="2" t="s">
        <v>17</v>
      </c>
      <c r="M3145" s="1" t="s">
        <v>55</v>
      </c>
    </row>
    <row r="3146" customFormat="false" ht="12.75" hidden="false" customHeight="false" outlineLevel="0" collapsed="false">
      <c r="A3146" s="1" t="n">
        <v>52150</v>
      </c>
      <c r="B3146" s="13" t="s">
        <v>9550</v>
      </c>
      <c r="C3146" s="1" t="s">
        <v>9551</v>
      </c>
      <c r="D3146" s="2" t="s">
        <v>16</v>
      </c>
      <c r="E3146" s="3" t="n">
        <v>573</v>
      </c>
      <c r="F3146" s="3" t="n">
        <v>6534</v>
      </c>
      <c r="G3146" s="4" t="n">
        <v>8.769513</v>
      </c>
      <c r="H3146" s="4" t="s">
        <v>17</v>
      </c>
      <c r="I3146" s="5" t="s">
        <v>9552</v>
      </c>
      <c r="J3146" s="4" t="n">
        <v>1304.14</v>
      </c>
      <c r="K3146" s="4" t="n">
        <v>33.9</v>
      </c>
      <c r="L3146" s="2" t="s">
        <v>17</v>
      </c>
      <c r="M3146" s="1" t="s">
        <v>19</v>
      </c>
    </row>
    <row r="3147" customFormat="false" ht="12.75" hidden="false" customHeight="false" outlineLevel="0" collapsed="false">
      <c r="A3147" s="1" t="n">
        <v>52160</v>
      </c>
      <c r="B3147" s="13" t="s">
        <v>9553</v>
      </c>
      <c r="C3147" s="1" t="s">
        <v>9554</v>
      </c>
      <c r="D3147" s="2" t="s">
        <v>27</v>
      </c>
      <c r="E3147" s="3" t="n">
        <v>193</v>
      </c>
      <c r="F3147" s="3" t="n">
        <v>5119</v>
      </c>
      <c r="G3147" s="4" t="n">
        <v>3.770268</v>
      </c>
      <c r="H3147" s="4" t="s">
        <v>17</v>
      </c>
      <c r="I3147" s="5" t="s">
        <v>9555</v>
      </c>
      <c r="J3147" s="4" t="n">
        <v>850.11</v>
      </c>
      <c r="K3147" s="4" t="n">
        <v>51.6</v>
      </c>
      <c r="L3147" s="2" t="s">
        <v>17</v>
      </c>
      <c r="M3147" s="1" t="s">
        <v>55</v>
      </c>
    </row>
    <row r="3148" customFormat="false" ht="12.75" hidden="false" customHeight="false" outlineLevel="0" collapsed="false">
      <c r="A3148" s="1" t="n">
        <v>52170</v>
      </c>
      <c r="B3148" s="13" t="s">
        <v>9556</v>
      </c>
      <c r="C3148" s="1" t="s">
        <v>9557</v>
      </c>
      <c r="D3148" s="2" t="s">
        <v>16</v>
      </c>
      <c r="E3148" s="3" t="n">
        <v>637</v>
      </c>
      <c r="F3148" s="3" t="n">
        <v>16115</v>
      </c>
      <c r="G3148" s="4" t="n">
        <v>3.952839</v>
      </c>
      <c r="H3148" s="4" t="s">
        <v>17</v>
      </c>
      <c r="I3148" s="5" t="s">
        <v>9558</v>
      </c>
      <c r="J3148" s="4" t="n">
        <v>637.98</v>
      </c>
      <c r="K3148" s="4" t="n">
        <v>154.8</v>
      </c>
      <c r="L3148" s="2" t="s">
        <v>17</v>
      </c>
      <c r="M3148" s="1" t="s">
        <v>19</v>
      </c>
    </row>
    <row r="3149" customFormat="false" ht="12.75" hidden="false" customHeight="false" outlineLevel="0" collapsed="false">
      <c r="A3149" s="1" t="n">
        <v>52180</v>
      </c>
      <c r="B3149" s="13" t="s">
        <v>9559</v>
      </c>
      <c r="C3149" s="1" t="s">
        <v>9560</v>
      </c>
      <c r="D3149" s="2" t="s">
        <v>27</v>
      </c>
      <c r="E3149" s="3" t="n">
        <v>49</v>
      </c>
      <c r="F3149" s="3" t="n">
        <v>760</v>
      </c>
      <c r="G3149" s="4" t="n">
        <v>6.447369</v>
      </c>
      <c r="H3149" s="4" t="s">
        <v>17</v>
      </c>
      <c r="I3149" s="5" t="s">
        <v>9561</v>
      </c>
      <c r="J3149" s="4" t="n">
        <v>488.2</v>
      </c>
      <c r="K3149" s="4" t="n">
        <v>9.1</v>
      </c>
      <c r="L3149" s="2" t="s">
        <v>17</v>
      </c>
      <c r="M3149" s="1" t="s">
        <v>55</v>
      </c>
    </row>
    <row r="3150" customFormat="false" ht="12.75" hidden="false" customHeight="false" outlineLevel="0" collapsed="false">
      <c r="A3150" s="1" t="n">
        <v>52190</v>
      </c>
      <c r="B3150" s="13" t="s">
        <v>9562</v>
      </c>
      <c r="C3150" s="1" t="s">
        <v>9563</v>
      </c>
      <c r="D3150" s="2" t="s">
        <v>16</v>
      </c>
      <c r="E3150" s="3" t="n">
        <v>651</v>
      </c>
      <c r="F3150" s="3" t="n">
        <v>12241</v>
      </c>
      <c r="G3150" s="4" t="n">
        <v>5.318193</v>
      </c>
      <c r="H3150" s="4" t="s">
        <v>17</v>
      </c>
      <c r="I3150" s="5" t="s">
        <v>9564</v>
      </c>
      <c r="J3150" s="4" t="n">
        <v>719.55</v>
      </c>
      <c r="K3150" s="4" t="n">
        <v>141.2</v>
      </c>
      <c r="L3150" s="2" t="s">
        <v>17</v>
      </c>
      <c r="M3150" s="1" t="s">
        <v>19</v>
      </c>
    </row>
    <row r="3151" customFormat="false" ht="12.75" hidden="false" customHeight="false" outlineLevel="0" collapsed="false">
      <c r="A3151" s="1" t="n">
        <v>52200</v>
      </c>
      <c r="B3151" s="13" t="s">
        <v>9565</v>
      </c>
      <c r="C3151" s="1" t="s">
        <v>9566</v>
      </c>
      <c r="D3151" s="2" t="s">
        <v>27</v>
      </c>
      <c r="E3151" s="3" t="n">
        <v>103</v>
      </c>
      <c r="F3151" s="3" t="n">
        <v>1783</v>
      </c>
      <c r="G3151" s="4" t="n">
        <v>5.776781</v>
      </c>
      <c r="H3151" s="4" t="s">
        <v>17</v>
      </c>
      <c r="I3151" s="5" t="s">
        <v>9567</v>
      </c>
      <c r="J3151" s="4" t="n">
        <v>1014.07</v>
      </c>
      <c r="K3151" s="4" t="n">
        <v>9.2</v>
      </c>
      <c r="L3151" s="2" t="s">
        <v>17</v>
      </c>
      <c r="M3151" s="1" t="s">
        <v>55</v>
      </c>
    </row>
    <row r="3152" customFormat="false" ht="12.75" hidden="false" customHeight="false" outlineLevel="0" collapsed="false">
      <c r="A3152" s="1" t="n">
        <v>52210</v>
      </c>
      <c r="B3152" s="13" t="s">
        <v>1457</v>
      </c>
      <c r="C3152" s="1" t="s">
        <v>9568</v>
      </c>
      <c r="D3152" s="2" t="s">
        <v>27</v>
      </c>
      <c r="E3152" s="3" t="n">
        <v>580</v>
      </c>
      <c r="F3152" s="3" t="n">
        <v>7880</v>
      </c>
      <c r="G3152" s="4" t="n">
        <v>7.360406</v>
      </c>
      <c r="H3152" s="4" t="s">
        <v>17</v>
      </c>
      <c r="I3152" s="5" t="s">
        <v>9569</v>
      </c>
      <c r="J3152" s="4" t="n">
        <v>1146.85</v>
      </c>
      <c r="K3152" s="4" t="n">
        <v>44.7</v>
      </c>
      <c r="L3152" s="2" t="s">
        <v>17</v>
      </c>
      <c r="M3152" s="1" t="s">
        <v>55</v>
      </c>
    </row>
    <row r="3153" customFormat="false" ht="12.75" hidden="false" customHeight="false" outlineLevel="0" collapsed="false">
      <c r="A3153" s="1" t="n">
        <v>52220</v>
      </c>
      <c r="B3153" s="13" t="s">
        <v>9570</v>
      </c>
      <c r="C3153" s="1" t="s">
        <v>9571</v>
      </c>
      <c r="D3153" s="2" t="s">
        <v>16</v>
      </c>
      <c r="E3153" s="3" t="n">
        <v>367</v>
      </c>
      <c r="F3153" s="3" t="n">
        <v>6343</v>
      </c>
      <c r="G3153" s="4" t="n">
        <v>5.785906</v>
      </c>
      <c r="H3153" s="4" t="s">
        <v>17</v>
      </c>
      <c r="I3153" s="5" t="s">
        <v>2799</v>
      </c>
      <c r="J3153" s="4" t="n">
        <v>583.96</v>
      </c>
      <c r="K3153" s="4" t="n">
        <v>63.1</v>
      </c>
      <c r="L3153" s="2" t="s">
        <v>17</v>
      </c>
      <c r="M3153" s="1" t="s">
        <v>19</v>
      </c>
    </row>
    <row r="3154" customFormat="false" ht="12.75" hidden="false" customHeight="false" outlineLevel="0" collapsed="false">
      <c r="A3154" s="1" t="n">
        <v>52230</v>
      </c>
      <c r="B3154" s="13" t="s">
        <v>9572</v>
      </c>
      <c r="C3154" s="1" t="s">
        <v>9573</v>
      </c>
      <c r="D3154" s="2" t="s">
        <v>27</v>
      </c>
      <c r="E3154" s="3" t="n">
        <v>171</v>
      </c>
      <c r="F3154" s="3" t="n">
        <v>2458</v>
      </c>
      <c r="G3154" s="4" t="n">
        <v>6.956875</v>
      </c>
      <c r="H3154" s="4" t="s">
        <v>17</v>
      </c>
      <c r="I3154" s="5" t="s">
        <v>2727</v>
      </c>
      <c r="J3154" s="4" t="n">
        <v>349.44</v>
      </c>
      <c r="K3154" s="4" t="n">
        <v>54.5</v>
      </c>
      <c r="L3154" s="2" t="s">
        <v>17</v>
      </c>
      <c r="M3154" s="1" t="s">
        <v>55</v>
      </c>
    </row>
    <row r="3155" customFormat="false" ht="12.75" hidden="false" customHeight="false" outlineLevel="0" collapsed="false">
      <c r="A3155" s="1" t="n">
        <v>52240</v>
      </c>
      <c r="B3155" s="13" t="s">
        <v>9574</v>
      </c>
      <c r="C3155" s="1" t="s">
        <v>9575</v>
      </c>
      <c r="D3155" s="2" t="s">
        <v>16</v>
      </c>
      <c r="E3155" s="3" t="n">
        <v>220</v>
      </c>
      <c r="F3155" s="3" t="n">
        <v>3027</v>
      </c>
      <c r="G3155" s="4" t="n">
        <v>7.267922</v>
      </c>
      <c r="H3155" s="4" t="s">
        <v>17</v>
      </c>
      <c r="I3155" s="5" t="s">
        <v>9576</v>
      </c>
      <c r="J3155" s="4" t="n">
        <v>762.58</v>
      </c>
      <c r="K3155" s="4" t="n">
        <v>31.1</v>
      </c>
      <c r="L3155" s="2" t="s">
        <v>17</v>
      </c>
      <c r="M3155" s="1" t="s">
        <v>19</v>
      </c>
    </row>
    <row r="3156" customFormat="false" ht="12.75" hidden="false" customHeight="false" outlineLevel="0" collapsed="false">
      <c r="A3156" s="1" t="n">
        <v>52250</v>
      </c>
      <c r="B3156" s="13" t="s">
        <v>9577</v>
      </c>
      <c r="C3156" s="1" t="s">
        <v>9578</v>
      </c>
      <c r="D3156" s="2" t="s">
        <v>27</v>
      </c>
      <c r="E3156" s="3" t="n">
        <v>70</v>
      </c>
      <c r="F3156" s="3" t="n">
        <v>1116</v>
      </c>
      <c r="G3156" s="4" t="n">
        <v>6.272401</v>
      </c>
      <c r="H3156" s="4" t="s">
        <v>17</v>
      </c>
      <c r="I3156" s="5" t="s">
        <v>9579</v>
      </c>
      <c r="J3156" s="4" t="n">
        <v>758.17</v>
      </c>
      <c r="K3156" s="4" t="n">
        <v>7.8</v>
      </c>
      <c r="L3156" s="2" t="s">
        <v>17</v>
      </c>
      <c r="M3156" s="1" t="s">
        <v>55</v>
      </c>
    </row>
    <row r="3157" customFormat="false" ht="12.75" hidden="false" customHeight="false" outlineLevel="0" collapsed="false">
      <c r="A3157" s="1" t="n">
        <v>52260</v>
      </c>
      <c r="B3157" s="13" t="s">
        <v>9580</v>
      </c>
      <c r="C3157" s="1" t="s">
        <v>9581</v>
      </c>
      <c r="D3157" s="2" t="s">
        <v>27</v>
      </c>
      <c r="E3157" s="3" t="n">
        <v>64</v>
      </c>
      <c r="F3157" s="3" t="n">
        <v>2503</v>
      </c>
      <c r="G3157" s="4" t="n">
        <v>2.556932</v>
      </c>
      <c r="H3157" s="4" t="s">
        <v>17</v>
      </c>
      <c r="I3157" s="5" t="s">
        <v>9582</v>
      </c>
      <c r="J3157" s="4" t="n">
        <v>987.72</v>
      </c>
      <c r="K3157" s="4" t="n">
        <v>20.7</v>
      </c>
      <c r="L3157" s="2" t="s">
        <v>17</v>
      </c>
      <c r="M3157" s="1" t="s">
        <v>55</v>
      </c>
    </row>
    <row r="3158" customFormat="false" ht="12.75" hidden="false" customHeight="false" outlineLevel="0" collapsed="false">
      <c r="A3158" s="1" t="n">
        <v>52270</v>
      </c>
      <c r="B3158" s="13" t="s">
        <v>9583</v>
      </c>
      <c r="C3158" s="1" t="s">
        <v>9584</v>
      </c>
      <c r="D3158" s="2" t="s">
        <v>27</v>
      </c>
      <c r="E3158" s="3" t="n">
        <v>967</v>
      </c>
      <c r="F3158" s="3" t="n">
        <v>11907</v>
      </c>
      <c r="G3158" s="4" t="n">
        <v>8.121273</v>
      </c>
      <c r="H3158" s="4" t="s">
        <v>17</v>
      </c>
      <c r="I3158" s="5" t="s">
        <v>9585</v>
      </c>
      <c r="J3158" s="4" t="n">
        <v>556.47</v>
      </c>
      <c r="K3158" s="4" t="n">
        <v>150.4</v>
      </c>
      <c r="L3158" s="2" t="s">
        <v>17</v>
      </c>
      <c r="M3158" s="1" t="s">
        <v>55</v>
      </c>
    </row>
    <row r="3159" customFormat="false" ht="12.75" hidden="false" customHeight="false" outlineLevel="0" collapsed="false">
      <c r="A3159" s="1" t="n">
        <v>52280</v>
      </c>
      <c r="B3159" s="13" t="s">
        <v>9586</v>
      </c>
      <c r="C3159" s="1" t="s">
        <v>9587</v>
      </c>
      <c r="D3159" s="2" t="s">
        <v>27</v>
      </c>
      <c r="E3159" s="3" t="n">
        <v>196</v>
      </c>
      <c r="F3159" s="3" t="n">
        <v>5056</v>
      </c>
      <c r="G3159" s="4" t="n">
        <v>3.876582</v>
      </c>
      <c r="H3159" s="4" t="s">
        <v>17</v>
      </c>
      <c r="I3159" s="5" t="s">
        <v>9588</v>
      </c>
      <c r="J3159" s="4" t="n">
        <v>766.93</v>
      </c>
      <c r="K3159" s="4" t="n">
        <v>34.8</v>
      </c>
      <c r="L3159" s="2" t="s">
        <v>17</v>
      </c>
      <c r="M3159" s="1" t="s">
        <v>55</v>
      </c>
    </row>
    <row r="3160" customFormat="false" ht="12.75" hidden="false" customHeight="false" outlineLevel="0" collapsed="false">
      <c r="A3160" s="1" t="n">
        <v>52290</v>
      </c>
      <c r="B3160" s="13" t="s">
        <v>9589</v>
      </c>
      <c r="C3160" s="1" t="s">
        <v>9590</v>
      </c>
      <c r="D3160" s="2" t="s">
        <v>16</v>
      </c>
      <c r="E3160" s="3" t="n">
        <v>1782</v>
      </c>
      <c r="F3160" s="3" t="n">
        <v>20367</v>
      </c>
      <c r="G3160" s="4" t="n">
        <v>8.749448</v>
      </c>
      <c r="H3160" s="4" t="s">
        <v>17</v>
      </c>
      <c r="I3160" s="5" t="s">
        <v>9591</v>
      </c>
      <c r="J3160" s="4" t="n">
        <v>271.99</v>
      </c>
      <c r="K3160" s="4" t="n">
        <v>611.9</v>
      </c>
      <c r="L3160" s="2" t="s">
        <v>17</v>
      </c>
      <c r="M3160" s="1" t="s">
        <v>19</v>
      </c>
    </row>
    <row r="3161" customFormat="false" ht="12.75" hidden="false" customHeight="false" outlineLevel="0" collapsed="false">
      <c r="A3161" s="1" t="n">
        <v>52300</v>
      </c>
      <c r="B3161" s="13" t="s">
        <v>9592</v>
      </c>
      <c r="C3161" s="1" t="s">
        <v>9593</v>
      </c>
      <c r="D3161" s="2" t="s">
        <v>16</v>
      </c>
      <c r="E3161" s="3" t="n">
        <v>142</v>
      </c>
      <c r="F3161" s="3" t="n">
        <v>2401</v>
      </c>
      <c r="G3161" s="4" t="n">
        <v>5.914202</v>
      </c>
      <c r="H3161" s="4" t="s">
        <v>17</v>
      </c>
      <c r="I3161" s="5" t="s">
        <v>9594</v>
      </c>
      <c r="J3161" s="4" t="n">
        <v>342.52</v>
      </c>
      <c r="K3161" s="4" t="n">
        <v>60.1</v>
      </c>
      <c r="L3161" s="2" t="s">
        <v>17</v>
      </c>
      <c r="M3161" s="1" t="s">
        <v>19</v>
      </c>
    </row>
    <row r="3162" customFormat="false" ht="12.75" hidden="false" customHeight="false" outlineLevel="0" collapsed="false">
      <c r="A3162" s="1" t="n">
        <v>52310</v>
      </c>
      <c r="B3162" s="13" t="s">
        <v>9595</v>
      </c>
      <c r="C3162" s="1" t="s">
        <v>9596</v>
      </c>
      <c r="D3162" s="2" t="s">
        <v>16</v>
      </c>
      <c r="E3162" s="3" t="n">
        <v>258</v>
      </c>
      <c r="F3162" s="3" t="n">
        <v>13210</v>
      </c>
      <c r="G3162" s="4" t="n">
        <v>1.953066</v>
      </c>
      <c r="H3162" s="4" t="s">
        <v>17</v>
      </c>
      <c r="I3162" s="5" t="s">
        <v>9597</v>
      </c>
      <c r="J3162" s="4" t="n">
        <v>451.69</v>
      </c>
      <c r="K3162" s="4" t="n">
        <v>253.8</v>
      </c>
      <c r="L3162" s="2" t="s">
        <v>17</v>
      </c>
      <c r="M3162" s="1" t="s">
        <v>19</v>
      </c>
    </row>
    <row r="3163" customFormat="false" ht="12.75" hidden="false" customHeight="false" outlineLevel="0" collapsed="false">
      <c r="A3163" s="1" t="n">
        <v>52320</v>
      </c>
      <c r="B3163" s="13" t="s">
        <v>9598</v>
      </c>
      <c r="C3163" s="1" t="s">
        <v>9599</v>
      </c>
      <c r="D3163" s="2" t="s">
        <v>27</v>
      </c>
      <c r="E3163" s="3" t="n">
        <v>181</v>
      </c>
      <c r="F3163" s="3" t="n">
        <v>2317</v>
      </c>
      <c r="G3163" s="4" t="n">
        <v>7.811826</v>
      </c>
      <c r="H3163" s="4" t="s">
        <v>17</v>
      </c>
      <c r="I3163" s="5" t="s">
        <v>9600</v>
      </c>
      <c r="J3163" s="4" t="n">
        <v>633.59</v>
      </c>
      <c r="K3163" s="4" t="n">
        <v>26.6</v>
      </c>
      <c r="L3163" s="2" t="s">
        <v>17</v>
      </c>
      <c r="M3163" s="1" t="s">
        <v>55</v>
      </c>
    </row>
    <row r="3164" customFormat="false" ht="12.75" hidden="false" customHeight="false" outlineLevel="0" collapsed="false">
      <c r="A3164" s="1" t="n">
        <v>52330</v>
      </c>
      <c r="B3164" s="13" t="s">
        <v>9601</v>
      </c>
      <c r="C3164" s="1" t="s">
        <v>9602</v>
      </c>
      <c r="D3164" s="2" t="s">
        <v>27</v>
      </c>
      <c r="E3164" s="3" t="n">
        <v>155</v>
      </c>
      <c r="F3164" s="3" t="n">
        <v>3122</v>
      </c>
      <c r="G3164" s="4" t="n">
        <v>4.964766</v>
      </c>
      <c r="H3164" s="4" t="s">
        <v>17</v>
      </c>
      <c r="I3164" s="5" t="s">
        <v>9603</v>
      </c>
      <c r="J3164" s="4" t="n">
        <v>870.64</v>
      </c>
      <c r="K3164" s="4" t="n">
        <v>22.9</v>
      </c>
      <c r="L3164" s="2" t="s">
        <v>17</v>
      </c>
      <c r="M3164" s="1" t="s">
        <v>55</v>
      </c>
    </row>
    <row r="3165" customFormat="false" ht="12.75" hidden="false" customHeight="false" outlineLevel="0" collapsed="false">
      <c r="A3165" s="1" t="n">
        <v>52340</v>
      </c>
      <c r="B3165" s="13" t="s">
        <v>9604</v>
      </c>
      <c r="C3165" s="1" t="s">
        <v>9605</v>
      </c>
      <c r="D3165" s="2" t="s">
        <v>27</v>
      </c>
      <c r="E3165" s="3" t="n">
        <v>245</v>
      </c>
      <c r="F3165" s="3" t="n">
        <v>4704</v>
      </c>
      <c r="G3165" s="4" t="n">
        <v>5.208333</v>
      </c>
      <c r="H3165" s="4" t="s">
        <v>17</v>
      </c>
      <c r="I3165" s="5" t="s">
        <v>9606</v>
      </c>
      <c r="J3165" s="4" t="n">
        <v>878.97</v>
      </c>
      <c r="K3165" s="4" t="n">
        <v>32.7</v>
      </c>
      <c r="L3165" s="2" t="s">
        <v>17</v>
      </c>
      <c r="M3165" s="1" t="s">
        <v>55</v>
      </c>
    </row>
    <row r="3166" customFormat="false" ht="12.75" hidden="false" customHeight="false" outlineLevel="0" collapsed="false">
      <c r="A3166" s="1" t="n">
        <v>52350</v>
      </c>
      <c r="B3166" s="13" t="s">
        <v>9607</v>
      </c>
      <c r="C3166" s="1" t="s">
        <v>9608</v>
      </c>
      <c r="D3166" s="2" t="s">
        <v>27</v>
      </c>
      <c r="E3166" s="3" t="n">
        <v>793</v>
      </c>
      <c r="F3166" s="3" t="n">
        <v>11023</v>
      </c>
      <c r="G3166" s="4" t="n">
        <v>7.194049</v>
      </c>
      <c r="H3166" s="4" t="s">
        <v>17</v>
      </c>
      <c r="I3166" s="5" t="s">
        <v>9609</v>
      </c>
      <c r="J3166" s="4" t="n">
        <v>589.08</v>
      </c>
      <c r="K3166" s="4" t="n">
        <v>138.3</v>
      </c>
      <c r="L3166" s="2" t="s">
        <v>17</v>
      </c>
      <c r="M3166" s="1" t="s">
        <v>55</v>
      </c>
    </row>
    <row r="3167" customFormat="false" ht="12.75" hidden="false" customHeight="false" outlineLevel="0" collapsed="false">
      <c r="A3167" s="1" t="n">
        <v>52360</v>
      </c>
      <c r="B3167" s="13" t="s">
        <v>9610</v>
      </c>
      <c r="C3167" s="1" t="s">
        <v>9611</v>
      </c>
      <c r="D3167" s="2" t="s">
        <v>16</v>
      </c>
      <c r="E3167" s="3" t="n">
        <v>826</v>
      </c>
      <c r="F3167" s="3" t="n">
        <v>14685</v>
      </c>
      <c r="G3167" s="4" t="n">
        <v>5.624787</v>
      </c>
      <c r="H3167" s="4" t="s">
        <v>17</v>
      </c>
      <c r="I3167" s="5" t="s">
        <v>9612</v>
      </c>
      <c r="J3167" s="4" t="n">
        <v>1544.98</v>
      </c>
      <c r="K3167" s="4" t="n">
        <v>86.8</v>
      </c>
      <c r="L3167" s="2" t="s">
        <v>17</v>
      </c>
      <c r="M3167" s="1" t="s">
        <v>19</v>
      </c>
    </row>
    <row r="3168" customFormat="false" ht="12.75" hidden="false" customHeight="false" outlineLevel="0" collapsed="false">
      <c r="A3168" s="1" t="n">
        <v>52370</v>
      </c>
      <c r="B3168" s="13" t="s">
        <v>9613</v>
      </c>
      <c r="C3168" s="1" t="s">
        <v>9614</v>
      </c>
      <c r="D3168" s="2" t="s">
        <v>27</v>
      </c>
      <c r="E3168" s="3" t="n">
        <v>473</v>
      </c>
      <c r="F3168" s="3" t="n">
        <v>7986</v>
      </c>
      <c r="G3168" s="4" t="n">
        <v>5.922865</v>
      </c>
      <c r="H3168" s="4" t="s">
        <v>17</v>
      </c>
      <c r="I3168" s="5" t="s">
        <v>9615</v>
      </c>
      <c r="J3168" s="4" t="n">
        <v>1399.35</v>
      </c>
      <c r="K3168" s="4" t="n">
        <v>29.8</v>
      </c>
      <c r="L3168" s="2" t="s">
        <v>17</v>
      </c>
      <c r="M3168" s="1" t="s">
        <v>55</v>
      </c>
    </row>
    <row r="3169" customFormat="false" ht="12.75" hidden="false" customHeight="false" outlineLevel="0" collapsed="false">
      <c r="A3169" s="1" t="n">
        <v>52380</v>
      </c>
      <c r="B3169" s="13" t="s">
        <v>9616</v>
      </c>
      <c r="C3169" s="1" t="s">
        <v>9617</v>
      </c>
      <c r="D3169" s="2" t="s">
        <v>27</v>
      </c>
      <c r="E3169" s="3" t="n">
        <v>284</v>
      </c>
      <c r="F3169" s="3" t="n">
        <v>3408</v>
      </c>
      <c r="G3169" s="4" t="n">
        <v>8.333333</v>
      </c>
      <c r="H3169" s="4" t="s">
        <v>17</v>
      </c>
      <c r="I3169" s="5" t="s">
        <v>9618</v>
      </c>
      <c r="J3169" s="4" t="n">
        <v>455.6</v>
      </c>
      <c r="K3169" s="4" t="n">
        <v>33.8</v>
      </c>
      <c r="L3169" s="2" t="s">
        <v>17</v>
      </c>
      <c r="M3169" s="1" t="s">
        <v>55</v>
      </c>
    </row>
    <row r="3170" customFormat="false" ht="12.75" hidden="false" customHeight="false" outlineLevel="0" collapsed="false">
      <c r="A3170" s="1" t="n">
        <v>52381</v>
      </c>
      <c r="B3170" s="13" t="s">
        <v>9619</v>
      </c>
      <c r="C3170" s="1" t="s">
        <v>9620</v>
      </c>
      <c r="D3170" s="2" t="s">
        <v>27</v>
      </c>
      <c r="E3170" s="3" t="n">
        <v>28</v>
      </c>
      <c r="F3170" s="3" t="n">
        <v>541</v>
      </c>
      <c r="G3170" s="4" t="n">
        <v>5.175601</v>
      </c>
      <c r="H3170" s="4" t="s">
        <v>17</v>
      </c>
      <c r="I3170" s="5" t="s">
        <v>9621</v>
      </c>
      <c r="J3170" s="4" t="n">
        <v>357.61</v>
      </c>
      <c r="K3170" s="4" t="n">
        <v>11.8</v>
      </c>
      <c r="L3170" s="2" t="s">
        <v>17</v>
      </c>
      <c r="M3170" s="1" t="s">
        <v>55</v>
      </c>
    </row>
    <row r="3171" customFormat="false" ht="12.75" hidden="false" customHeight="false" outlineLevel="0" collapsed="false">
      <c r="A3171" s="1" t="n">
        <v>52390</v>
      </c>
      <c r="B3171" s="13" t="s">
        <v>9622</v>
      </c>
      <c r="C3171" s="1" t="s">
        <v>9623</v>
      </c>
      <c r="D3171" s="2" t="s">
        <v>16</v>
      </c>
      <c r="E3171" s="3" t="n">
        <v>10346</v>
      </c>
      <c r="F3171" s="3" t="n">
        <v>93919</v>
      </c>
      <c r="G3171" s="4" t="n">
        <v>11.01588</v>
      </c>
      <c r="H3171" s="4" t="s">
        <v>17</v>
      </c>
      <c r="I3171" s="5" t="s">
        <v>9624</v>
      </c>
      <c r="J3171" s="4" t="n">
        <v>241.4</v>
      </c>
      <c r="K3171" s="4" t="n">
        <v>3926</v>
      </c>
      <c r="L3171" s="2" t="s">
        <v>17</v>
      </c>
      <c r="M3171" s="1" t="s">
        <v>19</v>
      </c>
    </row>
    <row r="3172" customFormat="false" ht="12.75" hidden="false" customHeight="false" outlineLevel="0" collapsed="false">
      <c r="A3172" s="1" t="n">
        <v>52400</v>
      </c>
      <c r="B3172" s="13" t="s">
        <v>9625</v>
      </c>
      <c r="C3172" s="1" t="s">
        <v>9626</v>
      </c>
      <c r="D3172" s="2" t="s">
        <v>27</v>
      </c>
      <c r="E3172" s="3" t="n">
        <v>64</v>
      </c>
      <c r="F3172" s="3" t="n">
        <v>5744</v>
      </c>
      <c r="G3172" s="4" t="n">
        <v>1.114206</v>
      </c>
      <c r="H3172" s="4" t="s">
        <v>17</v>
      </c>
      <c r="I3172" s="5" t="s">
        <v>9627</v>
      </c>
      <c r="J3172" s="4" t="n">
        <v>900.78</v>
      </c>
      <c r="K3172" s="4" t="n">
        <v>49.6</v>
      </c>
      <c r="L3172" s="2" t="s">
        <v>17</v>
      </c>
      <c r="M3172" s="1" t="s">
        <v>55</v>
      </c>
    </row>
    <row r="3173" customFormat="false" ht="12.75" hidden="false" customHeight="false" outlineLevel="0" collapsed="false">
      <c r="A3173" s="1" t="n">
        <v>52410</v>
      </c>
      <c r="B3173" s="13" t="s">
        <v>9628</v>
      </c>
      <c r="C3173" s="1" t="s">
        <v>9629</v>
      </c>
      <c r="D3173" s="2" t="s">
        <v>16</v>
      </c>
      <c r="E3173" s="3" t="n">
        <v>199</v>
      </c>
      <c r="F3173" s="3" t="n">
        <v>3992</v>
      </c>
      <c r="G3173" s="4" t="n">
        <v>4.98497</v>
      </c>
      <c r="H3173" s="4" t="s">
        <v>17</v>
      </c>
      <c r="I3173" s="5" t="s">
        <v>9630</v>
      </c>
      <c r="J3173" s="4" t="n">
        <v>997.99</v>
      </c>
      <c r="K3173" s="4" t="n">
        <v>37.7</v>
      </c>
      <c r="L3173" s="2" t="s">
        <v>17</v>
      </c>
      <c r="M3173" s="1" t="s">
        <v>19</v>
      </c>
    </row>
    <row r="3174" customFormat="false" ht="12.75" hidden="false" customHeight="false" outlineLevel="0" collapsed="false">
      <c r="A3174" s="1" t="n">
        <v>52420</v>
      </c>
      <c r="B3174" s="13" t="s">
        <v>9631</v>
      </c>
      <c r="C3174" s="1" t="s">
        <v>9632</v>
      </c>
      <c r="D3174" s="2" t="s">
        <v>27</v>
      </c>
      <c r="E3174" s="3" t="n">
        <v>520</v>
      </c>
      <c r="F3174" s="3" t="n">
        <v>8119</v>
      </c>
      <c r="G3174" s="4" t="n">
        <v>6.40473</v>
      </c>
      <c r="H3174" s="4" t="s">
        <v>17</v>
      </c>
      <c r="I3174" s="5" t="s">
        <v>9633</v>
      </c>
      <c r="J3174" s="4" t="n">
        <v>1112.97</v>
      </c>
      <c r="K3174" s="4" t="n">
        <v>32.3</v>
      </c>
      <c r="L3174" s="2" t="s">
        <v>17</v>
      </c>
      <c r="M3174" s="1" t="s">
        <v>55</v>
      </c>
    </row>
    <row r="3175" customFormat="false" ht="12.75" hidden="false" customHeight="false" outlineLevel="0" collapsed="false">
      <c r="A3175" s="1" t="n">
        <v>52430</v>
      </c>
      <c r="B3175" s="13" t="s">
        <v>9634</v>
      </c>
      <c r="C3175" s="1" t="s">
        <v>9635</v>
      </c>
      <c r="D3175" s="2" t="s">
        <v>16</v>
      </c>
      <c r="E3175" s="3" t="n">
        <v>931</v>
      </c>
      <c r="F3175" s="3" t="n">
        <v>15130</v>
      </c>
      <c r="G3175" s="4" t="n">
        <v>6.153338</v>
      </c>
      <c r="H3175" s="4" t="s">
        <v>17</v>
      </c>
      <c r="I3175" s="5" t="s">
        <v>9636</v>
      </c>
      <c r="J3175" s="4" t="n">
        <v>637.52</v>
      </c>
      <c r="K3175" s="4" t="n">
        <v>277.2</v>
      </c>
      <c r="L3175" s="2" t="s">
        <v>17</v>
      </c>
      <c r="M3175" s="1" t="s">
        <v>19</v>
      </c>
    </row>
    <row r="3176" customFormat="false" ht="12.75" hidden="false" customHeight="false" outlineLevel="0" collapsed="false">
      <c r="A3176" s="1" t="n">
        <v>52440</v>
      </c>
      <c r="B3176" s="13" t="s">
        <v>9637</v>
      </c>
      <c r="C3176" s="1" t="s">
        <v>9638</v>
      </c>
      <c r="D3176" s="2" t="s">
        <v>16</v>
      </c>
      <c r="E3176" s="3" t="n">
        <v>1024</v>
      </c>
      <c r="F3176" s="3" t="n">
        <v>11671</v>
      </c>
      <c r="G3176" s="4" t="n">
        <v>8.773884</v>
      </c>
      <c r="H3176" s="4" t="s">
        <v>17</v>
      </c>
      <c r="I3176" s="5" t="s">
        <v>9639</v>
      </c>
      <c r="J3176" s="4" t="n">
        <v>233.08</v>
      </c>
      <c r="K3176" s="4" t="n">
        <v>370.7</v>
      </c>
      <c r="L3176" s="2" t="s">
        <v>17</v>
      </c>
      <c r="M3176" s="1" t="s">
        <v>19</v>
      </c>
    </row>
    <row r="3177" customFormat="false" ht="12.75" hidden="false" customHeight="false" outlineLevel="0" collapsed="false">
      <c r="A3177" s="1" t="n">
        <v>52450</v>
      </c>
      <c r="B3177" s="13" t="s">
        <v>9640</v>
      </c>
      <c r="C3177" s="1" t="s">
        <v>9641</v>
      </c>
      <c r="D3177" s="2" t="s">
        <v>27</v>
      </c>
      <c r="E3177" s="3" t="n">
        <v>21</v>
      </c>
      <c r="F3177" s="3" t="n">
        <v>1366</v>
      </c>
      <c r="G3177" s="4" t="n">
        <v>1.537335</v>
      </c>
      <c r="H3177" s="4" t="s">
        <v>17</v>
      </c>
      <c r="I3177" s="5" t="s">
        <v>9642</v>
      </c>
      <c r="J3177" s="4" t="n">
        <v>231.98</v>
      </c>
      <c r="K3177" s="4" t="n">
        <v>32.2</v>
      </c>
      <c r="L3177" s="2" t="s">
        <v>17</v>
      </c>
      <c r="M3177" s="1" t="s">
        <v>55</v>
      </c>
    </row>
    <row r="3178" customFormat="false" ht="12.75" hidden="false" customHeight="false" outlineLevel="0" collapsed="false">
      <c r="A3178" s="1" t="n">
        <v>52460</v>
      </c>
      <c r="B3178" s="13" t="s">
        <v>9643</v>
      </c>
      <c r="C3178" s="1" t="s">
        <v>9644</v>
      </c>
      <c r="D3178" s="2" t="s">
        <v>16</v>
      </c>
      <c r="E3178" s="3" t="n">
        <v>331</v>
      </c>
      <c r="F3178" s="3" t="n">
        <v>4659</v>
      </c>
      <c r="G3178" s="4" t="n">
        <v>7.104529</v>
      </c>
      <c r="H3178" s="4" t="s">
        <v>17</v>
      </c>
      <c r="I3178" s="5" t="s">
        <v>6843</v>
      </c>
      <c r="J3178" s="4" t="n">
        <v>573.75</v>
      </c>
      <c r="K3178" s="4" t="n">
        <v>71.5</v>
      </c>
      <c r="L3178" s="2" t="s">
        <v>17</v>
      </c>
      <c r="M3178" s="1" t="s">
        <v>19</v>
      </c>
    </row>
    <row r="3179" customFormat="false" ht="12.75" hidden="false" customHeight="false" outlineLevel="0" collapsed="false">
      <c r="A3179" s="1" t="n">
        <v>52470</v>
      </c>
      <c r="B3179" s="13" t="s">
        <v>9645</v>
      </c>
      <c r="C3179" s="1" t="s">
        <v>9646</v>
      </c>
      <c r="D3179" s="2" t="s">
        <v>27</v>
      </c>
      <c r="E3179" s="3" t="n">
        <v>378</v>
      </c>
      <c r="F3179" s="3" t="n">
        <v>5571</v>
      </c>
      <c r="G3179" s="4" t="n">
        <v>6.785137</v>
      </c>
      <c r="H3179" s="4" t="s">
        <v>17</v>
      </c>
      <c r="I3179" s="5" t="s">
        <v>9647</v>
      </c>
      <c r="J3179" s="4" t="n">
        <v>913.96</v>
      </c>
      <c r="K3179" s="4" t="n">
        <v>48.4</v>
      </c>
      <c r="L3179" s="2" t="s">
        <v>17</v>
      </c>
      <c r="M3179" s="1" t="s">
        <v>55</v>
      </c>
    </row>
    <row r="3180" customFormat="false" ht="12.75" hidden="false" customHeight="false" outlineLevel="0" collapsed="false">
      <c r="A3180" s="1" t="n">
        <v>52480</v>
      </c>
      <c r="B3180" s="13" t="s">
        <v>9648</v>
      </c>
      <c r="C3180" s="1" t="s">
        <v>9649</v>
      </c>
      <c r="D3180" s="2" t="s">
        <v>27</v>
      </c>
      <c r="E3180" s="3" t="n">
        <v>439</v>
      </c>
      <c r="F3180" s="3" t="n">
        <v>7296</v>
      </c>
      <c r="G3180" s="4" t="n">
        <v>6.016995</v>
      </c>
      <c r="H3180" s="4" t="s">
        <v>17</v>
      </c>
      <c r="I3180" s="5" t="s">
        <v>9650</v>
      </c>
      <c r="J3180" s="4" t="n">
        <v>800.68</v>
      </c>
      <c r="K3180" s="4" t="n">
        <v>87.4</v>
      </c>
      <c r="L3180" s="2" t="s">
        <v>17</v>
      </c>
      <c r="M3180" s="1" t="s">
        <v>55</v>
      </c>
    </row>
    <row r="3181" customFormat="false" ht="12.75" hidden="false" customHeight="false" outlineLevel="0" collapsed="false">
      <c r="A3181" s="1" t="n">
        <v>52490</v>
      </c>
      <c r="B3181" s="13" t="s">
        <v>9651</v>
      </c>
      <c r="C3181" s="1" t="s">
        <v>9652</v>
      </c>
      <c r="D3181" s="2" t="s">
        <v>27</v>
      </c>
      <c r="E3181" s="3" t="n">
        <v>159</v>
      </c>
      <c r="F3181" s="3" t="n">
        <v>2630</v>
      </c>
      <c r="G3181" s="4" t="n">
        <v>6.045628</v>
      </c>
      <c r="H3181" s="4" t="s">
        <v>17</v>
      </c>
      <c r="I3181" s="5" t="s">
        <v>9653</v>
      </c>
      <c r="J3181" s="4" t="n">
        <v>1254.38</v>
      </c>
      <c r="K3181" s="4" t="n">
        <v>11.3</v>
      </c>
      <c r="L3181" s="2" t="s">
        <v>17</v>
      </c>
      <c r="M3181" s="1" t="s">
        <v>55</v>
      </c>
    </row>
    <row r="3182" customFormat="false" ht="12.75" hidden="false" customHeight="false" outlineLevel="0" collapsed="false">
      <c r="A3182" s="1" t="n">
        <v>52500</v>
      </c>
      <c r="B3182" s="13" t="s">
        <v>9654</v>
      </c>
      <c r="C3182" s="1" t="s">
        <v>9655</v>
      </c>
      <c r="D3182" s="2" t="s">
        <v>16</v>
      </c>
      <c r="E3182" s="3" t="n">
        <v>2756</v>
      </c>
      <c r="F3182" s="3" t="n">
        <v>26771</v>
      </c>
      <c r="G3182" s="4" t="n">
        <v>10.29472</v>
      </c>
      <c r="H3182" s="4" t="s">
        <v>17</v>
      </c>
      <c r="I3182" s="5" t="s">
        <v>9656</v>
      </c>
      <c r="J3182" s="4" t="n">
        <v>332.5</v>
      </c>
      <c r="K3182" s="4" t="n">
        <v>587.7</v>
      </c>
      <c r="L3182" s="2" t="s">
        <v>17</v>
      </c>
      <c r="M3182" s="1" t="s">
        <v>19</v>
      </c>
    </row>
    <row r="3183" customFormat="false" ht="12.75" hidden="false" customHeight="false" outlineLevel="0" collapsed="false">
      <c r="A3183" s="1" t="n">
        <v>52510</v>
      </c>
      <c r="B3183" s="13" t="s">
        <v>9657</v>
      </c>
      <c r="C3183" s="1" t="s">
        <v>9658</v>
      </c>
      <c r="D3183" s="2" t="s">
        <v>27</v>
      </c>
      <c r="E3183" s="3" t="n">
        <v>137</v>
      </c>
      <c r="F3183" s="3" t="n">
        <v>3119</v>
      </c>
      <c r="G3183" s="4" t="n">
        <v>4.392434</v>
      </c>
      <c r="H3183" s="4" t="s">
        <v>17</v>
      </c>
      <c r="I3183" s="5" t="s">
        <v>2411</v>
      </c>
      <c r="J3183" s="4" t="n">
        <v>586.15</v>
      </c>
      <c r="K3183" s="4" t="n">
        <v>30.7</v>
      </c>
      <c r="L3183" s="2" t="s">
        <v>17</v>
      </c>
      <c r="M3183" s="1" t="s">
        <v>55</v>
      </c>
    </row>
    <row r="3184" customFormat="false" ht="12.75" hidden="false" customHeight="false" outlineLevel="0" collapsed="false">
      <c r="A3184" s="1" t="n">
        <v>52520</v>
      </c>
      <c r="B3184" s="13" t="s">
        <v>9659</v>
      </c>
      <c r="C3184" s="1" t="s">
        <v>9660</v>
      </c>
      <c r="D3184" s="2" t="s">
        <v>16</v>
      </c>
      <c r="E3184" s="3" t="n">
        <v>2113</v>
      </c>
      <c r="F3184" s="3" t="n">
        <v>22703</v>
      </c>
      <c r="G3184" s="4" t="n">
        <v>9.30714</v>
      </c>
      <c r="H3184" s="4" t="s">
        <v>17</v>
      </c>
      <c r="I3184" s="5" t="s">
        <v>9661</v>
      </c>
      <c r="J3184" s="4" t="n">
        <v>718.14</v>
      </c>
      <c r="K3184" s="4" t="n">
        <v>223.3</v>
      </c>
      <c r="L3184" s="2" t="s">
        <v>17</v>
      </c>
      <c r="M3184" s="1" t="s">
        <v>19</v>
      </c>
    </row>
    <row r="3185" customFormat="false" ht="12.75" hidden="false" customHeight="false" outlineLevel="0" collapsed="false">
      <c r="A3185" s="1" t="n">
        <v>52530</v>
      </c>
      <c r="B3185" s="13" t="s">
        <v>9662</v>
      </c>
      <c r="C3185" s="1" t="s">
        <v>9663</v>
      </c>
      <c r="D3185" s="2" t="s">
        <v>27</v>
      </c>
      <c r="E3185" s="3" t="n">
        <v>94</v>
      </c>
      <c r="F3185" s="3" t="n">
        <v>2241</v>
      </c>
      <c r="G3185" s="4" t="n">
        <v>4.194556</v>
      </c>
      <c r="H3185" s="4" t="s">
        <v>17</v>
      </c>
      <c r="I3185" s="5" t="s">
        <v>9664</v>
      </c>
      <c r="J3185" s="4" t="n">
        <v>913.59</v>
      </c>
      <c r="K3185" s="4" t="n">
        <v>16.2</v>
      </c>
      <c r="L3185" s="2" t="s">
        <v>17</v>
      </c>
      <c r="M3185" s="1" t="s">
        <v>55</v>
      </c>
    </row>
    <row r="3186" customFormat="false" ht="12.75" hidden="false" customHeight="false" outlineLevel="0" collapsed="false">
      <c r="A3186" s="1" t="n">
        <v>52540</v>
      </c>
      <c r="B3186" s="13" t="s">
        <v>9665</v>
      </c>
      <c r="C3186" s="1" t="s">
        <v>9666</v>
      </c>
      <c r="D3186" s="2" t="s">
        <v>16</v>
      </c>
      <c r="E3186" s="3" t="n">
        <v>590</v>
      </c>
      <c r="F3186" s="3" t="n">
        <v>7311</v>
      </c>
      <c r="G3186" s="4" t="n">
        <v>8.070031</v>
      </c>
      <c r="H3186" s="4" t="s">
        <v>17</v>
      </c>
      <c r="I3186" s="5" t="s">
        <v>9667</v>
      </c>
      <c r="J3186" s="4" t="n">
        <v>722.33</v>
      </c>
      <c r="K3186" s="4" t="n">
        <v>116.8</v>
      </c>
      <c r="L3186" s="2" t="s">
        <v>17</v>
      </c>
      <c r="M3186" s="1" t="s">
        <v>19</v>
      </c>
    </row>
    <row r="3187" customFormat="false" ht="12.75" hidden="false" customHeight="false" outlineLevel="0" collapsed="false">
      <c r="A3187" s="1" t="n">
        <v>52550</v>
      </c>
      <c r="B3187" s="13" t="s">
        <v>9668</v>
      </c>
      <c r="C3187" s="1" t="s">
        <v>9669</v>
      </c>
      <c r="D3187" s="2" t="s">
        <v>27</v>
      </c>
      <c r="E3187" s="3" t="n">
        <v>1135</v>
      </c>
      <c r="F3187" s="3" t="n">
        <v>8334</v>
      </c>
      <c r="G3187" s="4" t="n">
        <v>13.61891</v>
      </c>
      <c r="H3187" s="4" t="s">
        <v>17</v>
      </c>
      <c r="I3187" s="5" t="s">
        <v>9670</v>
      </c>
      <c r="J3187" s="4" t="n">
        <v>830.9</v>
      </c>
      <c r="K3187" s="4" t="n">
        <v>74.6</v>
      </c>
      <c r="L3187" s="2" t="s">
        <v>17</v>
      </c>
      <c r="M3187" s="1" t="s">
        <v>55</v>
      </c>
    </row>
    <row r="3188" customFormat="false" ht="12.75" hidden="false" customHeight="false" outlineLevel="0" collapsed="false">
      <c r="A3188" s="1" t="n">
        <v>52560</v>
      </c>
      <c r="B3188" s="13" t="s">
        <v>9671</v>
      </c>
      <c r="C3188" s="1" t="s">
        <v>9672</v>
      </c>
      <c r="D3188" s="2" t="s">
        <v>27</v>
      </c>
      <c r="E3188" s="3" t="n">
        <v>135</v>
      </c>
      <c r="F3188" s="3" t="n">
        <v>3164</v>
      </c>
      <c r="G3188" s="4" t="n">
        <v>4.266751</v>
      </c>
      <c r="H3188" s="4" t="s">
        <v>17</v>
      </c>
      <c r="I3188" s="5" t="s">
        <v>9673</v>
      </c>
      <c r="J3188" s="4" t="n">
        <v>1257.3</v>
      </c>
      <c r="K3188" s="4" t="n">
        <v>13.2</v>
      </c>
      <c r="L3188" s="2" t="s">
        <v>17</v>
      </c>
      <c r="M3188" s="1" t="s">
        <v>55</v>
      </c>
    </row>
    <row r="3189" customFormat="false" ht="12.75" hidden="false" customHeight="false" outlineLevel="0" collapsed="false">
      <c r="A3189" s="1" t="n">
        <v>52570</v>
      </c>
      <c r="B3189" s="13" t="s">
        <v>9674</v>
      </c>
      <c r="C3189" s="1" t="s">
        <v>9675</v>
      </c>
      <c r="D3189" s="2" t="s">
        <v>27</v>
      </c>
      <c r="E3189" s="3" t="n">
        <v>207</v>
      </c>
      <c r="F3189" s="3" t="n">
        <v>4331</v>
      </c>
      <c r="G3189" s="4" t="n">
        <v>4.779497</v>
      </c>
      <c r="H3189" s="4" t="s">
        <v>17</v>
      </c>
      <c r="I3189" s="5" t="s">
        <v>9676</v>
      </c>
      <c r="J3189" s="4" t="n">
        <v>893.06</v>
      </c>
      <c r="K3189" s="4" t="n">
        <v>47</v>
      </c>
      <c r="L3189" s="2" t="s">
        <v>17</v>
      </c>
      <c r="M3189" s="1" t="s">
        <v>55</v>
      </c>
    </row>
    <row r="3190" customFormat="false" ht="12.75" hidden="false" customHeight="false" outlineLevel="0" collapsed="false">
      <c r="A3190" s="1" t="n">
        <v>52580</v>
      </c>
      <c r="B3190" s="13" t="s">
        <v>9677</v>
      </c>
      <c r="C3190" s="1" t="s">
        <v>9678</v>
      </c>
      <c r="D3190" s="2" t="s">
        <v>16</v>
      </c>
      <c r="E3190" s="3" t="n">
        <v>900</v>
      </c>
      <c r="F3190" s="3" t="n">
        <v>14270</v>
      </c>
      <c r="G3190" s="4" t="n">
        <v>6.306938</v>
      </c>
      <c r="H3190" s="4" t="s">
        <v>17</v>
      </c>
      <c r="I3190" s="5" t="s">
        <v>9679</v>
      </c>
      <c r="J3190" s="4" t="n">
        <v>511.27</v>
      </c>
      <c r="K3190" s="4" t="n">
        <v>225.9</v>
      </c>
      <c r="L3190" s="2" t="s">
        <v>17</v>
      </c>
      <c r="M3190" s="1" t="s">
        <v>19</v>
      </c>
    </row>
    <row r="3191" customFormat="false" ht="12.75" hidden="false" customHeight="false" outlineLevel="0" collapsed="false">
      <c r="A3191" s="1" t="n">
        <v>52590</v>
      </c>
      <c r="B3191" s="13" t="s">
        <v>9680</v>
      </c>
      <c r="C3191" s="1" t="s">
        <v>9681</v>
      </c>
      <c r="D3191" s="2" t="s">
        <v>27</v>
      </c>
      <c r="E3191" s="3" t="n">
        <v>110</v>
      </c>
      <c r="F3191" s="3" t="n">
        <v>2184</v>
      </c>
      <c r="G3191" s="4" t="n">
        <v>5.03663</v>
      </c>
      <c r="H3191" s="4" t="s">
        <v>17</v>
      </c>
      <c r="I3191" s="5" t="s">
        <v>9682</v>
      </c>
      <c r="J3191" s="4" t="n">
        <v>974.88</v>
      </c>
      <c r="K3191" s="4" t="n">
        <v>21.2</v>
      </c>
      <c r="L3191" s="2" t="s">
        <v>17</v>
      </c>
      <c r="M3191" s="1" t="s">
        <v>55</v>
      </c>
    </row>
    <row r="3192" customFormat="false" ht="12.75" hidden="false" customHeight="false" outlineLevel="0" collapsed="false">
      <c r="A3192" s="1" t="n">
        <v>52600</v>
      </c>
      <c r="B3192" s="13" t="s">
        <v>9683</v>
      </c>
      <c r="C3192" s="1" t="s">
        <v>9684</v>
      </c>
      <c r="D3192" s="2" t="s">
        <v>27</v>
      </c>
      <c r="E3192" s="3" t="n">
        <v>77</v>
      </c>
      <c r="F3192" s="3" t="n">
        <v>4288</v>
      </c>
      <c r="G3192" s="4" t="n">
        <v>1.795709</v>
      </c>
      <c r="H3192" s="4" t="s">
        <v>17</v>
      </c>
      <c r="I3192" s="5" t="s">
        <v>9685</v>
      </c>
      <c r="J3192" s="4" t="n">
        <v>732.96</v>
      </c>
      <c r="K3192" s="4" t="n">
        <v>39.3</v>
      </c>
      <c r="L3192" s="2" t="s">
        <v>17</v>
      </c>
      <c r="M3192" s="1" t="s">
        <v>55</v>
      </c>
    </row>
    <row r="3193" customFormat="false" ht="12.75" hidden="false" customHeight="false" outlineLevel="0" collapsed="false">
      <c r="A3193" s="1" t="n">
        <v>52610</v>
      </c>
      <c r="B3193" s="13" t="s">
        <v>9686</v>
      </c>
      <c r="C3193" s="1" t="s">
        <v>9687</v>
      </c>
      <c r="D3193" s="2" t="s">
        <v>27</v>
      </c>
      <c r="E3193" s="3" t="n">
        <v>62</v>
      </c>
      <c r="F3193" s="3" t="n">
        <v>3494</v>
      </c>
      <c r="G3193" s="4" t="n">
        <v>1.774471</v>
      </c>
      <c r="H3193" s="4" t="s">
        <v>17</v>
      </c>
      <c r="I3193" s="5" t="s">
        <v>9688</v>
      </c>
      <c r="J3193" s="4" t="n">
        <v>791.58</v>
      </c>
      <c r="K3193" s="4" t="n">
        <v>37.6</v>
      </c>
      <c r="L3193" s="2" t="s">
        <v>17</v>
      </c>
      <c r="M3193" s="1" t="s">
        <v>55</v>
      </c>
    </row>
    <row r="3194" customFormat="false" ht="12.75" hidden="false" customHeight="false" outlineLevel="0" collapsed="false">
      <c r="A3194" s="1" t="n">
        <v>52620</v>
      </c>
      <c r="B3194" s="13" t="s">
        <v>9689</v>
      </c>
      <c r="C3194" s="1" t="s">
        <v>9690</v>
      </c>
      <c r="D3194" s="2" t="s">
        <v>27</v>
      </c>
      <c r="E3194" s="3" t="n">
        <v>298</v>
      </c>
      <c r="F3194" s="3" t="n">
        <v>5198</v>
      </c>
      <c r="G3194" s="4" t="n">
        <v>5.732974</v>
      </c>
      <c r="H3194" s="4" t="s">
        <v>17</v>
      </c>
      <c r="I3194" s="5" t="s">
        <v>9691</v>
      </c>
      <c r="J3194" s="4" t="n">
        <v>856.6</v>
      </c>
      <c r="K3194" s="4" t="n">
        <v>25</v>
      </c>
      <c r="L3194" s="2" t="s">
        <v>17</v>
      </c>
      <c r="M3194" s="1" t="s">
        <v>55</v>
      </c>
    </row>
    <row r="3195" customFormat="false" ht="12.75" hidden="false" customHeight="false" outlineLevel="0" collapsed="false">
      <c r="A3195" s="1" t="n">
        <v>52630</v>
      </c>
      <c r="B3195" s="13" t="s">
        <v>9692</v>
      </c>
      <c r="C3195" s="1" t="s">
        <v>9693</v>
      </c>
      <c r="D3195" s="2" t="s">
        <v>27</v>
      </c>
      <c r="E3195" s="3" t="n">
        <v>1259</v>
      </c>
      <c r="F3195" s="3" t="n">
        <v>15030</v>
      </c>
      <c r="G3195" s="4" t="n">
        <v>8.37658</v>
      </c>
      <c r="H3195" s="4" t="s">
        <v>17</v>
      </c>
      <c r="I3195" s="5" t="s">
        <v>9694</v>
      </c>
      <c r="J3195" s="4" t="n">
        <v>555.13</v>
      </c>
      <c r="K3195" s="4" t="n">
        <v>184.2</v>
      </c>
      <c r="L3195" s="2" t="s">
        <v>17</v>
      </c>
      <c r="M3195" s="1" t="s">
        <v>55</v>
      </c>
    </row>
    <row r="3196" customFormat="false" ht="12.75" hidden="false" customHeight="false" outlineLevel="0" collapsed="false">
      <c r="A3196" s="1" t="n">
        <v>52640</v>
      </c>
      <c r="B3196" s="13" t="s">
        <v>9695</v>
      </c>
      <c r="C3196" s="1" t="s">
        <v>9696</v>
      </c>
      <c r="D3196" s="2" t="s">
        <v>27</v>
      </c>
      <c r="E3196" s="3" t="n">
        <v>307</v>
      </c>
      <c r="F3196" s="3" t="n">
        <v>4320</v>
      </c>
      <c r="G3196" s="4" t="n">
        <v>7.106482</v>
      </c>
      <c r="H3196" s="4" t="s">
        <v>17</v>
      </c>
      <c r="I3196" s="5" t="s">
        <v>9697</v>
      </c>
      <c r="J3196" s="4" t="n">
        <v>797.11</v>
      </c>
      <c r="K3196" s="4" t="n">
        <v>20</v>
      </c>
      <c r="L3196" s="2" t="s">
        <v>17</v>
      </c>
      <c r="M3196" s="1" t="s">
        <v>55</v>
      </c>
    </row>
    <row r="3197" customFormat="false" ht="12.75" hidden="false" customHeight="false" outlineLevel="0" collapsed="false">
      <c r="A3197" s="1" t="n">
        <v>52650</v>
      </c>
      <c r="B3197" s="13" t="s">
        <v>9698</v>
      </c>
      <c r="C3197" s="1" t="s">
        <v>9699</v>
      </c>
      <c r="D3197" s="2" t="s">
        <v>16</v>
      </c>
      <c r="E3197" s="3" t="n">
        <v>1591</v>
      </c>
      <c r="F3197" s="3" t="n">
        <v>16611</v>
      </c>
      <c r="G3197" s="4" t="n">
        <v>9.577991</v>
      </c>
      <c r="H3197" s="4" t="s">
        <v>17</v>
      </c>
      <c r="I3197" s="5" t="s">
        <v>9700</v>
      </c>
      <c r="J3197" s="4" t="n">
        <v>430.7</v>
      </c>
      <c r="K3197" s="4" t="n">
        <v>306.2</v>
      </c>
      <c r="L3197" s="2" t="s">
        <v>17</v>
      </c>
      <c r="M3197" s="1" t="s">
        <v>19</v>
      </c>
    </row>
    <row r="3198" customFormat="false" ht="12.75" hidden="false" customHeight="false" outlineLevel="0" collapsed="false">
      <c r="A3198" s="1" t="n">
        <v>52660</v>
      </c>
      <c r="B3198" s="13" t="s">
        <v>9701</v>
      </c>
      <c r="C3198" s="1" t="s">
        <v>9702</v>
      </c>
      <c r="D3198" s="2" t="s">
        <v>16</v>
      </c>
      <c r="E3198" s="3" t="n">
        <v>5017</v>
      </c>
      <c r="F3198" s="3" t="n">
        <v>51804</v>
      </c>
      <c r="G3198" s="4" t="n">
        <v>9.684581</v>
      </c>
      <c r="H3198" s="4" t="s">
        <v>17</v>
      </c>
      <c r="I3198" s="5" t="s">
        <v>9703</v>
      </c>
      <c r="J3198" s="4" t="n">
        <v>549.57</v>
      </c>
      <c r="K3198" s="4" t="n">
        <v>709.4</v>
      </c>
      <c r="L3198" s="2" t="s">
        <v>17</v>
      </c>
      <c r="M3198" s="1" t="s">
        <v>19</v>
      </c>
    </row>
    <row r="3199" customFormat="false" ht="12.75" hidden="false" customHeight="false" outlineLevel="0" collapsed="false">
      <c r="A3199" s="1" t="n">
        <v>52670</v>
      </c>
      <c r="B3199" s="13" t="s">
        <v>9704</v>
      </c>
      <c r="C3199" s="1" t="s">
        <v>9705</v>
      </c>
      <c r="D3199" s="2" t="s">
        <v>27</v>
      </c>
      <c r="E3199" s="3" t="n">
        <v>282</v>
      </c>
      <c r="F3199" s="3" t="n">
        <v>6664</v>
      </c>
      <c r="G3199" s="4" t="n">
        <v>4.231693</v>
      </c>
      <c r="H3199" s="4" t="s">
        <v>17</v>
      </c>
      <c r="I3199" s="5" t="s">
        <v>9706</v>
      </c>
      <c r="J3199" s="4" t="n">
        <v>747.71</v>
      </c>
      <c r="K3199" s="4" t="n">
        <v>70.1</v>
      </c>
      <c r="L3199" s="2" t="s">
        <v>17</v>
      </c>
      <c r="M3199" s="1" t="s">
        <v>55</v>
      </c>
    </row>
    <row r="3200" customFormat="false" ht="12.75" hidden="false" customHeight="false" outlineLevel="0" collapsed="false">
      <c r="A3200" s="1" t="n">
        <v>52680</v>
      </c>
      <c r="B3200" s="13" t="s">
        <v>9707</v>
      </c>
      <c r="C3200" s="1" t="s">
        <v>9708</v>
      </c>
      <c r="D3200" s="2" t="s">
        <v>27</v>
      </c>
      <c r="E3200" s="3" t="n">
        <v>164</v>
      </c>
      <c r="F3200" s="3" t="n">
        <v>3042</v>
      </c>
      <c r="G3200" s="4" t="n">
        <v>5.39119</v>
      </c>
      <c r="H3200" s="4" t="s">
        <v>17</v>
      </c>
      <c r="I3200" s="5" t="s">
        <v>9709</v>
      </c>
      <c r="J3200" s="4" t="n">
        <v>626.15</v>
      </c>
      <c r="K3200" s="4" t="n">
        <v>39.1</v>
      </c>
      <c r="L3200" s="2" t="s">
        <v>17</v>
      </c>
      <c r="M3200" s="1" t="s">
        <v>55</v>
      </c>
    </row>
    <row r="3201" customFormat="false" ht="12.75" hidden="false" customHeight="false" outlineLevel="0" collapsed="false">
      <c r="A3201" s="1" t="n">
        <v>52690</v>
      </c>
      <c r="B3201" s="13" t="s">
        <v>9710</v>
      </c>
      <c r="C3201" s="1" t="s">
        <v>9711</v>
      </c>
      <c r="D3201" s="2" t="s">
        <v>16</v>
      </c>
      <c r="E3201" s="3" t="n">
        <v>1049</v>
      </c>
      <c r="F3201" s="3" t="n">
        <v>14800</v>
      </c>
      <c r="G3201" s="4" t="n">
        <v>7.087838</v>
      </c>
      <c r="H3201" s="4" t="s">
        <v>17</v>
      </c>
      <c r="I3201" s="5" t="s">
        <v>9712</v>
      </c>
      <c r="J3201" s="4" t="n">
        <v>434.49</v>
      </c>
      <c r="K3201" s="4" t="n">
        <v>384.3</v>
      </c>
      <c r="L3201" s="2" t="s">
        <v>17</v>
      </c>
      <c r="M3201" s="1" t="s">
        <v>19</v>
      </c>
    </row>
    <row r="3202" customFormat="false" ht="12.75" hidden="false" customHeight="false" outlineLevel="0" collapsed="false">
      <c r="A3202" s="1" t="n">
        <v>52700</v>
      </c>
      <c r="B3202" s="13" t="s">
        <v>9713</v>
      </c>
      <c r="C3202" s="1" t="s">
        <v>9714</v>
      </c>
      <c r="D3202" s="2" t="s">
        <v>27</v>
      </c>
      <c r="E3202" s="3" t="n">
        <v>401</v>
      </c>
      <c r="F3202" s="3" t="n">
        <v>10864</v>
      </c>
      <c r="G3202" s="4" t="n">
        <v>3.69109</v>
      </c>
      <c r="H3202" s="4" t="s">
        <v>17</v>
      </c>
      <c r="I3202" s="5" t="s">
        <v>9715</v>
      </c>
      <c r="J3202" s="4" t="n">
        <v>793.12</v>
      </c>
      <c r="K3202" s="4" t="n">
        <v>94.2</v>
      </c>
      <c r="L3202" s="2" t="s">
        <v>17</v>
      </c>
      <c r="M3202" s="1" t="s">
        <v>55</v>
      </c>
    </row>
    <row r="3203" customFormat="false" ht="12.75" hidden="false" customHeight="false" outlineLevel="0" collapsed="false">
      <c r="A3203" s="1" t="n">
        <v>53000</v>
      </c>
      <c r="B3203" s="13" t="s">
        <v>9716</v>
      </c>
      <c r="C3203" s="1" t="s">
        <v>9717</v>
      </c>
      <c r="D3203" s="2" t="s">
        <v>27</v>
      </c>
      <c r="E3203" s="3" t="n">
        <v>320</v>
      </c>
      <c r="F3203" s="3" t="n">
        <v>4260</v>
      </c>
      <c r="G3203" s="4" t="n">
        <v>7.511737</v>
      </c>
      <c r="H3203" s="4" t="s">
        <v>17</v>
      </c>
      <c r="I3203" s="5" t="s">
        <v>9718</v>
      </c>
      <c r="J3203" s="4" t="n">
        <v>4273.84</v>
      </c>
      <c r="K3203" s="4" t="n">
        <v>8.5</v>
      </c>
      <c r="L3203" s="2" t="s">
        <v>17</v>
      </c>
      <c r="M3203" s="1" t="s">
        <v>55</v>
      </c>
    </row>
    <row r="3204" customFormat="false" ht="12.75" hidden="false" customHeight="false" outlineLevel="0" collapsed="false">
      <c r="A3204" s="1" t="n">
        <v>53010</v>
      </c>
      <c r="B3204" s="13" t="s">
        <v>9719</v>
      </c>
      <c r="C3204" s="1" t="s">
        <v>9720</v>
      </c>
      <c r="D3204" s="2" t="s">
        <v>27</v>
      </c>
      <c r="E3204" s="3" t="n">
        <v>35</v>
      </c>
      <c r="F3204" s="3" t="n">
        <v>2521</v>
      </c>
      <c r="G3204" s="4" t="n">
        <v>1.388338</v>
      </c>
      <c r="H3204" s="4" t="s">
        <v>17</v>
      </c>
      <c r="I3204" s="5" t="s">
        <v>9721</v>
      </c>
      <c r="J3204" s="4" t="n">
        <v>3137.1</v>
      </c>
      <c r="K3204" s="4" t="n">
        <v>3.7</v>
      </c>
      <c r="L3204" s="2" t="s">
        <v>28</v>
      </c>
      <c r="M3204" s="1" t="s">
        <v>287</v>
      </c>
    </row>
    <row r="3205" customFormat="false" ht="12.75" hidden="false" customHeight="false" outlineLevel="0" collapsed="false">
      <c r="A3205" s="1" t="n">
        <v>53020</v>
      </c>
      <c r="B3205" s="13" t="s">
        <v>9722</v>
      </c>
      <c r="C3205" s="1" t="s">
        <v>9723</v>
      </c>
      <c r="D3205" s="2" t="s">
        <v>27</v>
      </c>
      <c r="E3205" s="3" t="n">
        <v>274</v>
      </c>
      <c r="F3205" s="3" t="n">
        <v>4611</v>
      </c>
      <c r="G3205" s="4" t="n">
        <v>5.942312</v>
      </c>
      <c r="H3205" s="4" t="s">
        <v>17</v>
      </c>
      <c r="I3205" s="5" t="s">
        <v>9724</v>
      </c>
      <c r="J3205" s="4" t="n">
        <v>4802.71</v>
      </c>
      <c r="K3205" s="4" t="n">
        <v>9.6</v>
      </c>
      <c r="L3205" s="2" t="s">
        <v>17</v>
      </c>
      <c r="M3205" s="1" t="s">
        <v>55</v>
      </c>
    </row>
    <row r="3206" customFormat="false" ht="12.75" hidden="false" customHeight="false" outlineLevel="0" collapsed="false">
      <c r="A3206" s="1" t="n">
        <v>53030</v>
      </c>
      <c r="B3206" s="13" t="s">
        <v>9725</v>
      </c>
      <c r="C3206" s="1" t="s">
        <v>9726</v>
      </c>
      <c r="D3206" s="2" t="s">
        <v>27</v>
      </c>
      <c r="E3206" s="3" t="n">
        <v>167</v>
      </c>
      <c r="F3206" s="3" t="n">
        <v>2546</v>
      </c>
      <c r="G3206" s="4" t="n">
        <v>6.559309</v>
      </c>
      <c r="H3206" s="4" t="s">
        <v>17</v>
      </c>
      <c r="I3206" s="5" t="s">
        <v>9727</v>
      </c>
      <c r="J3206" s="4" t="n">
        <v>7897.58</v>
      </c>
      <c r="K3206" s="4" t="n">
        <v>2</v>
      </c>
      <c r="L3206" s="2" t="s">
        <v>28</v>
      </c>
      <c r="M3206" s="1" t="s">
        <v>287</v>
      </c>
    </row>
    <row r="3207" customFormat="false" ht="12.75" hidden="false" customHeight="false" outlineLevel="0" collapsed="false">
      <c r="A3207" s="1" t="n">
        <v>53040</v>
      </c>
      <c r="B3207" s="13" t="s">
        <v>9728</v>
      </c>
      <c r="C3207" s="1" t="s">
        <v>9729</v>
      </c>
      <c r="D3207" s="2" t="s">
        <v>27</v>
      </c>
      <c r="E3207" s="3" t="n">
        <v>97</v>
      </c>
      <c r="F3207" s="3" t="n">
        <v>2294</v>
      </c>
      <c r="G3207" s="4" t="n">
        <v>4.228422</v>
      </c>
      <c r="H3207" s="4" t="s">
        <v>17</v>
      </c>
      <c r="I3207" s="5" t="s">
        <v>8138</v>
      </c>
      <c r="J3207" s="4" t="n">
        <v>4254.88</v>
      </c>
      <c r="K3207" s="4" t="n">
        <v>3.3</v>
      </c>
      <c r="L3207" s="2" t="s">
        <v>28</v>
      </c>
      <c r="M3207" s="1" t="s">
        <v>287</v>
      </c>
    </row>
    <row r="3208" customFormat="false" ht="12.75" hidden="false" customHeight="false" outlineLevel="0" collapsed="false">
      <c r="A3208" s="1" t="n">
        <v>53050</v>
      </c>
      <c r="B3208" s="13" t="s">
        <v>9730</v>
      </c>
      <c r="C3208" s="1" t="s">
        <v>9731</v>
      </c>
      <c r="D3208" s="2" t="s">
        <v>27</v>
      </c>
      <c r="E3208" s="3" t="n">
        <v>91</v>
      </c>
      <c r="F3208" s="3" t="n">
        <v>1363</v>
      </c>
      <c r="G3208" s="4" t="n">
        <v>6.676449</v>
      </c>
      <c r="H3208" s="4" t="s">
        <v>17</v>
      </c>
      <c r="I3208" s="5" t="s">
        <v>9732</v>
      </c>
      <c r="J3208" s="4" t="n">
        <v>2854.41</v>
      </c>
      <c r="K3208" s="4" t="n">
        <v>2.5</v>
      </c>
      <c r="L3208" s="2" t="s">
        <v>28</v>
      </c>
      <c r="M3208" s="1" t="s">
        <v>287</v>
      </c>
    </row>
    <row r="3209" customFormat="false" ht="12.75" hidden="false" customHeight="false" outlineLevel="0" collapsed="false">
      <c r="A3209" s="1" t="n">
        <v>53060</v>
      </c>
      <c r="B3209" s="13" t="s">
        <v>9733</v>
      </c>
      <c r="C3209" s="1" t="s">
        <v>9734</v>
      </c>
      <c r="D3209" s="2" t="s">
        <v>27</v>
      </c>
      <c r="E3209" s="3" t="n">
        <v>453</v>
      </c>
      <c r="F3209" s="3" t="n">
        <v>7530</v>
      </c>
      <c r="G3209" s="4" t="n">
        <v>6.015936</v>
      </c>
      <c r="H3209" s="4" t="s">
        <v>17</v>
      </c>
      <c r="I3209" s="5" t="s">
        <v>6770</v>
      </c>
      <c r="J3209" s="4" t="n">
        <v>9183.81</v>
      </c>
      <c r="K3209" s="4" t="n">
        <v>4.4</v>
      </c>
      <c r="L3209" s="2" t="s">
        <v>28</v>
      </c>
      <c r="M3209" s="1" t="s">
        <v>287</v>
      </c>
    </row>
    <row r="3210" customFormat="false" ht="12.75" hidden="false" customHeight="false" outlineLevel="0" collapsed="false">
      <c r="A3210" s="1" t="n">
        <v>53070</v>
      </c>
      <c r="B3210" s="13" t="s">
        <v>9735</v>
      </c>
      <c r="C3210" s="1" t="s">
        <v>9736</v>
      </c>
      <c r="D3210" s="2" t="s">
        <v>27</v>
      </c>
      <c r="E3210" s="3" t="n">
        <v>109</v>
      </c>
      <c r="F3210" s="3" t="n">
        <v>3014</v>
      </c>
      <c r="G3210" s="4" t="n">
        <v>3.616457</v>
      </c>
      <c r="H3210" s="4" t="s">
        <v>17</v>
      </c>
      <c r="I3210" s="5" t="s">
        <v>1822</v>
      </c>
      <c r="J3210" s="4" t="n">
        <v>2225.39</v>
      </c>
      <c r="K3210" s="4" t="n">
        <v>6</v>
      </c>
      <c r="L3210" s="2" t="s">
        <v>28</v>
      </c>
      <c r="M3210" s="1" t="s">
        <v>287</v>
      </c>
    </row>
    <row r="3211" customFormat="false" ht="12.75" hidden="false" customHeight="false" outlineLevel="0" collapsed="false">
      <c r="A3211" s="1" t="n">
        <v>53080</v>
      </c>
      <c r="B3211" s="13" t="s">
        <v>9737</v>
      </c>
      <c r="C3211" s="1" t="s">
        <v>9738</v>
      </c>
      <c r="D3211" s="2" t="s">
        <v>27</v>
      </c>
      <c r="E3211" s="3" t="n">
        <v>61</v>
      </c>
      <c r="F3211" s="3" t="n">
        <v>1353</v>
      </c>
      <c r="G3211" s="4" t="n">
        <v>4.5085</v>
      </c>
      <c r="H3211" s="4" t="s">
        <v>17</v>
      </c>
      <c r="I3211" s="5" t="s">
        <v>9739</v>
      </c>
      <c r="J3211" s="4" t="n">
        <v>2004.09</v>
      </c>
      <c r="K3211" s="4" t="n">
        <v>2.4</v>
      </c>
      <c r="L3211" s="2" t="s">
        <v>28</v>
      </c>
      <c r="M3211" s="1" t="s">
        <v>287</v>
      </c>
    </row>
    <row r="3212" customFormat="false" ht="12.75" hidden="false" customHeight="false" outlineLevel="0" collapsed="false">
      <c r="A3212" s="1" t="n">
        <v>53090</v>
      </c>
      <c r="B3212" s="13" t="s">
        <v>9740</v>
      </c>
      <c r="C3212" s="1" t="s">
        <v>9741</v>
      </c>
      <c r="D3212" s="2" t="s">
        <v>27</v>
      </c>
      <c r="E3212" s="3" t="n">
        <v>41</v>
      </c>
      <c r="F3212" s="3" t="n">
        <v>1959</v>
      </c>
      <c r="G3212" s="4" t="n">
        <v>2.092905</v>
      </c>
      <c r="H3212" s="4" t="s">
        <v>17</v>
      </c>
      <c r="I3212" s="5" t="s">
        <v>9742</v>
      </c>
      <c r="J3212" s="4" t="n">
        <v>4154.15</v>
      </c>
      <c r="K3212" s="4" t="n">
        <v>2.1</v>
      </c>
      <c r="L3212" s="2" t="s">
        <v>28</v>
      </c>
      <c r="M3212" s="1" t="s">
        <v>287</v>
      </c>
    </row>
    <row r="3213" customFormat="false" ht="12.75" hidden="false" customHeight="false" outlineLevel="0" collapsed="false">
      <c r="A3213" s="1" t="n">
        <v>53100</v>
      </c>
      <c r="B3213" s="13" t="s">
        <v>9743</v>
      </c>
      <c r="C3213" s="1" t="s">
        <v>9744</v>
      </c>
      <c r="D3213" s="2" t="s">
        <v>16</v>
      </c>
      <c r="E3213" s="3" t="n">
        <v>1166</v>
      </c>
      <c r="F3213" s="3" t="n">
        <v>17199</v>
      </c>
      <c r="G3213" s="4" t="n">
        <v>6.779464</v>
      </c>
      <c r="H3213" s="4" t="s">
        <v>17</v>
      </c>
      <c r="I3213" s="5" t="s">
        <v>9745</v>
      </c>
      <c r="J3213" s="4" t="n">
        <v>2685.91</v>
      </c>
      <c r="K3213" s="4" t="n">
        <v>34.2</v>
      </c>
      <c r="L3213" s="2" t="s">
        <v>17</v>
      </c>
      <c r="M3213" s="1" t="s">
        <v>19</v>
      </c>
    </row>
    <row r="3214" customFormat="false" ht="12.75" hidden="false" customHeight="false" outlineLevel="0" collapsed="false">
      <c r="A3214" s="1" t="n">
        <v>53110</v>
      </c>
      <c r="B3214" s="13" t="s">
        <v>9746</v>
      </c>
      <c r="C3214" s="1" t="s">
        <v>9747</v>
      </c>
      <c r="D3214" s="2" t="s">
        <v>27</v>
      </c>
      <c r="E3214" s="3" t="n">
        <v>433</v>
      </c>
      <c r="F3214" s="3" t="n">
        <v>3179</v>
      </c>
      <c r="G3214" s="4" t="n">
        <v>13.62064</v>
      </c>
      <c r="H3214" s="4" t="s">
        <v>17</v>
      </c>
      <c r="I3214" s="5" t="s">
        <v>9748</v>
      </c>
      <c r="J3214" s="4" t="n">
        <v>4076.13</v>
      </c>
      <c r="K3214" s="4" t="n">
        <v>4.4</v>
      </c>
      <c r="L3214" s="2" t="s">
        <v>28</v>
      </c>
      <c r="M3214" s="1" t="s">
        <v>287</v>
      </c>
    </row>
    <row r="3215" customFormat="false" ht="12.75" hidden="false" customHeight="false" outlineLevel="0" collapsed="false">
      <c r="A3215" s="1" t="n">
        <v>53120</v>
      </c>
      <c r="B3215" s="13" t="s">
        <v>9749</v>
      </c>
      <c r="C3215" s="1" t="s">
        <v>9750</v>
      </c>
      <c r="D3215" s="2" t="s">
        <v>16</v>
      </c>
      <c r="E3215" s="3" t="n">
        <v>706</v>
      </c>
      <c r="F3215" s="3" t="n">
        <v>12841</v>
      </c>
      <c r="G3215" s="4" t="n">
        <v>5.498014</v>
      </c>
      <c r="H3215" s="4" t="s">
        <v>17</v>
      </c>
      <c r="I3215" s="5" t="s">
        <v>9751</v>
      </c>
      <c r="J3215" s="4" t="n">
        <v>5340.35</v>
      </c>
      <c r="K3215" s="4" t="n">
        <v>14.1</v>
      </c>
      <c r="L3215" s="2" t="s">
        <v>17</v>
      </c>
      <c r="M3215" s="1" t="s">
        <v>19</v>
      </c>
    </row>
    <row r="3216" customFormat="false" ht="12.75" hidden="false" customHeight="false" outlineLevel="0" collapsed="false">
      <c r="A3216" s="1" t="n">
        <v>53130</v>
      </c>
      <c r="B3216" s="13" t="s">
        <v>9752</v>
      </c>
      <c r="C3216" s="1" t="s">
        <v>9753</v>
      </c>
      <c r="D3216" s="2" t="s">
        <v>27</v>
      </c>
      <c r="H3216" s="4" t="s">
        <v>17</v>
      </c>
      <c r="I3216" s="5" t="s">
        <v>9754</v>
      </c>
      <c r="J3216" s="4" t="n">
        <v>2626.04</v>
      </c>
      <c r="K3216" s="4" t="n">
        <v>0.9</v>
      </c>
      <c r="L3216" s="2" t="s">
        <v>28</v>
      </c>
      <c r="M3216" s="1" t="s">
        <v>287</v>
      </c>
    </row>
    <row r="3217" customFormat="false" ht="12.75" hidden="false" customHeight="false" outlineLevel="0" collapsed="false">
      <c r="A3217" s="1" t="n">
        <v>53140</v>
      </c>
      <c r="B3217" s="13" t="s">
        <v>9755</v>
      </c>
      <c r="C3217" s="1" t="s">
        <v>9756</v>
      </c>
      <c r="D3217" s="2" t="s">
        <v>27</v>
      </c>
      <c r="E3217" s="3" t="n">
        <v>259</v>
      </c>
      <c r="F3217" s="3" t="n">
        <v>6998</v>
      </c>
      <c r="G3217" s="4" t="n">
        <v>3.701057</v>
      </c>
      <c r="H3217" s="4" t="s">
        <v>17</v>
      </c>
      <c r="I3217" s="5" t="s">
        <v>9757</v>
      </c>
      <c r="J3217" s="4" t="n">
        <v>6942.08</v>
      </c>
      <c r="K3217" s="4" t="n">
        <v>4.1</v>
      </c>
      <c r="L3217" s="2" t="s">
        <v>28</v>
      </c>
      <c r="M3217" s="1" t="s">
        <v>287</v>
      </c>
    </row>
    <row r="3218" customFormat="false" ht="12.75" hidden="false" customHeight="false" outlineLevel="0" collapsed="false">
      <c r="A3218" s="1" t="n">
        <v>53150</v>
      </c>
      <c r="B3218" s="13" t="s">
        <v>9758</v>
      </c>
      <c r="C3218" s="1" t="s">
        <v>9759</v>
      </c>
      <c r="D3218" s="2" t="s">
        <v>27</v>
      </c>
      <c r="E3218" s="3" t="n">
        <v>57</v>
      </c>
      <c r="F3218" s="3" t="n">
        <v>2248</v>
      </c>
      <c r="G3218" s="4" t="n">
        <v>2.535587</v>
      </c>
      <c r="H3218" s="4" t="s">
        <v>17</v>
      </c>
      <c r="I3218" s="5" t="s">
        <v>9760</v>
      </c>
      <c r="J3218" s="4" t="n">
        <v>2084.21</v>
      </c>
      <c r="K3218" s="4" t="n">
        <v>4.2</v>
      </c>
      <c r="L3218" s="2" t="s">
        <v>28</v>
      </c>
      <c r="M3218" s="1" t="s">
        <v>287</v>
      </c>
    </row>
    <row r="3219" customFormat="false" ht="12.75" hidden="false" customHeight="false" outlineLevel="0" collapsed="false">
      <c r="A3219" s="1" t="n">
        <v>53160</v>
      </c>
      <c r="B3219" s="13" t="s">
        <v>9761</v>
      </c>
      <c r="C3219" s="1" t="s">
        <v>9762</v>
      </c>
      <c r="D3219" s="2" t="s">
        <v>27</v>
      </c>
      <c r="E3219" s="3" t="n">
        <v>213</v>
      </c>
      <c r="F3219" s="3" t="n">
        <v>6603</v>
      </c>
      <c r="G3219" s="4" t="n">
        <v>3.225806</v>
      </c>
      <c r="H3219" s="4" t="s">
        <v>17</v>
      </c>
      <c r="I3219" s="5" t="s">
        <v>9763</v>
      </c>
      <c r="J3219" s="4" t="n">
        <v>2523.99</v>
      </c>
      <c r="K3219" s="4" t="n">
        <v>11.5</v>
      </c>
      <c r="L3219" s="2" t="s">
        <v>17</v>
      </c>
      <c r="M3219" s="1" t="s">
        <v>55</v>
      </c>
    </row>
    <row r="3220" customFormat="false" ht="12.75" hidden="false" customHeight="false" outlineLevel="0" collapsed="false">
      <c r="A3220" s="1" t="n">
        <v>53170</v>
      </c>
      <c r="B3220" s="13" t="s">
        <v>9764</v>
      </c>
      <c r="C3220" s="1" t="s">
        <v>9765</v>
      </c>
      <c r="D3220" s="2" t="s">
        <v>27</v>
      </c>
      <c r="E3220" s="3" t="n">
        <v>46</v>
      </c>
      <c r="F3220" s="3" t="n">
        <v>1328</v>
      </c>
      <c r="G3220" s="4" t="n">
        <v>3.463856</v>
      </c>
      <c r="H3220" s="4" t="s">
        <v>17</v>
      </c>
      <c r="I3220" s="5" t="s">
        <v>9766</v>
      </c>
      <c r="J3220" s="4" t="n">
        <v>4886.54</v>
      </c>
      <c r="K3220" s="4" t="n">
        <v>2.1</v>
      </c>
      <c r="L3220" s="2" t="s">
        <v>28</v>
      </c>
      <c r="M3220" s="1" t="s">
        <v>287</v>
      </c>
    </row>
    <row r="3221" customFormat="false" ht="12.75" hidden="false" customHeight="false" outlineLevel="0" collapsed="false">
      <c r="A3221" s="1" t="n">
        <v>53180</v>
      </c>
      <c r="B3221" s="13" t="s">
        <v>9767</v>
      </c>
      <c r="C3221" s="1" t="s">
        <v>9768</v>
      </c>
      <c r="D3221" s="2" t="s">
        <v>27</v>
      </c>
      <c r="E3221" s="3" t="n">
        <v>895</v>
      </c>
      <c r="F3221" s="3" t="n">
        <v>5558</v>
      </c>
      <c r="G3221" s="4" t="n">
        <v>16.10291</v>
      </c>
      <c r="H3221" s="4" t="s">
        <v>17</v>
      </c>
      <c r="I3221" s="5" t="s">
        <v>9769</v>
      </c>
      <c r="J3221" s="4" t="n">
        <v>10426.65</v>
      </c>
      <c r="K3221" s="4" t="n">
        <v>4.2</v>
      </c>
      <c r="L3221" s="2" t="s">
        <v>28</v>
      </c>
      <c r="M3221" s="1" t="s">
        <v>287</v>
      </c>
    </row>
    <row r="3222" customFormat="false" ht="12.75" hidden="false" customHeight="false" outlineLevel="0" collapsed="false">
      <c r="A3222" s="1" t="n">
        <v>53190</v>
      </c>
      <c r="B3222" s="13" t="s">
        <v>9770</v>
      </c>
      <c r="C3222" s="1" t="s">
        <v>9771</v>
      </c>
      <c r="D3222" s="2" t="s">
        <v>27</v>
      </c>
      <c r="E3222" s="3" t="n">
        <v>152</v>
      </c>
      <c r="F3222" s="3" t="n">
        <v>2955</v>
      </c>
      <c r="G3222" s="4" t="n">
        <v>5.143824</v>
      </c>
      <c r="H3222" s="4" t="s">
        <v>17</v>
      </c>
      <c r="I3222" s="5" t="s">
        <v>9772</v>
      </c>
      <c r="J3222" s="4" t="n">
        <v>3995.38</v>
      </c>
      <c r="K3222" s="4" t="n">
        <v>5.3</v>
      </c>
      <c r="L3222" s="2" t="s">
        <v>28</v>
      </c>
      <c r="M3222" s="1" t="s">
        <v>287</v>
      </c>
    </row>
    <row r="3223" customFormat="false" ht="12.75" hidden="false" customHeight="false" outlineLevel="0" collapsed="false">
      <c r="A3223" s="1" t="n">
        <v>53200</v>
      </c>
      <c r="B3223" s="13" t="s">
        <v>9773</v>
      </c>
      <c r="C3223" s="1" t="s">
        <v>9774</v>
      </c>
      <c r="D3223" s="2" t="s">
        <v>27</v>
      </c>
      <c r="E3223" s="3" t="n">
        <v>414</v>
      </c>
      <c r="F3223" s="3" t="n">
        <v>2677</v>
      </c>
      <c r="G3223" s="4" t="n">
        <v>15.46507</v>
      </c>
      <c r="H3223" s="4" t="s">
        <v>17</v>
      </c>
      <c r="I3223" s="5" t="s">
        <v>9775</v>
      </c>
      <c r="J3223" s="4" t="n">
        <v>2081.26</v>
      </c>
      <c r="K3223" s="4" t="n">
        <v>10.1</v>
      </c>
      <c r="L3223" s="2" t="s">
        <v>17</v>
      </c>
      <c r="M3223" s="1" t="s">
        <v>55</v>
      </c>
    </row>
    <row r="3224" customFormat="false" ht="12.75" hidden="false" customHeight="false" outlineLevel="0" collapsed="false">
      <c r="A3224" s="1" t="n">
        <v>53210</v>
      </c>
      <c r="B3224" s="13" t="s">
        <v>9776</v>
      </c>
      <c r="C3224" s="1" t="s">
        <v>9777</v>
      </c>
      <c r="D3224" s="2" t="s">
        <v>27</v>
      </c>
      <c r="E3224" s="3" t="n">
        <v>57</v>
      </c>
      <c r="F3224" s="3" t="n">
        <v>1852</v>
      </c>
      <c r="G3224" s="4" t="n">
        <v>3.077754</v>
      </c>
      <c r="H3224" s="4" t="s">
        <v>17</v>
      </c>
      <c r="I3224" s="5" t="s">
        <v>9778</v>
      </c>
      <c r="J3224" s="4" t="n">
        <v>2238.55</v>
      </c>
      <c r="K3224" s="4" t="n">
        <v>3.8</v>
      </c>
      <c r="L3224" s="2" t="s">
        <v>28</v>
      </c>
      <c r="M3224" s="1" t="s">
        <v>287</v>
      </c>
    </row>
    <row r="3225" customFormat="false" ht="12.75" hidden="false" customHeight="false" outlineLevel="0" collapsed="false">
      <c r="A3225" s="1" t="n">
        <v>53220</v>
      </c>
      <c r="B3225" s="13" t="s">
        <v>9779</v>
      </c>
      <c r="C3225" s="1" t="s">
        <v>9780</v>
      </c>
      <c r="D3225" s="2" t="s">
        <v>27</v>
      </c>
      <c r="E3225" s="3" t="n">
        <v>124</v>
      </c>
      <c r="F3225" s="3" t="n">
        <v>1423</v>
      </c>
      <c r="G3225" s="4" t="n">
        <v>8.713984</v>
      </c>
      <c r="H3225" s="4" t="s">
        <v>17</v>
      </c>
      <c r="I3225" s="5" t="s">
        <v>9781</v>
      </c>
      <c r="J3225" s="4" t="n">
        <v>2398.09</v>
      </c>
      <c r="K3225" s="4" t="n">
        <v>3</v>
      </c>
      <c r="L3225" s="2" t="s">
        <v>28</v>
      </c>
      <c r="M3225" s="1" t="s">
        <v>287</v>
      </c>
    </row>
    <row r="3226" customFormat="false" ht="12.75" hidden="false" customHeight="false" outlineLevel="0" collapsed="false">
      <c r="A3226" s="1" t="n">
        <v>65010</v>
      </c>
      <c r="B3226" s="1" t="n">
        <v>66010</v>
      </c>
      <c r="C3226" s="1" t="s">
        <v>9782</v>
      </c>
      <c r="D3226" s="2" t="s">
        <v>27</v>
      </c>
      <c r="H3226" s="4" t="s">
        <v>17</v>
      </c>
      <c r="I3226" s="5" t="s">
        <v>9783</v>
      </c>
      <c r="J3226" s="4" t="n">
        <v>0.95</v>
      </c>
      <c r="K3226" s="4" t="n">
        <v>1106.31578947368</v>
      </c>
      <c r="L3226" s="2" t="s">
        <v>17</v>
      </c>
      <c r="M3226" s="1" t="s">
        <v>55</v>
      </c>
    </row>
    <row r="3227" customFormat="false" ht="12.75" hidden="false" customHeight="false" outlineLevel="0" collapsed="false">
      <c r="A3227" s="1" t="n">
        <v>65020</v>
      </c>
      <c r="B3227" s="1" t="n">
        <v>66010</v>
      </c>
      <c r="C3227" s="1" t="s">
        <v>9784</v>
      </c>
      <c r="D3227" s="2" t="s">
        <v>27</v>
      </c>
      <c r="H3227" s="4" t="s">
        <v>17</v>
      </c>
      <c r="I3227" s="5" t="s">
        <v>9785</v>
      </c>
      <c r="J3227" s="4" t="n">
        <v>1.03</v>
      </c>
      <c r="K3227" s="4" t="n">
        <v>3697.08737864078</v>
      </c>
      <c r="L3227" s="2" t="s">
        <v>17</v>
      </c>
      <c r="M3227" s="1" t="s">
        <v>55</v>
      </c>
    </row>
    <row r="3228" customFormat="false" ht="12.75" hidden="false" customHeight="false" outlineLevel="0" collapsed="false">
      <c r="A3228" s="1" t="n">
        <v>65030</v>
      </c>
      <c r="B3228" s="1" t="n">
        <v>66010</v>
      </c>
      <c r="C3228" s="1" t="s">
        <v>9786</v>
      </c>
      <c r="D3228" s="2" t="s">
        <v>27</v>
      </c>
      <c r="H3228" s="4" t="s">
        <v>17</v>
      </c>
      <c r="I3228" s="5" t="s">
        <v>8157</v>
      </c>
      <c r="J3228" s="4" t="n">
        <v>1.52</v>
      </c>
      <c r="K3228" s="4" t="n">
        <v>2419.07894736842</v>
      </c>
      <c r="L3228" s="2" t="s">
        <v>17</v>
      </c>
      <c r="M3228" s="1" t="s">
        <v>55</v>
      </c>
    </row>
    <row r="3229" customFormat="false" ht="12.75" hidden="false" customHeight="false" outlineLevel="0" collapsed="false">
      <c r="A3229" s="1" t="n">
        <v>65040</v>
      </c>
      <c r="B3229" s="1" t="n">
        <v>66010</v>
      </c>
      <c r="C3229" s="1" t="s">
        <v>9787</v>
      </c>
      <c r="D3229" s="2" t="s">
        <v>27</v>
      </c>
      <c r="H3229" s="4" t="s">
        <v>17</v>
      </c>
      <c r="I3229" s="5" t="s">
        <v>9788</v>
      </c>
      <c r="J3229" s="4" t="n">
        <v>2.4</v>
      </c>
      <c r="K3229" s="4" t="n">
        <v>767.5</v>
      </c>
      <c r="L3229" s="2" t="s">
        <v>17</v>
      </c>
      <c r="M3229" s="1" t="s">
        <v>55</v>
      </c>
    </row>
    <row r="3230" customFormat="false" ht="12.75" hidden="false" customHeight="false" outlineLevel="0" collapsed="false">
      <c r="A3230" s="1" t="n">
        <v>65050</v>
      </c>
      <c r="B3230" s="1" t="n">
        <v>66010</v>
      </c>
      <c r="C3230" s="1" t="s">
        <v>9789</v>
      </c>
      <c r="D3230" s="2" t="s">
        <v>27</v>
      </c>
      <c r="H3230" s="4" t="s">
        <v>17</v>
      </c>
      <c r="I3230" s="5" t="s">
        <v>9790</v>
      </c>
      <c r="J3230" s="4" t="n">
        <v>2.17</v>
      </c>
      <c r="K3230" s="4" t="n">
        <v>2992.16589861751</v>
      </c>
      <c r="L3230" s="2" t="s">
        <v>17</v>
      </c>
      <c r="M3230" s="1" t="s">
        <v>55</v>
      </c>
    </row>
    <row r="3231" customFormat="false" ht="12.75" hidden="false" customHeight="false" outlineLevel="0" collapsed="false">
      <c r="A3231" s="1" t="n">
        <v>65060</v>
      </c>
      <c r="B3231" s="1" t="n">
        <v>66010</v>
      </c>
      <c r="C3231" s="1" t="s">
        <v>9791</v>
      </c>
      <c r="D3231" s="2" t="s">
        <v>27</v>
      </c>
      <c r="H3231" s="4" t="s">
        <v>17</v>
      </c>
      <c r="I3231" s="5" t="s">
        <v>9792</v>
      </c>
      <c r="J3231" s="4" t="n">
        <v>2.6</v>
      </c>
      <c r="K3231" s="4" t="n">
        <v>1376.15384615385</v>
      </c>
      <c r="L3231" s="2" t="s">
        <v>17</v>
      </c>
      <c r="M3231" s="1" t="s">
        <v>55</v>
      </c>
    </row>
    <row r="3232" customFormat="false" ht="12.75" hidden="false" customHeight="false" outlineLevel="0" collapsed="false">
      <c r="A3232" s="1" t="n">
        <v>65070</v>
      </c>
      <c r="B3232" s="1" t="n">
        <v>66010</v>
      </c>
      <c r="C3232" s="1" t="s">
        <v>9793</v>
      </c>
      <c r="D3232" s="2" t="s">
        <v>27</v>
      </c>
      <c r="H3232" s="4" t="s">
        <v>17</v>
      </c>
      <c r="I3232" s="5" t="s">
        <v>9794</v>
      </c>
      <c r="J3232" s="4" t="n">
        <v>19.74</v>
      </c>
      <c r="K3232" s="4" t="n">
        <v>2276.19047619048</v>
      </c>
      <c r="L3232" s="2" t="s">
        <v>17</v>
      </c>
      <c r="M3232" s="1" t="s">
        <v>55</v>
      </c>
    </row>
    <row r="3233" customFormat="false" ht="12.75" hidden="false" customHeight="false" outlineLevel="0" collapsed="false">
      <c r="A3233" s="1" t="n">
        <v>65080</v>
      </c>
      <c r="B3233" s="1" t="n">
        <v>66010</v>
      </c>
      <c r="C3233" s="1" t="s">
        <v>9795</v>
      </c>
      <c r="D3233" s="2" t="s">
        <v>27</v>
      </c>
      <c r="H3233" s="4" t="s">
        <v>17</v>
      </c>
      <c r="I3233" s="5" t="s">
        <v>9796</v>
      </c>
      <c r="J3233" s="4" t="n">
        <v>5.15</v>
      </c>
      <c r="K3233" s="4" t="n">
        <v>392.038834951456</v>
      </c>
      <c r="L3233" s="2" t="s">
        <v>17</v>
      </c>
      <c r="M3233" s="1" t="s">
        <v>55</v>
      </c>
    </row>
    <row r="3234" customFormat="false" ht="12.75" hidden="false" customHeight="false" outlineLevel="0" collapsed="false">
      <c r="A3234" s="1" t="n">
        <v>65090</v>
      </c>
      <c r="B3234" s="1" t="n">
        <v>66010</v>
      </c>
      <c r="C3234" s="1" t="s">
        <v>9797</v>
      </c>
      <c r="D3234" s="2" t="s">
        <v>27</v>
      </c>
      <c r="H3234" s="4" t="s">
        <v>17</v>
      </c>
      <c r="I3234" s="5" t="s">
        <v>8426</v>
      </c>
      <c r="J3234" s="4" t="n">
        <v>0.09</v>
      </c>
      <c r="K3234" s="4" t="n">
        <v>7855.55555555556</v>
      </c>
      <c r="L3234" s="2" t="s">
        <v>17</v>
      </c>
      <c r="M3234" s="1" t="s">
        <v>55</v>
      </c>
    </row>
    <row r="3235" customFormat="false" ht="12.75" hidden="false" customHeight="false" outlineLevel="0" collapsed="false">
      <c r="A3235" s="1" t="n">
        <v>65100</v>
      </c>
      <c r="B3235" s="1" t="n">
        <v>66010</v>
      </c>
      <c r="C3235" s="1" t="s">
        <v>9798</v>
      </c>
      <c r="D3235" s="2" t="s">
        <v>27</v>
      </c>
      <c r="H3235" s="4" t="s">
        <v>17</v>
      </c>
      <c r="I3235" s="5" t="s">
        <v>9799</v>
      </c>
      <c r="J3235" s="4" t="n">
        <v>8.47</v>
      </c>
      <c r="K3235" s="4" t="n">
        <v>1786.54073199528</v>
      </c>
      <c r="L3235" s="2" t="s">
        <v>17</v>
      </c>
      <c r="M3235" s="1" t="s">
        <v>55</v>
      </c>
    </row>
    <row r="3236" customFormat="false" ht="12.75" hidden="false" customHeight="false" outlineLevel="0" collapsed="false">
      <c r="A3236" s="1" t="n">
        <v>65110</v>
      </c>
      <c r="B3236" s="1" t="n">
        <v>66010</v>
      </c>
      <c r="C3236" s="1" t="s">
        <v>9800</v>
      </c>
      <c r="D3236" s="2" t="s">
        <v>27</v>
      </c>
      <c r="H3236" s="4" t="s">
        <v>17</v>
      </c>
      <c r="I3236" s="5" t="s">
        <v>9801</v>
      </c>
      <c r="J3236" s="4" t="n">
        <v>3.22</v>
      </c>
      <c r="K3236" s="4" t="n">
        <v>550.931677018634</v>
      </c>
      <c r="L3236" s="2" t="s">
        <v>17</v>
      </c>
      <c r="M3236" s="1" t="s">
        <v>55</v>
      </c>
    </row>
    <row r="3237" customFormat="false" ht="12.75" hidden="false" customHeight="false" outlineLevel="0" collapsed="false">
      <c r="A3237" s="1" t="n">
        <v>65120</v>
      </c>
      <c r="B3237" s="1" t="n">
        <v>66010</v>
      </c>
      <c r="C3237" s="1" t="s">
        <v>9802</v>
      </c>
      <c r="D3237" s="2" t="s">
        <v>27</v>
      </c>
      <c r="H3237" s="4" t="s">
        <v>17</v>
      </c>
      <c r="I3237" s="5" t="s">
        <v>9803</v>
      </c>
      <c r="J3237" s="4" t="n">
        <v>0.87</v>
      </c>
      <c r="K3237" s="4" t="n">
        <v>4214.94252873563</v>
      </c>
      <c r="L3237" s="2" t="s">
        <v>17</v>
      </c>
      <c r="M3237" s="1" t="s">
        <v>55</v>
      </c>
    </row>
    <row r="3238" customFormat="false" ht="12.75" hidden="false" customHeight="false" outlineLevel="0" collapsed="false">
      <c r="A3238" s="1" t="n">
        <v>65130</v>
      </c>
      <c r="B3238" s="1" t="n">
        <v>66010</v>
      </c>
      <c r="C3238" s="1" t="s">
        <v>9804</v>
      </c>
      <c r="D3238" s="2" t="s">
        <v>27</v>
      </c>
      <c r="H3238" s="4" t="s">
        <v>17</v>
      </c>
      <c r="I3238" s="5" t="s">
        <v>9805</v>
      </c>
      <c r="J3238" s="4" t="n">
        <v>3.06</v>
      </c>
      <c r="K3238" s="4" t="n">
        <v>1060.13071895425</v>
      </c>
      <c r="L3238" s="2" t="s">
        <v>17</v>
      </c>
      <c r="M3238" s="1" t="s">
        <v>55</v>
      </c>
    </row>
    <row r="3239" customFormat="false" ht="12.75" hidden="false" customHeight="false" outlineLevel="0" collapsed="false">
      <c r="A3239" s="1" t="n">
        <v>65140</v>
      </c>
      <c r="B3239" s="1" t="n">
        <v>66010</v>
      </c>
      <c r="C3239" s="1" t="s">
        <v>9806</v>
      </c>
      <c r="D3239" s="2" t="s">
        <v>27</v>
      </c>
      <c r="H3239" s="4" t="s">
        <v>17</v>
      </c>
      <c r="I3239" s="5" t="s">
        <v>9807</v>
      </c>
      <c r="J3239" s="4" t="n">
        <v>0.57</v>
      </c>
      <c r="K3239" s="4" t="n">
        <v>2256.14035087719</v>
      </c>
      <c r="L3239" s="2" t="s">
        <v>17</v>
      </c>
      <c r="M3239" s="1" t="s">
        <v>55</v>
      </c>
    </row>
    <row r="3240" customFormat="false" ht="12.75" hidden="false" customHeight="false" outlineLevel="0" collapsed="false">
      <c r="A3240" s="1" t="n">
        <v>65150</v>
      </c>
      <c r="B3240" s="1" t="n">
        <v>66010</v>
      </c>
      <c r="C3240" s="1" t="s">
        <v>9808</v>
      </c>
      <c r="D3240" s="2" t="s">
        <v>27</v>
      </c>
      <c r="H3240" s="4" t="s">
        <v>17</v>
      </c>
      <c r="I3240" s="5" t="s">
        <v>9809</v>
      </c>
      <c r="J3240" s="4" t="n">
        <v>6.19</v>
      </c>
      <c r="K3240" s="4" t="n">
        <v>579.806138933764</v>
      </c>
      <c r="L3240" s="2" t="s">
        <v>17</v>
      </c>
      <c r="M3240" s="1" t="s">
        <v>55</v>
      </c>
    </row>
    <row r="3241" customFormat="false" ht="12.75" hidden="false" customHeight="false" outlineLevel="0" collapsed="false">
      <c r="A3241" s="1" t="n">
        <v>65160</v>
      </c>
      <c r="B3241" s="1" t="n">
        <v>66010</v>
      </c>
      <c r="C3241" s="1" t="s">
        <v>9810</v>
      </c>
      <c r="D3241" s="2" t="s">
        <v>27</v>
      </c>
      <c r="H3241" s="4" t="s">
        <v>17</v>
      </c>
      <c r="I3241" s="5" t="s">
        <v>9811</v>
      </c>
      <c r="J3241" s="4" t="n">
        <v>0.62</v>
      </c>
      <c r="K3241" s="4" t="n">
        <v>4172.58064516129</v>
      </c>
      <c r="L3241" s="2" t="s">
        <v>17</v>
      </c>
      <c r="M3241" s="1" t="s">
        <v>55</v>
      </c>
    </row>
    <row r="3242" customFormat="false" ht="12.75" hidden="false" customHeight="false" outlineLevel="0" collapsed="false">
      <c r="A3242" s="1" t="n">
        <v>65170</v>
      </c>
      <c r="B3242" s="1" t="n">
        <v>66010</v>
      </c>
      <c r="C3242" s="1" t="s">
        <v>9812</v>
      </c>
      <c r="D3242" s="2" t="s">
        <v>27</v>
      </c>
      <c r="H3242" s="4" t="s">
        <v>17</v>
      </c>
      <c r="I3242" s="5" t="s">
        <v>9813</v>
      </c>
      <c r="J3242" s="4" t="n">
        <v>2.96</v>
      </c>
      <c r="K3242" s="4" t="n">
        <v>1009.12162162162</v>
      </c>
      <c r="L3242" s="2" t="s">
        <v>17</v>
      </c>
      <c r="M3242" s="1" t="s">
        <v>55</v>
      </c>
    </row>
    <row r="3243" customFormat="false" ht="12.75" hidden="false" customHeight="false" outlineLevel="0" collapsed="false">
      <c r="A3243" s="1" t="n">
        <v>65180</v>
      </c>
      <c r="B3243" s="1" t="n">
        <v>66010</v>
      </c>
      <c r="C3243" s="1" t="s">
        <v>9814</v>
      </c>
      <c r="D3243" s="2" t="s">
        <v>27</v>
      </c>
      <c r="H3243" s="4" t="s">
        <v>17</v>
      </c>
      <c r="I3243" s="5" t="s">
        <v>9815</v>
      </c>
      <c r="J3243" s="4" t="n">
        <v>4.83</v>
      </c>
      <c r="K3243" s="4" t="n">
        <v>4071.63561076605</v>
      </c>
      <c r="L3243" s="2" t="s">
        <v>17</v>
      </c>
      <c r="M3243" s="1" t="s">
        <v>55</v>
      </c>
    </row>
    <row r="3244" customFormat="false" ht="12.75" hidden="false" customHeight="false" outlineLevel="0" collapsed="false">
      <c r="A3244" s="1" t="n">
        <v>65190</v>
      </c>
      <c r="B3244" s="1" t="n">
        <v>66010</v>
      </c>
      <c r="C3244" s="1" t="s">
        <v>9816</v>
      </c>
      <c r="D3244" s="2" t="s">
        <v>27</v>
      </c>
      <c r="H3244" s="4" t="s">
        <v>17</v>
      </c>
      <c r="I3244" s="5" t="s">
        <v>3219</v>
      </c>
      <c r="J3244" s="4" t="n">
        <v>0.55</v>
      </c>
      <c r="K3244" s="4" t="n">
        <v>4063.63636363636</v>
      </c>
      <c r="L3244" s="2" t="s">
        <v>17</v>
      </c>
      <c r="M3244" s="1" t="s">
        <v>55</v>
      </c>
    </row>
    <row r="3245" customFormat="false" ht="12.75" hidden="false" customHeight="false" outlineLevel="0" collapsed="false">
      <c r="A3245" s="1" t="n">
        <v>65200</v>
      </c>
      <c r="B3245" s="1" t="n">
        <v>66010</v>
      </c>
      <c r="C3245" s="1" t="s">
        <v>9817</v>
      </c>
      <c r="D3245" s="2" t="s">
        <v>27</v>
      </c>
      <c r="H3245" s="4" t="s">
        <v>17</v>
      </c>
      <c r="I3245" s="5" t="s">
        <v>9818</v>
      </c>
      <c r="J3245" s="4" t="n">
        <v>0.63</v>
      </c>
      <c r="K3245" s="4" t="n">
        <v>869.84126984127</v>
      </c>
      <c r="L3245" s="2" t="s">
        <v>17</v>
      </c>
      <c r="M3245" s="1" t="s">
        <v>55</v>
      </c>
    </row>
    <row r="3246" customFormat="false" ht="12.75" hidden="false" customHeight="false" outlineLevel="0" collapsed="false">
      <c r="A3246" s="1" t="n">
        <v>65210</v>
      </c>
      <c r="B3246" s="1" t="n">
        <v>66010</v>
      </c>
      <c r="C3246" s="1" t="s">
        <v>9819</v>
      </c>
      <c r="D3246" s="2" t="s">
        <v>27</v>
      </c>
      <c r="H3246" s="4" t="s">
        <v>17</v>
      </c>
      <c r="I3246" s="5" t="s">
        <v>9820</v>
      </c>
      <c r="J3246" s="4" t="n">
        <v>17.87</v>
      </c>
      <c r="K3246" s="4" t="n">
        <v>1147.84555120313</v>
      </c>
      <c r="L3246" s="2" t="s">
        <v>17</v>
      </c>
      <c r="M3246" s="1" t="s">
        <v>55</v>
      </c>
    </row>
    <row r="3247" customFormat="false" ht="12.75" hidden="false" customHeight="false" outlineLevel="0" collapsed="false">
      <c r="A3247" s="1" t="n">
        <v>65220</v>
      </c>
      <c r="B3247" s="1" t="n">
        <v>66010</v>
      </c>
      <c r="C3247" s="1" t="s">
        <v>9821</v>
      </c>
      <c r="D3247" s="2" t="s">
        <v>27</v>
      </c>
      <c r="H3247" s="4" t="s">
        <v>17</v>
      </c>
      <c r="I3247" s="5" t="s">
        <v>9822</v>
      </c>
      <c r="J3247" s="4" t="n">
        <v>6.44</v>
      </c>
      <c r="K3247" s="4" t="n">
        <v>852.795031055901</v>
      </c>
      <c r="L3247" s="2" t="s">
        <v>17</v>
      </c>
      <c r="M3247" s="1" t="s">
        <v>55</v>
      </c>
    </row>
    <row r="3249" customFormat="false" ht="12.75" hidden="false" customHeight="false" outlineLevel="0" collapsed="false">
      <c r="H3249" s="1"/>
    </row>
  </sheetData>
  <autoFilter ref="C1:M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7:21:58Z</dcterms:created>
  <dc:creator>Michael Plotzke</dc:creator>
  <dc:description/>
  <dc:language>en-US</dc:language>
  <cp:lastModifiedBy>Sharon Ventura</cp:lastModifiedBy>
  <dcterms:modified xsi:type="dcterms:W3CDTF">2018-05-22T14:04:51Z</dcterms:modified>
  <cp:revision>0</cp:revision>
  <dc:subject/>
  <dc:title/>
</cp:coreProperties>
</file>