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Calculator" sheetId="1" state="visible" r:id="rId2"/>
    <sheet name="Outliers" sheetId="2" state="visible" r:id="rId3"/>
  </sheets>
  <definedNames>
    <definedName function="false" hidden="false" localSheetId="0" name="_xlnm.Print_Area" vbProcedure="false">'Payment Calculator'!$A$1:$H$8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50">
  <si>
    <t xml:space="preserve">Inpatient Psychiatric Facility PPS Calculator</t>
  </si>
  <si>
    <t xml:space="preserve">Note:  This calculator is for estimation purposes only.</t>
  </si>
  <si>
    <t xml:space="preserve">Adjustment Factors</t>
  </si>
  <si>
    <t xml:space="preserve">Federal Payment</t>
  </si>
  <si>
    <t xml:space="preserve">Patient Age</t>
  </si>
  <si>
    <t xml:space="preserve">Patient is between 65 and 70</t>
  </si>
  <si>
    <t xml:space="preserve">Principal Diagnosis</t>
  </si>
  <si>
    <t xml:space="preserve">DRG 426: Depressive Neurosis</t>
  </si>
  <si>
    <t xml:space="preserve">(select as many comorbidities that apply below)</t>
  </si>
  <si>
    <t xml:space="preserve">Federal Payment with Outliers</t>
  </si>
  <si>
    <t xml:space="preserve">Comorbidity</t>
  </si>
  <si>
    <t xml:space="preserve">Chronic Obstructed Pulmonary Disease</t>
  </si>
  <si>
    <t xml:space="preserve">Tracheostomy</t>
  </si>
  <si>
    <t xml:space="preserve">Uncontrolled Diabetes Mellitus with or without complications</t>
  </si>
  <si>
    <t xml:space="preserve">Federal Portion (Blended)</t>
  </si>
  <si>
    <t xml:space="preserve">(blank)</t>
  </si>
  <si>
    <t xml:space="preserve">Length of Stay (days)</t>
  </si>
  <si>
    <t xml:space="preserve">If LOS greater than 21 days, enter # of days:</t>
  </si>
  <si>
    <t xml:space="preserve">Geographic Location</t>
  </si>
  <si>
    <t xml:space="preserve">Rural</t>
  </si>
  <si>
    <t xml:space="preserve">Emergency Department</t>
  </si>
  <si>
    <t xml:space="preserve">Teaching Adj.</t>
  </si>
  <si>
    <t xml:space="preserve">Wage Area</t>
  </si>
  <si>
    <t xml:space="preserve">North Dakota</t>
  </si>
  <si>
    <t xml:space="preserve">Cost of Living Adjustment (COLA)</t>
  </si>
  <si>
    <t xml:space="preserve">Rest of the U.S.</t>
  </si>
  <si>
    <t xml:space="preserve">Electroconvulsive Therapy (ECT) Occurrences</t>
  </si>
  <si>
    <t xml:space="preserve">Blend Year</t>
  </si>
  <si>
    <t xml:space="preserve">Year 2</t>
  </si>
  <si>
    <t xml:space="preserve">After making selections (above), scroll down for payment calculation information.</t>
  </si>
  <si>
    <t xml:space="preserve">Budget Neutral Base Rate</t>
  </si>
  <si>
    <t xml:space="preserve">Calculate Wage Adjusted Rate</t>
  </si>
  <si>
    <t xml:space="preserve">The labor portion of the base rate</t>
  </si>
  <si>
    <t xml:space="preserve">The non-labor portion of the Federal base rate (includes COLA adjustment for Alaska or Hawaii)</t>
  </si>
  <si>
    <t xml:space="preserve">The total wage-adjusted rate</t>
  </si>
  <si>
    <t xml:space="preserve">Apply Facility Level Adjusters</t>
  </si>
  <si>
    <t xml:space="preserve">Teaching Adjustment</t>
  </si>
  <si>
    <t xml:space="preserve">Rural Adjustment (if applicable)</t>
  </si>
  <si>
    <t xml:space="preserve">Emergency Room Adjustment for Day 1               (applied below under variable per diem)</t>
  </si>
  <si>
    <t xml:space="preserve">Apply Patient Level Adjusters</t>
  </si>
  <si>
    <t xml:space="preserve">Apply age adjustment</t>
  </si>
  <si>
    <t xml:space="preserve">Apply comorbidity adjusters:</t>
  </si>
  <si>
    <t xml:space="preserve">Total PPS Adjustment Factor</t>
  </si>
  <si>
    <t xml:space="preserve">Per Diem Amount     </t>
  </si>
  <si>
    <t xml:space="preserve">Unit</t>
  </si>
  <si>
    <t xml:space="preserve">Extended</t>
  </si>
  <si>
    <t xml:space="preserve"> </t>
  </si>
  <si>
    <t xml:space="preserve">Day 2 (adjustment factor=1.12):</t>
  </si>
  <si>
    <t xml:space="preserve">Day 3 (adjustment factor=1.08):</t>
  </si>
  <si>
    <t xml:space="preserve">Day 4 (adjustment factor=1.05):</t>
  </si>
  <si>
    <t xml:space="preserve">Day 5 (adjustment factor=1.04):</t>
  </si>
  <si>
    <t xml:space="preserve">Day 6 (adjustment factor=1.02):</t>
  </si>
  <si>
    <t xml:space="preserve">Day 7 (adjustment factor=1.01):</t>
  </si>
  <si>
    <t xml:space="preserve">Day 8 (adjustment factor=1.01):</t>
  </si>
  <si>
    <t xml:space="preserve">Day 9 (adjustment factor=1.00):</t>
  </si>
  <si>
    <t xml:space="preserve">Day 10 (adjustment factor=1.00):</t>
  </si>
  <si>
    <t xml:space="preserve">Day 11 (adjustment factor=0.99):</t>
  </si>
  <si>
    <t xml:space="preserve">Day 12 (adjustment factor=0.99):</t>
  </si>
  <si>
    <t xml:space="preserve">Day 13 (adjustment factor=0.99):</t>
  </si>
  <si>
    <t xml:space="preserve">Day 14 (adjustment factor=0.99):</t>
  </si>
  <si>
    <t xml:space="preserve">Day 15 (adjustment factor=0.98):</t>
  </si>
  <si>
    <t xml:space="preserve">Day 16 (adjustment factor=0.97):</t>
  </si>
  <si>
    <t xml:space="preserve">Day 17 (adjustment factor=0.97):</t>
  </si>
  <si>
    <t xml:space="preserve">Day 18 (adjustment factor=0.96):</t>
  </si>
  <si>
    <t xml:space="preserve">Day 19 (adjustment factor=0.95):</t>
  </si>
  <si>
    <t xml:space="preserve">Day 20 (adjustment factor=0.95):</t>
  </si>
  <si>
    <t xml:space="preserve">Day 21 (adjustment factor=0.95):</t>
  </si>
  <si>
    <t xml:space="preserve">Greater than 21 days (adjustment factor=0.92):</t>
  </si>
  <si>
    <t xml:space="preserve">Total Psychiatric Hospital PPS Payment:</t>
  </si>
  <si>
    <t xml:space="preserve">Vlookup Table -- Wage Index</t>
  </si>
  <si>
    <t xml:space="preserve">Vlookup Table - Principal Diagnosis</t>
  </si>
  <si>
    <t xml:space="preserve">Vlookup Table - Patient Age</t>
  </si>
  <si>
    <t xml:space="preserve">CBSA Code</t>
  </si>
  <si>
    <t xml:space="preserve">Urban Area</t>
  </si>
  <si>
    <t xml:space="preserve">Wage Index</t>
  </si>
  <si>
    <t xml:space="preserve">DRG 12: Degenerative Nervous System Disorders</t>
  </si>
  <si>
    <t xml:space="preserve">Patient age under 45</t>
  </si>
  <si>
    <t xml:space="preserve">(Constituent Counties)</t>
  </si>
  <si>
    <t xml:space="preserve">Concatenated</t>
  </si>
  <si>
    <t xml:space="preserve">Value</t>
  </si>
  <si>
    <t xml:space="preserve">DRG 23: Nontraumatic Stupor and Coma</t>
  </si>
  <si>
    <t xml:space="preserve">Patient is between 45 and 50</t>
  </si>
  <si>
    <t xml:space="preserve">Abilene, TX</t>
  </si>
  <si>
    <t xml:space="preserve">DRG 424: O.R. Procedure with Principal Diagnosis of Mental Illness</t>
  </si>
  <si>
    <t xml:space="preserve">Patient is between 50 and 55</t>
  </si>
  <si>
    <t xml:space="preserve">Callahan County, TX</t>
  </si>
  <si>
    <t xml:space="preserve">DRG 425: Acute Adjustment Reaction and Psychosocial Dysfunction</t>
  </si>
  <si>
    <t xml:space="preserve">Patient is between 55 and 60</t>
  </si>
  <si>
    <t xml:space="preserve">Jones County, TX</t>
  </si>
  <si>
    <t xml:space="preserve">Patient is between 60 and 65</t>
  </si>
  <si>
    <t xml:space="preserve">Taylor County, TX</t>
  </si>
  <si>
    <t xml:space="preserve">DRG 427: Neurosis Except Depressive</t>
  </si>
  <si>
    <t xml:space="preserve">Aguadilla-Isabela-San Sebastián, PR</t>
  </si>
  <si>
    <t xml:space="preserve">DRG 428: Disorders of Personality and Impulse Control</t>
  </si>
  <si>
    <t xml:space="preserve">Patient is between 70 and 75</t>
  </si>
  <si>
    <t xml:space="preserve">Aguada Municipio, PR</t>
  </si>
  <si>
    <t xml:space="preserve">DRG 429: Organic Disturbances and Mental Retardation</t>
  </si>
  <si>
    <t xml:space="preserve">Patient is between 75 and 80</t>
  </si>
  <si>
    <t xml:space="preserve">Aguadilla Municipio, PR</t>
  </si>
  <si>
    <t xml:space="preserve">DRG 430: Psychosis</t>
  </si>
  <si>
    <t xml:space="preserve">Patient is over age 80</t>
  </si>
  <si>
    <t xml:space="preserve">Añasco Municipio, PR</t>
  </si>
  <si>
    <t xml:space="preserve">DRG 431: Childhood Mental Disorders</t>
  </si>
  <si>
    <t xml:space="preserve">Isabela Municipio, PR</t>
  </si>
  <si>
    <t xml:space="preserve">DRG 432: Other Mental Disorder Diagnoses</t>
  </si>
  <si>
    <t xml:space="preserve">Vlookup Table - Geographic Location</t>
  </si>
  <si>
    <t xml:space="preserve">Lares Municipio, PR</t>
  </si>
  <si>
    <t xml:space="preserve">DRG 433: Alcohol and Drug Abuse or Dependence, Left Against Medical Advice</t>
  </si>
  <si>
    <t xml:space="preserve">Moca Municipio, PR</t>
  </si>
  <si>
    <t xml:space="preserve">DRG 521: Alcohol and Drug Abuse or Dependence with C/C</t>
  </si>
  <si>
    <t xml:space="preserve">Urban</t>
  </si>
  <si>
    <t xml:space="preserve">Rincón Municipio, PR</t>
  </si>
  <si>
    <t xml:space="preserve">DRG 522: Alcohol and Drug Abuse or Dependence with Rehabilitation Therapy without Complication or Comorbidity</t>
  </si>
  <si>
    <t xml:space="preserve">San Sebastián Municipio, PR </t>
  </si>
  <si>
    <t xml:space="preserve">DRG 523: Alcohol and Drug Abuse or Dependence without Rehabilitation Therapy without Complication or Comorbidity</t>
  </si>
  <si>
    <t xml:space="preserve">Vlookup Table - Length of Stay</t>
  </si>
  <si>
    <t xml:space="preserve">Akron, OH</t>
  </si>
  <si>
    <t xml:space="preserve">Days</t>
  </si>
  <si>
    <t xml:space="preserve">Adj. Fctr.</t>
  </si>
  <si>
    <t xml:space="preserve">Per Diem</t>
  </si>
  <si>
    <t xml:space="preserve">Cum.</t>
  </si>
  <si>
    <t xml:space="preserve">Portage County, OH</t>
  </si>
  <si>
    <t xml:space="preserve">Vlookup Table - Comorbidities</t>
  </si>
  <si>
    <t xml:space="preserve">Summit County, OH</t>
  </si>
  <si>
    <t xml:space="preserve">Albany, GA</t>
  </si>
  <si>
    <t xml:space="preserve">Artificial Openings-Digestive and Urinary</t>
  </si>
  <si>
    <t xml:space="preserve">Baker County, GA</t>
  </si>
  <si>
    <t xml:space="preserve">Cardiac Conditions</t>
  </si>
  <si>
    <t xml:space="preserve">Dougherty County, GA</t>
  </si>
  <si>
    <t xml:space="preserve">Lee County, GA</t>
  </si>
  <si>
    <t xml:space="preserve">Coagulation Factor Deficits</t>
  </si>
  <si>
    <t xml:space="preserve">Terrell County, GA</t>
  </si>
  <si>
    <t xml:space="preserve">Developmental Disabilities</t>
  </si>
  <si>
    <t xml:space="preserve">Worth County, GA</t>
  </si>
  <si>
    <t xml:space="preserve">Drug and/or Alcohol Induced Mental Disorders</t>
  </si>
  <si>
    <t xml:space="preserve">Albany-Schenectady-Troy, NY</t>
  </si>
  <si>
    <t xml:space="preserve">Eating and Conduct Disorders</t>
  </si>
  <si>
    <t xml:space="preserve">Albany County, NY</t>
  </si>
  <si>
    <t xml:space="preserve">Gangrene</t>
  </si>
  <si>
    <t xml:space="preserve">Rensselaer County, NY</t>
  </si>
  <si>
    <t xml:space="preserve">Infectious Diseases</t>
  </si>
  <si>
    <t xml:space="preserve">Saratoga County, NY</t>
  </si>
  <si>
    <t xml:space="preserve">Oncology Treatment</t>
  </si>
  <si>
    <t xml:space="preserve">Schenectady County, NY</t>
  </si>
  <si>
    <t xml:space="preserve">Poisoning</t>
  </si>
  <si>
    <t xml:space="preserve">Schoharie County, NY</t>
  </si>
  <si>
    <t xml:space="preserve">Renal Failure, Acute</t>
  </si>
  <si>
    <t xml:space="preserve">Albuquerque, NM</t>
  </si>
  <si>
    <t xml:space="preserve">Renal Failure, Chronic</t>
  </si>
  <si>
    <t xml:space="preserve">Bernalillo County, NM</t>
  </si>
  <si>
    <t xml:space="preserve">Severe Musculoskeletal and Connective Tissue Diseases</t>
  </si>
  <si>
    <t xml:space="preserve">Sandoval County, NM</t>
  </si>
  <si>
    <t xml:space="preserve">Severe Protein Calorie Malnutrition</t>
  </si>
  <si>
    <t xml:space="preserve">Torrance County, NM</t>
  </si>
  <si>
    <t xml:space="preserve">Valencia County, NM</t>
  </si>
  <si>
    <t xml:space="preserve">Alexandria, LA</t>
  </si>
  <si>
    <t xml:space="preserve">Grant Parish, LA</t>
  </si>
  <si>
    <t xml:space="preserve">Vlookup Table - COLA</t>
  </si>
  <si>
    <t xml:space="preserve">Rapides Parish, LA</t>
  </si>
  <si>
    <t xml:space="preserve">Greater than 21 days (enter below)</t>
  </si>
  <si>
    <t xml:space="preserve">Allentown-Bethlehem-Easton, PA-NJ</t>
  </si>
  <si>
    <t xml:space="preserve">Alaska - all areas</t>
  </si>
  <si>
    <t xml:space="preserve">Warren County, NJ</t>
  </si>
  <si>
    <t xml:space="preserve">Hawaii - Hawaii County</t>
  </si>
  <si>
    <t xml:space="preserve">Vlookup Table - E.D. Adjustment</t>
  </si>
  <si>
    <t xml:space="preserve">Carbon County, PA</t>
  </si>
  <si>
    <t xml:space="preserve">Hawaii - Honolulu County</t>
  </si>
  <si>
    <t xml:space="preserve">Lehigh County, PA</t>
  </si>
  <si>
    <t xml:space="preserve">Hawaii - Kalawao County</t>
  </si>
  <si>
    <t xml:space="preserve">No Emergency Department</t>
  </si>
  <si>
    <t xml:space="preserve">Northampton County, PA</t>
  </si>
  <si>
    <t xml:space="preserve">Hawaii - Kauai County</t>
  </si>
  <si>
    <t xml:space="preserve">Altoona, PA</t>
  </si>
  <si>
    <t xml:space="preserve">Hawaii - Maui County</t>
  </si>
  <si>
    <t xml:space="preserve">Vlookup Table - Transition Year</t>
  </si>
  <si>
    <t xml:space="preserve">Blair County, PA</t>
  </si>
  <si>
    <t xml:space="preserve">Complete</t>
  </si>
  <si>
    <t xml:space="preserve">Amarillo, TX</t>
  </si>
  <si>
    <t xml:space="preserve">Year 1</t>
  </si>
  <si>
    <t xml:space="preserve">Armstrong County, TX</t>
  </si>
  <si>
    <t xml:space="preserve">Carson County, TX</t>
  </si>
  <si>
    <t xml:space="preserve">Year 3</t>
  </si>
  <si>
    <t xml:space="preserve">Potter County, TX</t>
  </si>
  <si>
    <t xml:space="preserve">Randall County, TX</t>
  </si>
  <si>
    <t xml:space="preserve">Ames, IA</t>
  </si>
  <si>
    <t xml:space="preserve">Story County, IA</t>
  </si>
  <si>
    <t xml:space="preserve">Anchorage, AK</t>
  </si>
  <si>
    <t xml:space="preserve">Anchorage Municipality, AK</t>
  </si>
  <si>
    <t xml:space="preserve">Matanuska-Susitna Borough, AK</t>
  </si>
  <si>
    <t xml:space="preserve">Anderson, IN</t>
  </si>
  <si>
    <t xml:space="preserve">Madison County, IN</t>
  </si>
  <si>
    <t xml:space="preserve">Anderson, SC</t>
  </si>
  <si>
    <t xml:space="preserve">Anderson County, SC</t>
  </si>
  <si>
    <t xml:space="preserve">Ann Arbor, MI</t>
  </si>
  <si>
    <t xml:space="preserve">Washtenaw County, MI</t>
  </si>
  <si>
    <t xml:space="preserve">Anniston-Oxford, AL</t>
  </si>
  <si>
    <t xml:space="preserve">Calhoun County, AL</t>
  </si>
  <si>
    <t xml:space="preserve">Appleton, WI</t>
  </si>
  <si>
    <t xml:space="preserve">Calumet County, WI</t>
  </si>
  <si>
    <t xml:space="preserve">Outagamie County, WI</t>
  </si>
  <si>
    <t xml:space="preserve">Asheville, NC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Athens-Clarke County, GA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Atlanta-Sandy Springs-Marietta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ity, NJ</t>
  </si>
  <si>
    <t xml:space="preserve">Atlantic County, NJ</t>
  </si>
  <si>
    <t xml:space="preserve">Auburn-Opelika, AL</t>
  </si>
  <si>
    <t xml:space="preserve">Lee County, AL</t>
  </si>
  <si>
    <t xml:space="preserve">Augusta-Richmond County, GA-SC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Austin-Round Rock, TX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Bakersfield, CA</t>
  </si>
  <si>
    <t xml:space="preserve">Kern County, CA</t>
  </si>
  <si>
    <t xml:space="preserve">Baltimore-Towson, MD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Bangor, ME</t>
  </si>
  <si>
    <t xml:space="preserve">Penobscot County, ME</t>
  </si>
  <si>
    <t xml:space="preserve">Barnstable Town, MA</t>
  </si>
  <si>
    <t xml:space="preserve">Barnstable County, MA</t>
  </si>
  <si>
    <t xml:space="preserve">Baton Rouge, L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Battle Creek, MI</t>
  </si>
  <si>
    <t xml:space="preserve">Calhoun County, MI</t>
  </si>
  <si>
    <t xml:space="preserve">Bay City, MI</t>
  </si>
  <si>
    <t xml:space="preserve">Bay County, MI</t>
  </si>
  <si>
    <t xml:space="preserve">Beaumont-Port Arthur, TX</t>
  </si>
  <si>
    <t xml:space="preserve">Hardin County, TX</t>
  </si>
  <si>
    <t xml:space="preserve">Jefferson County, TX</t>
  </si>
  <si>
    <t xml:space="preserve">Orange County, TX</t>
  </si>
  <si>
    <t xml:space="preserve">Bellingham, WA</t>
  </si>
  <si>
    <t xml:space="preserve">Whatcom County, WA</t>
  </si>
  <si>
    <t xml:space="preserve">Bend, OR</t>
  </si>
  <si>
    <t xml:space="preserve">Deschutes County, OR</t>
  </si>
  <si>
    <t xml:space="preserve">Bethesda-Gaithersburg-Frederick, MD</t>
  </si>
  <si>
    <t xml:space="preserve">Frederick County, MD</t>
  </si>
  <si>
    <t xml:space="preserve">Montgomery County, MD</t>
  </si>
  <si>
    <t xml:space="preserve">Billings, MT</t>
  </si>
  <si>
    <t xml:space="preserve">Carbon County, MT</t>
  </si>
  <si>
    <t xml:space="preserve">Yellowstone County, MT</t>
  </si>
  <si>
    <t xml:space="preserve">Binghamton, NY</t>
  </si>
  <si>
    <t xml:space="preserve">Broome County, NY</t>
  </si>
  <si>
    <t xml:space="preserve">Tioga County, NY</t>
  </si>
  <si>
    <t xml:space="preserve">Birmingham-Hoover, AL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ismarck, ND</t>
  </si>
  <si>
    <t xml:space="preserve">Burleigh County, ND</t>
  </si>
  <si>
    <t xml:space="preserve">Morton County, ND</t>
  </si>
  <si>
    <t xml:space="preserve">Blacksburg-Christiansburg-Radford, VA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Bloomington, IN</t>
  </si>
  <si>
    <t xml:space="preserve">Greene County, IN</t>
  </si>
  <si>
    <t xml:space="preserve">Monroe County, IN</t>
  </si>
  <si>
    <t xml:space="preserve">Owen County, IN</t>
  </si>
  <si>
    <t xml:space="preserve">Bloomington-Normal, IL</t>
  </si>
  <si>
    <t xml:space="preserve">McLean County, IL</t>
  </si>
  <si>
    <t xml:space="preserve">Boise City-Nampa, ID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Boston-Quincy, MA</t>
  </si>
  <si>
    <t xml:space="preserve">Norfolk County, MA</t>
  </si>
  <si>
    <t xml:space="preserve">Plymouth County, MA</t>
  </si>
  <si>
    <t xml:space="preserve">Suffolk County, MA</t>
  </si>
  <si>
    <t xml:space="preserve">Boulder, CO</t>
  </si>
  <si>
    <t xml:space="preserve">Boulder County, CO</t>
  </si>
  <si>
    <t xml:space="preserve">Bowling Green, KY</t>
  </si>
  <si>
    <t xml:space="preserve">Edmonson County, KY</t>
  </si>
  <si>
    <t xml:space="preserve">Warren County, KY</t>
  </si>
  <si>
    <t xml:space="preserve">Bremerton-Silverdale, WA</t>
  </si>
  <si>
    <t xml:space="preserve">Kitsap County, WA</t>
  </si>
  <si>
    <t xml:space="preserve">Bridgeport-Stamford-Norwalk, CT</t>
  </si>
  <si>
    <t xml:space="preserve">Fairfield County, CT</t>
  </si>
  <si>
    <t xml:space="preserve">Brownsville-Harlingen, TX</t>
  </si>
  <si>
    <t xml:space="preserve">Cameron County, TX</t>
  </si>
  <si>
    <t xml:space="preserve">Brunswick, GA</t>
  </si>
  <si>
    <t xml:space="preserve">Brantley County, GA</t>
  </si>
  <si>
    <t xml:space="preserve">Glynn County, GA</t>
  </si>
  <si>
    <t xml:space="preserve">McIntosh County, GA</t>
  </si>
  <si>
    <t xml:space="preserve">Buffalo-Niagara Falls, NY</t>
  </si>
  <si>
    <t xml:space="preserve">Erie County, NY</t>
  </si>
  <si>
    <t xml:space="preserve">Niagara County, NY</t>
  </si>
  <si>
    <t xml:space="preserve">Burlington, NC</t>
  </si>
  <si>
    <t xml:space="preserve">Alamance County, NC</t>
  </si>
  <si>
    <t xml:space="preserve">Burlington-South Burlington, VT</t>
  </si>
  <si>
    <t xml:space="preserve">Chittenden County, VT</t>
  </si>
  <si>
    <t xml:space="preserve">Franklin County, VT</t>
  </si>
  <si>
    <t xml:space="preserve">Grand Isle County, VT</t>
  </si>
  <si>
    <t xml:space="preserve">Cambridge-Newton-Framingham, MA</t>
  </si>
  <si>
    <t xml:space="preserve">Middlesex County, MA</t>
  </si>
  <si>
    <t xml:space="preserve">Camden, NJ</t>
  </si>
  <si>
    <t xml:space="preserve">Burlington County, NJ</t>
  </si>
  <si>
    <t xml:space="preserve">Camden County, NJ</t>
  </si>
  <si>
    <t xml:space="preserve">Gloucester County, NJ</t>
  </si>
  <si>
    <t xml:space="preserve">Canton-Massillon, OH</t>
  </si>
  <si>
    <t xml:space="preserve">Carroll County, OH</t>
  </si>
  <si>
    <t xml:space="preserve">Stark County, OH</t>
  </si>
  <si>
    <t xml:space="preserve">Cape Coral-Fort Myers, FL</t>
  </si>
  <si>
    <t xml:space="preserve">Lee County, FL</t>
  </si>
  <si>
    <t xml:space="preserve">Carson City, NV</t>
  </si>
  <si>
    <t xml:space="preserve">Casper, WY</t>
  </si>
  <si>
    <t xml:space="preserve">Natrona County, WY</t>
  </si>
  <si>
    <t xml:space="preserve">Cedar Rapids, IA</t>
  </si>
  <si>
    <t xml:space="preserve">Benton County, IA</t>
  </si>
  <si>
    <t xml:space="preserve">Jones County, IA</t>
  </si>
  <si>
    <t xml:space="preserve">Linn County, IA</t>
  </si>
  <si>
    <t xml:space="preserve">Champaign-Urbana, IL</t>
  </si>
  <si>
    <t xml:space="preserve">Champaign County, IL</t>
  </si>
  <si>
    <t xml:space="preserve">Ford County, IL</t>
  </si>
  <si>
    <t xml:space="preserve">Piatt County, IL</t>
  </si>
  <si>
    <t xml:space="preserve">Charleston, WV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Charleston-North Charleston, SC</t>
  </si>
  <si>
    <t xml:space="preserve">Berkeley County, SC</t>
  </si>
  <si>
    <t xml:space="preserve">Charleston County, SC</t>
  </si>
  <si>
    <t xml:space="preserve">Dorchester County, SC</t>
  </si>
  <si>
    <t xml:space="preserve">Charlotte-Gastonia-Concord, NC‑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Charlottesville, VA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hattanooga, TN-G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Cheyenne, WY</t>
  </si>
  <si>
    <t xml:space="preserve">Laramie County, WY</t>
  </si>
  <si>
    <t xml:space="preserve">Chicago-Naperville-Joliet, IL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Chico, CA</t>
  </si>
  <si>
    <t xml:space="preserve">Butte County, CA</t>
  </si>
  <si>
    <t xml:space="preserve">Cincinnati-Middletown, OH-KY-IN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larksville, TN-KY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Cleveland, TN</t>
  </si>
  <si>
    <t xml:space="preserve">Bradley County, TN</t>
  </si>
  <si>
    <t xml:space="preserve">Polk County, TN</t>
  </si>
  <si>
    <t xml:space="preserve">Cleveland-Elyria-Mentor, OH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Coeur d'Alene, ID</t>
  </si>
  <si>
    <t xml:space="preserve">Kootenai County, ID</t>
  </si>
  <si>
    <t xml:space="preserve">College Station-Bryan, TX</t>
  </si>
  <si>
    <t xml:space="preserve">Brazos County, TX</t>
  </si>
  <si>
    <t xml:space="preserve">Burleson County, TX</t>
  </si>
  <si>
    <t xml:space="preserve">Robertson County, TX</t>
  </si>
  <si>
    <t xml:space="preserve">Colorado Springs, CO</t>
  </si>
  <si>
    <t xml:space="preserve">El Paso County, CO</t>
  </si>
  <si>
    <t xml:space="preserve">Teller County, CO</t>
  </si>
  <si>
    <t xml:space="preserve">Columbia, MO</t>
  </si>
  <si>
    <t xml:space="preserve">Boone County, MO</t>
  </si>
  <si>
    <t xml:space="preserve">Howard County, MO</t>
  </si>
  <si>
    <t xml:space="preserve">Columbia, SC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Columbus, GA-AL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Columbus, IN</t>
  </si>
  <si>
    <t xml:space="preserve">Bartholomew County, IN</t>
  </si>
  <si>
    <t xml:space="preserve">Columbus, OH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Corpus Christi, TX</t>
  </si>
  <si>
    <t xml:space="preserve">Aransas County, TX</t>
  </si>
  <si>
    <t xml:space="preserve">Nueces County, TX</t>
  </si>
  <si>
    <t xml:space="preserve">San Patricio County, TX</t>
  </si>
  <si>
    <t xml:space="preserve">Corvallis, OR</t>
  </si>
  <si>
    <t xml:space="preserve">Benton County, OR</t>
  </si>
  <si>
    <t xml:space="preserve">Cumberland, MD-WV</t>
  </si>
  <si>
    <t xml:space="preserve">Allegany County, MD</t>
  </si>
  <si>
    <t xml:space="preserve">Mineral County, WV</t>
  </si>
  <si>
    <t xml:space="preserve">Dallas-Plano-Irving, TX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Dalton, GA</t>
  </si>
  <si>
    <t xml:space="preserve">Murray County, GA</t>
  </si>
  <si>
    <t xml:space="preserve">Whitfield County, GA</t>
  </si>
  <si>
    <t xml:space="preserve">Danville, IL</t>
  </si>
  <si>
    <t xml:space="preserve">Vermilion County, IL</t>
  </si>
  <si>
    <t xml:space="preserve">Danville, VA</t>
  </si>
  <si>
    <t xml:space="preserve">Pittsylvania County, VA</t>
  </si>
  <si>
    <t xml:space="preserve">Danville City, VA</t>
  </si>
  <si>
    <t xml:space="preserve">Davenport-Moline-Rock Island, IA-IL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Dayton, OH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Decatur, AL</t>
  </si>
  <si>
    <t xml:space="preserve">Lawrence County, AL</t>
  </si>
  <si>
    <t xml:space="preserve">Morgan County, AL</t>
  </si>
  <si>
    <t xml:space="preserve">Decatur, IL</t>
  </si>
  <si>
    <t xml:space="preserve">Macon County, IL</t>
  </si>
  <si>
    <t xml:space="preserve">Deltona-Daytona Beach-Ormond Beach, FL</t>
  </si>
  <si>
    <t xml:space="preserve">Volusia County, FL</t>
  </si>
  <si>
    <t xml:space="preserve">Denver-Aurora, CO</t>
  </si>
  <si>
    <t xml:space="preserve">Adams County, CO</t>
  </si>
  <si>
    <t xml:space="preserve">Arapahoe County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es Moines, IA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Detroit-Livonia-Dearborn, MI</t>
  </si>
  <si>
    <t xml:space="preserve">Wayne County, MI</t>
  </si>
  <si>
    <t xml:space="preserve">Dothan, AL</t>
  </si>
  <si>
    <t xml:space="preserve">Geneva County, AL</t>
  </si>
  <si>
    <t xml:space="preserve">Henry County, AL</t>
  </si>
  <si>
    <t xml:space="preserve">Houston County, AL</t>
  </si>
  <si>
    <t xml:space="preserve">Dover, DE</t>
  </si>
  <si>
    <t xml:space="preserve">Kent County, DE</t>
  </si>
  <si>
    <t xml:space="preserve">Dubuque, IA</t>
  </si>
  <si>
    <t xml:space="preserve">Dubuque County, IA</t>
  </si>
  <si>
    <t xml:space="preserve">Duluth, MN-WI</t>
  </si>
  <si>
    <t xml:space="preserve">Carlton County, MN</t>
  </si>
  <si>
    <t xml:space="preserve">St. Louis County, MN</t>
  </si>
  <si>
    <t xml:space="preserve">Douglas County, WI</t>
  </si>
  <si>
    <t xml:space="preserve">Durham, NC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Eau Claire, WI</t>
  </si>
  <si>
    <t xml:space="preserve">Chippewa County, WI</t>
  </si>
  <si>
    <t xml:space="preserve">Eau Claire County, WI</t>
  </si>
  <si>
    <t xml:space="preserve">Edison, NJ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El Centro, CA</t>
  </si>
  <si>
    <t xml:space="preserve">Imperial County, CA</t>
  </si>
  <si>
    <t xml:space="preserve">Elizabethtown, KY</t>
  </si>
  <si>
    <t xml:space="preserve">Hardin County, KY</t>
  </si>
  <si>
    <t xml:space="preserve">Larue County, KY</t>
  </si>
  <si>
    <t xml:space="preserve">Elkhart-Goshen, IN</t>
  </si>
  <si>
    <t xml:space="preserve">Elkhart County, IN</t>
  </si>
  <si>
    <t xml:space="preserve">Elmira, NY</t>
  </si>
  <si>
    <t xml:space="preserve">Chemung County, NY</t>
  </si>
  <si>
    <t xml:space="preserve">El Paso, TX</t>
  </si>
  <si>
    <t xml:space="preserve">El Paso County, TX</t>
  </si>
  <si>
    <t xml:space="preserve">Erie, PA</t>
  </si>
  <si>
    <t xml:space="preserve">Erie County, PA</t>
  </si>
  <si>
    <t xml:space="preserve">Essex County, MA</t>
  </si>
  <si>
    <t xml:space="preserve">Eugene-Springfield, OR</t>
  </si>
  <si>
    <t xml:space="preserve">Lane County, OR</t>
  </si>
  <si>
    <t xml:space="preserve">Evansville, IN-KY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, AK</t>
  </si>
  <si>
    <t xml:space="preserve">Fairbanks North Star Borough, AK</t>
  </si>
  <si>
    <t xml:space="preserve">Fajardo, PR</t>
  </si>
  <si>
    <t xml:space="preserve">Ceiba Municipio, PR</t>
  </si>
  <si>
    <t xml:space="preserve">Fajardo Municipio, PR</t>
  </si>
  <si>
    <t xml:space="preserve">Luquillo Municipio, PR</t>
  </si>
  <si>
    <t xml:space="preserve">Fargo, ND-MN</t>
  </si>
  <si>
    <t xml:space="preserve">Cass County, ND</t>
  </si>
  <si>
    <t xml:space="preserve">Clay County, MN</t>
  </si>
  <si>
    <t xml:space="preserve">Farmington, NM</t>
  </si>
  <si>
    <t xml:space="preserve">San Juan County, NM</t>
  </si>
  <si>
    <t xml:space="preserve">Fayetteville, NC</t>
  </si>
  <si>
    <t xml:space="preserve">Cumberland County, NC</t>
  </si>
  <si>
    <t xml:space="preserve">Hoke County, NC</t>
  </si>
  <si>
    <t xml:space="preserve">Fayetteville-Springdale-Rogers, AR-MO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Flagstaff, AZ</t>
  </si>
  <si>
    <t xml:space="preserve">Coconino County, AZ</t>
  </si>
  <si>
    <t xml:space="preserve">Flint, MI</t>
  </si>
  <si>
    <t xml:space="preserve">Genesee County, MI </t>
  </si>
  <si>
    <t xml:space="preserve">Florence, SC</t>
  </si>
  <si>
    <t xml:space="preserve">Darlington County, SC</t>
  </si>
  <si>
    <t xml:space="preserve">Florence County, SC</t>
  </si>
  <si>
    <t xml:space="preserve">Florence-Muscle Shoals, AL</t>
  </si>
  <si>
    <t xml:space="preserve">Colbert County, AL</t>
  </si>
  <si>
    <t xml:space="preserve">Lauderdale County, AL</t>
  </si>
  <si>
    <t xml:space="preserve">Fond du Lac, WI</t>
  </si>
  <si>
    <t xml:space="preserve">Fond du Lac County, WI</t>
  </si>
  <si>
    <t xml:space="preserve">Fort Collins-Loveland, CO</t>
  </si>
  <si>
    <t xml:space="preserve">Larimer County, CO</t>
  </si>
  <si>
    <t xml:space="preserve">Fort Lauderdale-Pompano Beach-Deerfield Beach, FL</t>
  </si>
  <si>
    <t xml:space="preserve">Broward County, FL</t>
  </si>
  <si>
    <t xml:space="preserve">Fort Smith, AR-OK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Fort Walton Beach-Crestview-Destin, FL</t>
  </si>
  <si>
    <t xml:space="preserve">Okaloosa County, FL</t>
  </si>
  <si>
    <t xml:space="preserve">Fort Wayne, IN</t>
  </si>
  <si>
    <t xml:space="preserve">Allen County, IN</t>
  </si>
  <si>
    <t xml:space="preserve">Wells County, IN</t>
  </si>
  <si>
    <t xml:space="preserve">Whitley County, IN</t>
  </si>
  <si>
    <t xml:space="preserve">Fort Worth-Arlington, TX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, CA</t>
  </si>
  <si>
    <t xml:space="preserve">Fresno County, CA</t>
  </si>
  <si>
    <t xml:space="preserve">Gadsden, AL</t>
  </si>
  <si>
    <t xml:space="preserve">Etowah County, AL </t>
  </si>
  <si>
    <t xml:space="preserve">Gainesville, FL</t>
  </si>
  <si>
    <t xml:space="preserve">Alachua County, FL</t>
  </si>
  <si>
    <t xml:space="preserve">Gilchrist County, FL</t>
  </si>
  <si>
    <t xml:space="preserve">Gainesville, GA</t>
  </si>
  <si>
    <t xml:space="preserve">Hall County, GA</t>
  </si>
  <si>
    <t xml:space="preserve">Gary, IN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Glens Falls, NY</t>
  </si>
  <si>
    <t xml:space="preserve">Warren County, NY</t>
  </si>
  <si>
    <t xml:space="preserve">Washington County, NY</t>
  </si>
  <si>
    <t xml:space="preserve">Goldsboro, NC</t>
  </si>
  <si>
    <t xml:space="preserve">Wayne County, NC</t>
  </si>
  <si>
    <t xml:space="preserve">Grand Forks, ND-MN</t>
  </si>
  <si>
    <t xml:space="preserve">Polk County, MN</t>
  </si>
  <si>
    <t xml:space="preserve">Grand Forks County, ND</t>
  </si>
  <si>
    <t xml:space="preserve">Grand Junction, CO</t>
  </si>
  <si>
    <t xml:space="preserve">Mesa County, CO</t>
  </si>
  <si>
    <t xml:space="preserve">Grand Rapids-Wyoming, MI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Great Falls, MT</t>
  </si>
  <si>
    <t xml:space="preserve">Cascade County, MT</t>
  </si>
  <si>
    <t xml:space="preserve">Greeley, CO</t>
  </si>
  <si>
    <t xml:space="preserve">Weld County, CO</t>
  </si>
  <si>
    <t xml:space="preserve">Green Bay, WI</t>
  </si>
  <si>
    <t xml:space="preserve">Brown County, WI</t>
  </si>
  <si>
    <t xml:space="preserve">Kewaunee County, WI</t>
  </si>
  <si>
    <t xml:space="preserve">Oconto County, WI</t>
  </si>
  <si>
    <t xml:space="preserve">Greensboro-High Point, NC</t>
  </si>
  <si>
    <t xml:space="preserve">Guilford County, NC</t>
  </si>
  <si>
    <t xml:space="preserve">Randolph County, NC</t>
  </si>
  <si>
    <t xml:space="preserve">Rockingham County, NC</t>
  </si>
  <si>
    <t xml:space="preserve">Greenville, NC</t>
  </si>
  <si>
    <t xml:space="preserve">Greene County, NC</t>
  </si>
  <si>
    <t xml:space="preserve">Pitt County, NC</t>
  </si>
  <si>
    <t xml:space="preserve">Greenville, SC</t>
  </si>
  <si>
    <t xml:space="preserve">Greenville County, SC</t>
  </si>
  <si>
    <t xml:space="preserve">Laurens County, SC</t>
  </si>
  <si>
    <t xml:space="preserve">Pickens County, SC</t>
  </si>
  <si>
    <t xml:space="preserve">Guayama, PR</t>
  </si>
  <si>
    <t xml:space="preserve">Arroyo Municipio, PR</t>
  </si>
  <si>
    <t xml:space="preserve">Guayama Municipio, PR</t>
  </si>
  <si>
    <t xml:space="preserve">Patillas Municipio, PR</t>
  </si>
  <si>
    <t xml:space="preserve">Gulfport-Biloxi, MS</t>
  </si>
  <si>
    <t xml:space="preserve">Hancock County, MS</t>
  </si>
  <si>
    <t xml:space="preserve">Harrison County, MS</t>
  </si>
  <si>
    <t xml:space="preserve">Stone County, MS</t>
  </si>
  <si>
    <t xml:space="preserve">Hagerstown-Martinsburg, MD-WV</t>
  </si>
  <si>
    <t xml:space="preserve">Washington County, MD</t>
  </si>
  <si>
    <t xml:space="preserve">Berkeley County, WV</t>
  </si>
  <si>
    <t xml:space="preserve">Morgan County, WV</t>
  </si>
  <si>
    <t xml:space="preserve">Hanford-Corcoran, CA</t>
  </si>
  <si>
    <t xml:space="preserve">Kings County, CA</t>
  </si>
  <si>
    <t xml:space="preserve">Harrisburg-Carlisle, PA</t>
  </si>
  <si>
    <t xml:space="preserve">Cumberland County, PA</t>
  </si>
  <si>
    <t xml:space="preserve">Dauphin County, PA</t>
  </si>
  <si>
    <t xml:space="preserve">Perry County, PA</t>
  </si>
  <si>
    <t xml:space="preserve">Harrisonburg, VA</t>
  </si>
  <si>
    <t xml:space="preserve">Rockingham County, VA</t>
  </si>
  <si>
    <t xml:space="preserve">Harrisonburg City, VA</t>
  </si>
  <si>
    <t xml:space="preserve">Hartford-West Hartford-East Hartford, CT</t>
  </si>
  <si>
    <t xml:space="preserve">Hartford County, CT</t>
  </si>
  <si>
    <t xml:space="preserve">Litchfield County, CT</t>
  </si>
  <si>
    <t xml:space="preserve">Middlesex County, CT</t>
  </si>
  <si>
    <t xml:space="preserve">Tolland County, CT</t>
  </si>
  <si>
    <t xml:space="preserve">Hattiesburg, MS</t>
  </si>
  <si>
    <t xml:space="preserve">Forrest County, MS</t>
  </si>
  <si>
    <t xml:space="preserve">Lamar County, MS</t>
  </si>
  <si>
    <t xml:space="preserve">Perry County, MS</t>
  </si>
  <si>
    <t xml:space="preserve">Hickory-Lenoir-Morganton, NC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r>
      <rPr>
        <sz val="10"/>
        <rFont val="Arial"/>
        <family val="2"/>
      </rPr>
      <t xml:space="preserve">Hinesville-Fort Stewart, GA</t>
    </r>
    <r>
      <rPr>
        <vertAlign val="superscript"/>
        <sz val="10"/>
        <rFont val="Arial"/>
        <family val="2"/>
      </rPr>
      <t xml:space="preserve">1</t>
    </r>
  </si>
  <si>
    <t xml:space="preserve">Liberty County, GA</t>
  </si>
  <si>
    <t xml:space="preserve">Long County, GA</t>
  </si>
  <si>
    <t xml:space="preserve">Holland-Grand Haven, MI</t>
  </si>
  <si>
    <t xml:space="preserve">Ottawa County, MI</t>
  </si>
  <si>
    <t xml:space="preserve">Honolulu, HI</t>
  </si>
  <si>
    <t xml:space="preserve">Honolulu County, HI</t>
  </si>
  <si>
    <t xml:space="preserve">Hot Springs, AR</t>
  </si>
  <si>
    <t xml:space="preserve">Garland County, AR</t>
  </si>
  <si>
    <t xml:space="preserve">Houma-Bayou Cane-Thibodaux, LA</t>
  </si>
  <si>
    <t xml:space="preserve">Lafourche Parish, LA</t>
  </si>
  <si>
    <t xml:space="preserve">Terrebonne Parish, LA</t>
  </si>
  <si>
    <t xml:space="preserve">Houston-Sugar Land-Baytown, TX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Huntington-Ashland, WV-KY-OH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Huntsville, AL</t>
  </si>
  <si>
    <t xml:space="preserve">Limestone County, AL</t>
  </si>
  <si>
    <t xml:space="preserve">Madison County, AL</t>
  </si>
  <si>
    <t xml:space="preserve">Idaho Falls, ID</t>
  </si>
  <si>
    <t xml:space="preserve">Bonneville County, ID</t>
  </si>
  <si>
    <t xml:space="preserve">Jefferson County, ID</t>
  </si>
  <si>
    <t xml:space="preserve">Indianapolis, IN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Iowa City, IA</t>
  </si>
  <si>
    <t xml:space="preserve">Johnson County, IA</t>
  </si>
  <si>
    <t xml:space="preserve">Washington County, IA</t>
  </si>
  <si>
    <t xml:space="preserve">Ithaca, NY</t>
  </si>
  <si>
    <t xml:space="preserve">Tompkins County, NY</t>
  </si>
  <si>
    <t xml:space="preserve">Jackson, MI</t>
  </si>
  <si>
    <t xml:space="preserve">Jackson County, MI</t>
  </si>
  <si>
    <t xml:space="preserve">Jackson, MS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Jackson, TN</t>
  </si>
  <si>
    <t xml:space="preserve">Chester County, TN</t>
  </si>
  <si>
    <t xml:space="preserve">Madison County, TN</t>
  </si>
  <si>
    <t xml:space="preserve">Jacksonville, FL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Jacksonville, NC</t>
  </si>
  <si>
    <t xml:space="preserve">Onslow County, NC</t>
  </si>
  <si>
    <t xml:space="preserve">Janesville, WI</t>
  </si>
  <si>
    <t xml:space="preserve">Rock County, WI</t>
  </si>
  <si>
    <t xml:space="preserve">Jefferson City, MO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Johnson City, TN</t>
  </si>
  <si>
    <t xml:space="preserve">Carter County, TN</t>
  </si>
  <si>
    <t xml:space="preserve">Unicoi County, TN</t>
  </si>
  <si>
    <t xml:space="preserve">Washington County, TN</t>
  </si>
  <si>
    <t xml:space="preserve">Johnstown, PA</t>
  </si>
  <si>
    <t xml:space="preserve">Cambria County, PA</t>
  </si>
  <si>
    <t xml:space="preserve">Jonesboro, AR</t>
  </si>
  <si>
    <t xml:space="preserve">Craighead County, AR</t>
  </si>
  <si>
    <t xml:space="preserve">Poinsett County, AR</t>
  </si>
  <si>
    <t xml:space="preserve">Joplin, MO</t>
  </si>
  <si>
    <t xml:space="preserve">Jasper County, MO</t>
  </si>
  <si>
    <t xml:space="preserve">Newton County, MO</t>
  </si>
  <si>
    <t xml:space="preserve">Kalamazoo-Portage, MI</t>
  </si>
  <si>
    <t xml:space="preserve">Kalamazoo County, MI</t>
  </si>
  <si>
    <t xml:space="preserve">Van Buren County, MI </t>
  </si>
  <si>
    <t xml:space="preserve">Kankakee-Bradley, IL</t>
  </si>
  <si>
    <t xml:space="preserve">Kankakee County, IL</t>
  </si>
  <si>
    <t xml:space="preserve">Kansas City, MO-KS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Kennewick-Richland-Pasco, WA</t>
  </si>
  <si>
    <t xml:space="preserve">Benton County, WA</t>
  </si>
  <si>
    <t xml:space="preserve">Franklin County, WA</t>
  </si>
  <si>
    <t xml:space="preserve">Killeen-Temple-Fort Hood, TX</t>
  </si>
  <si>
    <t xml:space="preserve">Bell County, TX</t>
  </si>
  <si>
    <t xml:space="preserve">Coryell County, TX</t>
  </si>
  <si>
    <t xml:space="preserve">Lampasas County, TX</t>
  </si>
  <si>
    <t xml:space="preserve">Kingsport-Bristol-Bristol, TN-VA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Kingston, NY</t>
  </si>
  <si>
    <t xml:space="preserve">Ulster County, NY</t>
  </si>
  <si>
    <t xml:space="preserve">Knoxville, TN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Kokomo, IN</t>
  </si>
  <si>
    <t xml:space="preserve">Howard County, IN</t>
  </si>
  <si>
    <t xml:space="preserve">Tipton County, IN</t>
  </si>
  <si>
    <t xml:space="preserve">La Crosse, WI-MN</t>
  </si>
  <si>
    <t xml:space="preserve">Houston County, MN</t>
  </si>
  <si>
    <t xml:space="preserve">La Crosse County, WI</t>
  </si>
  <si>
    <t xml:space="preserve">Lafayette, IN</t>
  </si>
  <si>
    <t xml:space="preserve">Benton County, IN</t>
  </si>
  <si>
    <t xml:space="preserve">Carroll County, IN</t>
  </si>
  <si>
    <t xml:space="preserve">Tippecanoe County, IN</t>
  </si>
  <si>
    <t xml:space="preserve">Lafayette, LA</t>
  </si>
  <si>
    <t xml:space="preserve">Lafayette Parish, LA</t>
  </si>
  <si>
    <t xml:space="preserve">St. Martin Parish, LA</t>
  </si>
  <si>
    <t xml:space="preserve">Lake Charles, LA</t>
  </si>
  <si>
    <t xml:space="preserve">Calcasieu Parish, LA</t>
  </si>
  <si>
    <t xml:space="preserve">Cameron Parish, LA</t>
  </si>
  <si>
    <t xml:space="preserve">Lake County-Kenosha County, IL-WI</t>
  </si>
  <si>
    <t xml:space="preserve">Lake County, IL</t>
  </si>
  <si>
    <t xml:space="preserve">Kenosha County, WI</t>
  </si>
  <si>
    <t xml:space="preserve">Lakeland, FL</t>
  </si>
  <si>
    <t xml:space="preserve">Polk County, FL</t>
  </si>
  <si>
    <t xml:space="preserve">Lancaster, PA</t>
  </si>
  <si>
    <t xml:space="preserve">Lancaster County, PA </t>
  </si>
  <si>
    <t xml:space="preserve">Lansing-East Lansing, MI</t>
  </si>
  <si>
    <t xml:space="preserve">Clinton County, MI</t>
  </si>
  <si>
    <t xml:space="preserve">Eaton County, MI</t>
  </si>
  <si>
    <t xml:space="preserve">Ingham County, MI</t>
  </si>
  <si>
    <t xml:space="preserve">Laredo, TX</t>
  </si>
  <si>
    <t xml:space="preserve">Webb County, TX</t>
  </si>
  <si>
    <t xml:space="preserve">Las Cruces, NM</t>
  </si>
  <si>
    <t xml:space="preserve">Dona Ana County, NM</t>
  </si>
  <si>
    <t xml:space="preserve">Las Vegas-Paradise, NV</t>
  </si>
  <si>
    <t xml:space="preserve">Clark County, NV</t>
  </si>
  <si>
    <t xml:space="preserve">Lawrence, KS</t>
  </si>
  <si>
    <t xml:space="preserve">Douglas County, KS</t>
  </si>
  <si>
    <t xml:space="preserve">Lawton, OK</t>
  </si>
  <si>
    <t xml:space="preserve">Comanche County, OK</t>
  </si>
  <si>
    <t xml:space="preserve">Lebanon, PA</t>
  </si>
  <si>
    <t xml:space="preserve">Lebanon County, PA</t>
  </si>
  <si>
    <t xml:space="preserve">Lewiston, ID-WA</t>
  </si>
  <si>
    <t xml:space="preserve">Nez Perce County, ID</t>
  </si>
  <si>
    <t xml:space="preserve">Asotin County, WA</t>
  </si>
  <si>
    <t xml:space="preserve">Lewiston-Auburn, ME</t>
  </si>
  <si>
    <t xml:space="preserve">Androscoggin County, ME</t>
  </si>
  <si>
    <t xml:space="preserve">Lexington-Fayette, KY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Lima, OH</t>
  </si>
  <si>
    <t xml:space="preserve">Allen County, OH</t>
  </si>
  <si>
    <t xml:space="preserve">Lincoln, NE</t>
  </si>
  <si>
    <t xml:space="preserve">Lancaster County, NE</t>
  </si>
  <si>
    <t xml:space="preserve">Seward County, NE</t>
  </si>
  <si>
    <t xml:space="preserve">Little Rock-North Little Rock, AR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Logan, UT-ID</t>
  </si>
  <si>
    <t xml:space="preserve">Franklin County, ID</t>
  </si>
  <si>
    <t xml:space="preserve">Cache County, UT</t>
  </si>
  <si>
    <t xml:space="preserve">Longview, TX</t>
  </si>
  <si>
    <t xml:space="preserve">Gregg County, TX</t>
  </si>
  <si>
    <t xml:space="preserve">Rusk County, TX</t>
  </si>
  <si>
    <t xml:space="preserve">Upshur County, TX</t>
  </si>
  <si>
    <t xml:space="preserve">Longview, WA</t>
  </si>
  <si>
    <t xml:space="preserve">Cowlitz County, WA </t>
  </si>
  <si>
    <t xml:space="preserve">Los Angeles-Long Beach-Glendale, CA</t>
  </si>
  <si>
    <t xml:space="preserve">Los Angeles County, CA</t>
  </si>
  <si>
    <t xml:space="preserve">Louisville, KY-IN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Jefferson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Lubbock, TX</t>
  </si>
  <si>
    <t xml:space="preserve">Crosby County, TX</t>
  </si>
  <si>
    <t xml:space="preserve">Lubbock County, TX</t>
  </si>
  <si>
    <t xml:space="preserve">Lynchburg, VA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Macon, G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, CA</t>
  </si>
  <si>
    <t xml:space="preserve">Madera County, CA</t>
  </si>
  <si>
    <t xml:space="preserve">Madison, WI</t>
  </si>
  <si>
    <t xml:space="preserve">Columbia County, WI</t>
  </si>
  <si>
    <t xml:space="preserve">Dane County, WI</t>
  </si>
  <si>
    <t xml:space="preserve">Iowa County, WI</t>
  </si>
  <si>
    <t xml:space="preserve">Manchester-Nashua, NH</t>
  </si>
  <si>
    <t xml:space="preserve">Hillsborough County, NH</t>
  </si>
  <si>
    <t xml:space="preserve">Merrimack County, NH</t>
  </si>
  <si>
    <t xml:space="preserve">Mansfield, OH</t>
  </si>
  <si>
    <t xml:space="preserve">Richland County, OH</t>
  </si>
  <si>
    <t xml:space="preserve">Mayagüez, PR</t>
  </si>
  <si>
    <t xml:space="preserve">Hormigueros Municipio, PR</t>
  </si>
  <si>
    <t xml:space="preserve">Mayagüez Municipio, PR</t>
  </si>
  <si>
    <r>
      <rPr>
        <sz val="10"/>
        <rFont val="Arial"/>
        <family val="2"/>
      </rPr>
      <t xml:space="preserve">McAllen-Edinburg-</t>
    </r>
    <r>
      <rPr>
        <sz val="10"/>
        <color rgb="FF0000FF"/>
        <rFont val="Arial"/>
        <family val="2"/>
      </rPr>
      <t xml:space="preserve">Mission</t>
    </r>
    <r>
      <rPr>
        <sz val="10"/>
        <rFont val="Arial"/>
        <family val="2"/>
      </rPr>
      <t xml:space="preserve">, TX</t>
    </r>
  </si>
  <si>
    <t xml:space="preserve">Hidalgo County, TX</t>
  </si>
  <si>
    <t xml:space="preserve">Medford, OR</t>
  </si>
  <si>
    <t xml:space="preserve">Jackson County, OR</t>
  </si>
  <si>
    <t xml:space="preserve">Memphis, TN-MS-A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, CA</t>
  </si>
  <si>
    <t xml:space="preserve">Merced County, CA</t>
  </si>
  <si>
    <t xml:space="preserve">Miami-Miami Beach-Kendall, FL</t>
  </si>
  <si>
    <t xml:space="preserve">Miami-Dade County, FL</t>
  </si>
  <si>
    <t xml:space="preserve">Michigan City-La Porte, IN</t>
  </si>
  <si>
    <t xml:space="preserve">LaPorte County, IN</t>
  </si>
  <si>
    <t xml:space="preserve">Midland, TX</t>
  </si>
  <si>
    <t xml:space="preserve">Midland County, TX</t>
  </si>
  <si>
    <t xml:space="preserve">Milwaukee-Waukesha-West Allis, WI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Minneapolis-St. Paul-Bloomington, MN-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, MT</t>
  </si>
  <si>
    <t xml:space="preserve">Missoula County, MT</t>
  </si>
  <si>
    <t xml:space="preserve">Mobile, AL</t>
  </si>
  <si>
    <t xml:space="preserve">Mobile County, AL</t>
  </si>
  <si>
    <t xml:space="preserve">Modesto, CA</t>
  </si>
  <si>
    <t xml:space="preserve">Stanislaus County, CA</t>
  </si>
  <si>
    <t xml:space="preserve">Monroe, LA</t>
  </si>
  <si>
    <t xml:space="preserve">Ouachita Parish, LA</t>
  </si>
  <si>
    <t xml:space="preserve">Union Parish, LA</t>
  </si>
  <si>
    <t xml:space="preserve">Monroe, MI</t>
  </si>
  <si>
    <t xml:space="preserve">Monroe County, MI</t>
  </si>
  <si>
    <t xml:space="preserve">Montgomery, AL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rgantown, WV</t>
  </si>
  <si>
    <t xml:space="preserve">Monongalia County, WV</t>
  </si>
  <si>
    <t xml:space="preserve">Preston County, WV</t>
  </si>
  <si>
    <t xml:space="preserve">Morristown, TN</t>
  </si>
  <si>
    <t xml:space="preserve">Grainger County, TN</t>
  </si>
  <si>
    <t xml:space="preserve">Hamblen County, TN</t>
  </si>
  <si>
    <t xml:space="preserve">Jefferson County, TN</t>
  </si>
  <si>
    <t xml:space="preserve">Mount Vernon-Anacortes, WA</t>
  </si>
  <si>
    <t xml:space="preserve">Skagit County, WA</t>
  </si>
  <si>
    <t xml:space="preserve">Muncie, IN</t>
  </si>
  <si>
    <t xml:space="preserve">Delaware County, IN</t>
  </si>
  <si>
    <t xml:space="preserve">Muskegon-Norton Shores, MI</t>
  </si>
  <si>
    <t xml:space="preserve">Muskegon County, MI</t>
  </si>
  <si>
    <t xml:space="preserve">Myrtle Beach-Conway-North Myrtle Beach, SC</t>
  </si>
  <si>
    <t xml:space="preserve">Horry County, SC</t>
  </si>
  <si>
    <t xml:space="preserve">Napa, CA</t>
  </si>
  <si>
    <t xml:space="preserve">Napa County, CA</t>
  </si>
  <si>
    <t xml:space="preserve">Naples-Marco Island, FL</t>
  </si>
  <si>
    <t xml:space="preserve">Collier County, FL</t>
  </si>
  <si>
    <t xml:space="preserve">Nashville-Davidson--Murfreesboro, TN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-Suffolk, NY</t>
  </si>
  <si>
    <t xml:space="preserve">Nassau County, NY</t>
  </si>
  <si>
    <t xml:space="preserve">Suffolk County, NY</t>
  </si>
  <si>
    <t xml:space="preserve">Newark-Union, NJ-PA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-Milford, CT</t>
  </si>
  <si>
    <t xml:space="preserve">New Haven County, CT</t>
  </si>
  <si>
    <t xml:space="preserve">New Orleans-Metairie-Kenner, LA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New York-White Plains-Wayne, NY-NJ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Niles-Benton Harbor, MI</t>
  </si>
  <si>
    <t xml:space="preserve">Berrien County, MI</t>
  </si>
  <si>
    <t xml:space="preserve">Norwich-New London, CT</t>
  </si>
  <si>
    <t xml:space="preserve">New London County, CT</t>
  </si>
  <si>
    <t xml:space="preserve">Oakland-Fremont-Hayward, CA</t>
  </si>
  <si>
    <t xml:space="preserve">Alameda County, CA</t>
  </si>
  <si>
    <t xml:space="preserve">Contra Costa County, CA</t>
  </si>
  <si>
    <t xml:space="preserve">Ocala, FL</t>
  </si>
  <si>
    <t xml:space="preserve">Marion County, FL</t>
  </si>
  <si>
    <t xml:space="preserve">Ocean City, NJ</t>
  </si>
  <si>
    <t xml:space="preserve">Cape May County, NJ</t>
  </si>
  <si>
    <t xml:space="preserve">Odessa, TX</t>
  </si>
  <si>
    <t xml:space="preserve">Ector County, TX</t>
  </si>
  <si>
    <t xml:space="preserve">Ogden-Clearfield, UT</t>
  </si>
  <si>
    <t xml:space="preserve">Davis County, UT</t>
  </si>
  <si>
    <t xml:space="preserve">Morgan County, UT</t>
  </si>
  <si>
    <t xml:space="preserve">Weber County, UT</t>
  </si>
  <si>
    <t xml:space="preserve">Oklahoma City, OK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Olympia, WA</t>
  </si>
  <si>
    <t xml:space="preserve">Thurston County, WA</t>
  </si>
  <si>
    <t xml:space="preserve">Omaha-Council Bluffs, NE-I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r>
      <rPr>
        <sz val="10"/>
        <rFont val="Arial"/>
        <family val="2"/>
      </rPr>
      <t xml:space="preserve">Orlando</t>
    </r>
    <r>
      <rPr>
        <sz val="10"/>
        <color rgb="FF0000FF"/>
        <rFont val="Arial"/>
        <family val="2"/>
      </rPr>
      <t xml:space="preserve">-Kissimmee</t>
    </r>
    <r>
      <rPr>
        <sz val="10"/>
        <rFont val="Arial"/>
        <family val="2"/>
      </rPr>
      <t xml:space="preserve">, FL</t>
    </r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Oshkosh-Neenah, WI</t>
  </si>
  <si>
    <t xml:space="preserve">Winnebago County, WI</t>
  </si>
  <si>
    <t xml:space="preserve">Owensboro, KY</t>
  </si>
  <si>
    <t xml:space="preserve">Daviess County, KY</t>
  </si>
  <si>
    <t xml:space="preserve">Hancock County, KY</t>
  </si>
  <si>
    <t xml:space="preserve">McLean County, KY</t>
  </si>
  <si>
    <t xml:space="preserve">Oxnard-Thousand Oaks-Ventura, CA</t>
  </si>
  <si>
    <t xml:space="preserve">Ventura County, CA</t>
  </si>
  <si>
    <t xml:space="preserve">Palm Bay-Melbourne-Titusville, FL</t>
  </si>
  <si>
    <t xml:space="preserve">Brevard County, FL</t>
  </si>
  <si>
    <t xml:space="preserve">Panama City-Lynn Haven, FL</t>
  </si>
  <si>
    <t xml:space="preserve">Bay County, FL</t>
  </si>
  <si>
    <t xml:space="preserve">Parkersburg-Marietta-Vienna, WV-OH 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Pascagoula, MS</t>
  </si>
  <si>
    <t xml:space="preserve">George County, MS</t>
  </si>
  <si>
    <t xml:space="preserve">Jackson County, MS</t>
  </si>
  <si>
    <t xml:space="preserve">Pensacola-Ferry Pass-Brent, FL</t>
  </si>
  <si>
    <t xml:space="preserve">Escambia County, FL</t>
  </si>
  <si>
    <t xml:space="preserve">Santa Rosa County, FL</t>
  </si>
  <si>
    <t xml:space="preserve">Peoria, I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Philadelphia, PA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Phoenix-Mesa-Scottsdale, AZ</t>
  </si>
  <si>
    <t xml:space="preserve">Maricopa County, AZ</t>
  </si>
  <si>
    <t xml:space="preserve">Pinal County, AZ</t>
  </si>
  <si>
    <t xml:space="preserve">Pine Bluff, AR</t>
  </si>
  <si>
    <t xml:space="preserve">Cleveland County, AR</t>
  </si>
  <si>
    <t xml:space="preserve">Jefferson County, AR</t>
  </si>
  <si>
    <t xml:space="preserve">Lincoln County, AR</t>
  </si>
  <si>
    <t xml:space="preserve">Pittsburgh, PA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Pittsfield, MA</t>
  </si>
  <si>
    <t xml:space="preserve">Berkshire County, MA</t>
  </si>
  <si>
    <t xml:space="preserve">Pocatello, ID</t>
  </si>
  <si>
    <t xml:space="preserve">Bannock County, ID</t>
  </si>
  <si>
    <t xml:space="preserve">Power County, ID</t>
  </si>
  <si>
    <t xml:space="preserve">Ponce, PR</t>
  </si>
  <si>
    <t xml:space="preserve">Juana Díaz Municipio, PR</t>
  </si>
  <si>
    <t xml:space="preserve">Ponce Municipio, PR</t>
  </si>
  <si>
    <t xml:space="preserve">Villalba Municipio, PR</t>
  </si>
  <si>
    <t xml:space="preserve">Portland-South Portland-Biddeford, ME</t>
  </si>
  <si>
    <t xml:space="preserve">Cumberland County, ME</t>
  </si>
  <si>
    <t xml:space="preserve">Sagadahoc County, ME</t>
  </si>
  <si>
    <t xml:space="preserve">York County, ME</t>
  </si>
  <si>
    <t xml:space="preserve">Portland-Vancouver-Beaverton, OR-WA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Port St. Lucie-Fort Pierce, FL</t>
  </si>
  <si>
    <t xml:space="preserve">Martin County, FL</t>
  </si>
  <si>
    <t xml:space="preserve">St. Lucie County, FL</t>
  </si>
  <si>
    <t xml:space="preserve">Poughkeepsie-Newburgh-Middletown, NY</t>
  </si>
  <si>
    <t xml:space="preserve">Dutchess County, NY</t>
  </si>
  <si>
    <t xml:space="preserve">Orange County, NY</t>
  </si>
  <si>
    <t xml:space="preserve">Prescott, AZ</t>
  </si>
  <si>
    <t xml:space="preserve">Yavapai County, AZ</t>
  </si>
  <si>
    <t xml:space="preserve">Providence-New Bedford-Fall River, RI-MA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Provo-Orem, UT</t>
  </si>
  <si>
    <t xml:space="preserve">Juab County, UT</t>
  </si>
  <si>
    <t xml:space="preserve">Utah County, UT</t>
  </si>
  <si>
    <t xml:space="preserve">Pueblo, CO</t>
  </si>
  <si>
    <t xml:space="preserve">Pueblo County, CO</t>
  </si>
  <si>
    <t xml:space="preserve">Punta Gorda, FL</t>
  </si>
  <si>
    <t xml:space="preserve">Charlotte County, FL</t>
  </si>
  <si>
    <t xml:space="preserve">Racine, WI</t>
  </si>
  <si>
    <t xml:space="preserve">Racine County, WI</t>
  </si>
  <si>
    <t xml:space="preserve">Raleigh-Cary, NC</t>
  </si>
  <si>
    <t xml:space="preserve">Franklin County, NC</t>
  </si>
  <si>
    <t xml:space="preserve">Johnston County, NC</t>
  </si>
  <si>
    <t xml:space="preserve">Wake County, NC</t>
  </si>
  <si>
    <t xml:space="preserve">Rapid City, SD</t>
  </si>
  <si>
    <t xml:space="preserve">Meade County, SD</t>
  </si>
  <si>
    <t xml:space="preserve">Pennington County, SD</t>
  </si>
  <si>
    <t xml:space="preserve">Reading, PA</t>
  </si>
  <si>
    <t xml:space="preserve">Berks County, PA</t>
  </si>
  <si>
    <t xml:space="preserve">Redding, CA</t>
  </si>
  <si>
    <t xml:space="preserve">Shasta County, CA</t>
  </si>
  <si>
    <t xml:space="preserve">Reno-Sparks, NV</t>
  </si>
  <si>
    <t xml:space="preserve">Storey County, NV</t>
  </si>
  <si>
    <t xml:space="preserve">Washoe County, NV</t>
  </si>
  <si>
    <t xml:space="preserve">Richmond, VA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-San Bernardino-Ontario, CA</t>
  </si>
  <si>
    <t xml:space="preserve">Riverside County, CA</t>
  </si>
  <si>
    <t xml:space="preserve">San Bernardino County, CA</t>
  </si>
  <si>
    <t xml:space="preserve">Roanoke, V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Rochester, MN</t>
  </si>
  <si>
    <t xml:space="preserve">Dodge County, MN</t>
  </si>
  <si>
    <t xml:space="preserve">Olmsted County, MN</t>
  </si>
  <si>
    <t xml:space="preserve">Wabasha County, MN</t>
  </si>
  <si>
    <t xml:space="preserve">Rochester, NY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Rockford, IL</t>
  </si>
  <si>
    <t xml:space="preserve">Boone County, IL</t>
  </si>
  <si>
    <t xml:space="preserve">Winnebago County, IL</t>
  </si>
  <si>
    <t xml:space="preserve">Rockingham County-Strafford County, NH</t>
  </si>
  <si>
    <t xml:space="preserve">Rockingham County, NH</t>
  </si>
  <si>
    <t xml:space="preserve">Strafford County, NH</t>
  </si>
  <si>
    <t xml:space="preserve">Rocky Mount, NC</t>
  </si>
  <si>
    <t xml:space="preserve">Edgecombe County, NC</t>
  </si>
  <si>
    <t xml:space="preserve">Nash County, NC</t>
  </si>
  <si>
    <t xml:space="preserve">Rome, GA</t>
  </si>
  <si>
    <t xml:space="preserve">Floyd County, GA</t>
  </si>
  <si>
    <t xml:space="preserve">Sacramento--Arden-Arcade--Roseville, C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-Saginaw Township North, MI</t>
  </si>
  <si>
    <t xml:space="preserve">Saginaw County, MI</t>
  </si>
  <si>
    <t xml:space="preserve">St. Cloud, MN</t>
  </si>
  <si>
    <t xml:space="preserve">Benton County, MN</t>
  </si>
  <si>
    <t xml:space="preserve">Stearns County, MN</t>
  </si>
  <si>
    <t xml:space="preserve">St. George, UT</t>
  </si>
  <si>
    <t xml:space="preserve">Washington County, UT</t>
  </si>
  <si>
    <t xml:space="preserve">St. Joseph, MO-KS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St. Louis, MO-IL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Salem, OR</t>
  </si>
  <si>
    <t xml:space="preserve">Marion County, OR</t>
  </si>
  <si>
    <t xml:space="preserve">Polk County, OR</t>
  </si>
  <si>
    <t xml:space="preserve">Salinas, CA</t>
  </si>
  <si>
    <t xml:space="preserve">Monterey County, CA</t>
  </si>
  <si>
    <t xml:space="preserve">Salisbury, MD</t>
  </si>
  <si>
    <t xml:space="preserve">Somerset County, MD</t>
  </si>
  <si>
    <t xml:space="preserve">Wicomico County, MD</t>
  </si>
  <si>
    <t xml:space="preserve">Salt Lake City, UT</t>
  </si>
  <si>
    <t xml:space="preserve">Salt Lake County, UT</t>
  </si>
  <si>
    <t xml:space="preserve">Summit County, UT</t>
  </si>
  <si>
    <t xml:space="preserve">Tooele County, UT</t>
  </si>
  <si>
    <t xml:space="preserve">San Angelo, TX</t>
  </si>
  <si>
    <t xml:space="preserve">Irion County, TX</t>
  </si>
  <si>
    <t xml:space="preserve">Tom Green County, TX</t>
  </si>
  <si>
    <t xml:space="preserve">San Antonio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-Carlsbad-San Marcos, CA</t>
  </si>
  <si>
    <t xml:space="preserve">San Diego County, CA</t>
  </si>
  <si>
    <t xml:space="preserve">Sandusky, OH</t>
  </si>
  <si>
    <t xml:space="preserve">Erie County, OH</t>
  </si>
  <si>
    <t xml:space="preserve">San Francisco-San Mateo-Redwood City, CA</t>
  </si>
  <si>
    <t xml:space="preserve">Marin County, CA</t>
  </si>
  <si>
    <t xml:space="preserve">San Francisco County, CA</t>
  </si>
  <si>
    <t xml:space="preserve">San Mateo County, CA</t>
  </si>
  <si>
    <t xml:space="preserve">San Germán-Cabo Rojo, PR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Jose-Sunnyvale-Santa Clara, CA</t>
  </si>
  <si>
    <t xml:space="preserve">San Benito County, CA</t>
  </si>
  <si>
    <t xml:space="preserve">Santa Clara County, CA</t>
  </si>
  <si>
    <t xml:space="preserve">San Juan-Caguas-Guaynabo, PR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-Paso Robles, CA</t>
  </si>
  <si>
    <t xml:space="preserve">San Luis Obispo County, CA</t>
  </si>
  <si>
    <t xml:space="preserve">Santa Ana-Anaheim-Irvine, CA </t>
  </si>
  <si>
    <t xml:space="preserve">Orange County, CA</t>
  </si>
  <si>
    <t xml:space="preserve">Santa Barbara-Santa Maria, CA</t>
  </si>
  <si>
    <t xml:space="preserve">Santa Barbara County, CA</t>
  </si>
  <si>
    <t xml:space="preserve">Santa Cruz-Watsonville, CA</t>
  </si>
  <si>
    <t xml:space="preserve">Santa Cruz County, CA</t>
  </si>
  <si>
    <t xml:space="preserve">Santa Fe, NM</t>
  </si>
  <si>
    <t xml:space="preserve">Santa Fe County, NM</t>
  </si>
  <si>
    <t xml:space="preserve">Santa Rosa-Petaluma, CA</t>
  </si>
  <si>
    <t xml:space="preserve">Sonoma County, CA</t>
  </si>
  <si>
    <t xml:space="preserve">Sarasota-Bradenton-Venice, FL</t>
  </si>
  <si>
    <t xml:space="preserve">Manatee County, FL</t>
  </si>
  <si>
    <t xml:space="preserve">Sarasota County, FL</t>
  </si>
  <si>
    <t xml:space="preserve">Savannah, GA</t>
  </si>
  <si>
    <t xml:space="preserve">Bryan County, GA</t>
  </si>
  <si>
    <t xml:space="preserve">Chatham County, GA</t>
  </si>
  <si>
    <t xml:space="preserve">Effingham County, GA</t>
  </si>
  <si>
    <t xml:space="preserve">Scranton--Wilkes-Barre, PA</t>
  </si>
  <si>
    <t xml:space="preserve">Lackawanna County, PA</t>
  </si>
  <si>
    <t xml:space="preserve">Luzerne County, PA</t>
  </si>
  <si>
    <t xml:space="preserve">Wyoming County, PA</t>
  </si>
  <si>
    <t xml:space="preserve">Seattle-Bellevue-Everett, WA</t>
  </si>
  <si>
    <t xml:space="preserve">King County, WA</t>
  </si>
  <si>
    <t xml:space="preserve">Snohomish County, WA</t>
  </si>
  <si>
    <t xml:space="preserve">Sheboygan, WI</t>
  </si>
  <si>
    <t xml:space="preserve">Sheboygan County, WI</t>
  </si>
  <si>
    <t xml:space="preserve">Sherman-Denison, TX</t>
  </si>
  <si>
    <t xml:space="preserve">Grayson County, TX</t>
  </si>
  <si>
    <t xml:space="preserve">Shreveport-Bossier City, LA</t>
  </si>
  <si>
    <t xml:space="preserve">Bossier Parish, LA</t>
  </si>
  <si>
    <t xml:space="preserve">Caddo Parish, LA</t>
  </si>
  <si>
    <t xml:space="preserve">De Soto Parish, LA</t>
  </si>
  <si>
    <t xml:space="preserve">Sioux City, IA-NE-SD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Sioux Falls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outh Bend-Mishawaka, IN-MI</t>
  </si>
  <si>
    <t xml:space="preserve">St. Joseph County, IN</t>
  </si>
  <si>
    <t xml:space="preserve">Cass County, MI</t>
  </si>
  <si>
    <t xml:space="preserve">Spartanburg, SC</t>
  </si>
  <si>
    <t xml:space="preserve">Spartanburg County, SC</t>
  </si>
  <si>
    <t xml:space="preserve">Spokane, WA</t>
  </si>
  <si>
    <t xml:space="preserve">Spokane County, WA</t>
  </si>
  <si>
    <t xml:space="preserve">Springfield, IL</t>
  </si>
  <si>
    <t xml:space="preserve">Menard County, IL</t>
  </si>
  <si>
    <t xml:space="preserve">Sangamon County, IL</t>
  </si>
  <si>
    <t xml:space="preserve">Springfield, MA</t>
  </si>
  <si>
    <t xml:space="preserve">Franklin County, MA</t>
  </si>
  <si>
    <t xml:space="preserve">Hampden County, MA</t>
  </si>
  <si>
    <t xml:space="preserve">Hampshire County, MA</t>
  </si>
  <si>
    <t xml:space="preserve">Springfield, MO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Springfield, OH</t>
  </si>
  <si>
    <t xml:space="preserve">Clark County, OH</t>
  </si>
  <si>
    <t xml:space="preserve">State College, PA</t>
  </si>
  <si>
    <t xml:space="preserve">Centre County, PA</t>
  </si>
  <si>
    <t xml:space="preserve">Stockton, CA</t>
  </si>
  <si>
    <t xml:space="preserve">San Joaquin County, CA</t>
  </si>
  <si>
    <t xml:space="preserve">Sumter, SC</t>
  </si>
  <si>
    <t xml:space="preserve">Sumter County, SC</t>
  </si>
  <si>
    <t xml:space="preserve">Syracuse, NY</t>
  </si>
  <si>
    <t xml:space="preserve">Madison County, NY</t>
  </si>
  <si>
    <t xml:space="preserve">Onondaga County, NY</t>
  </si>
  <si>
    <t xml:space="preserve">Oswego County, NY</t>
  </si>
  <si>
    <t xml:space="preserve">Tacoma, WA </t>
  </si>
  <si>
    <t xml:space="preserve">Pierce County, WA</t>
  </si>
  <si>
    <t xml:space="preserve">Tallahassee, FL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Tampa-St. Petersburg-Clearwater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Terre Haute, IN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Texarkana, TX-Texarkana, AR</t>
  </si>
  <si>
    <t xml:space="preserve">Miller County, AR</t>
  </si>
  <si>
    <t xml:space="preserve">Bowie County, TX</t>
  </si>
  <si>
    <t xml:space="preserve">Toledo, OH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Topeka, KS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Trenton-Ewing, NJ</t>
  </si>
  <si>
    <t xml:space="preserve">Mercer County, NJ</t>
  </si>
  <si>
    <t xml:space="preserve">Tucson, AZ</t>
  </si>
  <si>
    <t xml:space="preserve">Pima County, AZ</t>
  </si>
  <si>
    <t xml:space="preserve">Tulsa, OK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Tuscaloosa, AL</t>
  </si>
  <si>
    <t xml:space="preserve">Greene County, AL</t>
  </si>
  <si>
    <t xml:space="preserve">Hale County, AL</t>
  </si>
  <si>
    <t xml:space="preserve">Tuscaloosa County, AL</t>
  </si>
  <si>
    <t xml:space="preserve">Tyler, TX</t>
  </si>
  <si>
    <t xml:space="preserve">Smith County, TX</t>
  </si>
  <si>
    <t xml:space="preserve">Utica-Rome, NY</t>
  </si>
  <si>
    <t xml:space="preserve">Herkimer County, NY</t>
  </si>
  <si>
    <t xml:space="preserve">Oneida County, NY</t>
  </si>
  <si>
    <t xml:space="preserve">Valdosta, GA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Vallejo-Fairfield, CA</t>
  </si>
  <si>
    <t xml:space="preserve">Solano County, CA</t>
  </si>
  <si>
    <t xml:space="preserve">Vero Beach, FL</t>
  </si>
  <si>
    <t xml:space="preserve">Indian River County, FL</t>
  </si>
  <si>
    <t xml:space="preserve">Victoria, TX</t>
  </si>
  <si>
    <t xml:space="preserve">Calhoun County, TX</t>
  </si>
  <si>
    <t xml:space="preserve">Goliad County, TX</t>
  </si>
  <si>
    <t xml:space="preserve">Victoria County, TX</t>
  </si>
  <si>
    <t xml:space="preserve">Vineland-Millville-Bridgeton, NJ</t>
  </si>
  <si>
    <t xml:space="preserve">Cumberland County, NJ</t>
  </si>
  <si>
    <t xml:space="preserve">Virginia Beach-Norfolk-Newport News, VA-NC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Visalia-Porterville, CA</t>
  </si>
  <si>
    <t xml:space="preserve">Tulare County, CA</t>
  </si>
  <si>
    <t xml:space="preserve">Waco, TX</t>
  </si>
  <si>
    <t xml:space="preserve">McLennan County, TX</t>
  </si>
  <si>
    <t xml:space="preserve">Warner Robins, GA</t>
  </si>
  <si>
    <t xml:space="preserve">Houston County, GA</t>
  </si>
  <si>
    <t xml:space="preserve">Warren-Farmington Hills-Troy, MI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Washington-Arlington-Alexandria, DC-VA-MD-WV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Waterloo-Cedar Falls, IA</t>
  </si>
  <si>
    <t xml:space="preserve">Black Hawk County, IA</t>
  </si>
  <si>
    <t xml:space="preserve">Bremer County, IA</t>
  </si>
  <si>
    <t xml:space="preserve">Grundy County, IA</t>
  </si>
  <si>
    <t xml:space="preserve">Wausau, WI</t>
  </si>
  <si>
    <t xml:space="preserve">Marathon County, WI</t>
  </si>
  <si>
    <t xml:space="preserve">Weirton-Steubenville, WV-OH</t>
  </si>
  <si>
    <t xml:space="preserve">Jefferson County, OH</t>
  </si>
  <si>
    <t xml:space="preserve">Brooke County, WV</t>
  </si>
  <si>
    <t xml:space="preserve">Hancock County, WV</t>
  </si>
  <si>
    <t xml:space="preserve">Wenatchee, WA</t>
  </si>
  <si>
    <t xml:space="preserve">Chelan County, WA</t>
  </si>
  <si>
    <t xml:space="preserve">Douglas County, WA</t>
  </si>
  <si>
    <t xml:space="preserve">West Palm Beach-Boca Raton-Boynton Beach, FL</t>
  </si>
  <si>
    <t xml:space="preserve">Palm Beach County, FL</t>
  </si>
  <si>
    <t xml:space="preserve">Wheeling, WV-OH</t>
  </si>
  <si>
    <t xml:space="preserve">Belmont County, OH</t>
  </si>
  <si>
    <t xml:space="preserve">Marshall County, WV</t>
  </si>
  <si>
    <t xml:space="preserve">Ohio County, WV</t>
  </si>
  <si>
    <t xml:space="preserve">Wichita, KS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Wichita Falls, TX</t>
  </si>
  <si>
    <t xml:space="preserve">Archer County, TX</t>
  </si>
  <si>
    <t xml:space="preserve">Clay County, TX</t>
  </si>
  <si>
    <t xml:space="preserve">Wichita County, TX</t>
  </si>
  <si>
    <t xml:space="preserve">Williamsport, PA</t>
  </si>
  <si>
    <t xml:space="preserve">Lycoming County, PA</t>
  </si>
  <si>
    <t xml:space="preserve">Wilmington, DE-MD-NJ</t>
  </si>
  <si>
    <t xml:space="preserve">New Castle County, DE</t>
  </si>
  <si>
    <t xml:space="preserve">Cecil County, MD</t>
  </si>
  <si>
    <t xml:space="preserve">Salem County, NJ</t>
  </si>
  <si>
    <t xml:space="preserve">Wilmington, NC</t>
  </si>
  <si>
    <t xml:space="preserve">Brunswick County, NC</t>
  </si>
  <si>
    <t xml:space="preserve">New Hanover County, NC</t>
  </si>
  <si>
    <t xml:space="preserve">Pender County, NC</t>
  </si>
  <si>
    <t xml:space="preserve">Winchester, VA-WV</t>
  </si>
  <si>
    <t xml:space="preserve">Frederick County, VA</t>
  </si>
  <si>
    <t xml:space="preserve">Winchester City, VA</t>
  </si>
  <si>
    <t xml:space="preserve">Hampshire County, WV</t>
  </si>
  <si>
    <t xml:space="preserve">Winston-Salem, NC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, MA</t>
  </si>
  <si>
    <t xml:space="preserve">Worcester County, MA</t>
  </si>
  <si>
    <t xml:space="preserve">Yakima, WA</t>
  </si>
  <si>
    <t xml:space="preserve">Yakima County, WA</t>
  </si>
  <si>
    <t xml:space="preserve">Yauco, PR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-Hanover, PA</t>
  </si>
  <si>
    <t xml:space="preserve">York County, PA</t>
  </si>
  <si>
    <t xml:space="preserve">Youngstown-Warren-Boardman, OH-PA</t>
  </si>
  <si>
    <t xml:space="preserve">Mahoning County, OH</t>
  </si>
  <si>
    <t xml:space="preserve">Trumbull County, OH</t>
  </si>
  <si>
    <t xml:space="preserve">Mercer County, PA</t>
  </si>
  <si>
    <t xml:space="preserve">Yuba City, CA</t>
  </si>
  <si>
    <t xml:space="preserve">Sutter County, CA</t>
  </si>
  <si>
    <t xml:space="preserve">Yuba County, CA</t>
  </si>
  <si>
    <t xml:space="preserve">Yuma, AZ</t>
  </si>
  <si>
    <t xml:space="preserve">Yuma County, AZ</t>
  </si>
  <si>
    <t xml:space="preserve">Alabama</t>
  </si>
  <si>
    <t xml:space="preserve">Alaska</t>
  </si>
  <si>
    <t xml:space="preserve">Arizona</t>
  </si>
  <si>
    <t xml:space="preserve">Arkansas</t>
  </si>
  <si>
    <t xml:space="preserve">California   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 [1]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 [1]</t>
  </si>
  <si>
    <t xml:space="preserve">------</t>
  </si>
  <si>
    <t xml:space="preserve">New Mexico</t>
  </si>
  <si>
    <t xml:space="preserve">New York   </t>
  </si>
  <si>
    <t xml:space="preserve">North Carolin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 [1]</t>
  </si>
  <si>
    <t xml:space="preserve">Rhode Island [1]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r>
      <rPr>
        <vertAlign val="superscript"/>
        <sz val="8"/>
        <rFont val="Arial"/>
        <family val="2"/>
      </rPr>
      <t xml:space="preserve">[1]</t>
    </r>
    <r>
      <rPr>
        <sz val="8"/>
        <rFont val="Arial"/>
        <family val="2"/>
      </rPr>
      <t xml:space="preserve">  All counties within the State are classified as urban, with the exception of Massachusetts and Puerto Rico.  Massachusetts and Puerto Rico have areas designated as rural, however, no short-term, acute care hospitals are located in the area(s) for FY 2006.  Because more recent data is not available for those areas, we are using last year’s wage index value.</t>
    </r>
  </si>
  <si>
    <t xml:space="preserve">Inpatient Psychiatric Facility PPS Outlier Calculator</t>
  </si>
  <si>
    <t xml:space="preserve">Inputs</t>
  </si>
  <si>
    <t xml:space="preserve">Covered Charges</t>
  </si>
  <si>
    <t xml:space="preserve">Cost to Charge Ratio</t>
  </si>
  <si>
    <t xml:space="preserve">Covered Days</t>
  </si>
  <si>
    <t xml:space="preserve">Calculation</t>
  </si>
  <si>
    <t xml:space="preserve">Adjusted Outlier Threshold Amount</t>
  </si>
  <si>
    <t xml:space="preserve">Allowable Covered Costs</t>
  </si>
  <si>
    <t xml:space="preserve">Charges Eligible for Outliers</t>
  </si>
  <si>
    <t xml:space="preserve">Per Diem Outlier Costs</t>
  </si>
  <si>
    <t xml:space="preserve">Days 1 to 9</t>
  </si>
  <si>
    <t xml:space="preserve">Day 10 and thereafter</t>
  </si>
  <si>
    <t xml:space="preserve">Total Outlier Payments</t>
  </si>
  <si>
    <t xml:space="preserve">Total Blended Outlier Paym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\$#,##0.00"/>
    <numFmt numFmtId="167" formatCode="_(* #,##0.00_);_(* \(#,##0.00\);_(* \-??_);_(@_)"/>
    <numFmt numFmtId="168" formatCode="General"/>
    <numFmt numFmtId="169" formatCode="0.0000"/>
    <numFmt numFmtId="170" formatCode="\$#,##0"/>
    <numFmt numFmtId="171" formatCode="#,##0.00"/>
    <numFmt numFmtId="172" formatCode="[$-409]#,##0.00_);\(#,##0.00\)"/>
    <numFmt numFmtId="173" formatCode="#,##0"/>
    <numFmt numFmtId="174" formatCode="[$-409]#,##0.00_);[RED]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CCFFCC"/>
      <name val="Arial"/>
      <family val="2"/>
    </font>
    <font>
      <b val="true"/>
      <sz val="10"/>
      <color rgb="FFCCFFCC"/>
      <name val="Arial"/>
      <family val="2"/>
    </font>
    <font>
      <u val="single"/>
      <sz val="8"/>
      <name val="Arial"/>
      <family val="2"/>
    </font>
    <font>
      <u val="single"/>
      <sz val="8"/>
      <color rgb="FF000000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color rgb="FFCCFFCC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35.28"/>
    <col collapsed="false" customWidth="true" hidden="false" outlineLevel="0" max="3" min="3" style="0" width="1.56"/>
    <col collapsed="false" customWidth="true" hidden="false" outlineLevel="0" max="4" min="4" style="0" width="28.14"/>
    <col collapsed="false" customWidth="true" hidden="false" outlineLevel="0" max="5" min="5" style="0" width="5.28"/>
    <col collapsed="false" customWidth="true" hidden="false" outlineLevel="0" max="6" min="6" style="2" width="0.41"/>
    <col collapsed="false" customWidth="true" hidden="false" outlineLevel="0" max="7" min="7" style="3" width="10.56"/>
    <col collapsed="false" customWidth="true" hidden="false" outlineLevel="0" max="8" min="8" style="0" width="5.13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98.7"/>
    <col collapsed="false" customWidth="true" hidden="false" outlineLevel="0" max="14" min="14" style="0" width="26.7"/>
    <col collapsed="false" customWidth="true" hidden="false" outlineLevel="0" max="15" min="15" style="0" width="23.41"/>
    <col collapsed="false" customWidth="true" hidden="false" outlineLevel="0" max="16" min="16" style="0" width="9.7"/>
    <col collapsed="false" customWidth="true" hidden="false" outlineLevel="0" max="17" min="17" style="0" width="10.13"/>
    <col collapsed="false" customWidth="true" hidden="false" outlineLevel="0" max="19" min="19" style="0" width="11.42"/>
    <col collapsed="false" customWidth="true" hidden="false" outlineLevel="0" max="20" min="20" style="0" width="46.28"/>
    <col collapsed="false" customWidth="true" hidden="false" outlineLevel="0" max="21" min="21" style="0" width="11.99"/>
    <col collapsed="false" customWidth="true" hidden="false" outlineLevel="0" max="22" min="22" style="4" width="32.99"/>
    <col collapsed="false" customWidth="true" hidden="false" outlineLevel="0" max="23" min="23" style="5" width="9.14"/>
  </cols>
  <sheetData>
    <row r="1" customFormat="false" ht="10.5" hidden="false" customHeight="true" outlineLevel="0" collapsed="false">
      <c r="A1" s="6"/>
      <c r="B1" s="7" t="s">
        <v>0</v>
      </c>
      <c r="C1" s="7"/>
      <c r="D1" s="7"/>
      <c r="E1" s="8"/>
      <c r="F1" s="8"/>
      <c r="G1" s="8"/>
      <c r="H1" s="8"/>
      <c r="I1" s="9"/>
      <c r="J1" s="9"/>
    </row>
    <row r="2" customFormat="false" ht="9.75" hidden="false" customHeight="true" outlineLevel="0" collapsed="false">
      <c r="A2" s="10"/>
      <c r="B2" s="11" t="s">
        <v>1</v>
      </c>
      <c r="C2" s="11"/>
      <c r="D2" s="11"/>
      <c r="E2" s="10"/>
      <c r="F2" s="12"/>
      <c r="G2" s="13" t="s">
        <v>2</v>
      </c>
      <c r="H2" s="10"/>
      <c r="I2" s="6" t="s">
        <v>3</v>
      </c>
      <c r="J2" s="9"/>
    </row>
    <row r="3" customFormat="false" ht="13.5" hidden="false" customHeight="false" outlineLevel="0" collapsed="false">
      <c r="A3" s="10"/>
      <c r="B3" s="14" t="s">
        <v>4</v>
      </c>
      <c r="C3" s="15"/>
      <c r="D3" s="16" t="s">
        <v>5</v>
      </c>
      <c r="E3" s="17"/>
      <c r="F3" s="15"/>
      <c r="G3" s="18" t="n">
        <f aca="false">VLOOKUP(D3,N96:O104,2)</f>
        <v>1.1</v>
      </c>
      <c r="H3" s="10"/>
      <c r="I3" s="19" t="n">
        <f aca="false">G88</f>
        <v>7959.54391399017</v>
      </c>
      <c r="J3" s="9"/>
    </row>
    <row r="4" customFormat="false" ht="6" hidden="false" customHeight="true" outlineLevel="0" collapsed="false">
      <c r="A4" s="10"/>
      <c r="B4" s="20"/>
      <c r="C4" s="15"/>
      <c r="D4" s="21"/>
      <c r="E4" s="22"/>
      <c r="F4" s="15"/>
      <c r="G4" s="23"/>
      <c r="H4" s="22"/>
      <c r="I4" s="9"/>
      <c r="J4" s="9"/>
    </row>
    <row r="5" customFormat="false" ht="12.75" hidden="false" customHeight="false" outlineLevel="0" collapsed="false">
      <c r="A5" s="10"/>
      <c r="B5" s="14" t="s">
        <v>6</v>
      </c>
      <c r="C5" s="15"/>
      <c r="D5" s="24" t="s">
        <v>7</v>
      </c>
      <c r="E5" s="17"/>
      <c r="F5" s="15"/>
      <c r="G5" s="25" t="n">
        <f aca="false">VLOOKUP(D5,K96:L110,2)</f>
        <v>0.99</v>
      </c>
      <c r="H5" s="26"/>
      <c r="I5" s="9"/>
      <c r="J5" s="9"/>
    </row>
    <row r="6" customFormat="false" ht="6" hidden="false" customHeight="true" outlineLevel="0" collapsed="false">
      <c r="A6" s="10"/>
      <c r="B6" s="20"/>
      <c r="C6" s="15"/>
      <c r="D6" s="21"/>
      <c r="E6" s="22"/>
      <c r="F6" s="15"/>
      <c r="G6" s="25"/>
      <c r="H6" s="26"/>
      <c r="I6" s="9"/>
      <c r="J6" s="9"/>
    </row>
    <row r="7" customFormat="false" ht="13.5" hidden="false" customHeight="false" outlineLevel="0" collapsed="false">
      <c r="A7" s="10"/>
      <c r="B7" s="27"/>
      <c r="C7" s="28"/>
      <c r="D7" s="29" t="s">
        <v>8</v>
      </c>
      <c r="E7" s="30"/>
      <c r="F7" s="15"/>
      <c r="G7" s="25"/>
      <c r="H7" s="26"/>
      <c r="I7" s="6" t="s">
        <v>9</v>
      </c>
      <c r="J7" s="9"/>
    </row>
    <row r="8" customFormat="false" ht="13.5" hidden="false" customHeight="false" outlineLevel="0" collapsed="false">
      <c r="A8" s="10"/>
      <c r="B8" s="31" t="s">
        <v>10</v>
      </c>
      <c r="C8" s="15"/>
      <c r="D8" s="32" t="s">
        <v>11</v>
      </c>
      <c r="E8" s="33"/>
      <c r="F8" s="15"/>
      <c r="G8" s="25" t="n">
        <f aca="false">VLOOKUP(D8,K113:L130,2)</f>
        <v>1.12</v>
      </c>
      <c r="H8" s="26"/>
      <c r="I8" s="19" t="n">
        <f aca="false">I3+Outliers!D26</f>
        <v>7959.54391399017</v>
      </c>
      <c r="J8" s="9"/>
    </row>
    <row r="9" customFormat="false" ht="12.75" hidden="false" customHeight="false" outlineLevel="0" collapsed="false">
      <c r="A9" s="10"/>
      <c r="B9" s="31" t="s">
        <v>10</v>
      </c>
      <c r="C9" s="15"/>
      <c r="D9" s="32" t="s">
        <v>12</v>
      </c>
      <c r="E9" s="33"/>
      <c r="F9" s="15"/>
      <c r="G9" s="25" t="n">
        <f aca="false">VLOOKUP(D9,K113:L130,2)</f>
        <v>1.06</v>
      </c>
      <c r="H9" s="26"/>
      <c r="I9" s="9"/>
      <c r="J9" s="9"/>
    </row>
    <row r="10" customFormat="false" ht="13.5" hidden="false" customHeight="false" outlineLevel="0" collapsed="false">
      <c r="A10" s="10"/>
      <c r="B10" s="31" t="s">
        <v>10</v>
      </c>
      <c r="C10" s="15"/>
      <c r="D10" s="32" t="s">
        <v>13</v>
      </c>
      <c r="E10" s="33"/>
      <c r="F10" s="15"/>
      <c r="G10" s="25" t="n">
        <f aca="false">VLOOKUP(D10,K113:L130,2)</f>
        <v>1.05</v>
      </c>
      <c r="H10" s="26"/>
      <c r="I10" s="6" t="s">
        <v>14</v>
      </c>
      <c r="J10" s="9"/>
    </row>
    <row r="11" customFormat="false" ht="13.5" hidden="false" customHeight="false" outlineLevel="0" collapsed="false">
      <c r="A11" s="10"/>
      <c r="B11" s="31" t="s">
        <v>10</v>
      </c>
      <c r="C11" s="15"/>
      <c r="D11" s="32" t="s">
        <v>15</v>
      </c>
      <c r="E11" s="33"/>
      <c r="F11" s="15"/>
      <c r="G11" s="25" t="n">
        <f aca="false">VLOOKUP(D11,K113:L130,2)</f>
        <v>1</v>
      </c>
      <c r="H11" s="26"/>
      <c r="I11" s="19" t="n">
        <f aca="false">I8*G30</f>
        <v>3979.77195699508</v>
      </c>
      <c r="J11" s="9"/>
    </row>
    <row r="12" customFormat="false" ht="12.75" hidden="false" customHeight="false" outlineLevel="0" collapsed="false">
      <c r="A12" s="10"/>
      <c r="B12" s="34" t="s">
        <v>10</v>
      </c>
      <c r="C12" s="15"/>
      <c r="D12" s="35" t="s">
        <v>15</v>
      </c>
      <c r="E12" s="36"/>
      <c r="F12" s="15"/>
      <c r="G12" s="25" t="n">
        <f aca="false">VLOOKUP(D12,K113:L130,2)</f>
        <v>1</v>
      </c>
      <c r="H12" s="26"/>
      <c r="I12" s="6" t="str">
        <f aca="false">CONCATENATE("(Transition ",D30,")")</f>
        <v>(Transition Year 2)</v>
      </c>
      <c r="J12" s="9"/>
    </row>
    <row r="13" customFormat="false" ht="6.75" hidden="false" customHeight="true" outlineLevel="0" collapsed="false">
      <c r="A13" s="10"/>
      <c r="B13" s="20"/>
      <c r="C13" s="22"/>
      <c r="D13" s="21"/>
      <c r="E13" s="22"/>
      <c r="F13" s="15"/>
      <c r="G13" s="25"/>
      <c r="H13" s="26"/>
      <c r="I13" s="9"/>
      <c r="J13" s="9"/>
    </row>
    <row r="14" customFormat="false" ht="12.75" hidden="false" customHeight="false" outlineLevel="0" collapsed="false">
      <c r="A14" s="10"/>
      <c r="B14" s="14" t="s">
        <v>16</v>
      </c>
      <c r="C14" s="15"/>
      <c r="D14" s="37" t="n">
        <v>10</v>
      </c>
      <c r="E14" s="17"/>
      <c r="F14" s="15"/>
      <c r="G14" s="25" t="n">
        <f aca="false">VLOOKUP(D14,N112:O133,2)</f>
        <v>1</v>
      </c>
      <c r="H14" s="22"/>
      <c r="I14" s="38"/>
      <c r="J14" s="38"/>
    </row>
    <row r="15" customFormat="false" ht="6.75" hidden="false" customHeight="true" outlineLevel="0" collapsed="false">
      <c r="A15" s="10"/>
      <c r="B15" s="39"/>
      <c r="C15" s="15"/>
      <c r="D15" s="40"/>
      <c r="E15" s="41"/>
      <c r="F15" s="15"/>
      <c r="G15" s="25"/>
      <c r="H15" s="22"/>
      <c r="I15" s="38"/>
      <c r="J15" s="38"/>
    </row>
    <row r="16" customFormat="false" ht="12.75" hidden="false" customHeight="false" outlineLevel="0" collapsed="false">
      <c r="A16" s="10"/>
      <c r="B16" s="14" t="s">
        <v>17</v>
      </c>
      <c r="C16" s="15"/>
      <c r="D16" s="37"/>
      <c r="E16" s="17"/>
      <c r="F16" s="15"/>
      <c r="G16" s="25"/>
      <c r="H16" s="22"/>
      <c r="I16" s="38"/>
      <c r="J16" s="38"/>
    </row>
    <row r="17" customFormat="false" ht="6" hidden="false" customHeight="true" outlineLevel="0" collapsed="false">
      <c r="A17" s="10"/>
      <c r="B17" s="20"/>
      <c r="C17" s="22"/>
      <c r="D17" s="21"/>
      <c r="E17" s="22"/>
      <c r="F17" s="15"/>
      <c r="G17" s="25"/>
      <c r="H17" s="22"/>
      <c r="I17" s="38"/>
      <c r="J17" s="38"/>
    </row>
    <row r="18" customFormat="false" ht="12.75" hidden="false" customHeight="false" outlineLevel="0" collapsed="false">
      <c r="A18" s="10"/>
      <c r="B18" s="14" t="s">
        <v>18</v>
      </c>
      <c r="C18" s="15"/>
      <c r="D18" s="16" t="s">
        <v>19</v>
      </c>
      <c r="E18" s="17"/>
      <c r="F18" s="15"/>
      <c r="G18" s="25" t="n">
        <f aca="false">VLOOKUP(D18,N107:O108,2)</f>
        <v>1.17</v>
      </c>
      <c r="H18" s="22"/>
    </row>
    <row r="19" customFormat="false" ht="5.25" hidden="false" customHeight="true" outlineLevel="0" collapsed="false">
      <c r="A19" s="10"/>
      <c r="B19" s="10"/>
      <c r="C19" s="15"/>
      <c r="D19" s="15"/>
      <c r="E19" s="15"/>
      <c r="F19" s="15"/>
      <c r="G19" s="25"/>
      <c r="H19" s="22"/>
    </row>
    <row r="20" customFormat="false" ht="12.75" hidden="false" customHeight="false" outlineLevel="0" collapsed="false">
      <c r="A20" s="10"/>
      <c r="B20" s="14" t="s">
        <v>20</v>
      </c>
      <c r="C20" s="15"/>
      <c r="D20" s="16" t="s">
        <v>20</v>
      </c>
      <c r="E20" s="17"/>
      <c r="F20" s="15"/>
      <c r="G20" s="25" t="n">
        <f aca="false">VLOOKUP(D20,N136:O137,2)</f>
        <v>1.31</v>
      </c>
      <c r="H20" s="22"/>
    </row>
    <row r="21" customFormat="false" ht="6" hidden="false" customHeight="true" outlineLevel="0" collapsed="false">
      <c r="A21" s="10"/>
      <c r="B21" s="20"/>
      <c r="C21" s="22"/>
      <c r="D21" s="21"/>
      <c r="E21" s="22"/>
      <c r="F21" s="15"/>
      <c r="G21" s="25"/>
      <c r="H21" s="22"/>
    </row>
    <row r="22" customFormat="false" ht="12.75" hidden="false" customHeight="false" outlineLevel="0" collapsed="false">
      <c r="A22" s="10"/>
      <c r="B22" s="14" t="s">
        <v>21</v>
      </c>
      <c r="C22" s="22"/>
      <c r="D22" s="37"/>
      <c r="E22" s="17"/>
      <c r="F22" s="15"/>
      <c r="G22" s="42" t="n">
        <f aca="false">POWER(1+$D$22,0.515)</f>
        <v>1</v>
      </c>
      <c r="H22" s="22"/>
    </row>
    <row r="23" customFormat="false" ht="6" hidden="false" customHeight="true" outlineLevel="0" collapsed="false">
      <c r="A23" s="10"/>
      <c r="B23" s="20"/>
      <c r="C23" s="22"/>
      <c r="D23" s="21"/>
      <c r="E23" s="22"/>
      <c r="F23" s="22"/>
      <c r="G23" s="23"/>
      <c r="H23" s="22"/>
    </row>
    <row r="24" customFormat="false" ht="12.75" hidden="false" customHeight="false" outlineLevel="0" collapsed="false">
      <c r="A24" s="10"/>
      <c r="B24" s="14" t="s">
        <v>22</v>
      </c>
      <c r="C24" s="15"/>
      <c r="D24" s="16" t="s">
        <v>23</v>
      </c>
      <c r="E24" s="17"/>
      <c r="F24" s="15"/>
      <c r="G24" s="43" t="n">
        <f aca="false">VLOOKUP(D24,V97:W1697,2,FALSE())</f>
        <v>0.7261</v>
      </c>
      <c r="H24" s="22"/>
    </row>
    <row r="25" customFormat="false" ht="6.75" hidden="false" customHeight="true" outlineLevel="0" collapsed="false">
      <c r="A25" s="10"/>
      <c r="B25" s="39"/>
      <c r="C25" s="15"/>
      <c r="D25" s="44"/>
      <c r="E25" s="41"/>
      <c r="F25" s="15"/>
      <c r="G25" s="43"/>
      <c r="H25" s="22"/>
    </row>
    <row r="26" customFormat="false" ht="12.75" hidden="false" customHeight="false" outlineLevel="0" collapsed="false">
      <c r="A26" s="10"/>
      <c r="B26" s="14" t="s">
        <v>24</v>
      </c>
      <c r="C26" s="15"/>
      <c r="D26" s="16" t="s">
        <v>25</v>
      </c>
      <c r="E26" s="17"/>
      <c r="F26" s="15"/>
      <c r="G26" s="45" t="n">
        <f aca="false">VLOOKUP(D26,K133:L140,2)</f>
        <v>1</v>
      </c>
      <c r="H26" s="22"/>
    </row>
    <row r="27" customFormat="false" ht="6" hidden="false" customHeight="true" outlineLevel="0" collapsed="false">
      <c r="A27" s="10"/>
      <c r="B27" s="46"/>
      <c r="C27" s="10"/>
      <c r="D27" s="10"/>
      <c r="E27" s="10"/>
      <c r="F27" s="10"/>
      <c r="G27" s="43"/>
      <c r="H27" s="22"/>
    </row>
    <row r="28" customFormat="false" ht="12.75" hidden="false" customHeight="true" outlineLevel="0" collapsed="false">
      <c r="A28" s="10"/>
      <c r="B28" s="14" t="s">
        <v>26</v>
      </c>
      <c r="C28" s="10"/>
      <c r="D28" s="47" t="n">
        <v>0</v>
      </c>
      <c r="E28" s="48"/>
      <c r="F28" s="10"/>
      <c r="G28" s="49" t="n">
        <f aca="false">D28*((247.96*G24*0.76139)+(247.96*0.23861*G26))</f>
        <v>0</v>
      </c>
      <c r="H28" s="22"/>
    </row>
    <row r="29" customFormat="false" ht="6" hidden="false" customHeight="true" outlineLevel="0" collapsed="false">
      <c r="A29" s="10"/>
      <c r="B29" s="39"/>
      <c r="C29" s="10"/>
      <c r="D29" s="50"/>
      <c r="E29" s="22"/>
      <c r="F29" s="10"/>
      <c r="G29" s="51"/>
      <c r="H29" s="22"/>
    </row>
    <row r="30" customFormat="false" ht="12.75" hidden="false" customHeight="true" outlineLevel="0" collapsed="false">
      <c r="A30" s="10"/>
      <c r="B30" s="14" t="s">
        <v>27</v>
      </c>
      <c r="C30" s="10"/>
      <c r="D30" s="47" t="s">
        <v>28</v>
      </c>
      <c r="E30" s="48"/>
      <c r="F30" s="10"/>
      <c r="G30" s="52" t="n">
        <f aca="false">VLOOKUP(D30,N140:O143,2)</f>
        <v>0.5</v>
      </c>
      <c r="H30" s="22"/>
    </row>
    <row r="31" customFormat="false" ht="12.75" hidden="false" customHeight="false" outlineLevel="0" collapsed="false">
      <c r="A31" s="10"/>
      <c r="B31" s="7" t="s">
        <v>29</v>
      </c>
      <c r="C31" s="7"/>
      <c r="D31" s="7"/>
      <c r="E31" s="7"/>
      <c r="F31" s="7"/>
      <c r="G31" s="7"/>
      <c r="H31" s="22"/>
    </row>
    <row r="32" customFormat="false" ht="6" hidden="false" customHeight="true" outlineLevel="0" collapsed="false">
      <c r="A32" s="10"/>
      <c r="B32" s="46"/>
      <c r="C32" s="10"/>
      <c r="D32" s="10"/>
      <c r="E32" s="10"/>
      <c r="F32" s="12"/>
      <c r="G32" s="53"/>
      <c r="H32" s="10"/>
    </row>
    <row r="33" customFormat="false" ht="12.75" hidden="false" customHeight="false" outlineLevel="0" collapsed="false">
      <c r="A33" s="10"/>
      <c r="B33" s="54" t="s">
        <v>30</v>
      </c>
      <c r="C33" s="55"/>
      <c r="D33" s="56"/>
      <c r="E33" s="56"/>
      <c r="F33" s="57"/>
      <c r="G33" s="58" t="n">
        <v>594.66</v>
      </c>
      <c r="H33" s="59"/>
    </row>
    <row r="34" customFormat="false" ht="6" hidden="false" customHeight="true" outlineLevel="0" collapsed="false">
      <c r="A34" s="10"/>
      <c r="B34" s="46"/>
      <c r="C34" s="10"/>
      <c r="D34" s="10"/>
      <c r="E34" s="10"/>
      <c r="F34" s="12"/>
      <c r="G34" s="53"/>
      <c r="H34" s="10"/>
    </row>
    <row r="35" customFormat="false" ht="12.75" hidden="false" customHeight="false" outlineLevel="0" collapsed="false">
      <c r="A35" s="10"/>
      <c r="B35" s="60" t="s">
        <v>31</v>
      </c>
      <c r="C35" s="61"/>
      <c r="D35" s="62"/>
      <c r="E35" s="62"/>
      <c r="F35" s="63"/>
      <c r="G35" s="64"/>
      <c r="H35" s="10"/>
    </row>
    <row r="36" customFormat="false" ht="6" hidden="false" customHeight="true" outlineLevel="0" collapsed="false">
      <c r="A36" s="10"/>
      <c r="B36" s="65"/>
      <c r="C36" s="66"/>
      <c r="D36" s="67"/>
      <c r="E36" s="67"/>
      <c r="F36" s="68"/>
      <c r="G36" s="69"/>
      <c r="H36" s="10"/>
    </row>
    <row r="37" customFormat="false" ht="12.75" hidden="false" customHeight="false" outlineLevel="0" collapsed="false">
      <c r="A37" s="10"/>
      <c r="B37" s="70" t="s">
        <v>32</v>
      </c>
      <c r="C37" s="67"/>
      <c r="D37" s="67"/>
      <c r="E37" s="67"/>
      <c r="F37" s="68"/>
      <c r="G37" s="71" t="n">
        <f aca="false">G33*0.75923</f>
        <v>451.4837118</v>
      </c>
      <c r="H37" s="72"/>
    </row>
    <row r="38" customFormat="false" ht="22.5" hidden="false" customHeight="false" outlineLevel="0" collapsed="false">
      <c r="A38" s="10"/>
      <c r="B38" s="70" t="str">
        <f aca="false">CONCATENATE("Apply wage index factor of ",G24," to the labor portion of ",DOLLAR(G37,2))</f>
        <v>Apply wage index factor of 0.7261 to the labor portion of $451.48</v>
      </c>
      <c r="C38" s="67"/>
      <c r="D38" s="67"/>
      <c r="E38" s="73"/>
      <c r="F38" s="74"/>
      <c r="G38" s="71" t="n">
        <f aca="false">G37*G24</f>
        <v>327.82232313798</v>
      </c>
      <c r="H38" s="72"/>
    </row>
    <row r="39" customFormat="false" ht="22.5" hidden="false" customHeight="true" outlineLevel="0" collapsed="false">
      <c r="A39" s="10"/>
      <c r="B39" s="70" t="s">
        <v>33</v>
      </c>
      <c r="C39" s="67"/>
      <c r="D39" s="67"/>
      <c r="E39" s="75"/>
      <c r="F39" s="76"/>
      <c r="G39" s="77" t="n">
        <f aca="false">0.24077*G33*G26</f>
        <v>143.1762882</v>
      </c>
      <c r="H39" s="78"/>
    </row>
    <row r="40" customFormat="false" ht="12.75" hidden="false" customHeight="false" outlineLevel="0" collapsed="false">
      <c r="A40" s="10"/>
      <c r="B40" s="79" t="s">
        <v>34</v>
      </c>
      <c r="C40" s="80"/>
      <c r="D40" s="80"/>
      <c r="E40" s="80"/>
      <c r="F40" s="81"/>
      <c r="G40" s="82" t="n">
        <f aca="false">G39+G38</f>
        <v>470.99861133798</v>
      </c>
      <c r="H40" s="72"/>
    </row>
    <row r="41" customFormat="false" ht="6" hidden="false" customHeight="true" outlineLevel="0" collapsed="false">
      <c r="A41" s="22"/>
      <c r="B41" s="20"/>
      <c r="C41" s="22"/>
      <c r="D41" s="22"/>
      <c r="E41" s="22"/>
      <c r="F41" s="15"/>
      <c r="G41" s="83"/>
      <c r="H41" s="59"/>
    </row>
    <row r="42" customFormat="false" ht="12.75" hidden="false" customHeight="false" outlineLevel="0" collapsed="false">
      <c r="A42" s="10"/>
      <c r="B42" s="60" t="s">
        <v>35</v>
      </c>
      <c r="C42" s="61"/>
      <c r="D42" s="62"/>
      <c r="E42" s="62"/>
      <c r="F42" s="63"/>
      <c r="G42" s="64"/>
      <c r="H42" s="10"/>
    </row>
    <row r="43" customFormat="false" ht="6" hidden="false" customHeight="true" outlineLevel="0" collapsed="false">
      <c r="A43" s="10"/>
      <c r="B43" s="65"/>
      <c r="C43" s="66"/>
      <c r="D43" s="67"/>
      <c r="E43" s="67"/>
      <c r="F43" s="68"/>
      <c r="G43" s="69"/>
      <c r="H43" s="10"/>
    </row>
    <row r="44" customFormat="false" ht="12.75" hidden="false" customHeight="false" outlineLevel="0" collapsed="false">
      <c r="A44" s="10"/>
      <c r="B44" s="70" t="s">
        <v>36</v>
      </c>
      <c r="C44" s="67"/>
      <c r="D44" s="67"/>
      <c r="E44" s="67"/>
      <c r="F44" s="68"/>
      <c r="G44" s="84" t="n">
        <f aca="false">G22</f>
        <v>1</v>
      </c>
      <c r="H44" s="10"/>
    </row>
    <row r="45" customFormat="false" ht="12.75" hidden="false" customHeight="false" outlineLevel="0" collapsed="false">
      <c r="A45" s="10"/>
      <c r="B45" s="70" t="s">
        <v>37</v>
      </c>
      <c r="C45" s="67"/>
      <c r="D45" s="67"/>
      <c r="E45" s="67"/>
      <c r="F45" s="68"/>
      <c r="G45" s="84" t="n">
        <f aca="false">IF(D18="Rural",1.17,1)</f>
        <v>1.17</v>
      </c>
      <c r="H45" s="10"/>
    </row>
    <row r="46" customFormat="false" ht="22.5" hidden="false" customHeight="false" outlineLevel="0" collapsed="false">
      <c r="A46" s="10"/>
      <c r="B46" s="79" t="s">
        <v>38</v>
      </c>
      <c r="C46" s="80"/>
      <c r="D46" s="80"/>
      <c r="E46" s="80"/>
      <c r="F46" s="81"/>
      <c r="G46" s="85" t="n">
        <f aca="false">IF(D20="Emergency Department",1.31,1.19)</f>
        <v>1.31</v>
      </c>
      <c r="H46" s="10"/>
    </row>
    <row r="47" customFormat="false" ht="6" hidden="false" customHeight="true" outlineLevel="0" collapsed="false">
      <c r="A47" s="10"/>
      <c r="B47" s="46"/>
      <c r="C47" s="10"/>
      <c r="D47" s="10"/>
      <c r="E47" s="10"/>
      <c r="F47" s="12"/>
      <c r="G47" s="53"/>
      <c r="H47" s="10"/>
    </row>
    <row r="48" customFormat="false" ht="12.75" hidden="false" customHeight="false" outlineLevel="0" collapsed="false">
      <c r="A48" s="10"/>
      <c r="B48" s="60" t="s">
        <v>39</v>
      </c>
      <c r="C48" s="61"/>
      <c r="D48" s="62"/>
      <c r="E48" s="62"/>
      <c r="F48" s="63"/>
      <c r="G48" s="64"/>
      <c r="H48" s="10"/>
    </row>
    <row r="49" customFormat="false" ht="6" hidden="false" customHeight="true" outlineLevel="0" collapsed="false">
      <c r="A49" s="10"/>
      <c r="B49" s="65"/>
      <c r="C49" s="66"/>
      <c r="D49" s="67"/>
      <c r="E49" s="67"/>
      <c r="F49" s="68"/>
      <c r="G49" s="69"/>
      <c r="H49" s="10"/>
    </row>
    <row r="50" customFormat="false" ht="12" hidden="false" customHeight="true" outlineLevel="0" collapsed="false">
      <c r="A50" s="10"/>
      <c r="B50" s="86" t="str">
        <f aca="false">D5</f>
        <v>DRG 426: Depressive Neurosis</v>
      </c>
      <c r="C50" s="67"/>
      <c r="D50" s="67"/>
      <c r="E50" s="67"/>
      <c r="F50" s="68"/>
      <c r="G50" s="87" t="n">
        <f aca="false">G5</f>
        <v>0.99</v>
      </c>
      <c r="H50" s="88"/>
    </row>
    <row r="51" customFormat="false" ht="12.75" hidden="false" customHeight="false" outlineLevel="0" collapsed="false">
      <c r="A51" s="10"/>
      <c r="B51" s="70" t="s">
        <v>40</v>
      </c>
      <c r="C51" s="67"/>
      <c r="D51" s="67"/>
      <c r="E51" s="67"/>
      <c r="F51" s="68"/>
      <c r="G51" s="87" t="n">
        <f aca="false">G3</f>
        <v>1.1</v>
      </c>
      <c r="H51" s="10"/>
    </row>
    <row r="52" customFormat="false" ht="12.75" hidden="false" customHeight="false" outlineLevel="0" collapsed="false">
      <c r="A52" s="10"/>
      <c r="B52" s="70" t="s">
        <v>41</v>
      </c>
      <c r="C52" s="67"/>
      <c r="D52" s="67"/>
      <c r="E52" s="67"/>
      <c r="F52" s="68"/>
      <c r="G52" s="87"/>
      <c r="H52" s="88"/>
    </row>
    <row r="53" customFormat="false" ht="12.75" hidden="false" customHeight="false" outlineLevel="0" collapsed="false">
      <c r="A53" s="10"/>
      <c r="B53" s="70" t="str">
        <f aca="false">D8</f>
        <v>Chronic Obstructed Pulmonary Disease</v>
      </c>
      <c r="C53" s="67"/>
      <c r="D53" s="67"/>
      <c r="E53" s="67"/>
      <c r="F53" s="68"/>
      <c r="G53" s="87" t="n">
        <f aca="false">G8</f>
        <v>1.12</v>
      </c>
      <c r="H53" s="88"/>
    </row>
    <row r="54" customFormat="false" ht="12.75" hidden="false" customHeight="false" outlineLevel="0" collapsed="false">
      <c r="A54" s="10"/>
      <c r="B54" s="89" t="str">
        <f aca="false">D9</f>
        <v>Tracheostomy</v>
      </c>
      <c r="C54" s="67"/>
      <c r="D54" s="67"/>
      <c r="E54" s="67"/>
      <c r="F54" s="68"/>
      <c r="G54" s="87" t="n">
        <f aca="false">G9</f>
        <v>1.06</v>
      </c>
      <c r="H54" s="88"/>
    </row>
    <row r="55" customFormat="false" ht="22.5" hidden="false" customHeight="false" outlineLevel="0" collapsed="false">
      <c r="A55" s="10"/>
      <c r="B55" s="70" t="str">
        <f aca="false">D10</f>
        <v>Uncontrolled Diabetes Mellitus with or without complications</v>
      </c>
      <c r="C55" s="67"/>
      <c r="D55" s="67"/>
      <c r="E55" s="67"/>
      <c r="F55" s="68"/>
      <c r="G55" s="87" t="n">
        <f aca="false">G10</f>
        <v>1.05</v>
      </c>
      <c r="H55" s="88"/>
    </row>
    <row r="56" customFormat="false" ht="12.75" hidden="false" customHeight="false" outlineLevel="0" collapsed="false">
      <c r="A56" s="10"/>
      <c r="B56" s="70" t="str">
        <f aca="false">D11</f>
        <v>(blank)</v>
      </c>
      <c r="C56" s="67"/>
      <c r="D56" s="67"/>
      <c r="E56" s="67"/>
      <c r="F56" s="68"/>
      <c r="G56" s="87" t="n">
        <f aca="false">G11</f>
        <v>1</v>
      </c>
      <c r="H56" s="88"/>
    </row>
    <row r="57" customFormat="false" ht="12.75" hidden="false" customHeight="false" outlineLevel="0" collapsed="false">
      <c r="A57" s="10"/>
      <c r="B57" s="79" t="str">
        <f aca="false">D12</f>
        <v>(blank)</v>
      </c>
      <c r="C57" s="80"/>
      <c r="D57" s="80"/>
      <c r="E57" s="80"/>
      <c r="F57" s="81"/>
      <c r="G57" s="90" t="n">
        <f aca="false">G12</f>
        <v>1</v>
      </c>
      <c r="H57" s="88"/>
    </row>
    <row r="58" customFormat="false" ht="6" hidden="false" customHeight="true" outlineLevel="0" collapsed="false">
      <c r="A58" s="10"/>
      <c r="B58" s="46"/>
      <c r="C58" s="10"/>
      <c r="D58" s="10"/>
      <c r="E58" s="10"/>
      <c r="F58" s="12"/>
      <c r="G58" s="91"/>
      <c r="H58" s="88"/>
    </row>
    <row r="59" customFormat="false" ht="12.75" hidden="false" customHeight="false" outlineLevel="0" collapsed="false">
      <c r="A59" s="10"/>
      <c r="B59" s="54" t="s">
        <v>42</v>
      </c>
      <c r="C59" s="55"/>
      <c r="D59" s="56"/>
      <c r="E59" s="56"/>
      <c r="F59" s="57"/>
      <c r="G59" s="92" t="n">
        <f aca="false">G44*G45*G50*G51*G53*G54*G55*G56*G57</f>
        <v>1.5882794928</v>
      </c>
      <c r="H59" s="93"/>
    </row>
    <row r="60" customFormat="false" ht="6" hidden="false" customHeight="true" outlineLevel="0" collapsed="false">
      <c r="A60" s="10"/>
      <c r="B60" s="46"/>
      <c r="C60" s="10"/>
      <c r="D60" s="10"/>
      <c r="E60" s="10"/>
      <c r="F60" s="12"/>
      <c r="G60" s="53"/>
      <c r="H60" s="10"/>
    </row>
    <row r="61" customFormat="false" ht="22.5" hidden="false" customHeight="false" outlineLevel="0" collapsed="false">
      <c r="A61" s="10"/>
      <c r="B61" s="94" t="str">
        <f aca="false">CONCATENATE("The wage-adjusted and pps-adjusted per diem amount is ",DOLLAR(G61,2)," (",FIXED(G59,4)," * ",DOLLAR(G40,2),")")</f>
        <v>The wage-adjusted and pps-adjusted per diem amount is $748.08 (1.5883 * $471.00)</v>
      </c>
      <c r="C61" s="62"/>
      <c r="D61" s="62"/>
      <c r="E61" s="62"/>
      <c r="F61" s="63"/>
      <c r="G61" s="95" t="n">
        <f aca="false">G59*G40</f>
        <v>748.077435525391</v>
      </c>
      <c r="H61" s="96"/>
    </row>
    <row r="62" customFormat="false" ht="6" hidden="false" customHeight="true" outlineLevel="0" collapsed="false">
      <c r="A62" s="10"/>
      <c r="B62" s="70"/>
      <c r="C62" s="67"/>
      <c r="D62" s="67"/>
      <c r="E62" s="67"/>
      <c r="F62" s="68"/>
      <c r="G62" s="97"/>
      <c r="H62" s="72"/>
    </row>
    <row r="63" customFormat="false" ht="12.75" hidden="false" customHeight="false" outlineLevel="0" collapsed="false">
      <c r="A63" s="10"/>
      <c r="B63" s="70" t="str">
        <f aca="false">CONCATENATE("Apply variable per diem adjustment for ",D14," days:")</f>
        <v>Apply variable per diem adjustment for 10 days:</v>
      </c>
      <c r="C63" s="67"/>
      <c r="D63" s="98"/>
      <c r="E63" s="98" t="s">
        <v>43</v>
      </c>
      <c r="F63" s="99" t="s">
        <v>44</v>
      </c>
      <c r="G63" s="69" t="s">
        <v>45</v>
      </c>
      <c r="H63" s="10"/>
    </row>
    <row r="64" customFormat="false" ht="5.25" hidden="false" customHeight="true" outlineLevel="0" collapsed="false">
      <c r="A64" s="10"/>
      <c r="B64" s="79"/>
      <c r="C64" s="100"/>
      <c r="D64" s="101"/>
      <c r="E64" s="80"/>
      <c r="F64" s="81"/>
      <c r="G64" s="102" t="s">
        <v>46</v>
      </c>
      <c r="H64" s="10"/>
    </row>
    <row r="65" customFormat="false" ht="12.75" hidden="false" customHeight="false" outlineLevel="0" collapsed="false">
      <c r="A65" s="10"/>
      <c r="B65" s="70" t="str">
        <f aca="false">IF(G20=1.31,CONCATENATE("Day 1 (adjustment factor=",G20,"):"),CONCATENATE("Day 1 (adjustment factor=",G20,"):"))</f>
        <v>Day 1 (adjustment factor=1.31):</v>
      </c>
      <c r="C65" s="67"/>
      <c r="D65" s="103" t="str">
        <f aca="false">IF(G20=1.31,CONCATENATE(DOLLAR(G61,2)," * 1.31 = ",DOLLAR(G61*1.31,2)),CONCATENATE(DOLLAR(G61,2)," * 1.19 = ",DOLLAR(G61*1.19)))</f>
        <v>$748.08 * 1.31 = $979.98</v>
      </c>
      <c r="E65" s="104"/>
      <c r="F65" s="105" t="n">
        <f aca="false">IF(D14&gt;=0,1)</f>
        <v>1</v>
      </c>
      <c r="G65" s="71" t="n">
        <f aca="false">$G$61*G20</f>
        <v>979.981440538263</v>
      </c>
      <c r="H65" s="72"/>
    </row>
    <row r="66" customFormat="false" ht="12.75" hidden="false" customHeight="false" outlineLevel="0" collapsed="false">
      <c r="A66" s="10"/>
      <c r="B66" s="70" t="s">
        <v>47</v>
      </c>
      <c r="C66" s="67"/>
      <c r="D66" s="103" t="str">
        <f aca="false">IF(D14&gt;1,CONCATENATE(DOLLAR(G61,2)," * 1.12 = ",DOLLAR(G61*1.12,2)),0)</f>
        <v>$748.08 * 1.12 = $837.85</v>
      </c>
      <c r="E66" s="104"/>
      <c r="F66" s="105" t="n">
        <f aca="false">IF(D14&gt;1,1,0)</f>
        <v>1</v>
      </c>
      <c r="G66" s="71" t="n">
        <f aca="false">IF(F66&gt;0,$G$61*1.12,0)</f>
        <v>837.846727788438</v>
      </c>
      <c r="H66" s="72"/>
      <c r="I66" s="106"/>
    </row>
    <row r="67" customFormat="false" ht="12.75" hidden="false" customHeight="false" outlineLevel="0" collapsed="false">
      <c r="A67" s="10"/>
      <c r="B67" s="70" t="s">
        <v>48</v>
      </c>
      <c r="C67" s="67"/>
      <c r="D67" s="103" t="str">
        <f aca="false">IF(D14&gt;2,CONCATENATE(DOLLAR(G61,2)," * 1.08 = ",DOLLAR(G61*1.08,2)),0)</f>
        <v>$748.08 * 1.08 = $807.92</v>
      </c>
      <c r="E67" s="104"/>
      <c r="F67" s="105" t="n">
        <f aca="false">IF($D$14&gt;2,1,0)</f>
        <v>1</v>
      </c>
      <c r="G67" s="71" t="n">
        <f aca="false">IF(F67&gt;0,$G$61*1.08,0)</f>
        <v>807.923630367423</v>
      </c>
      <c r="H67" s="72"/>
      <c r="I67" s="106"/>
    </row>
    <row r="68" customFormat="false" ht="12.75" hidden="false" customHeight="false" outlineLevel="0" collapsed="false">
      <c r="A68" s="10"/>
      <c r="B68" s="70" t="s">
        <v>49</v>
      </c>
      <c r="C68" s="67"/>
      <c r="D68" s="103" t="str">
        <f aca="false">IF(D14&gt;3,CONCATENATE(DOLLAR(G61,2)," * 1.05 = ",DOLLAR(G61*1.05,2)),0)</f>
        <v>$748.08 * 1.05 = $785.48</v>
      </c>
      <c r="E68" s="104"/>
      <c r="F68" s="105" t="n">
        <f aca="false">IF($D$14&gt;3,1,0)</f>
        <v>1</v>
      </c>
      <c r="G68" s="71" t="n">
        <f aca="false">IF(F68&gt;0,$G$61*1.05,0)</f>
        <v>785.481307301661</v>
      </c>
      <c r="H68" s="72"/>
      <c r="I68" s="106"/>
    </row>
    <row r="69" customFormat="false" ht="12.75" hidden="false" customHeight="false" outlineLevel="0" collapsed="false">
      <c r="A69" s="10"/>
      <c r="B69" s="70" t="s">
        <v>50</v>
      </c>
      <c r="C69" s="67"/>
      <c r="D69" s="103" t="str">
        <f aca="false">IF(D14&gt;4,CONCATENATE(DOLLAR(G61,2)," * 1.04 = ",DOLLAR(G61*1.04,2)),0)</f>
        <v>$748.08 * 1.04 = $778.00</v>
      </c>
      <c r="E69" s="104"/>
      <c r="F69" s="105" t="n">
        <f aca="false">IF($D$14&gt;4,1,0)</f>
        <v>1</v>
      </c>
      <c r="G69" s="71" t="n">
        <f aca="false">IF(F69&gt;0,$G$61*1.04,0)</f>
        <v>778.000532946407</v>
      </c>
      <c r="H69" s="72"/>
      <c r="I69" s="106"/>
    </row>
    <row r="70" customFormat="false" ht="12.75" hidden="false" customHeight="false" outlineLevel="0" collapsed="false">
      <c r="A70" s="10"/>
      <c r="B70" s="70" t="s">
        <v>51</v>
      </c>
      <c r="C70" s="67"/>
      <c r="D70" s="103" t="str">
        <f aca="false">IF(D14&gt;5,CONCATENATE(DOLLAR(G61,2)," * 1.02 = ",DOLLAR(G61*1.02,2)),0)</f>
        <v>$748.08 * 1.02 = $763.04</v>
      </c>
      <c r="E70" s="104"/>
      <c r="F70" s="105" t="n">
        <f aca="false">IF($D$14&gt;5,1,0)</f>
        <v>1</v>
      </c>
      <c r="G70" s="71" t="n">
        <f aca="false">IF(F70&gt;0,$G$61*1.02,0)</f>
        <v>763.038984235899</v>
      </c>
      <c r="H70" s="72"/>
      <c r="I70" s="106"/>
    </row>
    <row r="71" customFormat="false" ht="12.75" hidden="false" customHeight="false" outlineLevel="0" collapsed="false">
      <c r="A71" s="10"/>
      <c r="B71" s="70" t="s">
        <v>52</v>
      </c>
      <c r="C71" s="67"/>
      <c r="D71" s="103" t="str">
        <f aca="false">IF(D14&gt;6,CONCATENATE(DOLLAR(G61,2)," * 1.01 = ",DOLLAR(G61*1.01,2)),0)</f>
        <v>$748.08 * 1.01 = $755.56</v>
      </c>
      <c r="E71" s="104"/>
      <c r="F71" s="105" t="n">
        <f aca="false">IF($D$14&gt;6,1,0)</f>
        <v>1</v>
      </c>
      <c r="G71" s="71" t="n">
        <f aca="false">IF(F71&gt;0,$G$61*1.01,0)</f>
        <v>755.558209880645</v>
      </c>
      <c r="H71" s="72"/>
      <c r="I71" s="106"/>
    </row>
    <row r="72" customFormat="false" ht="12.75" hidden="false" customHeight="false" outlineLevel="0" collapsed="false">
      <c r="A72" s="10"/>
      <c r="B72" s="70" t="s">
        <v>53</v>
      </c>
      <c r="C72" s="67"/>
      <c r="D72" s="103" t="str">
        <f aca="false">IF(D14&gt;7,CONCATENATE(DOLLAR(G61,2)," * 1.01 = ",DOLLAR(G61*1.01,2)),0)</f>
        <v>$748.08 * 1.01 = $755.56</v>
      </c>
      <c r="E72" s="104"/>
      <c r="F72" s="105" t="n">
        <f aca="false">IF($D$14&gt;7,1,0)</f>
        <v>1</v>
      </c>
      <c r="G72" s="71" t="n">
        <f aca="false">IF(F72&gt;0,$G$61*1.01,0)</f>
        <v>755.558209880645</v>
      </c>
      <c r="H72" s="72"/>
      <c r="I72" s="106"/>
    </row>
    <row r="73" customFormat="false" ht="12.75" hidden="false" customHeight="false" outlineLevel="0" collapsed="false">
      <c r="A73" s="10"/>
      <c r="B73" s="70" t="s">
        <v>54</v>
      </c>
      <c r="C73" s="67"/>
      <c r="D73" s="103" t="str">
        <f aca="false">IF(D14&gt;8,CONCATENATE(DOLLAR(G61,2)," * 1.00 = ",DOLLAR(G61*1,2)),0)</f>
        <v>$748.08 * 1.00 = $748.08</v>
      </c>
      <c r="E73" s="104"/>
      <c r="F73" s="105" t="n">
        <f aca="false">IF($D$14&gt;8,1,0)</f>
        <v>1</v>
      </c>
      <c r="G73" s="71" t="n">
        <f aca="false">IF(F73&gt;0,$G$61*1,0)</f>
        <v>748.077435525391</v>
      </c>
      <c r="H73" s="72"/>
      <c r="I73" s="106"/>
    </row>
    <row r="74" customFormat="false" ht="12.75" hidden="false" customHeight="false" outlineLevel="0" collapsed="false">
      <c r="A74" s="10"/>
      <c r="B74" s="70" t="s">
        <v>55</v>
      </c>
      <c r="C74" s="67"/>
      <c r="D74" s="103" t="str">
        <f aca="false">IF(D14&gt;9,CONCATENATE(DOLLAR(G61,2)," * 1.00 = ",DOLLAR(G61*1,2)),0)</f>
        <v>$748.08 * 1.00 = $748.08</v>
      </c>
      <c r="E74" s="104"/>
      <c r="F74" s="105" t="n">
        <f aca="false">IF($D$14&gt;9,1,0)</f>
        <v>1</v>
      </c>
      <c r="G74" s="71" t="n">
        <f aca="false">IF(F74&gt;0,$G$61*1,0)</f>
        <v>748.077435525391</v>
      </c>
      <c r="H74" s="72"/>
      <c r="I74" s="106"/>
    </row>
    <row r="75" customFormat="false" ht="12.75" hidden="false" customHeight="false" outlineLevel="0" collapsed="false">
      <c r="A75" s="10"/>
      <c r="B75" s="70" t="s">
        <v>56</v>
      </c>
      <c r="C75" s="67"/>
      <c r="D75" s="103" t="n">
        <f aca="false">IF(D14&gt;10,CONCATENATE(DOLLAR(G61,2)," * 0.99 = ",DOLLAR(G61*0.99,2)),0)</f>
        <v>0</v>
      </c>
      <c r="E75" s="104"/>
      <c r="F75" s="105" t="n">
        <f aca="false">IF($D$14&gt;10,1,0)</f>
        <v>0</v>
      </c>
      <c r="G75" s="71" t="n">
        <f aca="false">IF(F75&gt;0,$G$61*0.99,0)</f>
        <v>0</v>
      </c>
      <c r="H75" s="72"/>
      <c r="I75" s="106"/>
    </row>
    <row r="76" customFormat="false" ht="12.75" hidden="false" customHeight="false" outlineLevel="0" collapsed="false">
      <c r="A76" s="10"/>
      <c r="B76" s="70" t="s">
        <v>57</v>
      </c>
      <c r="C76" s="67"/>
      <c r="D76" s="103" t="n">
        <f aca="false">IF(D14&gt;11,CONCATENATE(DOLLAR(G61,2)," * 0.99 = ",DOLLAR(G61*0.99,2)),0)</f>
        <v>0</v>
      </c>
      <c r="E76" s="104"/>
      <c r="F76" s="105" t="n">
        <f aca="false">IF($D$14&gt;11,1,0)</f>
        <v>0</v>
      </c>
      <c r="G76" s="71" t="n">
        <f aca="false">IF(F76&gt;0,$G$61*0.99,0)</f>
        <v>0</v>
      </c>
      <c r="H76" s="72"/>
      <c r="I76" s="106"/>
    </row>
    <row r="77" customFormat="false" ht="12.75" hidden="false" customHeight="false" outlineLevel="0" collapsed="false">
      <c r="A77" s="10"/>
      <c r="B77" s="70" t="s">
        <v>58</v>
      </c>
      <c r="C77" s="67"/>
      <c r="D77" s="103" t="n">
        <f aca="false">IF(D14&gt;12,CONCATENATE(DOLLAR(G61,2)," * 0.99 = ",DOLLAR(G61*0.99,2)),0)</f>
        <v>0</v>
      </c>
      <c r="E77" s="104"/>
      <c r="F77" s="105" t="n">
        <f aca="false">IF($D$14&gt;12,1,0)</f>
        <v>0</v>
      </c>
      <c r="G77" s="71" t="n">
        <f aca="false">IF(F77&gt;0,$G$61*0.99,0)</f>
        <v>0</v>
      </c>
      <c r="H77" s="72"/>
      <c r="I77" s="106"/>
    </row>
    <row r="78" customFormat="false" ht="12.75" hidden="false" customHeight="false" outlineLevel="0" collapsed="false">
      <c r="A78" s="10"/>
      <c r="B78" s="70" t="s">
        <v>59</v>
      </c>
      <c r="C78" s="67"/>
      <c r="D78" s="103" t="n">
        <f aca="false">IF(D14&gt;13,CONCATENATE(DOLLAR(G61,2)," * 0.99 = ",DOLLAR(G61*0.99,2)),0)</f>
        <v>0</v>
      </c>
      <c r="E78" s="104"/>
      <c r="F78" s="105" t="n">
        <f aca="false">IF($D$14&gt;13,1,0)</f>
        <v>0</v>
      </c>
      <c r="G78" s="71" t="n">
        <f aca="false">IF(F78&gt;0,$G$61*0.99,0)</f>
        <v>0</v>
      </c>
      <c r="H78" s="72"/>
      <c r="I78" s="106"/>
    </row>
    <row r="79" customFormat="false" ht="12.75" hidden="false" customHeight="false" outlineLevel="0" collapsed="false">
      <c r="A79" s="10"/>
      <c r="B79" s="70" t="s">
        <v>60</v>
      </c>
      <c r="C79" s="67"/>
      <c r="D79" s="103" t="n">
        <f aca="false">IF(D14&gt;14,CONCATENATE(DOLLAR(G61,2)," * 0.98 = ",DOLLAR(G61*0.98,2)),0)</f>
        <v>0</v>
      </c>
      <c r="E79" s="104"/>
      <c r="F79" s="105" t="n">
        <f aca="false">IF($D$14&gt;14,1,0)</f>
        <v>0</v>
      </c>
      <c r="G79" s="71" t="n">
        <f aca="false">IF(F79&gt;0,$G$61*0.98,0)</f>
        <v>0</v>
      </c>
      <c r="H79" s="72"/>
      <c r="I79" s="106"/>
    </row>
    <row r="80" customFormat="false" ht="12.75" hidden="false" customHeight="false" outlineLevel="0" collapsed="false">
      <c r="A80" s="10"/>
      <c r="B80" s="70" t="s">
        <v>61</v>
      </c>
      <c r="C80" s="67"/>
      <c r="D80" s="103" t="n">
        <f aca="false">IF(D14&gt;15,CONCATENATE(DOLLAR(G61,2)," * 0.97 = ",DOLLAR(G61*0.97,2)),0)</f>
        <v>0</v>
      </c>
      <c r="E80" s="104"/>
      <c r="F80" s="105" t="n">
        <f aca="false">IF($D$14&gt;15,1,0)</f>
        <v>0</v>
      </c>
      <c r="G80" s="71" t="n">
        <f aca="false">IF(F80&gt;0,$G$61*0.97,0)</f>
        <v>0</v>
      </c>
      <c r="H80" s="72"/>
      <c r="I80" s="106"/>
    </row>
    <row r="81" customFormat="false" ht="12.75" hidden="false" customHeight="false" outlineLevel="0" collapsed="false">
      <c r="A81" s="10"/>
      <c r="B81" s="70" t="s">
        <v>62</v>
      </c>
      <c r="C81" s="67"/>
      <c r="D81" s="103" t="n">
        <f aca="false">IF(D14&gt;16,CONCATENATE(DOLLAR(G61,2)," * 0.97 = ",DOLLAR(G61*0.97,2)),0)</f>
        <v>0</v>
      </c>
      <c r="E81" s="104"/>
      <c r="F81" s="105" t="n">
        <f aca="false">IF($D$14&gt;16,1,0)</f>
        <v>0</v>
      </c>
      <c r="G81" s="71" t="n">
        <f aca="false">IF(F81&gt;0,$G$61*0.97,0)</f>
        <v>0</v>
      </c>
      <c r="H81" s="72"/>
      <c r="I81" s="106"/>
    </row>
    <row r="82" customFormat="false" ht="12.75" hidden="false" customHeight="false" outlineLevel="0" collapsed="false">
      <c r="A82" s="10"/>
      <c r="B82" s="70" t="s">
        <v>63</v>
      </c>
      <c r="C82" s="67"/>
      <c r="D82" s="103" t="n">
        <f aca="false">IF(D14&gt;17,CONCATENATE(DOLLAR(G61,2)," * 0.96 = ",DOLLAR(G61*0.96,2)),0)</f>
        <v>0</v>
      </c>
      <c r="E82" s="104"/>
      <c r="F82" s="105" t="n">
        <f aca="false">IF($D$14&gt;17,1,0)</f>
        <v>0</v>
      </c>
      <c r="G82" s="71" t="n">
        <f aca="false">IF(F82&gt;0,$G$61*0.96,0)</f>
        <v>0</v>
      </c>
      <c r="H82" s="72"/>
      <c r="I82" s="106"/>
    </row>
    <row r="83" customFormat="false" ht="12.75" hidden="false" customHeight="false" outlineLevel="0" collapsed="false">
      <c r="A83" s="10"/>
      <c r="B83" s="70" t="s">
        <v>64</v>
      </c>
      <c r="C83" s="67"/>
      <c r="D83" s="103" t="n">
        <f aca="false">IF(D14&gt;18,CONCATENATE(DOLLAR(G61,2)," * 0.95 = ",DOLLAR(G61*0.95,2)),0)</f>
        <v>0</v>
      </c>
      <c r="E83" s="104"/>
      <c r="F83" s="105" t="n">
        <f aca="false">IF($D$14&gt;18,1,0)</f>
        <v>0</v>
      </c>
      <c r="G83" s="71" t="n">
        <f aca="false">IF(F83&gt;0,$G$61*0.95,0)</f>
        <v>0</v>
      </c>
      <c r="H83" s="72"/>
      <c r="I83" s="106"/>
    </row>
    <row r="84" customFormat="false" ht="12.75" hidden="false" customHeight="false" outlineLevel="0" collapsed="false">
      <c r="A84" s="10"/>
      <c r="B84" s="70" t="s">
        <v>65</v>
      </c>
      <c r="C84" s="67"/>
      <c r="D84" s="103" t="n">
        <f aca="false">IF(D14&gt;19,CONCATENATE(DOLLAR(G61,2)," * 0.95 = ",DOLLAR(G61*0.95,2)),0)</f>
        <v>0</v>
      </c>
      <c r="E84" s="104"/>
      <c r="F84" s="105" t="n">
        <f aca="false">IF($D$14&gt;19,1,0)</f>
        <v>0</v>
      </c>
      <c r="G84" s="71" t="n">
        <f aca="false">IF(F84&gt;0,$G$61*0.95,0)</f>
        <v>0</v>
      </c>
      <c r="H84" s="72"/>
      <c r="I84" s="106"/>
    </row>
    <row r="85" customFormat="false" ht="12.75" hidden="false" customHeight="false" outlineLevel="0" collapsed="false">
      <c r="A85" s="10"/>
      <c r="B85" s="70" t="s">
        <v>66</v>
      </c>
      <c r="C85" s="67"/>
      <c r="D85" s="103" t="n">
        <f aca="false">IF(D14&gt;20,CONCATENATE(DOLLAR(G61,2)," * 0.95 = ",DOLLAR(G61*0.95,2)),0)</f>
        <v>0</v>
      </c>
      <c r="E85" s="104"/>
      <c r="F85" s="105" t="n">
        <f aca="false">IF($D$14&gt;20,1,0)</f>
        <v>0</v>
      </c>
      <c r="G85" s="71" t="n">
        <f aca="false">IF(F85&gt;0,$G$61*0.95,0)</f>
        <v>0</v>
      </c>
      <c r="H85" s="72"/>
      <c r="I85" s="106"/>
    </row>
    <row r="86" customFormat="false" ht="12.75" hidden="false" customHeight="false" outlineLevel="0" collapsed="false">
      <c r="A86" s="10"/>
      <c r="B86" s="79" t="s">
        <v>67</v>
      </c>
      <c r="C86" s="80"/>
      <c r="D86" s="107" t="n">
        <f aca="false">IF(D16&gt;21,CONCATENATE(DOLLAR(G61,2)," * 0.92 = ",DOLLAR(G61*0.92,2)),0)</f>
        <v>0</v>
      </c>
      <c r="E86" s="108"/>
      <c r="F86" s="109" t="n">
        <f aca="false">IF($D$16&gt;21,1,0)</f>
        <v>0</v>
      </c>
      <c r="G86" s="82" t="n">
        <f aca="false">IF(F86&gt;0,$G$61*0.92,0)</f>
        <v>0</v>
      </c>
      <c r="H86" s="78"/>
      <c r="I86" s="106"/>
    </row>
    <row r="87" customFormat="false" ht="6" hidden="false" customHeight="true" outlineLevel="0" collapsed="false">
      <c r="A87" s="10"/>
      <c r="B87" s="46"/>
      <c r="C87" s="10"/>
      <c r="D87" s="10"/>
      <c r="E87" s="10"/>
      <c r="F87" s="12"/>
      <c r="G87" s="110"/>
      <c r="H87" s="72"/>
    </row>
    <row r="88" customFormat="false" ht="12.75" hidden="false" customHeight="false" outlineLevel="0" collapsed="false">
      <c r="A88" s="10"/>
      <c r="B88" s="54" t="s">
        <v>68</v>
      </c>
      <c r="C88" s="56"/>
      <c r="D88" s="56"/>
      <c r="E88" s="56"/>
      <c r="F88" s="57"/>
      <c r="G88" s="111" t="n">
        <f aca="false">IF(D14&lt;=21,VLOOKUP(D14,N112:Q133,4)+G28,(Q133+((D16-22)*G86)+G28))</f>
        <v>7959.54391399017</v>
      </c>
      <c r="H88" s="112"/>
      <c r="I88" s="106"/>
    </row>
    <row r="89" customFormat="false" ht="6" hidden="false" customHeight="true" outlineLevel="0" collapsed="false">
      <c r="A89" s="10"/>
      <c r="B89" s="46"/>
      <c r="C89" s="10"/>
      <c r="D89" s="10"/>
      <c r="E89" s="10"/>
      <c r="F89" s="10"/>
      <c r="G89" s="53"/>
      <c r="H89" s="10"/>
    </row>
    <row r="90" customFormat="false" ht="12.75" hidden="false" customHeight="true" outlineLevel="0" collapsed="false">
      <c r="F90" s="0"/>
      <c r="G90" s="113"/>
      <c r="I90" s="106"/>
    </row>
    <row r="91" customFormat="false" ht="6" hidden="false" customHeight="true" outlineLevel="0" collapsed="false"/>
    <row r="92" customFormat="false" ht="12.75" hidden="false" customHeight="false" outlineLevel="0" collapsed="false">
      <c r="G92" s="113"/>
    </row>
    <row r="94" customFormat="false" ht="13.5" hidden="false" customHeight="false" outlineLevel="0" collapsed="false">
      <c r="S94" s="114" t="s">
        <v>69</v>
      </c>
    </row>
    <row r="95" customFormat="false" ht="12.75" hidden="false" customHeight="true" outlineLevel="0" collapsed="false">
      <c r="K95" s="115" t="s">
        <v>70</v>
      </c>
      <c r="L95" s="116"/>
      <c r="N95" s="115" t="s">
        <v>71</v>
      </c>
      <c r="O95" s="116"/>
      <c r="S95" s="117" t="s">
        <v>72</v>
      </c>
      <c r="T95" s="118" t="s">
        <v>73</v>
      </c>
      <c r="U95" s="119" t="s">
        <v>74</v>
      </c>
      <c r="V95" s="120"/>
    </row>
    <row r="96" customFormat="false" ht="13.5" hidden="false" customHeight="false" outlineLevel="0" collapsed="false">
      <c r="K96" s="121" t="s">
        <v>75</v>
      </c>
      <c r="L96" s="122" t="n">
        <v>1.05</v>
      </c>
      <c r="N96" s="121" t="s">
        <v>76</v>
      </c>
      <c r="O96" s="123" t="n">
        <v>1</v>
      </c>
      <c r="S96" s="117"/>
      <c r="T96" s="124" t="s">
        <v>77</v>
      </c>
      <c r="U96" s="119"/>
      <c r="V96" s="125" t="s">
        <v>78</v>
      </c>
      <c r="W96" s="126" t="s">
        <v>79</v>
      </c>
    </row>
    <row r="97" customFormat="false" ht="12.75" hidden="false" customHeight="false" outlineLevel="0" collapsed="false">
      <c r="K97" s="121" t="s">
        <v>80</v>
      </c>
      <c r="L97" s="122" t="n">
        <v>1.07</v>
      </c>
      <c r="N97" s="121" t="s">
        <v>81</v>
      </c>
      <c r="O97" s="127" t="n">
        <v>1.01</v>
      </c>
      <c r="S97" s="128" t="n">
        <v>10180</v>
      </c>
      <c r="T97" s="129" t="s">
        <v>82</v>
      </c>
      <c r="U97" s="130" t="n">
        <v>0.7896</v>
      </c>
      <c r="V97" s="120" t="str">
        <f aca="false">CONCATENATE(S97,"  ",TRIM(T97))</f>
        <v>10180  Abilene, TX</v>
      </c>
      <c r="W97" s="131" t="n">
        <v>0.7896</v>
      </c>
    </row>
    <row r="98" customFormat="false" ht="12.75" hidden="false" customHeight="false" outlineLevel="0" collapsed="false">
      <c r="K98" s="121" t="s">
        <v>83</v>
      </c>
      <c r="L98" s="122" t="n">
        <v>1.22</v>
      </c>
      <c r="N98" s="121" t="s">
        <v>84</v>
      </c>
      <c r="O98" s="127" t="n">
        <v>1.02</v>
      </c>
      <c r="S98" s="132" t="n">
        <v>10180</v>
      </c>
      <c r="T98" s="129" t="s">
        <v>85</v>
      </c>
      <c r="U98" s="130"/>
      <c r="V98" s="120" t="str">
        <f aca="false">CONCATENATE(S98,"  ",TRIM(T98))</f>
        <v>10180  Callahan County, TX</v>
      </c>
      <c r="W98" s="131" t="n">
        <v>0.7896</v>
      </c>
    </row>
    <row r="99" customFormat="false" ht="12.75" hidden="false" customHeight="false" outlineLevel="0" collapsed="false">
      <c r="K99" s="121" t="s">
        <v>86</v>
      </c>
      <c r="L99" s="122" t="n">
        <v>1.05</v>
      </c>
      <c r="N99" s="121" t="s">
        <v>87</v>
      </c>
      <c r="O99" s="127" t="n">
        <v>1.04</v>
      </c>
      <c r="S99" s="132" t="n">
        <v>10180</v>
      </c>
      <c r="T99" s="129" t="s">
        <v>88</v>
      </c>
      <c r="U99" s="130"/>
      <c r="V99" s="120" t="str">
        <f aca="false">CONCATENATE(S99,"  ",TRIM(T99))</f>
        <v>10180  Jones County, TX</v>
      </c>
      <c r="W99" s="131" t="n">
        <v>0.7896</v>
      </c>
    </row>
    <row r="100" customFormat="false" ht="13.5" hidden="false" customHeight="false" outlineLevel="0" collapsed="false">
      <c r="K100" s="121" t="s">
        <v>7</v>
      </c>
      <c r="L100" s="122" t="n">
        <v>0.99</v>
      </c>
      <c r="N100" s="121" t="s">
        <v>89</v>
      </c>
      <c r="O100" s="127" t="n">
        <v>1.07</v>
      </c>
      <c r="S100" s="132" t="n">
        <v>10180</v>
      </c>
      <c r="T100" s="133" t="s">
        <v>90</v>
      </c>
      <c r="U100" s="130"/>
      <c r="V100" s="120" t="str">
        <f aca="false">CONCATENATE(S100,"  ",TRIM(T100))</f>
        <v>10180  Taylor County, TX</v>
      </c>
      <c r="W100" s="131" t="n">
        <v>0.7896</v>
      </c>
    </row>
    <row r="101" customFormat="false" ht="12.75" hidden="false" customHeight="false" outlineLevel="0" collapsed="false">
      <c r="K101" s="121" t="s">
        <v>91</v>
      </c>
      <c r="L101" s="122" t="n">
        <v>1.02</v>
      </c>
      <c r="N101" s="121" t="s">
        <v>5</v>
      </c>
      <c r="O101" s="123" t="n">
        <v>1.1</v>
      </c>
      <c r="S101" s="132" t="n">
        <v>10380</v>
      </c>
      <c r="T101" s="129" t="s">
        <v>92</v>
      </c>
      <c r="U101" s="130" t="n">
        <v>0.4738</v>
      </c>
      <c r="V101" s="120" t="str">
        <f aca="false">CONCATENATE(S101,"  ",TRIM(T101))</f>
        <v>10380  Aguadilla-Isabela-San Sebastián, PR</v>
      </c>
      <c r="W101" s="131" t="n">
        <v>0.4738</v>
      </c>
    </row>
    <row r="102" customFormat="false" ht="12.75" hidden="false" customHeight="false" outlineLevel="0" collapsed="false">
      <c r="K102" s="121" t="s">
        <v>93</v>
      </c>
      <c r="L102" s="122" t="n">
        <v>1.02</v>
      </c>
      <c r="N102" s="121" t="s">
        <v>94</v>
      </c>
      <c r="O102" s="127" t="n">
        <v>1.13</v>
      </c>
      <c r="S102" s="132" t="n">
        <v>10380</v>
      </c>
      <c r="T102" s="129" t="s">
        <v>95</v>
      </c>
      <c r="U102" s="130"/>
      <c r="V102" s="120" t="str">
        <f aca="false">CONCATENATE(S102,"  ",TRIM(T102))</f>
        <v>10380  Aguada Municipio, PR</v>
      </c>
      <c r="W102" s="131" t="n">
        <v>0.4738</v>
      </c>
    </row>
    <row r="103" customFormat="false" ht="12.75" hidden="false" customHeight="false" outlineLevel="0" collapsed="false">
      <c r="K103" s="121" t="s">
        <v>96</v>
      </c>
      <c r="L103" s="122" t="n">
        <v>1.03</v>
      </c>
      <c r="N103" s="121" t="s">
        <v>97</v>
      </c>
      <c r="O103" s="127" t="n">
        <v>1.15</v>
      </c>
      <c r="S103" s="132" t="n">
        <v>10380</v>
      </c>
      <c r="T103" s="129" t="s">
        <v>98</v>
      </c>
      <c r="U103" s="130"/>
      <c r="V103" s="120" t="str">
        <f aca="false">CONCATENATE(S103,"  ",TRIM(T103))</f>
        <v>10380  Aguadilla Municipio, PR</v>
      </c>
      <c r="W103" s="131" t="n">
        <v>0.4738</v>
      </c>
    </row>
    <row r="104" customFormat="false" ht="12.75" hidden="false" customHeight="false" outlineLevel="0" collapsed="false">
      <c r="K104" s="121" t="s">
        <v>99</v>
      </c>
      <c r="L104" s="122" t="n">
        <v>1</v>
      </c>
      <c r="N104" s="134" t="s">
        <v>100</v>
      </c>
      <c r="O104" s="135" t="n">
        <v>1.17</v>
      </c>
      <c r="S104" s="132" t="n">
        <v>10380</v>
      </c>
      <c r="T104" s="129" t="s">
        <v>101</v>
      </c>
      <c r="U104" s="130"/>
      <c r="V104" s="120" t="str">
        <f aca="false">CONCATENATE(S104,"  ",TRIM(T104))</f>
        <v>10380  Añasco Municipio, PR</v>
      </c>
      <c r="W104" s="131" t="n">
        <v>0.4738</v>
      </c>
    </row>
    <row r="105" customFormat="false" ht="12.75" hidden="false" customHeight="false" outlineLevel="0" collapsed="false">
      <c r="K105" s="121" t="s">
        <v>102</v>
      </c>
      <c r="L105" s="122" t="n">
        <v>0.99</v>
      </c>
      <c r="S105" s="132" t="n">
        <v>10380</v>
      </c>
      <c r="T105" s="129" t="s">
        <v>103</v>
      </c>
      <c r="U105" s="130"/>
      <c r="V105" s="120" t="str">
        <f aca="false">CONCATENATE(S105,"  ",TRIM(T105))</f>
        <v>10380  Isabela Municipio, PR</v>
      </c>
      <c r="W105" s="131" t="n">
        <v>0.4738</v>
      </c>
    </row>
    <row r="106" customFormat="false" ht="12.75" hidden="false" customHeight="false" outlineLevel="0" collapsed="false">
      <c r="K106" s="121" t="s">
        <v>104</v>
      </c>
      <c r="L106" s="122" t="n">
        <v>0.92</v>
      </c>
      <c r="N106" s="115" t="s">
        <v>105</v>
      </c>
      <c r="O106" s="116"/>
      <c r="S106" s="132" t="n">
        <v>10380</v>
      </c>
      <c r="T106" s="129" t="s">
        <v>106</v>
      </c>
      <c r="U106" s="130"/>
      <c r="V106" s="120" t="str">
        <f aca="false">CONCATENATE(S106,"  ",TRIM(T106))</f>
        <v>10380  Lares Municipio, PR</v>
      </c>
      <c r="W106" s="131" t="n">
        <v>0.4738</v>
      </c>
    </row>
    <row r="107" customFormat="false" ht="12.75" hidden="false" customHeight="false" outlineLevel="0" collapsed="false">
      <c r="K107" s="121" t="s">
        <v>107</v>
      </c>
      <c r="L107" s="122" t="n">
        <v>0.97</v>
      </c>
      <c r="N107" s="121" t="s">
        <v>19</v>
      </c>
      <c r="O107" s="122" t="n">
        <v>1.17</v>
      </c>
      <c r="S107" s="132" t="n">
        <v>10380</v>
      </c>
      <c r="T107" s="129" t="s">
        <v>108</v>
      </c>
      <c r="U107" s="130"/>
      <c r="V107" s="120" t="str">
        <f aca="false">CONCATENATE(S107,"  ",TRIM(T107))</f>
        <v>10380  Moca Municipio, PR</v>
      </c>
      <c r="W107" s="131" t="n">
        <v>0.4738</v>
      </c>
    </row>
    <row r="108" customFormat="false" ht="12.75" hidden="false" customHeight="false" outlineLevel="0" collapsed="false">
      <c r="K108" s="121" t="s">
        <v>109</v>
      </c>
      <c r="L108" s="122" t="n">
        <v>1.02</v>
      </c>
      <c r="N108" s="134" t="s">
        <v>110</v>
      </c>
      <c r="O108" s="136" t="n">
        <v>1</v>
      </c>
      <c r="S108" s="132" t="n">
        <v>10380</v>
      </c>
      <c r="T108" s="129" t="s">
        <v>111</v>
      </c>
      <c r="U108" s="130"/>
      <c r="V108" s="120" t="str">
        <f aca="false">CONCATENATE(S108,"  ",TRIM(T108))</f>
        <v>10380  Rincón Municipio, PR</v>
      </c>
      <c r="W108" s="131" t="n">
        <v>0.4738</v>
      </c>
    </row>
    <row r="109" customFormat="false" ht="13.5" hidden="false" customHeight="false" outlineLevel="0" collapsed="false">
      <c r="K109" s="121" t="s">
        <v>112</v>
      </c>
      <c r="L109" s="122" t="n">
        <v>0.98</v>
      </c>
      <c r="S109" s="132" t="n">
        <v>10380</v>
      </c>
      <c r="T109" s="133" t="s">
        <v>113</v>
      </c>
      <c r="U109" s="130"/>
      <c r="V109" s="120" t="str">
        <f aca="false">CONCATENATE(S109,"  ",TRIM(T109))</f>
        <v>10380  San Sebastián Municipio, PR </v>
      </c>
      <c r="W109" s="131" t="n">
        <v>0.4738</v>
      </c>
    </row>
    <row r="110" customFormat="false" ht="12.75" hidden="false" customHeight="false" outlineLevel="0" collapsed="false">
      <c r="K110" s="134" t="s">
        <v>114</v>
      </c>
      <c r="L110" s="136" t="n">
        <v>0.88</v>
      </c>
      <c r="N110" s="115" t="s">
        <v>115</v>
      </c>
      <c r="O110" s="137"/>
      <c r="P110" s="137"/>
      <c r="Q110" s="116"/>
      <c r="S110" s="132" t="n">
        <v>10420</v>
      </c>
      <c r="T110" s="129" t="s">
        <v>116</v>
      </c>
      <c r="U110" s="130" t="n">
        <v>0.8982</v>
      </c>
      <c r="V110" s="120" t="str">
        <f aca="false">CONCATENATE(S110,"  ",TRIM(T110))</f>
        <v>10420  Akron, OH</v>
      </c>
      <c r="W110" s="131" t="n">
        <v>0.8982</v>
      </c>
    </row>
    <row r="111" customFormat="false" ht="12.75" hidden="false" customHeight="false" outlineLevel="0" collapsed="false">
      <c r="N111" s="138" t="s">
        <v>117</v>
      </c>
      <c r="O111" s="139" t="s">
        <v>118</v>
      </c>
      <c r="P111" s="139" t="s">
        <v>119</v>
      </c>
      <c r="Q111" s="140" t="s">
        <v>120</v>
      </c>
      <c r="S111" s="132" t="n">
        <v>10420</v>
      </c>
      <c r="T111" s="129" t="s">
        <v>121</v>
      </c>
      <c r="U111" s="130"/>
      <c r="V111" s="120" t="str">
        <f aca="false">CONCATENATE(S111,"  ",TRIM(T111))</f>
        <v>10420  Portage County, OH</v>
      </c>
      <c r="W111" s="131" t="n">
        <v>0.8982</v>
      </c>
    </row>
    <row r="112" customFormat="false" ht="13.5" hidden="false" customHeight="false" outlineLevel="0" collapsed="false">
      <c r="K112" s="115" t="s">
        <v>122</v>
      </c>
      <c r="L112" s="116"/>
      <c r="N112" s="121" t="n">
        <v>1</v>
      </c>
      <c r="O112" s="141" t="n">
        <f aca="false">G20</f>
        <v>1.31</v>
      </c>
      <c r="P112" s="142" t="n">
        <f aca="false">'Payment Calculator'!$G$61*'Payment Calculator'!O112</f>
        <v>979.981440538263</v>
      </c>
      <c r="Q112" s="143" t="n">
        <f aca="false">P112</f>
        <v>979.981440538263</v>
      </c>
      <c r="S112" s="132" t="n">
        <v>10420</v>
      </c>
      <c r="T112" s="133" t="s">
        <v>123</v>
      </c>
      <c r="U112" s="130"/>
      <c r="V112" s="120" t="str">
        <f aca="false">CONCATENATE(S112,"  ",TRIM(T112))</f>
        <v>10420  Summit County, OH</v>
      </c>
      <c r="W112" s="131" t="n">
        <v>0.8982</v>
      </c>
    </row>
    <row r="113" customFormat="false" ht="12.75" hidden="false" customHeight="false" outlineLevel="0" collapsed="false">
      <c r="K113" s="121" t="s">
        <v>15</v>
      </c>
      <c r="L113" s="122" t="n">
        <v>1</v>
      </c>
      <c r="N113" s="121" t="n">
        <v>2</v>
      </c>
      <c r="O113" s="141" t="n">
        <v>1.12</v>
      </c>
      <c r="P113" s="142" t="n">
        <f aca="false">'Payment Calculator'!$G$61*'Payment Calculator'!O113</f>
        <v>837.846727788438</v>
      </c>
      <c r="Q113" s="143" t="n">
        <f aca="false">SUM($P$112:P113)</f>
        <v>1817.8281683267</v>
      </c>
      <c r="S113" s="132" t="n">
        <v>10500</v>
      </c>
      <c r="T113" s="129" t="s">
        <v>124</v>
      </c>
      <c r="U113" s="130" t="n">
        <v>0.8628</v>
      </c>
      <c r="V113" s="120" t="str">
        <f aca="false">CONCATENATE(S113,"  ",TRIM(T113))</f>
        <v>10500  Albany, GA</v>
      </c>
      <c r="W113" s="131" t="n">
        <v>0.8628</v>
      </c>
    </row>
    <row r="114" customFormat="false" ht="12.75" hidden="false" customHeight="false" outlineLevel="0" collapsed="false">
      <c r="K114" s="121" t="s">
        <v>125</v>
      </c>
      <c r="L114" s="122" t="n">
        <v>1.08</v>
      </c>
      <c r="N114" s="121" t="n">
        <v>3</v>
      </c>
      <c r="O114" s="141" t="n">
        <v>1.08</v>
      </c>
      <c r="P114" s="142" t="n">
        <f aca="false">'Payment Calculator'!$G$61*'Payment Calculator'!O114</f>
        <v>807.923630367423</v>
      </c>
      <c r="Q114" s="143" t="n">
        <f aca="false">SUM($P$112:P114)</f>
        <v>2625.75179869412</v>
      </c>
      <c r="S114" s="132" t="n">
        <v>10500</v>
      </c>
      <c r="T114" s="129" t="s">
        <v>126</v>
      </c>
      <c r="U114" s="130"/>
      <c r="V114" s="120" t="str">
        <f aca="false">CONCATENATE(S114,"  ",TRIM(T114))</f>
        <v>10500  Baker County, GA</v>
      </c>
      <c r="W114" s="131" t="n">
        <v>0.8628</v>
      </c>
    </row>
    <row r="115" customFormat="false" ht="12.75" hidden="false" customHeight="false" outlineLevel="0" collapsed="false">
      <c r="K115" s="121" t="s">
        <v>127</v>
      </c>
      <c r="L115" s="122" t="n">
        <v>1.11</v>
      </c>
      <c r="N115" s="121" t="n">
        <v>4</v>
      </c>
      <c r="O115" s="141" t="n">
        <v>1.05</v>
      </c>
      <c r="P115" s="142" t="n">
        <f aca="false">'Payment Calculator'!$G$61*'Payment Calculator'!O115</f>
        <v>785.481307301661</v>
      </c>
      <c r="Q115" s="143" t="n">
        <f aca="false">SUM($P$112:P115)</f>
        <v>3411.23310599579</v>
      </c>
      <c r="S115" s="132" t="n">
        <v>10500</v>
      </c>
      <c r="T115" s="129" t="s">
        <v>128</v>
      </c>
      <c r="U115" s="130"/>
      <c r="V115" s="120" t="str">
        <f aca="false">CONCATENATE(S115,"  ",TRIM(T115))</f>
        <v>10500  Dougherty County, GA</v>
      </c>
      <c r="W115" s="131" t="n">
        <v>0.8628</v>
      </c>
    </row>
    <row r="116" customFormat="false" ht="12.75" hidden="false" customHeight="false" outlineLevel="0" collapsed="false">
      <c r="K116" s="121" t="s">
        <v>11</v>
      </c>
      <c r="L116" s="122" t="n">
        <v>1.12</v>
      </c>
      <c r="N116" s="121" t="n">
        <v>5</v>
      </c>
      <c r="O116" s="141" t="n">
        <v>1.04</v>
      </c>
      <c r="P116" s="142" t="n">
        <f aca="false">'Payment Calculator'!$G$61*'Payment Calculator'!O116</f>
        <v>778.000532946407</v>
      </c>
      <c r="Q116" s="143" t="n">
        <f aca="false">SUM($P$112:P116)</f>
        <v>4189.23363894219</v>
      </c>
      <c r="S116" s="132" t="n">
        <v>10500</v>
      </c>
      <c r="T116" s="129" t="s">
        <v>129</v>
      </c>
      <c r="U116" s="130"/>
      <c r="V116" s="120" t="str">
        <f aca="false">CONCATENATE(S116,"  ",TRIM(T116))</f>
        <v>10500  Lee County, GA</v>
      </c>
      <c r="W116" s="131" t="n">
        <v>0.8628</v>
      </c>
    </row>
    <row r="117" customFormat="false" ht="12.75" hidden="false" customHeight="false" outlineLevel="0" collapsed="false">
      <c r="K117" s="121" t="s">
        <v>130</v>
      </c>
      <c r="L117" s="122" t="n">
        <v>1.13</v>
      </c>
      <c r="N117" s="121" t="n">
        <v>6</v>
      </c>
      <c r="O117" s="141" t="n">
        <v>1.02</v>
      </c>
      <c r="P117" s="142" t="n">
        <f aca="false">'Payment Calculator'!$G$61*'Payment Calculator'!O117</f>
        <v>763.038984235899</v>
      </c>
      <c r="Q117" s="143" t="n">
        <f aca="false">SUM($P$112:P117)</f>
        <v>4952.27262317809</v>
      </c>
      <c r="S117" s="132" t="n">
        <v>10500</v>
      </c>
      <c r="T117" s="129" t="s">
        <v>131</v>
      </c>
      <c r="U117" s="130"/>
      <c r="V117" s="120" t="str">
        <f aca="false">CONCATENATE(S117,"  ",TRIM(T117))</f>
        <v>10500  Terrell County, GA</v>
      </c>
      <c r="W117" s="131" t="n">
        <v>0.8628</v>
      </c>
    </row>
    <row r="118" customFormat="false" ht="13.5" hidden="false" customHeight="false" outlineLevel="0" collapsed="false">
      <c r="K118" s="121" t="s">
        <v>132</v>
      </c>
      <c r="L118" s="122" t="n">
        <v>1.04</v>
      </c>
      <c r="N118" s="121" t="n">
        <v>7</v>
      </c>
      <c r="O118" s="141" t="n">
        <v>1.01</v>
      </c>
      <c r="P118" s="142" t="n">
        <f aca="false">'Payment Calculator'!$G$61*'Payment Calculator'!O118</f>
        <v>755.558209880645</v>
      </c>
      <c r="Q118" s="143" t="n">
        <f aca="false">SUM($P$112:P118)</f>
        <v>5707.83083305874</v>
      </c>
      <c r="S118" s="132" t="n">
        <v>10500</v>
      </c>
      <c r="T118" s="133" t="s">
        <v>133</v>
      </c>
      <c r="U118" s="130"/>
      <c r="V118" s="120" t="str">
        <f aca="false">CONCATENATE(S118,"  ",TRIM(T118))</f>
        <v>10500  Worth County, GA</v>
      </c>
      <c r="W118" s="131" t="n">
        <v>0.8628</v>
      </c>
    </row>
    <row r="119" customFormat="false" ht="12.75" hidden="false" customHeight="false" outlineLevel="0" collapsed="false">
      <c r="K119" s="121" t="s">
        <v>134</v>
      </c>
      <c r="L119" s="122" t="n">
        <v>1.03</v>
      </c>
      <c r="N119" s="121" t="n">
        <v>8</v>
      </c>
      <c r="O119" s="141" t="n">
        <v>1.01</v>
      </c>
      <c r="P119" s="142" t="n">
        <f aca="false">'Payment Calculator'!$G$61*'Payment Calculator'!O119</f>
        <v>755.558209880645</v>
      </c>
      <c r="Q119" s="143" t="n">
        <f aca="false">SUM($P$112:P119)</f>
        <v>6463.38904293938</v>
      </c>
      <c r="S119" s="132" t="n">
        <v>10580</v>
      </c>
      <c r="T119" s="129" t="s">
        <v>135</v>
      </c>
      <c r="U119" s="130" t="n">
        <v>0.8589</v>
      </c>
      <c r="V119" s="120" t="str">
        <f aca="false">CONCATENATE(S119,"  ",TRIM(T119))</f>
        <v>10580  Albany-Schenectady-Troy, NY</v>
      </c>
      <c r="W119" s="131" t="n">
        <v>0.8589</v>
      </c>
    </row>
    <row r="120" customFormat="false" ht="12.75" hidden="false" customHeight="false" outlineLevel="0" collapsed="false">
      <c r="K120" s="121" t="s">
        <v>136</v>
      </c>
      <c r="L120" s="122" t="n">
        <v>1.12</v>
      </c>
      <c r="N120" s="121" t="n">
        <v>9</v>
      </c>
      <c r="O120" s="141" t="n">
        <v>1</v>
      </c>
      <c r="P120" s="142" t="n">
        <f aca="false">'Payment Calculator'!$G$61*'Payment Calculator'!O120</f>
        <v>748.077435525391</v>
      </c>
      <c r="Q120" s="143" t="n">
        <f aca="false">SUM($P$112:P120)</f>
        <v>7211.46647846477</v>
      </c>
      <c r="S120" s="132" t="n">
        <v>10580</v>
      </c>
      <c r="T120" s="129" t="s">
        <v>137</v>
      </c>
      <c r="U120" s="130"/>
      <c r="V120" s="120" t="str">
        <f aca="false">CONCATENATE(S120,"  ",TRIM(T120))</f>
        <v>10580  Albany County, NY</v>
      </c>
      <c r="W120" s="131" t="n">
        <v>0.8589</v>
      </c>
    </row>
    <row r="121" customFormat="false" ht="12.75" hidden="false" customHeight="false" outlineLevel="0" collapsed="false">
      <c r="K121" s="121" t="s">
        <v>138</v>
      </c>
      <c r="L121" s="122" t="n">
        <v>1.1</v>
      </c>
      <c r="N121" s="121" t="n">
        <v>10</v>
      </c>
      <c r="O121" s="141" t="n">
        <v>1</v>
      </c>
      <c r="P121" s="142" t="n">
        <f aca="false">'Payment Calculator'!$G$61*'Payment Calculator'!O121</f>
        <v>748.077435525391</v>
      </c>
      <c r="Q121" s="143" t="n">
        <f aca="false">SUM($P$112:P121)</f>
        <v>7959.54391399017</v>
      </c>
      <c r="S121" s="132" t="n">
        <v>10580</v>
      </c>
      <c r="T121" s="129" t="s">
        <v>139</v>
      </c>
      <c r="U121" s="130"/>
      <c r="V121" s="120" t="str">
        <f aca="false">CONCATENATE(S121,"  ",TRIM(T121))</f>
        <v>10580  Rensselaer County, NY</v>
      </c>
      <c r="W121" s="131" t="n">
        <v>0.8589</v>
      </c>
    </row>
    <row r="122" customFormat="false" ht="12.75" hidden="false" customHeight="false" outlineLevel="0" collapsed="false">
      <c r="K122" s="121" t="s">
        <v>140</v>
      </c>
      <c r="L122" s="122" t="n">
        <v>1.07</v>
      </c>
      <c r="N122" s="121" t="n">
        <v>11</v>
      </c>
      <c r="O122" s="141" t="n">
        <v>0.99</v>
      </c>
      <c r="P122" s="142" t="n">
        <f aca="false">'Payment Calculator'!$G$61*'Payment Calculator'!O122</f>
        <v>740.596661170137</v>
      </c>
      <c r="Q122" s="143" t="n">
        <f aca="false">SUM($P$112:P122)</f>
        <v>8700.1405751603</v>
      </c>
      <c r="S122" s="132" t="n">
        <v>10580</v>
      </c>
      <c r="T122" s="129" t="s">
        <v>141</v>
      </c>
      <c r="U122" s="130"/>
      <c r="V122" s="120" t="str">
        <f aca="false">CONCATENATE(S122,"  ",TRIM(T122))</f>
        <v>10580  Saratoga County, NY</v>
      </c>
      <c r="W122" s="131" t="n">
        <v>0.8589</v>
      </c>
    </row>
    <row r="123" customFormat="false" ht="12.75" hidden="false" customHeight="false" outlineLevel="0" collapsed="false">
      <c r="K123" s="121" t="s">
        <v>142</v>
      </c>
      <c r="L123" s="122" t="n">
        <v>1.07</v>
      </c>
      <c r="N123" s="121" t="n">
        <v>12</v>
      </c>
      <c r="O123" s="141" t="n">
        <v>0.99</v>
      </c>
      <c r="P123" s="142" t="n">
        <f aca="false">'Payment Calculator'!$G$61*'Payment Calculator'!O123</f>
        <v>740.596661170137</v>
      </c>
      <c r="Q123" s="143" t="n">
        <f aca="false">SUM($P$112:P123)</f>
        <v>9440.73723633044</v>
      </c>
      <c r="S123" s="132" t="n">
        <v>10580</v>
      </c>
      <c r="T123" s="129" t="s">
        <v>143</v>
      </c>
      <c r="U123" s="130"/>
      <c r="V123" s="120" t="str">
        <f aca="false">CONCATENATE(S123,"  ",TRIM(T123))</f>
        <v>10580  Schenectady County, NY</v>
      </c>
      <c r="W123" s="131" t="n">
        <v>0.8589</v>
      </c>
    </row>
    <row r="124" customFormat="false" ht="13.5" hidden="false" customHeight="false" outlineLevel="0" collapsed="false">
      <c r="K124" s="121" t="s">
        <v>144</v>
      </c>
      <c r="L124" s="122" t="n">
        <v>1.11</v>
      </c>
      <c r="N124" s="121" t="n">
        <v>13</v>
      </c>
      <c r="O124" s="141" t="n">
        <v>0.99</v>
      </c>
      <c r="P124" s="142" t="n">
        <f aca="false">'Payment Calculator'!$G$61*'Payment Calculator'!O124</f>
        <v>740.596661170137</v>
      </c>
      <c r="Q124" s="143" t="n">
        <f aca="false">SUM($P$112:P124)</f>
        <v>10181.3338975006</v>
      </c>
      <c r="S124" s="132" t="n">
        <v>10580</v>
      </c>
      <c r="T124" s="133" t="s">
        <v>145</v>
      </c>
      <c r="U124" s="130"/>
      <c r="V124" s="120" t="str">
        <f aca="false">CONCATENATE(S124,"  ",TRIM(T124))</f>
        <v>10580  Schoharie County, NY</v>
      </c>
      <c r="W124" s="131" t="n">
        <v>0.8589</v>
      </c>
    </row>
    <row r="125" customFormat="false" ht="12.75" hidden="false" customHeight="false" outlineLevel="0" collapsed="false">
      <c r="K125" s="121" t="s">
        <v>146</v>
      </c>
      <c r="L125" s="122" t="n">
        <v>1.11</v>
      </c>
      <c r="N125" s="121" t="n">
        <v>14</v>
      </c>
      <c r="O125" s="141" t="n">
        <v>0.99</v>
      </c>
      <c r="P125" s="142" t="n">
        <f aca="false">'Payment Calculator'!$G$61*'Payment Calculator'!O125</f>
        <v>740.596661170137</v>
      </c>
      <c r="Q125" s="143" t="n">
        <f aca="false">SUM($P$112:P125)</f>
        <v>10921.9305586707</v>
      </c>
      <c r="S125" s="132" t="n">
        <v>10740</v>
      </c>
      <c r="T125" s="129" t="s">
        <v>147</v>
      </c>
      <c r="U125" s="130" t="n">
        <v>0.9684</v>
      </c>
      <c r="V125" s="120" t="str">
        <f aca="false">CONCATENATE(S125,"  ",TRIM(T125))</f>
        <v>10740  Albuquerque, NM</v>
      </c>
      <c r="W125" s="131" t="n">
        <v>0.9684</v>
      </c>
    </row>
    <row r="126" customFormat="false" ht="12.75" hidden="false" customHeight="false" outlineLevel="0" collapsed="false">
      <c r="K126" s="121" t="s">
        <v>148</v>
      </c>
      <c r="L126" s="122" t="n">
        <v>1.11</v>
      </c>
      <c r="N126" s="121" t="n">
        <v>15</v>
      </c>
      <c r="O126" s="141" t="n">
        <v>0.98</v>
      </c>
      <c r="P126" s="142" t="n">
        <f aca="false">'Payment Calculator'!$G$61*'Payment Calculator'!O126</f>
        <v>733.115886814884</v>
      </c>
      <c r="Q126" s="143" t="n">
        <f aca="false">SUM($P$112:P126)</f>
        <v>11655.0464454856</v>
      </c>
      <c r="S126" s="132" t="n">
        <v>10740</v>
      </c>
      <c r="T126" s="129" t="s">
        <v>149</v>
      </c>
      <c r="U126" s="130"/>
      <c r="V126" s="120" t="str">
        <f aca="false">CONCATENATE(S126,"  ",TRIM(T126))</f>
        <v>10740  Bernalillo County, NM</v>
      </c>
      <c r="W126" s="131" t="n">
        <v>0.9684</v>
      </c>
    </row>
    <row r="127" customFormat="false" ht="12.75" hidden="false" customHeight="false" outlineLevel="0" collapsed="false">
      <c r="K127" s="121" t="s">
        <v>150</v>
      </c>
      <c r="L127" s="122" t="n">
        <v>1.09</v>
      </c>
      <c r="N127" s="121" t="n">
        <v>16</v>
      </c>
      <c r="O127" s="141" t="n">
        <v>0.97</v>
      </c>
      <c r="P127" s="142" t="n">
        <f aca="false">'Payment Calculator'!$G$61*'Payment Calculator'!O127</f>
        <v>725.63511245963</v>
      </c>
      <c r="Q127" s="143" t="n">
        <f aca="false">SUM($P$112:P127)</f>
        <v>12380.6815579452</v>
      </c>
      <c r="S127" s="132" t="n">
        <v>10740</v>
      </c>
      <c r="T127" s="129" t="s">
        <v>151</v>
      </c>
      <c r="U127" s="130"/>
      <c r="V127" s="120" t="str">
        <f aca="false">CONCATENATE(S127,"  ",TRIM(T127))</f>
        <v>10740  Sandoval County, NM</v>
      </c>
      <c r="W127" s="131" t="n">
        <v>0.9684</v>
      </c>
    </row>
    <row r="128" customFormat="false" ht="12.75" hidden="false" customHeight="false" outlineLevel="0" collapsed="false">
      <c r="K128" s="121" t="s">
        <v>152</v>
      </c>
      <c r="L128" s="122" t="n">
        <v>1.13</v>
      </c>
      <c r="N128" s="121" t="n">
        <v>17</v>
      </c>
      <c r="O128" s="141" t="n">
        <v>0.97</v>
      </c>
      <c r="P128" s="142" t="n">
        <f aca="false">'Payment Calculator'!$G$61*'Payment Calculator'!O128</f>
        <v>725.63511245963</v>
      </c>
      <c r="Q128" s="143" t="n">
        <f aca="false">SUM($P$112:P128)</f>
        <v>13106.3166704049</v>
      </c>
      <c r="S128" s="132" t="n">
        <v>10740</v>
      </c>
      <c r="T128" s="129" t="s">
        <v>153</v>
      </c>
      <c r="U128" s="130"/>
      <c r="V128" s="120" t="str">
        <f aca="false">CONCATENATE(S128,"  ",TRIM(T128))</f>
        <v>10740  Torrance County, NM</v>
      </c>
      <c r="W128" s="131" t="n">
        <v>0.9684</v>
      </c>
    </row>
    <row r="129" customFormat="false" ht="13.5" hidden="false" customHeight="false" outlineLevel="0" collapsed="false">
      <c r="K129" s="121" t="s">
        <v>12</v>
      </c>
      <c r="L129" s="122" t="n">
        <v>1.06</v>
      </c>
      <c r="N129" s="121" t="n">
        <v>18</v>
      </c>
      <c r="O129" s="141" t="n">
        <v>0.96</v>
      </c>
      <c r="P129" s="142" t="n">
        <f aca="false">'Payment Calculator'!$G$61*'Payment Calculator'!O129</f>
        <v>718.154338104376</v>
      </c>
      <c r="Q129" s="143" t="n">
        <f aca="false">SUM($P$112:P129)</f>
        <v>13824.4710085092</v>
      </c>
      <c r="S129" s="132" t="n">
        <v>10740</v>
      </c>
      <c r="T129" s="133" t="s">
        <v>154</v>
      </c>
      <c r="U129" s="130"/>
      <c r="V129" s="120" t="str">
        <f aca="false">CONCATENATE(S129,"  ",TRIM(T129))</f>
        <v>10740  Valencia County, NM</v>
      </c>
      <c r="W129" s="131" t="n">
        <v>0.9684</v>
      </c>
    </row>
    <row r="130" customFormat="false" ht="12.75" hidden="false" customHeight="false" outlineLevel="0" collapsed="false">
      <c r="K130" s="134" t="s">
        <v>13</v>
      </c>
      <c r="L130" s="136" t="n">
        <v>1.05</v>
      </c>
      <c r="N130" s="121" t="n">
        <v>19</v>
      </c>
      <c r="O130" s="141" t="n">
        <v>0.95</v>
      </c>
      <c r="P130" s="142" t="n">
        <f aca="false">'Payment Calculator'!$G$61*'Payment Calculator'!O130</f>
        <v>710.673563749122</v>
      </c>
      <c r="Q130" s="143" t="n">
        <f aca="false">SUM($P$112:P130)</f>
        <v>14535.1445722584</v>
      </c>
      <c r="S130" s="132" t="n">
        <v>10780</v>
      </c>
      <c r="T130" s="129" t="s">
        <v>155</v>
      </c>
      <c r="U130" s="130" t="n">
        <v>0.8033</v>
      </c>
      <c r="V130" s="120" t="str">
        <f aca="false">CONCATENATE(S130,"  ",TRIM(T130))</f>
        <v>10780  Alexandria, LA</v>
      </c>
      <c r="W130" s="131" t="n">
        <v>0.8033</v>
      </c>
    </row>
    <row r="131" customFormat="false" ht="12.75" hidden="false" customHeight="false" outlineLevel="0" collapsed="false">
      <c r="N131" s="121" t="n">
        <v>20</v>
      </c>
      <c r="O131" s="141" t="n">
        <v>0.95</v>
      </c>
      <c r="P131" s="142" t="n">
        <f aca="false">'Payment Calculator'!$G$61*'Payment Calculator'!O131</f>
        <v>710.673563749122</v>
      </c>
      <c r="Q131" s="143" t="n">
        <f aca="false">SUM($P$112:P131)</f>
        <v>15245.8181360075</v>
      </c>
      <c r="S131" s="132" t="n">
        <v>10780</v>
      </c>
      <c r="T131" s="129" t="s">
        <v>156</v>
      </c>
      <c r="U131" s="130"/>
      <c r="V131" s="120" t="str">
        <f aca="false">CONCATENATE(S131,"  ",TRIM(T131))</f>
        <v>10780  Grant Parish, LA</v>
      </c>
      <c r="W131" s="131" t="n">
        <v>0.8033</v>
      </c>
    </row>
    <row r="132" customFormat="false" ht="13.5" hidden="false" customHeight="false" outlineLevel="0" collapsed="false">
      <c r="K132" s="115" t="s">
        <v>157</v>
      </c>
      <c r="L132" s="116"/>
      <c r="N132" s="121" t="n">
        <v>21</v>
      </c>
      <c r="O132" s="141" t="n">
        <v>0.95</v>
      </c>
      <c r="P132" s="142" t="n">
        <f aca="false">'Payment Calculator'!$G$61*'Payment Calculator'!O132</f>
        <v>710.673563749122</v>
      </c>
      <c r="Q132" s="143" t="n">
        <f aca="false">SUM($P$112:P132)</f>
        <v>15956.4916997566</v>
      </c>
      <c r="S132" s="132" t="n">
        <v>10780</v>
      </c>
      <c r="T132" s="133" t="s">
        <v>158</v>
      </c>
      <c r="U132" s="130"/>
      <c r="V132" s="120" t="str">
        <f aca="false">CONCATENATE(S132,"  ",TRIM(T132))</f>
        <v>10780  Rapides Parish, LA</v>
      </c>
      <c r="W132" s="131" t="n">
        <v>0.8033</v>
      </c>
    </row>
    <row r="133" customFormat="false" ht="12.75" hidden="false" customHeight="false" outlineLevel="0" collapsed="false">
      <c r="K133" s="121" t="s">
        <v>15</v>
      </c>
      <c r="L133" s="140" t="n">
        <v>1</v>
      </c>
      <c r="N133" s="144" t="s">
        <v>159</v>
      </c>
      <c r="O133" s="145" t="n">
        <v>0.92</v>
      </c>
      <c r="P133" s="146" t="n">
        <f aca="false">'Payment Calculator'!$G$61*'Payment Calculator'!O133</f>
        <v>688.23124068336</v>
      </c>
      <c r="Q133" s="147" t="n">
        <f aca="false">SUM($P$112:P133)</f>
        <v>16644.72294044</v>
      </c>
      <c r="S133" s="132" t="n">
        <v>10900</v>
      </c>
      <c r="T133" s="129" t="s">
        <v>160</v>
      </c>
      <c r="U133" s="130" t="n">
        <v>0.9818</v>
      </c>
      <c r="V133" s="120" t="str">
        <f aca="false">CONCATENATE(S133,"  ",TRIM(T133))</f>
        <v>10900  Allentown-Bethlehem-Easton, PA-NJ</v>
      </c>
      <c r="W133" s="131" t="n">
        <v>0.9818</v>
      </c>
    </row>
    <row r="134" customFormat="false" ht="12.75" hidden="false" customHeight="false" outlineLevel="0" collapsed="false">
      <c r="K134" s="121" t="s">
        <v>161</v>
      </c>
      <c r="L134" s="140" t="n">
        <v>1.25</v>
      </c>
      <c r="S134" s="132" t="n">
        <v>10900</v>
      </c>
      <c r="T134" s="129" t="s">
        <v>162</v>
      </c>
      <c r="U134" s="130"/>
      <c r="V134" s="120" t="str">
        <f aca="false">CONCATENATE(S134,"  ",TRIM(T134))</f>
        <v>10900  Warren County, NJ</v>
      </c>
      <c r="W134" s="131" t="n">
        <v>0.9818</v>
      </c>
    </row>
    <row r="135" customFormat="false" ht="12.75" hidden="false" customHeight="false" outlineLevel="0" collapsed="false">
      <c r="K135" s="121" t="s">
        <v>163</v>
      </c>
      <c r="L135" s="140" t="n">
        <v>1.165</v>
      </c>
      <c r="N135" s="115" t="s">
        <v>164</v>
      </c>
      <c r="O135" s="116"/>
      <c r="S135" s="132" t="n">
        <v>10900</v>
      </c>
      <c r="T135" s="129" t="s">
        <v>165</v>
      </c>
      <c r="U135" s="130"/>
      <c r="V135" s="120" t="str">
        <f aca="false">CONCATENATE(S135,"  ",TRIM(T135))</f>
        <v>10900  Carbon County, PA</v>
      </c>
      <c r="W135" s="131" t="n">
        <v>0.9818</v>
      </c>
    </row>
    <row r="136" customFormat="false" ht="12.75" hidden="false" customHeight="false" outlineLevel="0" collapsed="false">
      <c r="K136" s="121" t="s">
        <v>166</v>
      </c>
      <c r="L136" s="140" t="n">
        <v>1.25</v>
      </c>
      <c r="N136" s="138" t="s">
        <v>20</v>
      </c>
      <c r="O136" s="148" t="n">
        <v>1.31</v>
      </c>
      <c r="S136" s="132" t="n">
        <v>10900</v>
      </c>
      <c r="T136" s="129" t="s">
        <v>167</v>
      </c>
      <c r="U136" s="130"/>
      <c r="V136" s="120" t="str">
        <f aca="false">CONCATENATE(S136,"  ",TRIM(T136))</f>
        <v>10900  Lehigh County, PA</v>
      </c>
      <c r="W136" s="131" t="n">
        <v>0.9818</v>
      </c>
    </row>
    <row r="137" customFormat="false" ht="13.5" hidden="false" customHeight="false" outlineLevel="0" collapsed="false">
      <c r="K137" s="121" t="s">
        <v>168</v>
      </c>
      <c r="L137" s="140" t="n">
        <v>1.2375</v>
      </c>
      <c r="N137" s="144" t="s">
        <v>169</v>
      </c>
      <c r="O137" s="149" t="n">
        <v>1.19</v>
      </c>
      <c r="S137" s="132" t="n">
        <v>10900</v>
      </c>
      <c r="T137" s="133" t="s">
        <v>170</v>
      </c>
      <c r="U137" s="130"/>
      <c r="V137" s="120" t="str">
        <f aca="false">CONCATENATE(S137,"  ",TRIM(T137))</f>
        <v>10900  Northampton County, PA</v>
      </c>
      <c r="W137" s="131" t="n">
        <v>0.9818</v>
      </c>
    </row>
    <row r="138" customFormat="false" ht="12.75" hidden="false" customHeight="false" outlineLevel="0" collapsed="false">
      <c r="K138" s="121" t="s">
        <v>171</v>
      </c>
      <c r="L138" s="140" t="n">
        <v>1.2325</v>
      </c>
      <c r="S138" s="132" t="n">
        <v>11020</v>
      </c>
      <c r="T138" s="129" t="s">
        <v>172</v>
      </c>
      <c r="U138" s="130" t="n">
        <v>0.8944</v>
      </c>
      <c r="V138" s="120" t="str">
        <f aca="false">CONCATENATE(S138,"  ",TRIM(T138))</f>
        <v>11020  Altoona, PA</v>
      </c>
      <c r="W138" s="131" t="n">
        <v>0.8944</v>
      </c>
    </row>
    <row r="139" customFormat="false" ht="13.5" hidden="false" customHeight="false" outlineLevel="0" collapsed="false">
      <c r="K139" s="121" t="s">
        <v>173</v>
      </c>
      <c r="L139" s="140" t="n">
        <v>1.2375</v>
      </c>
      <c r="N139" s="115" t="s">
        <v>174</v>
      </c>
      <c r="O139" s="116"/>
      <c r="S139" s="132" t="n">
        <v>11020</v>
      </c>
      <c r="T139" s="133" t="s">
        <v>175</v>
      </c>
      <c r="U139" s="130"/>
      <c r="V139" s="120" t="str">
        <f aca="false">CONCATENATE(S139,"  ",TRIM(T139))</f>
        <v>11020  Blair County, PA</v>
      </c>
      <c r="W139" s="131" t="n">
        <v>0.8944</v>
      </c>
    </row>
    <row r="140" customFormat="false" ht="12.75" hidden="false" customHeight="false" outlineLevel="0" collapsed="false">
      <c r="K140" s="134" t="s">
        <v>25</v>
      </c>
      <c r="L140" s="136" t="n">
        <v>1</v>
      </c>
      <c r="N140" s="138" t="s">
        <v>176</v>
      </c>
      <c r="O140" s="122" t="n">
        <v>1</v>
      </c>
      <c r="S140" s="132" t="n">
        <v>11100</v>
      </c>
      <c r="T140" s="129" t="s">
        <v>177</v>
      </c>
      <c r="U140" s="130" t="n">
        <v>0.9156</v>
      </c>
      <c r="V140" s="120" t="str">
        <f aca="false">CONCATENATE(S140,"  ",TRIM(T140))</f>
        <v>11100  Amarillo, TX</v>
      </c>
      <c r="W140" s="131" t="n">
        <v>0.9156</v>
      </c>
    </row>
    <row r="141" customFormat="false" ht="12.75" hidden="false" customHeight="false" outlineLevel="0" collapsed="false">
      <c r="N141" s="138" t="s">
        <v>178</v>
      </c>
      <c r="O141" s="148" t="n">
        <v>0.25</v>
      </c>
      <c r="S141" s="132" t="n">
        <v>11100</v>
      </c>
      <c r="T141" s="129" t="s">
        <v>179</v>
      </c>
      <c r="U141" s="130"/>
      <c r="V141" s="120" t="str">
        <f aca="false">CONCATENATE(S141,"  ",TRIM(T141))</f>
        <v>11100  Armstrong County, TX</v>
      </c>
      <c r="W141" s="131" t="n">
        <v>0.9156</v>
      </c>
    </row>
    <row r="142" customFormat="false" ht="12.75" hidden="false" customHeight="false" outlineLevel="0" collapsed="false">
      <c r="N142" s="138" t="s">
        <v>28</v>
      </c>
      <c r="O142" s="148" t="n">
        <v>0.5</v>
      </c>
      <c r="S142" s="132" t="n">
        <v>11100</v>
      </c>
      <c r="T142" s="129" t="s">
        <v>180</v>
      </c>
      <c r="U142" s="130"/>
      <c r="V142" s="120" t="str">
        <f aca="false">CONCATENATE(S142,"  ",TRIM(T142))</f>
        <v>11100  Carson County, TX</v>
      </c>
      <c r="W142" s="131" t="n">
        <v>0.9156</v>
      </c>
    </row>
    <row r="143" customFormat="false" ht="12.75" hidden="false" customHeight="false" outlineLevel="0" collapsed="false">
      <c r="N143" s="144" t="s">
        <v>181</v>
      </c>
      <c r="O143" s="149" t="n">
        <v>0.75</v>
      </c>
      <c r="S143" s="132" t="n">
        <v>11100</v>
      </c>
      <c r="T143" s="129" t="s">
        <v>182</v>
      </c>
      <c r="U143" s="130"/>
      <c r="V143" s="120" t="str">
        <f aca="false">CONCATENATE(S143,"  ",TRIM(T143))</f>
        <v>11100  Potter County, TX</v>
      </c>
      <c r="W143" s="131" t="n">
        <v>0.9156</v>
      </c>
    </row>
    <row r="144" customFormat="false" ht="13.5" hidden="false" customHeight="false" outlineLevel="0" collapsed="false">
      <c r="S144" s="132" t="n">
        <v>11100</v>
      </c>
      <c r="T144" s="133" t="s">
        <v>183</v>
      </c>
      <c r="U144" s="130"/>
      <c r="V144" s="120" t="str">
        <f aca="false">CONCATENATE(S144,"  ",TRIM(T144))</f>
        <v>11100  Randall County, TX</v>
      </c>
      <c r="W144" s="131" t="n">
        <v>0.9156</v>
      </c>
    </row>
    <row r="145" customFormat="false" ht="12.75" hidden="false" customHeight="false" outlineLevel="0" collapsed="false">
      <c r="S145" s="132" t="n">
        <v>11180</v>
      </c>
      <c r="T145" s="129" t="s">
        <v>184</v>
      </c>
      <c r="U145" s="130" t="n">
        <v>0.9536</v>
      </c>
      <c r="V145" s="120" t="str">
        <f aca="false">CONCATENATE(S145,"  ",TRIM(T145))</f>
        <v>11180  Ames, IA</v>
      </c>
      <c r="W145" s="131" t="n">
        <v>0.9536</v>
      </c>
    </row>
    <row r="146" customFormat="false" ht="13.5" hidden="false" customHeight="false" outlineLevel="0" collapsed="false">
      <c r="S146" s="132" t="n">
        <v>11180</v>
      </c>
      <c r="T146" s="133" t="s">
        <v>185</v>
      </c>
      <c r="U146" s="130"/>
      <c r="V146" s="120" t="str">
        <f aca="false">CONCATENATE(S146,"  ",TRIM(T146))</f>
        <v>11180  Story County, IA</v>
      </c>
      <c r="W146" s="131" t="n">
        <v>0.9536</v>
      </c>
    </row>
    <row r="147" customFormat="false" ht="12.75" hidden="false" customHeight="false" outlineLevel="0" collapsed="false">
      <c r="S147" s="132" t="n">
        <v>11260</v>
      </c>
      <c r="T147" s="129" t="s">
        <v>186</v>
      </c>
      <c r="U147" s="130" t="n">
        <v>1.1895</v>
      </c>
      <c r="V147" s="120" t="str">
        <f aca="false">CONCATENATE(S147,"  ",TRIM(T147))</f>
        <v>11260  Anchorage, AK</v>
      </c>
      <c r="W147" s="131" t="n">
        <v>1.1895</v>
      </c>
    </row>
    <row r="148" customFormat="false" ht="12.75" hidden="false" customHeight="false" outlineLevel="0" collapsed="false">
      <c r="S148" s="132" t="n">
        <v>11260</v>
      </c>
      <c r="T148" s="129" t="s">
        <v>187</v>
      </c>
      <c r="U148" s="130"/>
      <c r="V148" s="120" t="str">
        <f aca="false">CONCATENATE(S148,"  ",TRIM(T148))</f>
        <v>11260  Anchorage Municipality, AK</v>
      </c>
      <c r="W148" s="131" t="n">
        <v>1.1895</v>
      </c>
    </row>
    <row r="149" customFormat="false" ht="13.5" hidden="false" customHeight="false" outlineLevel="0" collapsed="false">
      <c r="S149" s="132" t="n">
        <v>11260</v>
      </c>
      <c r="T149" s="133" t="s">
        <v>188</v>
      </c>
      <c r="U149" s="130"/>
      <c r="V149" s="120" t="str">
        <f aca="false">CONCATENATE(S149,"  ",TRIM(T149))</f>
        <v>11260  Matanuska-Susitna Borough, AK</v>
      </c>
      <c r="W149" s="131" t="n">
        <v>1.1895</v>
      </c>
    </row>
    <row r="150" customFormat="false" ht="12.75" hidden="false" customHeight="false" outlineLevel="0" collapsed="false">
      <c r="S150" s="132" t="n">
        <v>11300</v>
      </c>
      <c r="T150" s="129" t="s">
        <v>189</v>
      </c>
      <c r="U150" s="130" t="n">
        <v>0.8586</v>
      </c>
      <c r="V150" s="120" t="str">
        <f aca="false">CONCATENATE(S150,"  ",TRIM(T150))</f>
        <v>11300  Anderson, IN</v>
      </c>
      <c r="W150" s="131" t="n">
        <v>0.8586</v>
      </c>
    </row>
    <row r="151" customFormat="false" ht="13.5" hidden="false" customHeight="false" outlineLevel="0" collapsed="false">
      <c r="S151" s="132" t="n">
        <v>11300</v>
      </c>
      <c r="T151" s="133" t="s">
        <v>190</v>
      </c>
      <c r="U151" s="130"/>
      <c r="V151" s="120" t="str">
        <f aca="false">CONCATENATE(S151,"  ",TRIM(T151))</f>
        <v>11300  Madison County, IN</v>
      </c>
      <c r="W151" s="131" t="n">
        <v>0.8586</v>
      </c>
    </row>
    <row r="152" customFormat="false" ht="12.75" hidden="false" customHeight="false" outlineLevel="0" collapsed="false">
      <c r="S152" s="132" t="n">
        <v>11340</v>
      </c>
      <c r="T152" s="129" t="s">
        <v>191</v>
      </c>
      <c r="U152" s="130" t="n">
        <v>0.8997</v>
      </c>
      <c r="V152" s="120" t="str">
        <f aca="false">CONCATENATE(S152,"  ",TRIM(T152))</f>
        <v>11340  Anderson, SC</v>
      </c>
      <c r="W152" s="131" t="n">
        <v>0.8997</v>
      </c>
    </row>
    <row r="153" customFormat="false" ht="13.5" hidden="false" customHeight="false" outlineLevel="0" collapsed="false">
      <c r="S153" s="132" t="n">
        <v>11340</v>
      </c>
      <c r="T153" s="133" t="s">
        <v>192</v>
      </c>
      <c r="U153" s="130"/>
      <c r="V153" s="120" t="str">
        <f aca="false">CONCATENATE(S153,"  ",TRIM(T153))</f>
        <v>11340  Anderson County, SC</v>
      </c>
      <c r="W153" s="131" t="n">
        <v>0.8997</v>
      </c>
    </row>
    <row r="154" customFormat="false" ht="12.75" hidden="false" customHeight="false" outlineLevel="0" collapsed="false">
      <c r="S154" s="132" t="n">
        <v>11460</v>
      </c>
      <c r="T154" s="129" t="s">
        <v>193</v>
      </c>
      <c r="U154" s="130" t="n">
        <v>1.0859</v>
      </c>
      <c r="V154" s="120" t="str">
        <f aca="false">CONCATENATE(S154,"  ",TRIM(T154))</f>
        <v>11460  Ann Arbor, MI</v>
      </c>
      <c r="W154" s="131" t="n">
        <v>1.0859</v>
      </c>
    </row>
    <row r="155" customFormat="false" ht="13.5" hidden="false" customHeight="false" outlineLevel="0" collapsed="false">
      <c r="S155" s="132" t="n">
        <v>11460</v>
      </c>
      <c r="T155" s="133" t="s">
        <v>194</v>
      </c>
      <c r="U155" s="130"/>
      <c r="V155" s="120" t="str">
        <f aca="false">CONCATENATE(S155,"  ",TRIM(T155))</f>
        <v>11460  Washtenaw County, MI</v>
      </c>
      <c r="W155" s="131" t="n">
        <v>1.0859</v>
      </c>
    </row>
    <row r="156" customFormat="false" ht="12.75" hidden="false" customHeight="false" outlineLevel="0" collapsed="false">
      <c r="S156" s="132" t="n">
        <v>11500</v>
      </c>
      <c r="T156" s="129" t="s">
        <v>195</v>
      </c>
      <c r="U156" s="130" t="n">
        <v>0.7682</v>
      </c>
      <c r="V156" s="120" t="str">
        <f aca="false">CONCATENATE(S156,"  ",TRIM(T156))</f>
        <v>11500  Anniston-Oxford, AL</v>
      </c>
      <c r="W156" s="131" t="n">
        <v>0.7682</v>
      </c>
    </row>
    <row r="157" customFormat="false" ht="13.5" hidden="false" customHeight="false" outlineLevel="0" collapsed="false">
      <c r="S157" s="132" t="n">
        <v>11500</v>
      </c>
      <c r="T157" s="133" t="s">
        <v>196</v>
      </c>
      <c r="U157" s="130"/>
      <c r="V157" s="120" t="str">
        <f aca="false">CONCATENATE(S157,"  ",TRIM(T157))</f>
        <v>11500  Calhoun County, AL</v>
      </c>
      <c r="W157" s="131" t="n">
        <v>0.7682</v>
      </c>
    </row>
    <row r="158" customFormat="false" ht="12.75" hidden="false" customHeight="false" outlineLevel="0" collapsed="false">
      <c r="S158" s="132" t="n">
        <v>11540</v>
      </c>
      <c r="T158" s="129" t="s">
        <v>197</v>
      </c>
      <c r="U158" s="130" t="n">
        <v>0.9288</v>
      </c>
      <c r="V158" s="120" t="str">
        <f aca="false">CONCATENATE(S158,"  ",TRIM(T158))</f>
        <v>11540  Appleton, WI</v>
      </c>
      <c r="W158" s="131" t="n">
        <v>0.9288</v>
      </c>
    </row>
    <row r="159" customFormat="false" ht="12.75" hidden="false" customHeight="false" outlineLevel="0" collapsed="false">
      <c r="S159" s="132" t="n">
        <v>11540</v>
      </c>
      <c r="T159" s="129" t="s">
        <v>198</v>
      </c>
      <c r="U159" s="130"/>
      <c r="V159" s="120" t="str">
        <f aca="false">CONCATENATE(S159,"  ",TRIM(T159))</f>
        <v>11540  Calumet County, WI</v>
      </c>
      <c r="W159" s="131" t="n">
        <v>0.9288</v>
      </c>
    </row>
    <row r="160" customFormat="false" ht="13.5" hidden="false" customHeight="false" outlineLevel="0" collapsed="false">
      <c r="S160" s="132" t="n">
        <v>11540</v>
      </c>
      <c r="T160" s="133" t="s">
        <v>199</v>
      </c>
      <c r="U160" s="130"/>
      <c r="V160" s="120" t="str">
        <f aca="false">CONCATENATE(S160,"  ",TRIM(T160))</f>
        <v>11540  Outagamie County, WI</v>
      </c>
      <c r="W160" s="131" t="n">
        <v>0.9288</v>
      </c>
    </row>
    <row r="161" customFormat="false" ht="12.75" hidden="false" customHeight="false" outlineLevel="0" collapsed="false">
      <c r="S161" s="132" t="n">
        <v>11700</v>
      </c>
      <c r="T161" s="129" t="s">
        <v>200</v>
      </c>
      <c r="U161" s="130" t="n">
        <v>0.9285</v>
      </c>
      <c r="V161" s="120" t="str">
        <f aca="false">CONCATENATE(S161,"  ",TRIM(T161))</f>
        <v>11700  Asheville, NC</v>
      </c>
      <c r="W161" s="131" t="n">
        <v>0.9285</v>
      </c>
    </row>
    <row r="162" customFormat="false" ht="12.75" hidden="false" customHeight="false" outlineLevel="0" collapsed="false">
      <c r="S162" s="132" t="n">
        <v>11700</v>
      </c>
      <c r="T162" s="129" t="s">
        <v>201</v>
      </c>
      <c r="U162" s="130"/>
      <c r="V162" s="120" t="str">
        <f aca="false">CONCATENATE(S162,"  ",TRIM(T162))</f>
        <v>11700  Buncombe County, NC</v>
      </c>
      <c r="W162" s="131" t="n">
        <v>0.9285</v>
      </c>
    </row>
    <row r="163" customFormat="false" ht="12.75" hidden="false" customHeight="false" outlineLevel="0" collapsed="false">
      <c r="S163" s="132" t="n">
        <v>11700</v>
      </c>
      <c r="T163" s="129" t="s">
        <v>202</v>
      </c>
      <c r="U163" s="130"/>
      <c r="V163" s="120" t="str">
        <f aca="false">CONCATENATE(S163,"  ",TRIM(T163))</f>
        <v>11700  Haywood County, NC</v>
      </c>
      <c r="W163" s="131" t="n">
        <v>0.9285</v>
      </c>
    </row>
    <row r="164" customFormat="false" ht="12.75" hidden="false" customHeight="false" outlineLevel="0" collapsed="false">
      <c r="S164" s="132" t="n">
        <v>11700</v>
      </c>
      <c r="T164" s="129" t="s">
        <v>203</v>
      </c>
      <c r="U164" s="130"/>
      <c r="V164" s="120" t="str">
        <f aca="false">CONCATENATE(S164,"  ",TRIM(T164))</f>
        <v>11700  Henderson County, NC</v>
      </c>
      <c r="W164" s="131" t="n">
        <v>0.9285</v>
      </c>
    </row>
    <row r="165" customFormat="false" ht="13.5" hidden="false" customHeight="false" outlineLevel="0" collapsed="false">
      <c r="S165" s="132" t="n">
        <v>11700</v>
      </c>
      <c r="T165" s="133" t="s">
        <v>204</v>
      </c>
      <c r="U165" s="130"/>
      <c r="V165" s="120" t="str">
        <f aca="false">CONCATENATE(S165,"  ",TRIM(T165))</f>
        <v>11700  Madison County, NC</v>
      </c>
      <c r="W165" s="131" t="n">
        <v>0.9285</v>
      </c>
    </row>
    <row r="166" customFormat="false" ht="12.75" hidden="false" customHeight="false" outlineLevel="0" collapsed="false">
      <c r="S166" s="132" t="n">
        <v>12020</v>
      </c>
      <c r="T166" s="129" t="s">
        <v>205</v>
      </c>
      <c r="U166" s="130" t="n">
        <v>0.9855</v>
      </c>
      <c r="V166" s="120" t="str">
        <f aca="false">CONCATENATE(S166,"  ",TRIM(T166))</f>
        <v>12020  Athens-Clarke County, GA</v>
      </c>
      <c r="W166" s="131" t="n">
        <v>0.9855</v>
      </c>
    </row>
    <row r="167" customFormat="false" ht="12.75" hidden="false" customHeight="false" outlineLevel="0" collapsed="false">
      <c r="S167" s="132" t="n">
        <v>12020</v>
      </c>
      <c r="T167" s="129" t="s">
        <v>206</v>
      </c>
      <c r="U167" s="130"/>
      <c r="V167" s="120" t="str">
        <f aca="false">CONCATENATE(S167,"  ",TRIM(T167))</f>
        <v>12020  Clarke County, GA</v>
      </c>
      <c r="W167" s="131" t="n">
        <v>0.9855</v>
      </c>
    </row>
    <row r="168" customFormat="false" ht="12.75" hidden="false" customHeight="false" outlineLevel="0" collapsed="false">
      <c r="S168" s="132" t="n">
        <v>12020</v>
      </c>
      <c r="T168" s="129" t="s">
        <v>207</v>
      </c>
      <c r="U168" s="130"/>
      <c r="V168" s="120" t="str">
        <f aca="false">CONCATENATE(S168,"  ",TRIM(T168))</f>
        <v>12020  Madison County, GA</v>
      </c>
      <c r="W168" s="131" t="n">
        <v>0.9855</v>
      </c>
    </row>
    <row r="169" customFormat="false" ht="12.75" hidden="false" customHeight="false" outlineLevel="0" collapsed="false">
      <c r="S169" s="132" t="n">
        <v>12020</v>
      </c>
      <c r="T169" s="129" t="s">
        <v>208</v>
      </c>
      <c r="U169" s="130"/>
      <c r="V169" s="120" t="str">
        <f aca="false">CONCATENATE(S169,"  ",TRIM(T169))</f>
        <v>12020  Oconee County, GA</v>
      </c>
      <c r="W169" s="131" t="n">
        <v>0.9855</v>
      </c>
    </row>
    <row r="170" customFormat="false" ht="13.5" hidden="false" customHeight="false" outlineLevel="0" collapsed="false">
      <c r="S170" s="132" t="n">
        <v>12020</v>
      </c>
      <c r="T170" s="133" t="s">
        <v>209</v>
      </c>
      <c r="U170" s="130"/>
      <c r="V170" s="120" t="str">
        <f aca="false">CONCATENATE(S170,"  ",TRIM(T170))</f>
        <v>12020  Oglethorpe County, GA</v>
      </c>
      <c r="W170" s="131" t="n">
        <v>0.9855</v>
      </c>
    </row>
    <row r="171" customFormat="false" ht="12.75" hidden="false" customHeight="false" outlineLevel="0" collapsed="false">
      <c r="S171" s="132" t="n">
        <v>12060</v>
      </c>
      <c r="T171" s="129" t="s">
        <v>210</v>
      </c>
      <c r="U171" s="130" t="n">
        <v>0.9793</v>
      </c>
      <c r="V171" s="120" t="str">
        <f aca="false">CONCATENATE(S171,"  ",TRIM(T171))</f>
        <v>12060  Atlanta-Sandy Springs-Marietta, GA</v>
      </c>
      <c r="W171" s="131" t="n">
        <v>0.9793</v>
      </c>
    </row>
    <row r="172" customFormat="false" ht="12.75" hidden="false" customHeight="false" outlineLevel="0" collapsed="false">
      <c r="S172" s="132" t="n">
        <v>12060</v>
      </c>
      <c r="T172" s="129" t="s">
        <v>211</v>
      </c>
      <c r="U172" s="130"/>
      <c r="V172" s="120" t="str">
        <f aca="false">CONCATENATE(S172,"  ",TRIM(T172))</f>
        <v>12060  Barrow County, GA</v>
      </c>
      <c r="W172" s="131" t="n">
        <v>0.9793</v>
      </c>
    </row>
    <row r="173" customFormat="false" ht="12.75" hidden="false" customHeight="false" outlineLevel="0" collapsed="false">
      <c r="S173" s="132" t="n">
        <v>12060</v>
      </c>
      <c r="T173" s="129" t="s">
        <v>212</v>
      </c>
      <c r="U173" s="130"/>
      <c r="V173" s="120" t="str">
        <f aca="false">CONCATENATE(S173,"  ",TRIM(T173))</f>
        <v>12060  Bartow County, GA</v>
      </c>
      <c r="W173" s="131" t="n">
        <v>0.9793</v>
      </c>
    </row>
    <row r="174" customFormat="false" ht="12.75" hidden="false" customHeight="false" outlineLevel="0" collapsed="false">
      <c r="S174" s="132" t="n">
        <v>12060</v>
      </c>
      <c r="T174" s="129" t="s">
        <v>213</v>
      </c>
      <c r="U174" s="130"/>
      <c r="V174" s="120" t="str">
        <f aca="false">CONCATENATE(S174,"  ",TRIM(T174))</f>
        <v>12060  Butts County, GA</v>
      </c>
      <c r="W174" s="131" t="n">
        <v>0.9793</v>
      </c>
    </row>
    <row r="175" customFormat="false" ht="12.75" hidden="false" customHeight="false" outlineLevel="0" collapsed="false">
      <c r="S175" s="132" t="n">
        <v>12060</v>
      </c>
      <c r="T175" s="129" t="s">
        <v>214</v>
      </c>
      <c r="U175" s="130"/>
      <c r="V175" s="120" t="str">
        <f aca="false">CONCATENATE(S175,"  ",TRIM(T175))</f>
        <v>12060  Carroll County, GA</v>
      </c>
      <c r="W175" s="131" t="n">
        <v>0.9793</v>
      </c>
    </row>
    <row r="176" customFormat="false" ht="12.75" hidden="false" customHeight="false" outlineLevel="0" collapsed="false">
      <c r="S176" s="132" t="n">
        <v>12060</v>
      </c>
      <c r="T176" s="129" t="s">
        <v>215</v>
      </c>
      <c r="U176" s="130"/>
      <c r="V176" s="120" t="str">
        <f aca="false">CONCATENATE(S176,"  ",TRIM(T176))</f>
        <v>12060  Cherokee County, GA</v>
      </c>
      <c r="W176" s="131" t="n">
        <v>0.9793</v>
      </c>
    </row>
    <row r="177" customFormat="false" ht="12.75" hidden="false" customHeight="false" outlineLevel="0" collapsed="false">
      <c r="S177" s="132" t="n">
        <v>12060</v>
      </c>
      <c r="T177" s="129" t="s">
        <v>216</v>
      </c>
      <c r="U177" s="130"/>
      <c r="V177" s="120" t="str">
        <f aca="false">CONCATENATE(S177,"  ",TRIM(T177))</f>
        <v>12060  Clayton County, GA</v>
      </c>
      <c r="W177" s="131" t="n">
        <v>0.9793</v>
      </c>
    </row>
    <row r="178" customFormat="false" ht="12.75" hidden="false" customHeight="false" outlineLevel="0" collapsed="false">
      <c r="S178" s="132" t="n">
        <v>12060</v>
      </c>
      <c r="T178" s="129" t="s">
        <v>217</v>
      </c>
      <c r="U178" s="130"/>
      <c r="V178" s="120" t="str">
        <f aca="false">CONCATENATE(S178,"  ",TRIM(T178))</f>
        <v>12060  Cobb County, GA</v>
      </c>
      <c r="W178" s="131" t="n">
        <v>0.9793</v>
      </c>
    </row>
    <row r="179" customFormat="false" ht="12.75" hidden="false" customHeight="false" outlineLevel="0" collapsed="false">
      <c r="S179" s="132" t="n">
        <v>12060</v>
      </c>
      <c r="T179" s="129" t="s">
        <v>218</v>
      </c>
      <c r="U179" s="130"/>
      <c r="V179" s="120" t="str">
        <f aca="false">CONCATENATE(S179,"  ",TRIM(T179))</f>
        <v>12060  Coweta County, GA</v>
      </c>
      <c r="W179" s="131" t="n">
        <v>0.9793</v>
      </c>
    </row>
    <row r="180" customFormat="false" ht="12.75" hidden="false" customHeight="false" outlineLevel="0" collapsed="false">
      <c r="S180" s="132" t="n">
        <v>12060</v>
      </c>
      <c r="T180" s="129" t="s">
        <v>219</v>
      </c>
      <c r="U180" s="130"/>
      <c r="V180" s="120" t="str">
        <f aca="false">CONCATENATE(S180,"  ",TRIM(T180))</f>
        <v>12060  Dawson County, GA</v>
      </c>
      <c r="W180" s="131" t="n">
        <v>0.9793</v>
      </c>
    </row>
    <row r="181" customFormat="false" ht="12.75" hidden="false" customHeight="false" outlineLevel="0" collapsed="false">
      <c r="S181" s="132" t="n">
        <v>12060</v>
      </c>
      <c r="T181" s="129" t="s">
        <v>220</v>
      </c>
      <c r="U181" s="130"/>
      <c r="V181" s="120" t="str">
        <f aca="false">CONCATENATE(S181,"  ",TRIM(T181))</f>
        <v>12060  DeKalb County, GA</v>
      </c>
      <c r="W181" s="131" t="n">
        <v>0.9793</v>
      </c>
    </row>
    <row r="182" customFormat="false" ht="12.75" hidden="false" customHeight="false" outlineLevel="0" collapsed="false">
      <c r="S182" s="132" t="n">
        <v>12060</v>
      </c>
      <c r="T182" s="129" t="s">
        <v>221</v>
      </c>
      <c r="U182" s="130"/>
      <c r="V182" s="120" t="str">
        <f aca="false">CONCATENATE(S182,"  ",TRIM(T182))</f>
        <v>12060  Douglas County, GA</v>
      </c>
      <c r="W182" s="131" t="n">
        <v>0.9793</v>
      </c>
    </row>
    <row r="183" customFormat="false" ht="12.75" hidden="false" customHeight="false" outlineLevel="0" collapsed="false">
      <c r="S183" s="132" t="n">
        <v>12060</v>
      </c>
      <c r="T183" s="129" t="s">
        <v>222</v>
      </c>
      <c r="U183" s="130"/>
      <c r="V183" s="120" t="str">
        <f aca="false">CONCATENATE(S183,"  ",TRIM(T183))</f>
        <v>12060  Fayette County, GA</v>
      </c>
      <c r="W183" s="131" t="n">
        <v>0.9793</v>
      </c>
    </row>
    <row r="184" customFormat="false" ht="12.75" hidden="false" customHeight="false" outlineLevel="0" collapsed="false">
      <c r="S184" s="132" t="n">
        <v>12060</v>
      </c>
      <c r="T184" s="129" t="s">
        <v>223</v>
      </c>
      <c r="U184" s="130"/>
      <c r="V184" s="120" t="str">
        <f aca="false">CONCATENATE(S184,"  ",TRIM(T184))</f>
        <v>12060  Forsyth County, GA</v>
      </c>
      <c r="W184" s="131" t="n">
        <v>0.9793</v>
      </c>
    </row>
    <row r="185" customFormat="false" ht="12.75" hidden="false" customHeight="false" outlineLevel="0" collapsed="false">
      <c r="S185" s="132" t="n">
        <v>12060</v>
      </c>
      <c r="T185" s="129" t="s">
        <v>224</v>
      </c>
      <c r="U185" s="130"/>
      <c r="V185" s="120" t="str">
        <f aca="false">CONCATENATE(S185,"  ",TRIM(T185))</f>
        <v>12060  Fulton County, GA</v>
      </c>
      <c r="W185" s="131" t="n">
        <v>0.9793</v>
      </c>
    </row>
    <row r="186" customFormat="false" ht="12.75" hidden="false" customHeight="false" outlineLevel="0" collapsed="false">
      <c r="S186" s="132" t="n">
        <v>12060</v>
      </c>
      <c r="T186" s="129" t="s">
        <v>225</v>
      </c>
      <c r="U186" s="130"/>
      <c r="V186" s="120" t="str">
        <f aca="false">CONCATENATE(S186,"  ",TRIM(T186))</f>
        <v>12060  Gwinnett County, GA</v>
      </c>
      <c r="W186" s="131" t="n">
        <v>0.9793</v>
      </c>
    </row>
    <row r="187" customFormat="false" ht="12.75" hidden="false" customHeight="false" outlineLevel="0" collapsed="false">
      <c r="S187" s="132" t="n">
        <v>12060</v>
      </c>
      <c r="T187" s="129" t="s">
        <v>226</v>
      </c>
      <c r="U187" s="130"/>
      <c r="V187" s="120" t="str">
        <f aca="false">CONCATENATE(S187,"  ",TRIM(T187))</f>
        <v>12060  Haralson County, GA</v>
      </c>
      <c r="W187" s="131" t="n">
        <v>0.9793</v>
      </c>
    </row>
    <row r="188" customFormat="false" ht="12.75" hidden="false" customHeight="false" outlineLevel="0" collapsed="false">
      <c r="S188" s="132" t="n">
        <v>12060</v>
      </c>
      <c r="T188" s="129" t="s">
        <v>227</v>
      </c>
      <c r="U188" s="130"/>
      <c r="V188" s="120" t="str">
        <f aca="false">CONCATENATE(S188,"  ",TRIM(T188))</f>
        <v>12060  Heard County, GA</v>
      </c>
      <c r="W188" s="131" t="n">
        <v>0.9793</v>
      </c>
    </row>
    <row r="189" customFormat="false" ht="12.75" hidden="false" customHeight="false" outlineLevel="0" collapsed="false">
      <c r="S189" s="132" t="n">
        <v>12060</v>
      </c>
      <c r="T189" s="129" t="s">
        <v>228</v>
      </c>
      <c r="U189" s="130"/>
      <c r="V189" s="120" t="str">
        <f aca="false">CONCATENATE(S189,"  ",TRIM(T189))</f>
        <v>12060  Henry County, GA</v>
      </c>
      <c r="W189" s="131" t="n">
        <v>0.9793</v>
      </c>
    </row>
    <row r="190" customFormat="false" ht="12.75" hidden="false" customHeight="false" outlineLevel="0" collapsed="false">
      <c r="S190" s="132" t="n">
        <v>12060</v>
      </c>
      <c r="T190" s="129" t="s">
        <v>229</v>
      </c>
      <c r="U190" s="130"/>
      <c r="V190" s="120" t="str">
        <f aca="false">CONCATENATE(S190,"  ",TRIM(T190))</f>
        <v>12060  Jasper County, GA</v>
      </c>
      <c r="W190" s="131" t="n">
        <v>0.9793</v>
      </c>
    </row>
    <row r="191" customFormat="false" ht="12.75" hidden="false" customHeight="false" outlineLevel="0" collapsed="false">
      <c r="S191" s="132" t="n">
        <v>12060</v>
      </c>
      <c r="T191" s="129" t="s">
        <v>230</v>
      </c>
      <c r="U191" s="130"/>
      <c r="V191" s="120" t="str">
        <f aca="false">CONCATENATE(S191,"  ",TRIM(T191))</f>
        <v>12060  Lamar County, GA</v>
      </c>
      <c r="W191" s="131" t="n">
        <v>0.9793</v>
      </c>
    </row>
    <row r="192" customFormat="false" ht="12.75" hidden="false" customHeight="false" outlineLevel="0" collapsed="false">
      <c r="S192" s="132" t="n">
        <v>12060</v>
      </c>
      <c r="T192" s="129" t="s">
        <v>231</v>
      </c>
      <c r="U192" s="130"/>
      <c r="V192" s="120" t="str">
        <f aca="false">CONCATENATE(S192,"  ",TRIM(T192))</f>
        <v>12060  Meriwether County, GA</v>
      </c>
      <c r="W192" s="131" t="n">
        <v>0.9793</v>
      </c>
    </row>
    <row r="193" customFormat="false" ht="12.75" hidden="false" customHeight="false" outlineLevel="0" collapsed="false">
      <c r="S193" s="132" t="n">
        <v>12060</v>
      </c>
      <c r="T193" s="129" t="s">
        <v>232</v>
      </c>
      <c r="U193" s="130"/>
      <c r="V193" s="120" t="str">
        <f aca="false">CONCATENATE(S193,"  ",TRIM(T193))</f>
        <v>12060  Newton County, GA</v>
      </c>
      <c r="W193" s="131" t="n">
        <v>0.9793</v>
      </c>
    </row>
    <row r="194" customFormat="false" ht="12.75" hidden="false" customHeight="false" outlineLevel="0" collapsed="false">
      <c r="S194" s="132" t="n">
        <v>12060</v>
      </c>
      <c r="T194" s="129" t="s">
        <v>233</v>
      </c>
      <c r="U194" s="130"/>
      <c r="V194" s="120" t="str">
        <f aca="false">CONCATENATE(S194,"  ",TRIM(T194))</f>
        <v>12060  Paulding County, GA</v>
      </c>
      <c r="W194" s="131" t="n">
        <v>0.9793</v>
      </c>
    </row>
    <row r="195" customFormat="false" ht="12.75" hidden="false" customHeight="false" outlineLevel="0" collapsed="false">
      <c r="S195" s="132" t="n">
        <v>12060</v>
      </c>
      <c r="T195" s="129" t="s">
        <v>234</v>
      </c>
      <c r="U195" s="130"/>
      <c r="V195" s="120" t="str">
        <f aca="false">CONCATENATE(S195,"  ",TRIM(T195))</f>
        <v>12060  Pickens County, GA</v>
      </c>
      <c r="W195" s="131" t="n">
        <v>0.9793</v>
      </c>
    </row>
    <row r="196" customFormat="false" ht="12.75" hidden="false" customHeight="false" outlineLevel="0" collapsed="false">
      <c r="S196" s="132" t="n">
        <v>12060</v>
      </c>
      <c r="T196" s="129" t="s">
        <v>235</v>
      </c>
      <c r="U196" s="130"/>
      <c r="V196" s="120" t="str">
        <f aca="false">CONCATENATE(S196,"  ",TRIM(T196))</f>
        <v>12060  Pike County, GA</v>
      </c>
      <c r="W196" s="131" t="n">
        <v>0.9793</v>
      </c>
    </row>
    <row r="197" customFormat="false" ht="12.75" hidden="false" customHeight="false" outlineLevel="0" collapsed="false">
      <c r="S197" s="132" t="n">
        <v>12060</v>
      </c>
      <c r="T197" s="129" t="s">
        <v>236</v>
      </c>
      <c r="U197" s="130"/>
      <c r="V197" s="120" t="str">
        <f aca="false">CONCATENATE(S197,"  ",TRIM(T197))</f>
        <v>12060  Rockdale County, GA</v>
      </c>
      <c r="W197" s="131" t="n">
        <v>0.9793</v>
      </c>
    </row>
    <row r="198" customFormat="false" ht="12.75" hidden="false" customHeight="false" outlineLevel="0" collapsed="false">
      <c r="S198" s="132" t="n">
        <v>12060</v>
      </c>
      <c r="T198" s="129" t="s">
        <v>237</v>
      </c>
      <c r="U198" s="130"/>
      <c r="V198" s="120" t="str">
        <f aca="false">CONCATENATE(S198,"  ",TRIM(T198))</f>
        <v>12060  Spalding County, GA</v>
      </c>
      <c r="W198" s="131" t="n">
        <v>0.9793</v>
      </c>
    </row>
    <row r="199" customFormat="false" ht="13.5" hidden="false" customHeight="false" outlineLevel="0" collapsed="false">
      <c r="S199" s="132" t="n">
        <v>12060</v>
      </c>
      <c r="T199" s="133" t="s">
        <v>238</v>
      </c>
      <c r="U199" s="130"/>
      <c r="V199" s="120" t="str">
        <f aca="false">CONCATENATE(S199,"  ",TRIM(T199))</f>
        <v>12060  Walton County, GA</v>
      </c>
      <c r="W199" s="131" t="n">
        <v>0.9793</v>
      </c>
    </row>
    <row r="200" customFormat="false" ht="12.75" hidden="false" customHeight="false" outlineLevel="0" collapsed="false">
      <c r="S200" s="132" t="n">
        <v>12100</v>
      </c>
      <c r="T200" s="129" t="s">
        <v>239</v>
      </c>
      <c r="U200" s="130" t="n">
        <v>1.1615</v>
      </c>
      <c r="V200" s="120" t="str">
        <f aca="false">CONCATENATE(S200,"  ",TRIM(T200))</f>
        <v>12100  Atlantic City, NJ</v>
      </c>
      <c r="W200" s="131" t="n">
        <v>1.1615</v>
      </c>
    </row>
    <row r="201" customFormat="false" ht="13.5" hidden="false" customHeight="false" outlineLevel="0" collapsed="false">
      <c r="S201" s="132" t="n">
        <v>12100</v>
      </c>
      <c r="T201" s="133" t="s">
        <v>240</v>
      </c>
      <c r="U201" s="130"/>
      <c r="V201" s="120" t="str">
        <f aca="false">CONCATENATE(S201,"  ",TRIM(T201))</f>
        <v>12100  Atlantic County, NJ</v>
      </c>
      <c r="W201" s="131" t="n">
        <v>1.1615</v>
      </c>
    </row>
    <row r="202" customFormat="false" ht="12.75" hidden="false" customHeight="false" outlineLevel="0" collapsed="false">
      <c r="S202" s="132" t="n">
        <v>12220</v>
      </c>
      <c r="T202" s="129" t="s">
        <v>241</v>
      </c>
      <c r="U202" s="130" t="n">
        <v>0.81</v>
      </c>
      <c r="V202" s="120" t="str">
        <f aca="false">CONCATENATE(S202,"  ",TRIM(T202))</f>
        <v>12220  Auburn-Opelika, AL</v>
      </c>
      <c r="W202" s="131" t="n">
        <v>0.81</v>
      </c>
    </row>
    <row r="203" customFormat="false" ht="13.5" hidden="false" customHeight="false" outlineLevel="0" collapsed="false">
      <c r="S203" s="132" t="n">
        <v>12220</v>
      </c>
      <c r="T203" s="133" t="s">
        <v>242</v>
      </c>
      <c r="U203" s="130"/>
      <c r="V203" s="120" t="str">
        <f aca="false">CONCATENATE(S203,"  ",TRIM(T203))</f>
        <v>12220  Lee County, AL</v>
      </c>
      <c r="W203" s="131" t="n">
        <v>0.81</v>
      </c>
    </row>
    <row r="204" customFormat="false" ht="12.75" hidden="false" customHeight="false" outlineLevel="0" collapsed="false">
      <c r="S204" s="132" t="n">
        <v>12260</v>
      </c>
      <c r="T204" s="129" t="s">
        <v>243</v>
      </c>
      <c r="U204" s="130" t="n">
        <v>0.9748</v>
      </c>
      <c r="V204" s="120" t="str">
        <f aca="false">CONCATENATE(S204,"  ",TRIM(T204))</f>
        <v>12260  Augusta-Richmond County, GA-SC</v>
      </c>
      <c r="W204" s="131" t="n">
        <v>0.9748</v>
      </c>
    </row>
    <row r="205" customFormat="false" ht="12.75" hidden="false" customHeight="false" outlineLevel="0" collapsed="false">
      <c r="S205" s="132" t="n">
        <v>12260</v>
      </c>
      <c r="T205" s="129" t="s">
        <v>244</v>
      </c>
      <c r="U205" s="130"/>
      <c r="V205" s="120" t="str">
        <f aca="false">CONCATENATE(S205,"  ",TRIM(T205))</f>
        <v>12260  Burke County, GA</v>
      </c>
      <c r="W205" s="131" t="n">
        <v>0.9748</v>
      </c>
    </row>
    <row r="206" customFormat="false" ht="12.75" hidden="false" customHeight="false" outlineLevel="0" collapsed="false">
      <c r="S206" s="132" t="n">
        <v>12260</v>
      </c>
      <c r="T206" s="129" t="s">
        <v>245</v>
      </c>
      <c r="U206" s="130"/>
      <c r="V206" s="120" t="str">
        <f aca="false">CONCATENATE(S206,"  ",TRIM(T206))</f>
        <v>12260  Columbia County, GA</v>
      </c>
      <c r="W206" s="131" t="n">
        <v>0.9748</v>
      </c>
    </row>
    <row r="207" customFormat="false" ht="12.75" hidden="false" customHeight="false" outlineLevel="0" collapsed="false">
      <c r="S207" s="132" t="n">
        <v>12260</v>
      </c>
      <c r="T207" s="129" t="s">
        <v>246</v>
      </c>
      <c r="U207" s="130"/>
      <c r="V207" s="120" t="str">
        <f aca="false">CONCATENATE(S207,"  ",TRIM(T207))</f>
        <v>12260  McDuffie County, GA</v>
      </c>
      <c r="W207" s="131" t="n">
        <v>0.9748</v>
      </c>
    </row>
    <row r="208" customFormat="false" ht="12.75" hidden="false" customHeight="false" outlineLevel="0" collapsed="false">
      <c r="S208" s="132" t="n">
        <v>12260</v>
      </c>
      <c r="T208" s="129" t="s">
        <v>247</v>
      </c>
      <c r="U208" s="130"/>
      <c r="V208" s="120" t="str">
        <f aca="false">CONCATENATE(S208,"  ",TRIM(T208))</f>
        <v>12260  Richmond County, GA</v>
      </c>
      <c r="W208" s="131" t="n">
        <v>0.9748</v>
      </c>
    </row>
    <row r="209" customFormat="false" ht="12.75" hidden="false" customHeight="false" outlineLevel="0" collapsed="false">
      <c r="S209" s="132" t="n">
        <v>12260</v>
      </c>
      <c r="T209" s="129" t="s">
        <v>248</v>
      </c>
      <c r="U209" s="130"/>
      <c r="V209" s="120" t="str">
        <f aca="false">CONCATENATE(S209,"  ",TRIM(T209))</f>
        <v>12260  Aiken County, SC</v>
      </c>
      <c r="W209" s="131" t="n">
        <v>0.9748</v>
      </c>
    </row>
    <row r="210" customFormat="false" ht="13.5" hidden="false" customHeight="false" outlineLevel="0" collapsed="false">
      <c r="S210" s="132" t="n">
        <v>12260</v>
      </c>
      <c r="T210" s="133" t="s">
        <v>249</v>
      </c>
      <c r="U210" s="130"/>
      <c r="V210" s="120" t="str">
        <f aca="false">CONCATENATE(S210,"  ",TRIM(T210))</f>
        <v>12260  Edgefield County, SC</v>
      </c>
      <c r="W210" s="131" t="n">
        <v>0.9748</v>
      </c>
    </row>
    <row r="211" customFormat="false" ht="12.75" hidden="false" customHeight="false" outlineLevel="0" collapsed="false">
      <c r="S211" s="132" t="n">
        <v>12420</v>
      </c>
      <c r="T211" s="129" t="s">
        <v>250</v>
      </c>
      <c r="U211" s="130" t="n">
        <v>0.9437</v>
      </c>
      <c r="V211" s="120" t="str">
        <f aca="false">CONCATENATE(S211,"  ",TRIM(T211))</f>
        <v>12420  Austin-Round Rock, TX</v>
      </c>
      <c r="W211" s="131" t="n">
        <v>0.9437</v>
      </c>
    </row>
    <row r="212" customFormat="false" ht="12.75" hidden="false" customHeight="false" outlineLevel="0" collapsed="false">
      <c r="S212" s="132" t="n">
        <v>12420</v>
      </c>
      <c r="T212" s="129" t="s">
        <v>251</v>
      </c>
      <c r="U212" s="130"/>
      <c r="V212" s="120" t="str">
        <f aca="false">CONCATENATE(S212,"  ",TRIM(T212))</f>
        <v>12420  Bastrop County, TX</v>
      </c>
      <c r="W212" s="131" t="n">
        <v>0.9437</v>
      </c>
    </row>
    <row r="213" customFormat="false" ht="12.75" hidden="false" customHeight="false" outlineLevel="0" collapsed="false">
      <c r="S213" s="132" t="n">
        <v>12420</v>
      </c>
      <c r="T213" s="129" t="s">
        <v>252</v>
      </c>
      <c r="U213" s="130"/>
      <c r="V213" s="120" t="str">
        <f aca="false">CONCATENATE(S213,"  ",TRIM(T213))</f>
        <v>12420  Caldwell County, TX</v>
      </c>
      <c r="W213" s="131" t="n">
        <v>0.9437</v>
      </c>
    </row>
    <row r="214" customFormat="false" ht="12.75" hidden="false" customHeight="false" outlineLevel="0" collapsed="false">
      <c r="S214" s="132" t="n">
        <v>12420</v>
      </c>
      <c r="T214" s="129" t="s">
        <v>253</v>
      </c>
      <c r="U214" s="130"/>
      <c r="V214" s="120" t="str">
        <f aca="false">CONCATENATE(S214,"  ",TRIM(T214))</f>
        <v>12420  Hays County, TX</v>
      </c>
      <c r="W214" s="131" t="n">
        <v>0.9437</v>
      </c>
    </row>
    <row r="215" customFormat="false" ht="12.75" hidden="false" customHeight="false" outlineLevel="0" collapsed="false">
      <c r="S215" s="132" t="n">
        <v>12420</v>
      </c>
      <c r="T215" s="129" t="s">
        <v>254</v>
      </c>
      <c r="U215" s="130"/>
      <c r="V215" s="120" t="str">
        <f aca="false">CONCATENATE(S215,"  ",TRIM(T215))</f>
        <v>12420  Travis County, TX</v>
      </c>
      <c r="W215" s="131" t="n">
        <v>0.9437</v>
      </c>
    </row>
    <row r="216" customFormat="false" ht="13.5" hidden="false" customHeight="false" outlineLevel="0" collapsed="false">
      <c r="S216" s="132" t="n">
        <v>12420</v>
      </c>
      <c r="T216" s="133" t="s">
        <v>255</v>
      </c>
      <c r="U216" s="130"/>
      <c r="V216" s="120" t="str">
        <f aca="false">CONCATENATE(S216,"  ",TRIM(T216))</f>
        <v>12420  Williamson County, TX</v>
      </c>
      <c r="W216" s="131" t="n">
        <v>0.9437</v>
      </c>
    </row>
    <row r="217" customFormat="false" ht="12.75" hidden="false" customHeight="false" outlineLevel="0" collapsed="false">
      <c r="S217" s="132" t="n">
        <v>12540</v>
      </c>
      <c r="T217" s="129" t="s">
        <v>256</v>
      </c>
      <c r="U217" s="130" t="n">
        <v>1.047</v>
      </c>
      <c r="V217" s="120" t="str">
        <f aca="false">CONCATENATE(S217,"  ",TRIM(T217))</f>
        <v>12540  Bakersfield, CA</v>
      </c>
      <c r="W217" s="131" t="n">
        <v>1.047</v>
      </c>
    </row>
    <row r="218" customFormat="false" ht="13.5" hidden="false" customHeight="false" outlineLevel="0" collapsed="false">
      <c r="S218" s="132" t="n">
        <v>12540</v>
      </c>
      <c r="T218" s="133" t="s">
        <v>257</v>
      </c>
      <c r="U218" s="130"/>
      <c r="V218" s="120" t="str">
        <f aca="false">CONCATENATE(S218,"  ",TRIM(T218))</f>
        <v>12540  Kern County, CA</v>
      </c>
      <c r="W218" s="131" t="n">
        <v>1.047</v>
      </c>
    </row>
    <row r="219" customFormat="false" ht="12.75" hidden="false" customHeight="false" outlineLevel="0" collapsed="false">
      <c r="S219" s="132" t="n">
        <v>12580</v>
      </c>
      <c r="T219" s="129" t="s">
        <v>258</v>
      </c>
      <c r="U219" s="130" t="n">
        <v>0.9897</v>
      </c>
      <c r="V219" s="120" t="str">
        <f aca="false">CONCATENATE(S219,"  ",TRIM(T219))</f>
        <v>12580  Baltimore-Towson, MD</v>
      </c>
      <c r="W219" s="131" t="n">
        <v>0.9897</v>
      </c>
    </row>
    <row r="220" customFormat="false" ht="12.75" hidden="false" customHeight="false" outlineLevel="0" collapsed="false">
      <c r="S220" s="132" t="n">
        <v>12580</v>
      </c>
      <c r="T220" s="129" t="s">
        <v>259</v>
      </c>
      <c r="U220" s="130"/>
      <c r="V220" s="120" t="str">
        <f aca="false">CONCATENATE(S220,"  ",TRIM(T220))</f>
        <v>12580  Anne Arundel County, MD</v>
      </c>
      <c r="W220" s="131" t="n">
        <v>0.9897</v>
      </c>
    </row>
    <row r="221" customFormat="false" ht="12.75" hidden="false" customHeight="false" outlineLevel="0" collapsed="false">
      <c r="S221" s="132" t="n">
        <v>12580</v>
      </c>
      <c r="T221" s="129" t="s">
        <v>260</v>
      </c>
      <c r="U221" s="130"/>
      <c r="V221" s="120" t="str">
        <f aca="false">CONCATENATE(S221,"  ",TRIM(T221))</f>
        <v>12580  Baltimore County, MD</v>
      </c>
      <c r="W221" s="131" t="n">
        <v>0.9897</v>
      </c>
    </row>
    <row r="222" customFormat="false" ht="12.75" hidden="false" customHeight="false" outlineLevel="0" collapsed="false">
      <c r="S222" s="132" t="n">
        <v>12580</v>
      </c>
      <c r="T222" s="129" t="s">
        <v>261</v>
      </c>
      <c r="U222" s="130"/>
      <c r="V222" s="120" t="str">
        <f aca="false">CONCATENATE(S222,"  ",TRIM(T222))</f>
        <v>12580  Carroll County, MD</v>
      </c>
      <c r="W222" s="131" t="n">
        <v>0.9897</v>
      </c>
    </row>
    <row r="223" customFormat="false" ht="12.75" hidden="false" customHeight="false" outlineLevel="0" collapsed="false">
      <c r="S223" s="132" t="n">
        <v>12580</v>
      </c>
      <c r="T223" s="129" t="s">
        <v>262</v>
      </c>
      <c r="U223" s="130"/>
      <c r="V223" s="120" t="str">
        <f aca="false">CONCATENATE(S223,"  ",TRIM(T223))</f>
        <v>12580  Harford County, MD</v>
      </c>
      <c r="W223" s="131" t="n">
        <v>0.9897</v>
      </c>
    </row>
    <row r="224" customFormat="false" ht="12.75" hidden="false" customHeight="false" outlineLevel="0" collapsed="false">
      <c r="S224" s="132" t="n">
        <v>12580</v>
      </c>
      <c r="T224" s="129" t="s">
        <v>263</v>
      </c>
      <c r="U224" s="130"/>
      <c r="V224" s="120" t="str">
        <f aca="false">CONCATENATE(S224,"  ",TRIM(T224))</f>
        <v>12580  Howard County, MD</v>
      </c>
      <c r="W224" s="131" t="n">
        <v>0.9897</v>
      </c>
    </row>
    <row r="225" customFormat="false" ht="12.75" hidden="false" customHeight="false" outlineLevel="0" collapsed="false">
      <c r="S225" s="132" t="n">
        <v>12580</v>
      </c>
      <c r="T225" s="129" t="s">
        <v>264</v>
      </c>
      <c r="U225" s="130"/>
      <c r="V225" s="120" t="str">
        <f aca="false">CONCATENATE(S225,"  ",TRIM(T225))</f>
        <v>12580  Queen Anne's County, MD</v>
      </c>
      <c r="W225" s="131" t="n">
        <v>0.9897</v>
      </c>
    </row>
    <row r="226" customFormat="false" ht="13.5" hidden="false" customHeight="false" outlineLevel="0" collapsed="false">
      <c r="S226" s="132" t="n">
        <v>12580</v>
      </c>
      <c r="T226" s="133" t="s">
        <v>265</v>
      </c>
      <c r="U226" s="130"/>
      <c r="V226" s="120" t="str">
        <f aca="false">CONCATENATE(S226,"  ",TRIM(T226))</f>
        <v>12580  Baltimore City, MD</v>
      </c>
      <c r="W226" s="131" t="n">
        <v>0.9897</v>
      </c>
    </row>
    <row r="227" customFormat="false" ht="12.75" hidden="false" customHeight="false" outlineLevel="0" collapsed="false">
      <c r="S227" s="132" t="n">
        <v>12620</v>
      </c>
      <c r="T227" s="129" t="s">
        <v>266</v>
      </c>
      <c r="U227" s="130" t="n">
        <v>0.9993</v>
      </c>
      <c r="V227" s="120" t="str">
        <f aca="false">CONCATENATE(S227,"  ",TRIM(T227))</f>
        <v>12620  Bangor, ME</v>
      </c>
      <c r="W227" s="131" t="n">
        <v>0.9993</v>
      </c>
    </row>
    <row r="228" customFormat="false" ht="13.5" hidden="false" customHeight="false" outlineLevel="0" collapsed="false">
      <c r="S228" s="132" t="n">
        <v>12620</v>
      </c>
      <c r="T228" s="133" t="s">
        <v>267</v>
      </c>
      <c r="U228" s="130"/>
      <c r="V228" s="120" t="str">
        <f aca="false">CONCATENATE(S228,"  ",TRIM(T228))</f>
        <v>12620  Penobscot County, ME</v>
      </c>
      <c r="W228" s="131" t="n">
        <v>0.9993</v>
      </c>
    </row>
    <row r="229" customFormat="false" ht="12.75" hidden="false" customHeight="false" outlineLevel="0" collapsed="false">
      <c r="S229" s="132" t="n">
        <v>12700</v>
      </c>
      <c r="T229" s="129" t="s">
        <v>268</v>
      </c>
      <c r="U229" s="130" t="n">
        <v>1.26</v>
      </c>
      <c r="V229" s="120" t="str">
        <f aca="false">CONCATENATE(S229,"  ",TRIM(T229))</f>
        <v>12700  Barnstable Town, MA</v>
      </c>
      <c r="W229" s="131" t="n">
        <v>1.26</v>
      </c>
    </row>
    <row r="230" customFormat="false" ht="13.5" hidden="false" customHeight="false" outlineLevel="0" collapsed="false">
      <c r="S230" s="132" t="n">
        <v>12700</v>
      </c>
      <c r="T230" s="133" t="s">
        <v>269</v>
      </c>
      <c r="U230" s="130"/>
      <c r="V230" s="120" t="str">
        <f aca="false">CONCATENATE(S230,"  ",TRIM(T230))</f>
        <v>12700  Barnstable County, MA</v>
      </c>
      <c r="W230" s="131" t="n">
        <v>1.26</v>
      </c>
    </row>
    <row r="231" customFormat="false" ht="12.75" hidden="false" customHeight="false" outlineLevel="0" collapsed="false">
      <c r="S231" s="132" t="n">
        <v>12940</v>
      </c>
      <c r="T231" s="129" t="s">
        <v>270</v>
      </c>
      <c r="U231" s="130" t="n">
        <v>0.8593</v>
      </c>
      <c r="V231" s="120" t="str">
        <f aca="false">CONCATENATE(S231,"  ",TRIM(T231))</f>
        <v>12940  Baton Rouge, LA</v>
      </c>
      <c r="W231" s="131" t="n">
        <v>0.8593</v>
      </c>
    </row>
    <row r="232" customFormat="false" ht="12.75" hidden="false" customHeight="false" outlineLevel="0" collapsed="false">
      <c r="S232" s="132" t="n">
        <v>12940</v>
      </c>
      <c r="T232" s="129" t="s">
        <v>271</v>
      </c>
      <c r="U232" s="130"/>
      <c r="V232" s="120" t="str">
        <f aca="false">CONCATENATE(S232,"  ",TRIM(T232))</f>
        <v>12940  Ascension Parish, LA</v>
      </c>
      <c r="W232" s="131" t="n">
        <v>0.8593</v>
      </c>
    </row>
    <row r="233" customFormat="false" ht="12.75" hidden="false" customHeight="false" outlineLevel="0" collapsed="false">
      <c r="S233" s="132" t="n">
        <v>12940</v>
      </c>
      <c r="T233" s="129" t="s">
        <v>272</v>
      </c>
      <c r="U233" s="130"/>
      <c r="V233" s="120" t="str">
        <f aca="false">CONCATENATE(S233,"  ",TRIM(T233))</f>
        <v>12940  East Baton Rouge Parish, LA</v>
      </c>
      <c r="W233" s="131" t="n">
        <v>0.8593</v>
      </c>
    </row>
    <row r="234" customFormat="false" ht="12.75" hidden="false" customHeight="false" outlineLevel="0" collapsed="false">
      <c r="S234" s="132" t="n">
        <v>12940</v>
      </c>
      <c r="T234" s="129" t="s">
        <v>273</v>
      </c>
      <c r="U234" s="130"/>
      <c r="V234" s="120" t="str">
        <f aca="false">CONCATENATE(S234,"  ",TRIM(T234))</f>
        <v>12940  East Feliciana Parish, LA</v>
      </c>
      <c r="W234" s="131" t="n">
        <v>0.8593</v>
      </c>
    </row>
    <row r="235" customFormat="false" ht="12.75" hidden="false" customHeight="false" outlineLevel="0" collapsed="false">
      <c r="S235" s="132" t="n">
        <v>12940</v>
      </c>
      <c r="T235" s="129" t="s">
        <v>274</v>
      </c>
      <c r="U235" s="130"/>
      <c r="V235" s="120" t="str">
        <f aca="false">CONCATENATE(S235,"  ",TRIM(T235))</f>
        <v>12940  Iberville Parish, LA</v>
      </c>
      <c r="W235" s="131" t="n">
        <v>0.8593</v>
      </c>
    </row>
    <row r="236" customFormat="false" ht="12.75" hidden="false" customHeight="false" outlineLevel="0" collapsed="false">
      <c r="S236" s="132" t="n">
        <v>12940</v>
      </c>
      <c r="T236" s="129" t="s">
        <v>275</v>
      </c>
      <c r="U236" s="130"/>
      <c r="V236" s="120" t="str">
        <f aca="false">CONCATENATE(S236,"  ",TRIM(T236))</f>
        <v>12940  Livingston Parish, LA</v>
      </c>
      <c r="W236" s="131" t="n">
        <v>0.8593</v>
      </c>
    </row>
    <row r="237" customFormat="false" ht="12.75" hidden="false" customHeight="false" outlineLevel="0" collapsed="false">
      <c r="S237" s="132" t="n">
        <v>12940</v>
      </c>
      <c r="T237" s="129" t="s">
        <v>276</v>
      </c>
      <c r="U237" s="130"/>
      <c r="V237" s="120" t="str">
        <f aca="false">CONCATENATE(S237,"  ",TRIM(T237))</f>
        <v>12940  Pointe Coupee Parish, LA</v>
      </c>
      <c r="W237" s="131" t="n">
        <v>0.8593</v>
      </c>
    </row>
    <row r="238" customFormat="false" ht="12.75" hidden="false" customHeight="false" outlineLevel="0" collapsed="false">
      <c r="S238" s="132" t="n">
        <v>12940</v>
      </c>
      <c r="T238" s="129" t="s">
        <v>277</v>
      </c>
      <c r="U238" s="130"/>
      <c r="V238" s="120" t="str">
        <f aca="false">CONCATENATE(S238,"  ",TRIM(T238))</f>
        <v>12940  St. Helena Parish, LA</v>
      </c>
      <c r="W238" s="131" t="n">
        <v>0.8593</v>
      </c>
    </row>
    <row r="239" customFormat="false" ht="12.75" hidden="false" customHeight="false" outlineLevel="0" collapsed="false">
      <c r="S239" s="132" t="n">
        <v>12940</v>
      </c>
      <c r="T239" s="129" t="s">
        <v>278</v>
      </c>
      <c r="U239" s="130"/>
      <c r="V239" s="120" t="str">
        <f aca="false">CONCATENATE(S239,"  ",TRIM(T239))</f>
        <v>12940  West Baton Rouge Parish, LA</v>
      </c>
      <c r="W239" s="131" t="n">
        <v>0.8593</v>
      </c>
    </row>
    <row r="240" customFormat="false" ht="13.5" hidden="false" customHeight="false" outlineLevel="0" collapsed="false">
      <c r="S240" s="132" t="n">
        <v>12940</v>
      </c>
      <c r="T240" s="133" t="s">
        <v>279</v>
      </c>
      <c r="U240" s="130"/>
      <c r="V240" s="120" t="str">
        <f aca="false">CONCATENATE(S240,"  ",TRIM(T240))</f>
        <v>12940  West Feliciana Parish, LA</v>
      </c>
      <c r="W240" s="131" t="n">
        <v>0.8593</v>
      </c>
    </row>
    <row r="241" customFormat="false" ht="12.75" hidden="false" customHeight="false" outlineLevel="0" collapsed="false">
      <c r="S241" s="132" t="n">
        <v>12980</v>
      </c>
      <c r="T241" s="129" t="s">
        <v>280</v>
      </c>
      <c r="U241" s="130" t="n">
        <v>0.9508</v>
      </c>
      <c r="V241" s="120" t="str">
        <f aca="false">CONCATENATE(S241,"  ",TRIM(T241))</f>
        <v>12980  Battle Creek, MI</v>
      </c>
      <c r="W241" s="131" t="n">
        <v>0.9508</v>
      </c>
    </row>
    <row r="242" customFormat="false" ht="13.5" hidden="false" customHeight="false" outlineLevel="0" collapsed="false">
      <c r="S242" s="132" t="n">
        <v>12980</v>
      </c>
      <c r="T242" s="133" t="s">
        <v>281</v>
      </c>
      <c r="U242" s="130"/>
      <c r="V242" s="120" t="str">
        <f aca="false">CONCATENATE(S242,"  ",TRIM(T242))</f>
        <v>12980  Calhoun County, MI</v>
      </c>
      <c r="W242" s="131" t="n">
        <v>0.9508</v>
      </c>
    </row>
    <row r="243" customFormat="false" ht="12.75" hidden="false" customHeight="false" outlineLevel="0" collapsed="false">
      <c r="S243" s="132" t="n">
        <v>13020</v>
      </c>
      <c r="T243" s="129" t="s">
        <v>282</v>
      </c>
      <c r="U243" s="130" t="n">
        <v>0.9343</v>
      </c>
      <c r="V243" s="120" t="str">
        <f aca="false">CONCATENATE(S243,"  ",TRIM(T243))</f>
        <v>13020  Bay City, MI</v>
      </c>
      <c r="W243" s="131" t="n">
        <v>0.9343</v>
      </c>
    </row>
    <row r="244" customFormat="false" ht="13.5" hidden="false" customHeight="false" outlineLevel="0" collapsed="false">
      <c r="S244" s="132" t="n">
        <v>13020</v>
      </c>
      <c r="T244" s="133" t="s">
        <v>283</v>
      </c>
      <c r="U244" s="130"/>
      <c r="V244" s="120" t="str">
        <f aca="false">CONCATENATE(S244,"  ",TRIM(T244))</f>
        <v>13020  Bay County, MI</v>
      </c>
      <c r="W244" s="131" t="n">
        <v>0.9343</v>
      </c>
    </row>
    <row r="245" customFormat="false" ht="12.75" hidden="false" customHeight="false" outlineLevel="0" collapsed="false">
      <c r="S245" s="132" t="n">
        <v>13140</v>
      </c>
      <c r="T245" s="129" t="s">
        <v>284</v>
      </c>
      <c r="U245" s="130" t="n">
        <v>0.8412</v>
      </c>
      <c r="V245" s="120" t="str">
        <f aca="false">CONCATENATE(S245,"  ",TRIM(T245))</f>
        <v>13140  Beaumont-Port Arthur, TX</v>
      </c>
      <c r="W245" s="131" t="n">
        <v>0.8412</v>
      </c>
    </row>
    <row r="246" customFormat="false" ht="12.75" hidden="false" customHeight="false" outlineLevel="0" collapsed="false">
      <c r="S246" s="132" t="n">
        <v>13140</v>
      </c>
      <c r="T246" s="129" t="s">
        <v>285</v>
      </c>
      <c r="U246" s="130"/>
      <c r="V246" s="120" t="str">
        <f aca="false">CONCATENATE(S246,"  ",TRIM(T246))</f>
        <v>13140  Hardin County, TX</v>
      </c>
      <c r="W246" s="131" t="n">
        <v>0.8412</v>
      </c>
    </row>
    <row r="247" customFormat="false" ht="12.75" hidden="false" customHeight="false" outlineLevel="0" collapsed="false">
      <c r="S247" s="132" t="n">
        <v>13140</v>
      </c>
      <c r="T247" s="129" t="s">
        <v>286</v>
      </c>
      <c r="U247" s="130"/>
      <c r="V247" s="120" t="str">
        <f aca="false">CONCATENATE(S247,"  ",TRIM(T247))</f>
        <v>13140  Jefferson County, TX</v>
      </c>
      <c r="W247" s="131" t="n">
        <v>0.8412</v>
      </c>
    </row>
    <row r="248" customFormat="false" ht="13.5" hidden="false" customHeight="false" outlineLevel="0" collapsed="false">
      <c r="S248" s="132" t="n">
        <v>13140</v>
      </c>
      <c r="T248" s="133" t="s">
        <v>287</v>
      </c>
      <c r="U248" s="130"/>
      <c r="V248" s="120" t="str">
        <f aca="false">CONCATENATE(S248,"  ",TRIM(T248))</f>
        <v>13140  Orange County, TX</v>
      </c>
      <c r="W248" s="131" t="n">
        <v>0.8412</v>
      </c>
    </row>
    <row r="249" customFormat="false" ht="12.75" hidden="false" customHeight="false" outlineLevel="0" collapsed="false">
      <c r="S249" s="132" t="n">
        <v>13380</v>
      </c>
      <c r="T249" s="129" t="s">
        <v>288</v>
      </c>
      <c r="U249" s="130" t="n">
        <v>1.1731</v>
      </c>
      <c r="V249" s="120" t="str">
        <f aca="false">CONCATENATE(S249,"  ",TRIM(T249))</f>
        <v>13380  Bellingham, WA</v>
      </c>
      <c r="W249" s="131" t="n">
        <v>1.1731</v>
      </c>
    </row>
    <row r="250" customFormat="false" ht="13.5" hidden="false" customHeight="false" outlineLevel="0" collapsed="false">
      <c r="S250" s="132" t="n">
        <v>13380</v>
      </c>
      <c r="T250" s="133" t="s">
        <v>289</v>
      </c>
      <c r="U250" s="130"/>
      <c r="V250" s="120" t="str">
        <f aca="false">CONCATENATE(S250,"  ",TRIM(T250))</f>
        <v>13380  Whatcom County, WA</v>
      </c>
      <c r="W250" s="131" t="n">
        <v>1.1731</v>
      </c>
    </row>
    <row r="251" customFormat="false" ht="12.75" hidden="false" customHeight="false" outlineLevel="0" collapsed="false">
      <c r="S251" s="132" t="n">
        <v>13460</v>
      </c>
      <c r="T251" s="129" t="s">
        <v>290</v>
      </c>
      <c r="U251" s="130" t="n">
        <v>1.0786</v>
      </c>
      <c r="V251" s="120" t="str">
        <f aca="false">CONCATENATE(S251,"  ",TRIM(T251))</f>
        <v>13460  Bend, OR</v>
      </c>
      <c r="W251" s="131" t="n">
        <v>1.0786</v>
      </c>
    </row>
    <row r="252" customFormat="false" ht="13.5" hidden="false" customHeight="false" outlineLevel="0" collapsed="false">
      <c r="S252" s="132" t="n">
        <v>13460</v>
      </c>
      <c r="T252" s="133" t="s">
        <v>291</v>
      </c>
      <c r="U252" s="130"/>
      <c r="V252" s="120" t="str">
        <f aca="false">CONCATENATE(S252,"  ",TRIM(T252))</f>
        <v>13460  Deschutes County, OR</v>
      </c>
      <c r="W252" s="131" t="n">
        <v>1.0786</v>
      </c>
    </row>
    <row r="253" customFormat="false" ht="12.75" hidden="false" customHeight="false" outlineLevel="0" collapsed="false">
      <c r="S253" s="132" t="n">
        <v>13644</v>
      </c>
      <c r="T253" s="129" t="s">
        <v>292</v>
      </c>
      <c r="U253" s="130" t="n">
        <v>1.1483</v>
      </c>
      <c r="V253" s="120" t="str">
        <f aca="false">CONCATENATE(S253,"  ",TRIM(T253))</f>
        <v>13644  Bethesda-Gaithersburg-Frederick, MD</v>
      </c>
      <c r="W253" s="131" t="n">
        <v>1.1483</v>
      </c>
    </row>
    <row r="254" customFormat="false" ht="12.75" hidden="false" customHeight="false" outlineLevel="0" collapsed="false">
      <c r="S254" s="132" t="n">
        <v>13644</v>
      </c>
      <c r="T254" s="129" t="s">
        <v>293</v>
      </c>
      <c r="U254" s="130"/>
      <c r="V254" s="120" t="str">
        <f aca="false">CONCATENATE(S254,"  ",TRIM(T254))</f>
        <v>13644  Frederick County, MD</v>
      </c>
      <c r="W254" s="131" t="n">
        <v>1.1483</v>
      </c>
    </row>
    <row r="255" customFormat="false" ht="13.5" hidden="false" customHeight="false" outlineLevel="0" collapsed="false">
      <c r="S255" s="132" t="n">
        <v>13644</v>
      </c>
      <c r="T255" s="133" t="s">
        <v>294</v>
      </c>
      <c r="U255" s="130"/>
      <c r="V255" s="120" t="str">
        <f aca="false">CONCATENATE(S255,"  ",TRIM(T255))</f>
        <v>13644  Montgomery County, MD</v>
      </c>
      <c r="W255" s="131" t="n">
        <v>1.1483</v>
      </c>
    </row>
    <row r="256" customFormat="false" ht="12.75" hidden="false" customHeight="false" outlineLevel="0" collapsed="false">
      <c r="S256" s="132" t="n">
        <v>13740</v>
      </c>
      <c r="T256" s="129" t="s">
        <v>295</v>
      </c>
      <c r="U256" s="130" t="n">
        <v>0.8834</v>
      </c>
      <c r="V256" s="120" t="str">
        <f aca="false">CONCATENATE(S256,"  ",TRIM(T256))</f>
        <v>13740  Billings, MT</v>
      </c>
      <c r="W256" s="131" t="n">
        <v>0.8834</v>
      </c>
    </row>
    <row r="257" customFormat="false" ht="12.75" hidden="false" customHeight="false" outlineLevel="0" collapsed="false">
      <c r="S257" s="132" t="n">
        <v>13740</v>
      </c>
      <c r="T257" s="129" t="s">
        <v>296</v>
      </c>
      <c r="U257" s="130"/>
      <c r="V257" s="120" t="str">
        <f aca="false">CONCATENATE(S257,"  ",TRIM(T257))</f>
        <v>13740  Carbon County, MT</v>
      </c>
      <c r="W257" s="131" t="n">
        <v>0.8834</v>
      </c>
    </row>
    <row r="258" customFormat="false" ht="13.5" hidden="false" customHeight="false" outlineLevel="0" collapsed="false">
      <c r="S258" s="132" t="n">
        <v>13740</v>
      </c>
      <c r="T258" s="133" t="s">
        <v>297</v>
      </c>
      <c r="U258" s="130"/>
      <c r="V258" s="120" t="str">
        <f aca="false">CONCATENATE(S258,"  ",TRIM(T258))</f>
        <v>13740  Yellowstone County, MT</v>
      </c>
      <c r="W258" s="131" t="n">
        <v>0.8834</v>
      </c>
    </row>
    <row r="259" customFormat="false" ht="12.75" hidden="false" customHeight="false" outlineLevel="0" collapsed="false">
      <c r="S259" s="132" t="n">
        <v>13780</v>
      </c>
      <c r="T259" s="129" t="s">
        <v>298</v>
      </c>
      <c r="U259" s="130" t="n">
        <v>0.8562</v>
      </c>
      <c r="V259" s="120" t="str">
        <f aca="false">CONCATENATE(S259,"  ",TRIM(T259))</f>
        <v>13780  Binghamton, NY</v>
      </c>
      <c r="W259" s="131" t="n">
        <v>0.8562</v>
      </c>
    </row>
    <row r="260" customFormat="false" ht="12.75" hidden="false" customHeight="false" outlineLevel="0" collapsed="false">
      <c r="S260" s="132" t="n">
        <v>13780</v>
      </c>
      <c r="T260" s="129" t="s">
        <v>299</v>
      </c>
      <c r="U260" s="130"/>
      <c r="V260" s="120" t="str">
        <f aca="false">CONCATENATE(S260,"  ",TRIM(T260))</f>
        <v>13780  Broome County, NY</v>
      </c>
      <c r="W260" s="131" t="n">
        <v>0.8562</v>
      </c>
    </row>
    <row r="261" customFormat="false" ht="13.5" hidden="false" customHeight="false" outlineLevel="0" collapsed="false">
      <c r="S261" s="132" t="n">
        <v>13780</v>
      </c>
      <c r="T261" s="133" t="s">
        <v>300</v>
      </c>
      <c r="U261" s="130"/>
      <c r="V261" s="120" t="str">
        <f aca="false">CONCATENATE(S261,"  ",TRIM(T261))</f>
        <v>13780  Tioga County, NY</v>
      </c>
      <c r="W261" s="131" t="n">
        <v>0.8562</v>
      </c>
    </row>
    <row r="262" customFormat="false" ht="12.75" hidden="false" customHeight="false" outlineLevel="0" collapsed="false">
      <c r="S262" s="132" t="n">
        <v>13820</v>
      </c>
      <c r="T262" s="129" t="s">
        <v>301</v>
      </c>
      <c r="U262" s="130" t="n">
        <v>0.8959</v>
      </c>
      <c r="V262" s="120" t="str">
        <f aca="false">CONCATENATE(S262,"  ",TRIM(T262))</f>
        <v>13820  Birmingham-Hoover, AL</v>
      </c>
      <c r="W262" s="131" t="n">
        <v>0.8959</v>
      </c>
    </row>
    <row r="263" customFormat="false" ht="12.75" hidden="false" customHeight="false" outlineLevel="0" collapsed="false">
      <c r="S263" s="132" t="n">
        <v>13820</v>
      </c>
      <c r="T263" s="129" t="s">
        <v>302</v>
      </c>
      <c r="U263" s="130"/>
      <c r="V263" s="120" t="str">
        <f aca="false">CONCATENATE(S263,"  ",TRIM(T263))</f>
        <v>13820  Bibb County, AL</v>
      </c>
      <c r="W263" s="131" t="n">
        <v>0.8959</v>
      </c>
    </row>
    <row r="264" customFormat="false" ht="12.75" hidden="false" customHeight="false" outlineLevel="0" collapsed="false">
      <c r="S264" s="132" t="n">
        <v>13820</v>
      </c>
      <c r="T264" s="129" t="s">
        <v>303</v>
      </c>
      <c r="U264" s="130"/>
      <c r="V264" s="120" t="str">
        <f aca="false">CONCATENATE(S264,"  ",TRIM(T264))</f>
        <v>13820  Blount County, AL</v>
      </c>
      <c r="W264" s="131" t="n">
        <v>0.8959</v>
      </c>
    </row>
    <row r="265" customFormat="false" ht="12.75" hidden="false" customHeight="false" outlineLevel="0" collapsed="false">
      <c r="S265" s="132" t="n">
        <v>13820</v>
      </c>
      <c r="T265" s="129" t="s">
        <v>304</v>
      </c>
      <c r="U265" s="130"/>
      <c r="V265" s="120" t="str">
        <f aca="false">CONCATENATE(S265,"  ",TRIM(T265))</f>
        <v>13820  Chilton County, AL</v>
      </c>
      <c r="W265" s="131" t="n">
        <v>0.8959</v>
      </c>
    </row>
    <row r="266" customFormat="false" ht="12.75" hidden="false" customHeight="false" outlineLevel="0" collapsed="false">
      <c r="S266" s="132" t="n">
        <v>13820</v>
      </c>
      <c r="T266" s="129" t="s">
        <v>305</v>
      </c>
      <c r="U266" s="130"/>
      <c r="V266" s="120" t="str">
        <f aca="false">CONCATENATE(S266,"  ",TRIM(T266))</f>
        <v>13820  Jefferson County, AL</v>
      </c>
      <c r="W266" s="131" t="n">
        <v>0.8959</v>
      </c>
    </row>
    <row r="267" customFormat="false" ht="12.75" hidden="false" customHeight="false" outlineLevel="0" collapsed="false">
      <c r="S267" s="132" t="n">
        <v>13820</v>
      </c>
      <c r="T267" s="129" t="s">
        <v>306</v>
      </c>
      <c r="U267" s="130"/>
      <c r="V267" s="120" t="str">
        <f aca="false">CONCATENATE(S267,"  ",TRIM(T267))</f>
        <v>13820  St. Clair County, AL</v>
      </c>
      <c r="W267" s="131" t="n">
        <v>0.8959</v>
      </c>
    </row>
    <row r="268" customFormat="false" ht="12.75" hidden="false" customHeight="false" outlineLevel="0" collapsed="false">
      <c r="S268" s="132" t="n">
        <v>13820</v>
      </c>
      <c r="T268" s="129" t="s">
        <v>307</v>
      </c>
      <c r="U268" s="130"/>
      <c r="V268" s="120" t="str">
        <f aca="false">CONCATENATE(S268,"  ",TRIM(T268))</f>
        <v>13820  Shelby County, AL</v>
      </c>
      <c r="W268" s="131" t="n">
        <v>0.8959</v>
      </c>
    </row>
    <row r="269" customFormat="false" ht="13.5" hidden="false" customHeight="false" outlineLevel="0" collapsed="false">
      <c r="S269" s="132" t="n">
        <v>13820</v>
      </c>
      <c r="T269" s="133" t="s">
        <v>308</v>
      </c>
      <c r="U269" s="130"/>
      <c r="V269" s="120" t="str">
        <f aca="false">CONCATENATE(S269,"  ",TRIM(T269))</f>
        <v>13820  Walker County, AL</v>
      </c>
      <c r="W269" s="131" t="n">
        <v>0.8959</v>
      </c>
    </row>
    <row r="270" customFormat="false" ht="12.75" hidden="false" customHeight="false" outlineLevel="0" collapsed="false">
      <c r="S270" s="132" t="n">
        <v>13900</v>
      </c>
      <c r="T270" s="129" t="s">
        <v>309</v>
      </c>
      <c r="U270" s="130" t="n">
        <v>0.7574</v>
      </c>
      <c r="V270" s="120" t="str">
        <f aca="false">CONCATENATE(S270,"  ",TRIM(T270))</f>
        <v>13900  Bismarck, ND</v>
      </c>
      <c r="W270" s="131" t="n">
        <v>0.7574</v>
      </c>
    </row>
    <row r="271" customFormat="false" ht="12.75" hidden="false" customHeight="false" outlineLevel="0" collapsed="false">
      <c r="S271" s="132" t="n">
        <v>13900</v>
      </c>
      <c r="T271" s="129" t="s">
        <v>310</v>
      </c>
      <c r="U271" s="130"/>
      <c r="V271" s="120" t="str">
        <f aca="false">CONCATENATE(S271,"  ",TRIM(T271))</f>
        <v>13900  Burleigh County, ND</v>
      </c>
      <c r="W271" s="131" t="n">
        <v>0.7574</v>
      </c>
    </row>
    <row r="272" customFormat="false" ht="13.5" hidden="false" customHeight="false" outlineLevel="0" collapsed="false">
      <c r="S272" s="132" t="n">
        <v>13900</v>
      </c>
      <c r="T272" s="133" t="s">
        <v>311</v>
      </c>
      <c r="U272" s="130"/>
      <c r="V272" s="120" t="str">
        <f aca="false">CONCATENATE(S272,"  ",TRIM(T272))</f>
        <v>13900  Morton County, ND</v>
      </c>
      <c r="W272" s="131" t="n">
        <v>0.7574</v>
      </c>
    </row>
    <row r="273" customFormat="false" ht="12.75" hidden="false" customHeight="false" outlineLevel="0" collapsed="false">
      <c r="S273" s="132" t="n">
        <v>13980</v>
      </c>
      <c r="T273" s="129" t="s">
        <v>312</v>
      </c>
      <c r="U273" s="130" t="n">
        <v>0.7954</v>
      </c>
      <c r="V273" s="120" t="str">
        <f aca="false">CONCATENATE(S273,"  ",TRIM(T273))</f>
        <v>13980  Blacksburg-Christiansburg-Radford, VA</v>
      </c>
      <c r="W273" s="131" t="n">
        <v>0.7954</v>
      </c>
    </row>
    <row r="274" customFormat="false" ht="12.75" hidden="false" customHeight="false" outlineLevel="0" collapsed="false">
      <c r="S274" s="132" t="n">
        <v>13980</v>
      </c>
      <c r="T274" s="129" t="s">
        <v>313</v>
      </c>
      <c r="U274" s="130"/>
      <c r="V274" s="120" t="str">
        <f aca="false">CONCATENATE(S274,"  ",TRIM(T274))</f>
        <v>13980  Giles County, VA</v>
      </c>
      <c r="W274" s="131" t="n">
        <v>0.7954</v>
      </c>
    </row>
    <row r="275" customFormat="false" ht="12.75" hidden="false" customHeight="false" outlineLevel="0" collapsed="false">
      <c r="S275" s="132" t="n">
        <v>13980</v>
      </c>
      <c r="T275" s="129" t="s">
        <v>314</v>
      </c>
      <c r="U275" s="130"/>
      <c r="V275" s="120" t="str">
        <f aca="false">CONCATENATE(S275,"  ",TRIM(T275))</f>
        <v>13980  Montgomery County, VA</v>
      </c>
      <c r="W275" s="131" t="n">
        <v>0.7954</v>
      </c>
    </row>
    <row r="276" customFormat="false" ht="12.75" hidden="false" customHeight="false" outlineLevel="0" collapsed="false">
      <c r="S276" s="132" t="n">
        <v>13980</v>
      </c>
      <c r="T276" s="129" t="s">
        <v>315</v>
      </c>
      <c r="U276" s="130"/>
      <c r="V276" s="120" t="str">
        <f aca="false">CONCATENATE(S276,"  ",TRIM(T276))</f>
        <v>13980  Pulaski County, VA</v>
      </c>
      <c r="W276" s="131" t="n">
        <v>0.7954</v>
      </c>
    </row>
    <row r="277" customFormat="false" ht="13.5" hidden="false" customHeight="false" outlineLevel="0" collapsed="false">
      <c r="S277" s="132" t="n">
        <v>13980</v>
      </c>
      <c r="T277" s="133" t="s">
        <v>316</v>
      </c>
      <c r="U277" s="130"/>
      <c r="V277" s="120" t="str">
        <f aca="false">CONCATENATE(S277,"  ",TRIM(T277))</f>
        <v>13980  Radford City, VA</v>
      </c>
      <c r="W277" s="131" t="n">
        <v>0.7954</v>
      </c>
    </row>
    <row r="278" customFormat="false" ht="12.75" hidden="false" customHeight="false" outlineLevel="0" collapsed="false">
      <c r="S278" s="132" t="n">
        <v>14020</v>
      </c>
      <c r="T278" s="129" t="s">
        <v>317</v>
      </c>
      <c r="U278" s="130" t="n">
        <v>0.8447</v>
      </c>
      <c r="V278" s="120" t="str">
        <f aca="false">CONCATENATE(S278,"  ",TRIM(T278))</f>
        <v>14020  Bloomington, IN</v>
      </c>
      <c r="W278" s="131" t="n">
        <v>0.8447</v>
      </c>
    </row>
    <row r="279" customFormat="false" ht="12.75" hidden="false" customHeight="false" outlineLevel="0" collapsed="false">
      <c r="S279" s="132" t="n">
        <v>14020</v>
      </c>
      <c r="T279" s="129" t="s">
        <v>318</v>
      </c>
      <c r="U279" s="130"/>
      <c r="V279" s="120" t="str">
        <f aca="false">CONCATENATE(S279,"  ",TRIM(T279))</f>
        <v>14020  Greene County, IN</v>
      </c>
      <c r="W279" s="131" t="n">
        <v>0.8447</v>
      </c>
    </row>
    <row r="280" customFormat="false" ht="12.75" hidden="false" customHeight="false" outlineLevel="0" collapsed="false">
      <c r="S280" s="132" t="n">
        <v>14020</v>
      </c>
      <c r="T280" s="129" t="s">
        <v>319</v>
      </c>
      <c r="U280" s="130"/>
      <c r="V280" s="120" t="str">
        <f aca="false">CONCATENATE(S280,"  ",TRIM(T280))</f>
        <v>14020  Monroe County, IN</v>
      </c>
      <c r="W280" s="131" t="n">
        <v>0.8447</v>
      </c>
    </row>
    <row r="281" customFormat="false" ht="13.5" hidden="false" customHeight="false" outlineLevel="0" collapsed="false">
      <c r="S281" s="132" t="n">
        <v>14020</v>
      </c>
      <c r="T281" s="133" t="s">
        <v>320</v>
      </c>
      <c r="U281" s="130"/>
      <c r="V281" s="120" t="str">
        <f aca="false">CONCATENATE(S281,"  ",TRIM(T281))</f>
        <v>14020  Owen County, IN</v>
      </c>
      <c r="W281" s="131" t="n">
        <v>0.8447</v>
      </c>
    </row>
    <row r="282" customFormat="false" ht="12.75" hidden="false" customHeight="false" outlineLevel="0" collapsed="false">
      <c r="S282" s="132" t="n">
        <v>14060</v>
      </c>
      <c r="T282" s="129" t="s">
        <v>321</v>
      </c>
      <c r="U282" s="130" t="n">
        <v>0.9075</v>
      </c>
      <c r="V282" s="120" t="str">
        <f aca="false">CONCATENATE(S282,"  ",TRIM(T282))</f>
        <v>14060  Bloomington-Normal, IL</v>
      </c>
      <c r="W282" s="131" t="n">
        <v>0.9075</v>
      </c>
    </row>
    <row r="283" customFormat="false" ht="13.5" hidden="false" customHeight="false" outlineLevel="0" collapsed="false">
      <c r="S283" s="132" t="n">
        <v>14060</v>
      </c>
      <c r="T283" s="133" t="s">
        <v>322</v>
      </c>
      <c r="U283" s="130"/>
      <c r="V283" s="120" t="str">
        <f aca="false">CONCATENATE(S283,"  ",TRIM(T283))</f>
        <v>14060  McLean County, IL</v>
      </c>
      <c r="W283" s="131" t="n">
        <v>0.9075</v>
      </c>
    </row>
    <row r="284" customFormat="false" ht="12.75" hidden="false" customHeight="false" outlineLevel="0" collapsed="false">
      <c r="S284" s="132" t="n">
        <v>14260</v>
      </c>
      <c r="T284" s="129" t="s">
        <v>323</v>
      </c>
      <c r="U284" s="130" t="n">
        <v>0.9052</v>
      </c>
      <c r="V284" s="120" t="str">
        <f aca="false">CONCATENATE(S284,"  ",TRIM(T284))</f>
        <v>14260  Boise City-Nampa, ID</v>
      </c>
      <c r="W284" s="131" t="n">
        <v>0.9052</v>
      </c>
    </row>
    <row r="285" customFormat="false" ht="12.75" hidden="false" customHeight="false" outlineLevel="0" collapsed="false">
      <c r="S285" s="132" t="n">
        <v>14260</v>
      </c>
      <c r="T285" s="129" t="s">
        <v>324</v>
      </c>
      <c r="U285" s="130"/>
      <c r="V285" s="120" t="str">
        <f aca="false">CONCATENATE(S285,"  ",TRIM(T285))</f>
        <v>14260  Ada County, ID</v>
      </c>
      <c r="W285" s="131" t="n">
        <v>0.9052</v>
      </c>
    </row>
    <row r="286" customFormat="false" ht="12.75" hidden="false" customHeight="false" outlineLevel="0" collapsed="false">
      <c r="S286" s="132" t="n">
        <v>14260</v>
      </c>
      <c r="T286" s="129" t="s">
        <v>325</v>
      </c>
      <c r="U286" s="130"/>
      <c r="V286" s="120" t="str">
        <f aca="false">CONCATENATE(S286,"  ",TRIM(T286))</f>
        <v>14260  Boise County, ID</v>
      </c>
      <c r="W286" s="131" t="n">
        <v>0.9052</v>
      </c>
    </row>
    <row r="287" customFormat="false" ht="12.75" hidden="false" customHeight="false" outlineLevel="0" collapsed="false">
      <c r="S287" s="132" t="n">
        <v>14260</v>
      </c>
      <c r="T287" s="129" t="s">
        <v>326</v>
      </c>
      <c r="U287" s="130"/>
      <c r="V287" s="120" t="str">
        <f aca="false">CONCATENATE(S287,"  ",TRIM(T287))</f>
        <v>14260  Canyon County, ID</v>
      </c>
      <c r="W287" s="131" t="n">
        <v>0.9052</v>
      </c>
    </row>
    <row r="288" customFormat="false" ht="12.75" hidden="false" customHeight="false" outlineLevel="0" collapsed="false">
      <c r="S288" s="132" t="n">
        <v>14260</v>
      </c>
      <c r="T288" s="129" t="s">
        <v>327</v>
      </c>
      <c r="U288" s="130"/>
      <c r="V288" s="120" t="str">
        <f aca="false">CONCATENATE(S288,"  ",TRIM(T288))</f>
        <v>14260  Gem County, ID</v>
      </c>
      <c r="W288" s="131" t="n">
        <v>0.9052</v>
      </c>
    </row>
    <row r="289" customFormat="false" ht="13.5" hidden="false" customHeight="false" outlineLevel="0" collapsed="false">
      <c r="S289" s="132" t="n">
        <v>14260</v>
      </c>
      <c r="T289" s="133" t="s">
        <v>328</v>
      </c>
      <c r="U289" s="130"/>
      <c r="V289" s="120" t="str">
        <f aca="false">CONCATENATE(S289,"  ",TRIM(T289))</f>
        <v>14260  Owyhee County, ID</v>
      </c>
      <c r="W289" s="131" t="n">
        <v>0.9052</v>
      </c>
    </row>
    <row r="290" customFormat="false" ht="12.75" hidden="false" customHeight="false" outlineLevel="0" collapsed="false">
      <c r="S290" s="132" t="n">
        <v>14484</v>
      </c>
      <c r="T290" s="129" t="s">
        <v>329</v>
      </c>
      <c r="U290" s="130" t="n">
        <v>1.1558</v>
      </c>
      <c r="V290" s="120" t="str">
        <f aca="false">CONCATENATE(S290,"  ",TRIM(T290))</f>
        <v>14484  Boston-Quincy, MA</v>
      </c>
      <c r="W290" s="131" t="n">
        <v>1.1558</v>
      </c>
    </row>
    <row r="291" customFormat="false" ht="12.75" hidden="false" customHeight="false" outlineLevel="0" collapsed="false">
      <c r="S291" s="132" t="n">
        <v>14484</v>
      </c>
      <c r="T291" s="129" t="s">
        <v>330</v>
      </c>
      <c r="U291" s="130"/>
      <c r="V291" s="120" t="str">
        <f aca="false">CONCATENATE(S291,"  ",TRIM(T291))</f>
        <v>14484  Norfolk County, MA</v>
      </c>
      <c r="W291" s="131" t="n">
        <v>1.1558</v>
      </c>
    </row>
    <row r="292" customFormat="false" ht="12.75" hidden="false" customHeight="false" outlineLevel="0" collapsed="false">
      <c r="S292" s="132" t="n">
        <v>14484</v>
      </c>
      <c r="T292" s="129" t="s">
        <v>331</v>
      </c>
      <c r="U292" s="130"/>
      <c r="V292" s="120" t="str">
        <f aca="false">CONCATENATE(S292,"  ",TRIM(T292))</f>
        <v>14484  Plymouth County, MA</v>
      </c>
      <c r="W292" s="131" t="n">
        <v>1.1558</v>
      </c>
    </row>
    <row r="293" customFormat="false" ht="13.5" hidden="false" customHeight="false" outlineLevel="0" collapsed="false">
      <c r="S293" s="132" t="n">
        <v>14484</v>
      </c>
      <c r="T293" s="133" t="s">
        <v>332</v>
      </c>
      <c r="U293" s="130"/>
      <c r="V293" s="120" t="str">
        <f aca="false">CONCATENATE(S293,"  ",TRIM(T293))</f>
        <v>14484  Suffolk County, MA</v>
      </c>
      <c r="W293" s="131" t="n">
        <v>1.1558</v>
      </c>
    </row>
    <row r="294" customFormat="false" ht="12.75" hidden="false" customHeight="false" outlineLevel="0" collapsed="false">
      <c r="S294" s="132" t="n">
        <v>14500</v>
      </c>
      <c r="T294" s="129" t="s">
        <v>333</v>
      </c>
      <c r="U294" s="130" t="n">
        <v>0.9734</v>
      </c>
      <c r="V294" s="120" t="str">
        <f aca="false">CONCATENATE(S294,"  ",TRIM(T294))</f>
        <v>14500  Boulder, CO</v>
      </c>
      <c r="W294" s="131" t="n">
        <v>0.9734</v>
      </c>
    </row>
    <row r="295" customFormat="false" ht="13.5" hidden="false" customHeight="false" outlineLevel="0" collapsed="false">
      <c r="S295" s="132" t="n">
        <v>14500</v>
      </c>
      <c r="T295" s="133" t="s">
        <v>334</v>
      </c>
      <c r="U295" s="130"/>
      <c r="V295" s="120" t="str">
        <f aca="false">CONCATENATE(S295,"  ",TRIM(T295))</f>
        <v>14500  Boulder County, CO</v>
      </c>
      <c r="W295" s="131" t="n">
        <v>0.9734</v>
      </c>
    </row>
    <row r="296" customFormat="false" ht="12.75" hidden="false" customHeight="false" outlineLevel="0" collapsed="false">
      <c r="S296" s="132" t="n">
        <v>14540</v>
      </c>
      <c r="T296" s="129" t="s">
        <v>335</v>
      </c>
      <c r="U296" s="130" t="n">
        <v>0.8211</v>
      </c>
      <c r="V296" s="120" t="str">
        <f aca="false">CONCATENATE(S296,"  ",TRIM(T296))</f>
        <v>14540  Bowling Green, KY</v>
      </c>
      <c r="W296" s="131" t="n">
        <v>0.8211</v>
      </c>
    </row>
    <row r="297" customFormat="false" ht="12.75" hidden="false" customHeight="false" outlineLevel="0" collapsed="false">
      <c r="S297" s="132" t="n">
        <v>14540</v>
      </c>
      <c r="T297" s="129" t="s">
        <v>336</v>
      </c>
      <c r="U297" s="130"/>
      <c r="V297" s="120" t="str">
        <f aca="false">CONCATENATE(S297,"  ",TRIM(T297))</f>
        <v>14540  Edmonson County, KY</v>
      </c>
      <c r="W297" s="131" t="n">
        <v>0.8211</v>
      </c>
    </row>
    <row r="298" customFormat="false" ht="13.5" hidden="false" customHeight="false" outlineLevel="0" collapsed="false">
      <c r="S298" s="132" t="n">
        <v>14540</v>
      </c>
      <c r="T298" s="133" t="s">
        <v>337</v>
      </c>
      <c r="U298" s="130"/>
      <c r="V298" s="120" t="str">
        <f aca="false">CONCATENATE(S298,"  ",TRIM(T298))</f>
        <v>14540  Warren County, KY</v>
      </c>
      <c r="W298" s="131" t="n">
        <v>0.8211</v>
      </c>
    </row>
    <row r="299" customFormat="false" ht="12.75" hidden="false" customHeight="false" outlineLevel="0" collapsed="false">
      <c r="S299" s="132" t="n">
        <v>14740</v>
      </c>
      <c r="T299" s="129" t="s">
        <v>338</v>
      </c>
      <c r="U299" s="130" t="n">
        <v>1.0675</v>
      </c>
      <c r="V299" s="120" t="str">
        <f aca="false">CONCATENATE(S299,"  ",TRIM(T299))</f>
        <v>14740  Bremerton-Silverdale, WA</v>
      </c>
      <c r="W299" s="131" t="n">
        <v>1.0675</v>
      </c>
    </row>
    <row r="300" customFormat="false" ht="13.5" hidden="false" customHeight="false" outlineLevel="0" collapsed="false">
      <c r="S300" s="132" t="n">
        <v>14740</v>
      </c>
      <c r="T300" s="133" t="s">
        <v>339</v>
      </c>
      <c r="U300" s="130"/>
      <c r="V300" s="120" t="str">
        <f aca="false">CONCATENATE(S300,"  ",TRIM(T300))</f>
        <v>14740  Kitsap County, WA</v>
      </c>
      <c r="W300" s="131" t="n">
        <v>1.0675</v>
      </c>
    </row>
    <row r="301" customFormat="false" ht="12.75" hidden="false" customHeight="false" outlineLevel="0" collapsed="false">
      <c r="S301" s="132" t="n">
        <v>14860</v>
      </c>
      <c r="T301" s="129" t="s">
        <v>340</v>
      </c>
      <c r="U301" s="130" t="n">
        <v>1.2592</v>
      </c>
      <c r="V301" s="120" t="str">
        <f aca="false">CONCATENATE(S301,"  ",TRIM(T301))</f>
        <v>14860  Bridgeport-Stamford-Norwalk, CT</v>
      </c>
      <c r="W301" s="131" t="n">
        <v>1.2592</v>
      </c>
    </row>
    <row r="302" customFormat="false" ht="13.5" hidden="false" customHeight="false" outlineLevel="0" collapsed="false">
      <c r="S302" s="132" t="n">
        <v>14860</v>
      </c>
      <c r="T302" s="133" t="s">
        <v>341</v>
      </c>
      <c r="U302" s="130"/>
      <c r="V302" s="120" t="str">
        <f aca="false">CONCATENATE(S302,"  ",TRIM(T302))</f>
        <v>14860  Fairfield County, CT</v>
      </c>
      <c r="W302" s="131" t="n">
        <v>1.2592</v>
      </c>
    </row>
    <row r="303" customFormat="false" ht="12.75" hidden="false" customHeight="false" outlineLevel="0" collapsed="false">
      <c r="S303" s="132" t="n">
        <v>15180</v>
      </c>
      <c r="T303" s="129" t="s">
        <v>342</v>
      </c>
      <c r="U303" s="130" t="n">
        <v>0.9804</v>
      </c>
      <c r="V303" s="120" t="str">
        <f aca="false">CONCATENATE(S303,"  ",TRIM(T303))</f>
        <v>15180  Brownsville-Harlingen, TX</v>
      </c>
      <c r="W303" s="131" t="n">
        <v>0.9804</v>
      </c>
    </row>
    <row r="304" customFormat="false" ht="13.5" hidden="false" customHeight="false" outlineLevel="0" collapsed="false">
      <c r="S304" s="132" t="n">
        <v>15180</v>
      </c>
      <c r="T304" s="133" t="s">
        <v>343</v>
      </c>
      <c r="U304" s="130"/>
      <c r="V304" s="120" t="str">
        <f aca="false">CONCATENATE(S304,"  ",TRIM(T304))</f>
        <v>15180  Cameron County, TX</v>
      </c>
      <c r="W304" s="131" t="n">
        <v>0.9804</v>
      </c>
    </row>
    <row r="305" customFormat="false" ht="12.75" hidden="false" customHeight="false" outlineLevel="0" collapsed="false">
      <c r="S305" s="132" t="n">
        <v>15260</v>
      </c>
      <c r="T305" s="129" t="s">
        <v>344</v>
      </c>
      <c r="U305" s="130" t="n">
        <v>0.9311</v>
      </c>
      <c r="V305" s="120" t="str">
        <f aca="false">CONCATENATE(S305,"  ",TRIM(T305))</f>
        <v>15260  Brunswick, GA</v>
      </c>
      <c r="W305" s="131" t="n">
        <v>0.9311</v>
      </c>
    </row>
    <row r="306" customFormat="false" ht="12.75" hidden="false" customHeight="false" outlineLevel="0" collapsed="false">
      <c r="S306" s="132" t="n">
        <v>15260</v>
      </c>
      <c r="T306" s="129" t="s">
        <v>345</v>
      </c>
      <c r="U306" s="130"/>
      <c r="V306" s="120" t="str">
        <f aca="false">CONCATENATE(S306,"  ",TRIM(T306))</f>
        <v>15260  Brantley County, GA</v>
      </c>
      <c r="W306" s="131" t="n">
        <v>0.9311</v>
      </c>
    </row>
    <row r="307" customFormat="false" ht="12.75" hidden="false" customHeight="false" outlineLevel="0" collapsed="false">
      <c r="S307" s="132" t="n">
        <v>15260</v>
      </c>
      <c r="T307" s="129" t="s">
        <v>346</v>
      </c>
      <c r="U307" s="130"/>
      <c r="V307" s="120" t="str">
        <f aca="false">CONCATENATE(S307,"  ",TRIM(T307))</f>
        <v>15260  Glynn County, GA</v>
      </c>
      <c r="W307" s="131" t="n">
        <v>0.9311</v>
      </c>
    </row>
    <row r="308" customFormat="false" ht="13.5" hidden="false" customHeight="false" outlineLevel="0" collapsed="false">
      <c r="S308" s="132" t="n">
        <v>15260</v>
      </c>
      <c r="T308" s="133" t="s">
        <v>347</v>
      </c>
      <c r="U308" s="130"/>
      <c r="V308" s="120" t="str">
        <f aca="false">CONCATENATE(S308,"  ",TRIM(T308))</f>
        <v>15260  McIntosh County, GA</v>
      </c>
      <c r="W308" s="131" t="n">
        <v>0.9311</v>
      </c>
    </row>
    <row r="309" customFormat="false" ht="12.75" hidden="false" customHeight="false" outlineLevel="0" collapsed="false">
      <c r="S309" s="132" t="n">
        <v>15380</v>
      </c>
      <c r="T309" s="129" t="s">
        <v>348</v>
      </c>
      <c r="U309" s="130" t="n">
        <v>0.9511</v>
      </c>
      <c r="V309" s="120" t="str">
        <f aca="false">CONCATENATE(S309,"  ",TRIM(T309))</f>
        <v>15380  Buffalo-Niagara Falls, NY</v>
      </c>
      <c r="W309" s="131" t="n">
        <v>0.9511</v>
      </c>
    </row>
    <row r="310" customFormat="false" ht="12.75" hidden="false" customHeight="false" outlineLevel="0" collapsed="false">
      <c r="S310" s="132" t="n">
        <v>15380</v>
      </c>
      <c r="T310" s="129" t="s">
        <v>349</v>
      </c>
      <c r="U310" s="130"/>
      <c r="V310" s="120" t="str">
        <f aca="false">CONCATENATE(S310,"  ",TRIM(T310))</f>
        <v>15380  Erie County, NY</v>
      </c>
      <c r="W310" s="131" t="n">
        <v>0.9511</v>
      </c>
    </row>
    <row r="311" customFormat="false" ht="13.5" hidden="false" customHeight="false" outlineLevel="0" collapsed="false">
      <c r="S311" s="132" t="n">
        <v>15380</v>
      </c>
      <c r="T311" s="133" t="s">
        <v>350</v>
      </c>
      <c r="U311" s="130"/>
      <c r="V311" s="120" t="str">
        <f aca="false">CONCATENATE(S311,"  ",TRIM(T311))</f>
        <v>15380  Niagara County, NY</v>
      </c>
      <c r="W311" s="131" t="n">
        <v>0.9511</v>
      </c>
    </row>
    <row r="312" customFormat="false" ht="12.75" hidden="false" customHeight="false" outlineLevel="0" collapsed="false">
      <c r="S312" s="132" t="n">
        <v>15500</v>
      </c>
      <c r="T312" s="129" t="s">
        <v>351</v>
      </c>
      <c r="U312" s="130" t="n">
        <v>0.8905</v>
      </c>
      <c r="V312" s="120" t="str">
        <f aca="false">CONCATENATE(S312,"  ",TRIM(T312))</f>
        <v>15500  Burlington, NC</v>
      </c>
      <c r="W312" s="131" t="n">
        <v>0.8905</v>
      </c>
    </row>
    <row r="313" customFormat="false" ht="13.5" hidden="false" customHeight="false" outlineLevel="0" collapsed="false">
      <c r="S313" s="132" t="n">
        <v>15500</v>
      </c>
      <c r="T313" s="133" t="s">
        <v>352</v>
      </c>
      <c r="U313" s="130"/>
      <c r="V313" s="120" t="str">
        <f aca="false">CONCATENATE(S313,"  ",TRIM(T313))</f>
        <v>15500  Alamance County, NC</v>
      </c>
      <c r="W313" s="131" t="n">
        <v>0.8905</v>
      </c>
    </row>
    <row r="314" customFormat="false" ht="12.75" hidden="false" customHeight="false" outlineLevel="0" collapsed="false">
      <c r="S314" s="132" t="n">
        <v>15540</v>
      </c>
      <c r="T314" s="129" t="s">
        <v>353</v>
      </c>
      <c r="U314" s="130" t="n">
        <v>0.941</v>
      </c>
      <c r="V314" s="120" t="str">
        <f aca="false">CONCATENATE(S314,"  ",TRIM(T314))</f>
        <v>15540  Burlington-South Burlington, VT</v>
      </c>
      <c r="W314" s="131" t="n">
        <v>0.941</v>
      </c>
    </row>
    <row r="315" customFormat="false" ht="12.75" hidden="false" customHeight="false" outlineLevel="0" collapsed="false">
      <c r="S315" s="132" t="n">
        <v>15540</v>
      </c>
      <c r="T315" s="129" t="s">
        <v>354</v>
      </c>
      <c r="U315" s="130"/>
      <c r="V315" s="120" t="str">
        <f aca="false">CONCATENATE(S315,"  ",TRIM(T315))</f>
        <v>15540  Chittenden County, VT</v>
      </c>
      <c r="W315" s="131" t="n">
        <v>0.941</v>
      </c>
    </row>
    <row r="316" customFormat="false" ht="12.75" hidden="false" customHeight="false" outlineLevel="0" collapsed="false">
      <c r="S316" s="132" t="n">
        <v>15540</v>
      </c>
      <c r="T316" s="129" t="s">
        <v>355</v>
      </c>
      <c r="U316" s="130"/>
      <c r="V316" s="120" t="str">
        <f aca="false">CONCATENATE(S316,"  ",TRIM(T316))</f>
        <v>15540  Franklin County, VT</v>
      </c>
      <c r="W316" s="131" t="n">
        <v>0.941</v>
      </c>
    </row>
    <row r="317" customFormat="false" ht="13.5" hidden="false" customHeight="false" outlineLevel="0" collapsed="false">
      <c r="S317" s="132" t="n">
        <v>15540</v>
      </c>
      <c r="T317" s="133" t="s">
        <v>356</v>
      </c>
      <c r="U317" s="130"/>
      <c r="V317" s="120" t="str">
        <f aca="false">CONCATENATE(S317,"  ",TRIM(T317))</f>
        <v>15540  Grand Isle County, VT</v>
      </c>
      <c r="W317" s="131" t="n">
        <v>0.941</v>
      </c>
    </row>
    <row r="318" customFormat="false" ht="12.75" hidden="false" customHeight="false" outlineLevel="0" collapsed="false">
      <c r="S318" s="132" t="n">
        <v>15764</v>
      </c>
      <c r="T318" s="129" t="s">
        <v>357</v>
      </c>
      <c r="U318" s="130" t="n">
        <v>1.1172</v>
      </c>
      <c r="V318" s="120" t="str">
        <f aca="false">CONCATENATE(S318,"  ",TRIM(T318))</f>
        <v>15764  Cambridge-Newton-Framingham, MA</v>
      </c>
      <c r="W318" s="131" t="n">
        <v>1.1172</v>
      </c>
    </row>
    <row r="319" customFormat="false" ht="13.5" hidden="false" customHeight="false" outlineLevel="0" collapsed="false">
      <c r="S319" s="132" t="n">
        <v>15764</v>
      </c>
      <c r="T319" s="133" t="s">
        <v>358</v>
      </c>
      <c r="U319" s="130"/>
      <c r="V319" s="120" t="str">
        <f aca="false">CONCATENATE(S319,"  ",TRIM(T319))</f>
        <v>15764  Middlesex County, MA</v>
      </c>
      <c r="W319" s="131" t="n">
        <v>1.1172</v>
      </c>
    </row>
    <row r="320" customFormat="false" ht="12.75" hidden="false" customHeight="false" outlineLevel="0" collapsed="false">
      <c r="S320" s="132" t="n">
        <v>15804</v>
      </c>
      <c r="T320" s="129" t="s">
        <v>359</v>
      </c>
      <c r="U320" s="130" t="n">
        <v>1.0517</v>
      </c>
      <c r="V320" s="120" t="str">
        <f aca="false">CONCATENATE(S320,"  ",TRIM(T320))</f>
        <v>15804  Camden, NJ</v>
      </c>
      <c r="W320" s="131" t="n">
        <v>1.0517</v>
      </c>
    </row>
    <row r="321" customFormat="false" ht="12.75" hidden="false" customHeight="false" outlineLevel="0" collapsed="false">
      <c r="S321" s="132" t="n">
        <v>15804</v>
      </c>
      <c r="T321" s="129" t="s">
        <v>360</v>
      </c>
      <c r="U321" s="130"/>
      <c r="V321" s="120" t="str">
        <f aca="false">CONCATENATE(S321,"  ",TRIM(T321))</f>
        <v>15804  Burlington County, NJ</v>
      </c>
      <c r="W321" s="131" t="n">
        <v>1.0517</v>
      </c>
    </row>
    <row r="322" customFormat="false" ht="12.75" hidden="false" customHeight="false" outlineLevel="0" collapsed="false">
      <c r="S322" s="132" t="n">
        <v>15804</v>
      </c>
      <c r="T322" s="129" t="s">
        <v>361</v>
      </c>
      <c r="U322" s="130"/>
      <c r="V322" s="120" t="str">
        <f aca="false">CONCATENATE(S322,"  ",TRIM(T322))</f>
        <v>15804  Camden County, NJ</v>
      </c>
      <c r="W322" s="131" t="n">
        <v>1.0517</v>
      </c>
    </row>
    <row r="323" customFormat="false" ht="13.5" hidden="false" customHeight="false" outlineLevel="0" collapsed="false">
      <c r="S323" s="132" t="n">
        <v>15804</v>
      </c>
      <c r="T323" s="133" t="s">
        <v>362</v>
      </c>
      <c r="U323" s="130"/>
      <c r="V323" s="120" t="str">
        <f aca="false">CONCATENATE(S323,"  ",TRIM(T323))</f>
        <v>15804  Gloucester County, NJ</v>
      </c>
      <c r="W323" s="131" t="n">
        <v>1.0517</v>
      </c>
    </row>
    <row r="324" customFormat="false" ht="12.75" hidden="false" customHeight="false" outlineLevel="0" collapsed="false">
      <c r="S324" s="132" t="n">
        <v>15940</v>
      </c>
      <c r="T324" s="129" t="s">
        <v>363</v>
      </c>
      <c r="U324" s="130" t="n">
        <v>0.8935</v>
      </c>
      <c r="V324" s="120" t="str">
        <f aca="false">CONCATENATE(S324,"  ",TRIM(T324))</f>
        <v>15940  Canton-Massillon, OH</v>
      </c>
      <c r="W324" s="131" t="n">
        <v>0.8935</v>
      </c>
    </row>
    <row r="325" customFormat="false" ht="12.75" hidden="false" customHeight="false" outlineLevel="0" collapsed="false">
      <c r="S325" s="132" t="n">
        <v>15940</v>
      </c>
      <c r="T325" s="129" t="s">
        <v>364</v>
      </c>
      <c r="U325" s="130"/>
      <c r="V325" s="120" t="str">
        <f aca="false">CONCATENATE(S325,"  ",TRIM(T325))</f>
        <v>15940  Carroll County, OH</v>
      </c>
      <c r="W325" s="131" t="n">
        <v>0.8935</v>
      </c>
    </row>
    <row r="326" customFormat="false" ht="13.5" hidden="false" customHeight="false" outlineLevel="0" collapsed="false">
      <c r="S326" s="132" t="n">
        <v>15940</v>
      </c>
      <c r="T326" s="133" t="s">
        <v>365</v>
      </c>
      <c r="U326" s="130"/>
      <c r="V326" s="120" t="str">
        <f aca="false">CONCATENATE(S326,"  ",TRIM(T326))</f>
        <v>15940  Stark County, OH</v>
      </c>
      <c r="W326" s="131" t="n">
        <v>0.8935</v>
      </c>
    </row>
    <row r="327" customFormat="false" ht="12.75" hidden="false" customHeight="false" outlineLevel="0" collapsed="false">
      <c r="S327" s="132" t="n">
        <v>15980</v>
      </c>
      <c r="T327" s="129" t="s">
        <v>366</v>
      </c>
      <c r="U327" s="130" t="n">
        <v>0.9356</v>
      </c>
      <c r="V327" s="120" t="str">
        <f aca="false">CONCATENATE(S327,"  ",TRIM(T327))</f>
        <v>15980  Cape Coral-Fort Myers, FL</v>
      </c>
      <c r="W327" s="131" t="n">
        <v>0.9356</v>
      </c>
    </row>
    <row r="328" customFormat="false" ht="13.5" hidden="false" customHeight="false" outlineLevel="0" collapsed="false">
      <c r="S328" s="132" t="n">
        <v>15980</v>
      </c>
      <c r="T328" s="133" t="s">
        <v>367</v>
      </c>
      <c r="U328" s="130"/>
      <c r="V328" s="120" t="str">
        <f aca="false">CONCATENATE(S328,"  ",TRIM(T328))</f>
        <v>15980  Lee County, FL</v>
      </c>
      <c r="W328" s="131" t="n">
        <v>0.9356</v>
      </c>
    </row>
    <row r="329" customFormat="false" ht="12.75" hidden="false" customHeight="false" outlineLevel="0" collapsed="false">
      <c r="S329" s="132" t="n">
        <v>16180</v>
      </c>
      <c r="T329" s="129" t="s">
        <v>368</v>
      </c>
      <c r="U329" s="130" t="n">
        <v>1.0234</v>
      </c>
      <c r="V329" s="120" t="str">
        <f aca="false">CONCATENATE(S329,"  ",TRIM(T329))</f>
        <v>16180  Carson City, NV</v>
      </c>
      <c r="W329" s="131" t="n">
        <v>1.0234</v>
      </c>
    </row>
    <row r="330" customFormat="false" ht="13.5" hidden="false" customHeight="false" outlineLevel="0" collapsed="false">
      <c r="S330" s="132" t="n">
        <v>16180</v>
      </c>
      <c r="T330" s="133" t="s">
        <v>368</v>
      </c>
      <c r="U330" s="130"/>
      <c r="V330" s="120" t="str">
        <f aca="false">CONCATENATE(S330,"  ",TRIM(T330))</f>
        <v>16180  Carson City, NV</v>
      </c>
      <c r="W330" s="131" t="n">
        <v>1.0234</v>
      </c>
    </row>
    <row r="331" customFormat="false" ht="12.75" hidden="false" customHeight="false" outlineLevel="0" collapsed="false">
      <c r="S331" s="132" t="n">
        <v>16220</v>
      </c>
      <c r="T331" s="129" t="s">
        <v>369</v>
      </c>
      <c r="U331" s="130" t="n">
        <v>0.9026</v>
      </c>
      <c r="V331" s="120" t="str">
        <f aca="false">CONCATENATE(S331,"  ",TRIM(T331))</f>
        <v>16220  Casper, WY</v>
      </c>
      <c r="W331" s="131" t="n">
        <v>0.9026</v>
      </c>
    </row>
    <row r="332" customFormat="false" ht="13.5" hidden="false" customHeight="false" outlineLevel="0" collapsed="false">
      <c r="S332" s="132" t="n">
        <v>16220</v>
      </c>
      <c r="T332" s="133" t="s">
        <v>370</v>
      </c>
      <c r="U332" s="130"/>
      <c r="V332" s="120" t="str">
        <f aca="false">CONCATENATE(S332,"  ",TRIM(T332))</f>
        <v>16220  Natrona County, WY</v>
      </c>
      <c r="W332" s="131" t="n">
        <v>0.9026</v>
      </c>
    </row>
    <row r="333" customFormat="false" ht="12.75" hidden="false" customHeight="false" outlineLevel="0" collapsed="false">
      <c r="S333" s="132" t="n">
        <v>16300</v>
      </c>
      <c r="T333" s="129" t="s">
        <v>371</v>
      </c>
      <c r="U333" s="130" t="n">
        <v>0.8825</v>
      </c>
      <c r="V333" s="120" t="str">
        <f aca="false">CONCATENATE(S333,"  ",TRIM(T333))</f>
        <v>16300  Cedar Rapids, IA</v>
      </c>
      <c r="W333" s="131" t="n">
        <v>0.8825</v>
      </c>
    </row>
    <row r="334" customFormat="false" ht="12.75" hidden="false" customHeight="false" outlineLevel="0" collapsed="false">
      <c r="S334" s="132" t="n">
        <v>16300</v>
      </c>
      <c r="T334" s="129" t="s">
        <v>372</v>
      </c>
      <c r="U334" s="130"/>
      <c r="V334" s="120" t="str">
        <f aca="false">CONCATENATE(S334,"  ",TRIM(T334))</f>
        <v>16300  Benton County, IA</v>
      </c>
      <c r="W334" s="131" t="n">
        <v>0.8825</v>
      </c>
    </row>
    <row r="335" customFormat="false" ht="12.75" hidden="false" customHeight="false" outlineLevel="0" collapsed="false">
      <c r="S335" s="132" t="n">
        <v>16300</v>
      </c>
      <c r="T335" s="129" t="s">
        <v>373</v>
      </c>
      <c r="U335" s="130"/>
      <c r="V335" s="120" t="str">
        <f aca="false">CONCATENATE(S335,"  ",TRIM(T335))</f>
        <v>16300  Jones County, IA</v>
      </c>
      <c r="W335" s="131" t="n">
        <v>0.8825</v>
      </c>
    </row>
    <row r="336" customFormat="false" ht="13.5" hidden="false" customHeight="false" outlineLevel="0" collapsed="false">
      <c r="S336" s="132" t="n">
        <v>16300</v>
      </c>
      <c r="T336" s="133" t="s">
        <v>374</v>
      </c>
      <c r="U336" s="130"/>
      <c r="V336" s="120" t="str">
        <f aca="false">CONCATENATE(S336,"  ",TRIM(T336))</f>
        <v>16300  Linn County, IA</v>
      </c>
      <c r="W336" s="131" t="n">
        <v>0.8825</v>
      </c>
    </row>
    <row r="337" customFormat="false" ht="12.75" hidden="false" customHeight="false" outlineLevel="0" collapsed="false">
      <c r="S337" s="132" t="n">
        <v>16580</v>
      </c>
      <c r="T337" s="129" t="s">
        <v>375</v>
      </c>
      <c r="U337" s="130" t="n">
        <v>0.9594</v>
      </c>
      <c r="V337" s="120" t="str">
        <f aca="false">CONCATENATE(S337,"  ",TRIM(T337))</f>
        <v>16580  Champaign-Urbana, IL</v>
      </c>
      <c r="W337" s="131" t="n">
        <v>0.9594</v>
      </c>
    </row>
    <row r="338" customFormat="false" ht="12.75" hidden="false" customHeight="false" outlineLevel="0" collapsed="false">
      <c r="S338" s="132" t="n">
        <v>16580</v>
      </c>
      <c r="T338" s="129" t="s">
        <v>376</v>
      </c>
      <c r="U338" s="130"/>
      <c r="V338" s="120" t="str">
        <f aca="false">CONCATENATE(S338,"  ",TRIM(T338))</f>
        <v>16580  Champaign County, IL</v>
      </c>
      <c r="W338" s="131" t="n">
        <v>0.9594</v>
      </c>
    </row>
    <row r="339" customFormat="false" ht="12.75" hidden="false" customHeight="false" outlineLevel="0" collapsed="false">
      <c r="S339" s="132" t="n">
        <v>16580</v>
      </c>
      <c r="T339" s="129" t="s">
        <v>377</v>
      </c>
      <c r="U339" s="130"/>
      <c r="V339" s="120" t="str">
        <f aca="false">CONCATENATE(S339,"  ",TRIM(T339))</f>
        <v>16580  Ford County, IL</v>
      </c>
      <c r="W339" s="131" t="n">
        <v>0.9594</v>
      </c>
    </row>
    <row r="340" customFormat="false" ht="13.5" hidden="false" customHeight="false" outlineLevel="0" collapsed="false">
      <c r="S340" s="132" t="n">
        <v>16580</v>
      </c>
      <c r="T340" s="133" t="s">
        <v>378</v>
      </c>
      <c r="U340" s="130"/>
      <c r="V340" s="120" t="str">
        <f aca="false">CONCATENATE(S340,"  ",TRIM(T340))</f>
        <v>16580  Piatt County, IL</v>
      </c>
      <c r="W340" s="131" t="n">
        <v>0.9594</v>
      </c>
    </row>
    <row r="341" customFormat="false" ht="12.75" hidden="false" customHeight="false" outlineLevel="0" collapsed="false">
      <c r="S341" s="132" t="n">
        <v>16620</v>
      </c>
      <c r="T341" s="129" t="s">
        <v>379</v>
      </c>
      <c r="U341" s="130" t="n">
        <v>0.8445</v>
      </c>
      <c r="V341" s="120" t="str">
        <f aca="false">CONCATENATE(S341,"  ",TRIM(T341))</f>
        <v>16620  Charleston, WV</v>
      </c>
      <c r="W341" s="131" t="n">
        <v>0.8445</v>
      </c>
    </row>
    <row r="342" customFormat="false" ht="12.75" hidden="false" customHeight="false" outlineLevel="0" collapsed="false">
      <c r="S342" s="132" t="n">
        <v>16620</v>
      </c>
      <c r="T342" s="129" t="s">
        <v>380</v>
      </c>
      <c r="U342" s="130"/>
      <c r="V342" s="120" t="str">
        <f aca="false">CONCATENATE(S342,"  ",TRIM(T342))</f>
        <v>16620  Boone County, WV</v>
      </c>
      <c r="W342" s="131" t="n">
        <v>0.8445</v>
      </c>
    </row>
    <row r="343" customFormat="false" ht="12.75" hidden="false" customHeight="false" outlineLevel="0" collapsed="false">
      <c r="S343" s="132" t="n">
        <v>16620</v>
      </c>
      <c r="T343" s="129" t="s">
        <v>381</v>
      </c>
      <c r="U343" s="130"/>
      <c r="V343" s="120" t="str">
        <f aca="false">CONCATENATE(S343,"  ",TRIM(T343))</f>
        <v>16620  Clay County, WV</v>
      </c>
      <c r="W343" s="131" t="n">
        <v>0.8445</v>
      </c>
    </row>
    <row r="344" customFormat="false" ht="12.75" hidden="false" customHeight="false" outlineLevel="0" collapsed="false">
      <c r="S344" s="132" t="n">
        <v>16620</v>
      </c>
      <c r="T344" s="129" t="s">
        <v>382</v>
      </c>
      <c r="U344" s="130"/>
      <c r="V344" s="120" t="str">
        <f aca="false">CONCATENATE(S344,"  ",TRIM(T344))</f>
        <v>16620  Kanawha County, WV</v>
      </c>
      <c r="W344" s="131" t="n">
        <v>0.8445</v>
      </c>
    </row>
    <row r="345" customFormat="false" ht="12.75" hidden="false" customHeight="false" outlineLevel="0" collapsed="false">
      <c r="S345" s="132" t="n">
        <v>16620</v>
      </c>
      <c r="T345" s="129" t="s">
        <v>383</v>
      </c>
      <c r="U345" s="130"/>
      <c r="V345" s="120" t="str">
        <f aca="false">CONCATENATE(S345,"  ",TRIM(T345))</f>
        <v>16620  Lincoln County, WV</v>
      </c>
      <c r="W345" s="131" t="n">
        <v>0.8445</v>
      </c>
    </row>
    <row r="346" customFormat="false" ht="13.5" hidden="false" customHeight="false" outlineLevel="0" collapsed="false">
      <c r="S346" s="132" t="n">
        <v>16620</v>
      </c>
      <c r="T346" s="133" t="s">
        <v>384</v>
      </c>
      <c r="U346" s="130"/>
      <c r="V346" s="120" t="str">
        <f aca="false">CONCATENATE(S346,"  ",TRIM(T346))</f>
        <v>16620  Putnam County, WV</v>
      </c>
      <c r="W346" s="131" t="n">
        <v>0.8445</v>
      </c>
    </row>
    <row r="347" customFormat="false" ht="12.75" hidden="false" customHeight="false" outlineLevel="0" collapsed="false">
      <c r="S347" s="132" t="n">
        <v>16700</v>
      </c>
      <c r="T347" s="129" t="s">
        <v>385</v>
      </c>
      <c r="U347" s="130" t="n">
        <v>0.9245</v>
      </c>
      <c r="V347" s="120" t="str">
        <f aca="false">CONCATENATE(S347,"  ",TRIM(T347))</f>
        <v>16700  Charleston-North Charleston, SC</v>
      </c>
      <c r="W347" s="131" t="n">
        <v>0.9245</v>
      </c>
    </row>
    <row r="348" customFormat="false" ht="12.75" hidden="false" customHeight="false" outlineLevel="0" collapsed="false">
      <c r="S348" s="132" t="n">
        <v>16700</v>
      </c>
      <c r="T348" s="129" t="s">
        <v>386</v>
      </c>
      <c r="U348" s="130"/>
      <c r="V348" s="120" t="str">
        <f aca="false">CONCATENATE(S348,"  ",TRIM(T348))</f>
        <v>16700  Berkeley County, SC</v>
      </c>
      <c r="W348" s="131" t="n">
        <v>0.9245</v>
      </c>
    </row>
    <row r="349" customFormat="false" ht="12.75" hidden="false" customHeight="false" outlineLevel="0" collapsed="false">
      <c r="S349" s="132" t="n">
        <v>16700</v>
      </c>
      <c r="T349" s="129" t="s">
        <v>387</v>
      </c>
      <c r="U349" s="130"/>
      <c r="V349" s="120" t="str">
        <f aca="false">CONCATENATE(S349,"  ",TRIM(T349))</f>
        <v>16700  Charleston County, SC</v>
      </c>
      <c r="W349" s="131" t="n">
        <v>0.9245</v>
      </c>
    </row>
    <row r="350" customFormat="false" ht="13.5" hidden="false" customHeight="false" outlineLevel="0" collapsed="false">
      <c r="S350" s="132" t="n">
        <v>16700</v>
      </c>
      <c r="T350" s="133" t="s">
        <v>388</v>
      </c>
      <c r="U350" s="130"/>
      <c r="V350" s="120" t="str">
        <f aca="false">CONCATENATE(S350,"  ",TRIM(T350))</f>
        <v>16700  Dorchester County, SC</v>
      </c>
      <c r="W350" s="131" t="n">
        <v>0.9245</v>
      </c>
    </row>
    <row r="351" customFormat="false" ht="12.75" hidden="false" customHeight="false" outlineLevel="0" collapsed="false">
      <c r="S351" s="132" t="n">
        <v>16740</v>
      </c>
      <c r="T351" s="129" t="s">
        <v>389</v>
      </c>
      <c r="U351" s="130" t="n">
        <v>0.975</v>
      </c>
      <c r="V351" s="120" t="str">
        <f aca="false">CONCATENATE(S351,"  ",TRIM(T351))</f>
        <v>16740  Charlotte-Gastonia-Concord, NC‑SC</v>
      </c>
      <c r="W351" s="131" t="n">
        <v>0.975</v>
      </c>
    </row>
    <row r="352" customFormat="false" ht="12.75" hidden="false" customHeight="false" outlineLevel="0" collapsed="false">
      <c r="S352" s="132" t="n">
        <v>16740</v>
      </c>
      <c r="T352" s="129" t="s">
        <v>390</v>
      </c>
      <c r="U352" s="130"/>
      <c r="V352" s="120" t="str">
        <f aca="false">CONCATENATE(S352,"  ",TRIM(T352))</f>
        <v>16740  Anson County, NC</v>
      </c>
      <c r="W352" s="131" t="n">
        <v>0.975</v>
      </c>
    </row>
    <row r="353" customFormat="false" ht="12.75" hidden="false" customHeight="false" outlineLevel="0" collapsed="false">
      <c r="S353" s="132" t="n">
        <v>16740</v>
      </c>
      <c r="T353" s="129" t="s">
        <v>391</v>
      </c>
      <c r="U353" s="130"/>
      <c r="V353" s="120" t="str">
        <f aca="false">CONCATENATE(S353,"  ",TRIM(T353))</f>
        <v>16740  Cabarrus County, NC</v>
      </c>
      <c r="W353" s="131" t="n">
        <v>0.975</v>
      </c>
    </row>
    <row r="354" customFormat="false" ht="12.75" hidden="false" customHeight="false" outlineLevel="0" collapsed="false">
      <c r="S354" s="132" t="n">
        <v>16740</v>
      </c>
      <c r="T354" s="129" t="s">
        <v>392</v>
      </c>
      <c r="U354" s="130"/>
      <c r="V354" s="120" t="str">
        <f aca="false">CONCATENATE(S354,"  ",TRIM(T354))</f>
        <v>16740  Gaston County, NC</v>
      </c>
      <c r="W354" s="131" t="n">
        <v>0.975</v>
      </c>
    </row>
    <row r="355" customFormat="false" ht="12.75" hidden="false" customHeight="false" outlineLevel="0" collapsed="false">
      <c r="S355" s="132" t="n">
        <v>16740</v>
      </c>
      <c r="T355" s="129" t="s">
        <v>393</v>
      </c>
      <c r="U355" s="130"/>
      <c r="V355" s="120" t="str">
        <f aca="false">CONCATENATE(S355,"  ",TRIM(T355))</f>
        <v>16740  Mecklenburg County, NC</v>
      </c>
      <c r="W355" s="131" t="n">
        <v>0.975</v>
      </c>
    </row>
    <row r="356" customFormat="false" ht="12.75" hidden="false" customHeight="false" outlineLevel="0" collapsed="false">
      <c r="S356" s="132" t="n">
        <v>16740</v>
      </c>
      <c r="T356" s="129" t="s">
        <v>394</v>
      </c>
      <c r="U356" s="130"/>
      <c r="V356" s="120" t="str">
        <f aca="false">CONCATENATE(S356,"  ",TRIM(T356))</f>
        <v>16740  Union County, NC</v>
      </c>
      <c r="W356" s="131" t="n">
        <v>0.975</v>
      </c>
    </row>
    <row r="357" customFormat="false" ht="13.5" hidden="false" customHeight="false" outlineLevel="0" collapsed="false">
      <c r="S357" s="132" t="n">
        <v>16740</v>
      </c>
      <c r="T357" s="133" t="s">
        <v>395</v>
      </c>
      <c r="U357" s="130"/>
      <c r="V357" s="120" t="str">
        <f aca="false">CONCATENATE(S357,"  ",TRIM(T357))</f>
        <v>16740  York County, SC</v>
      </c>
      <c r="W357" s="131" t="n">
        <v>0.975</v>
      </c>
    </row>
    <row r="358" customFormat="false" ht="12.75" hidden="false" customHeight="false" outlineLevel="0" collapsed="false">
      <c r="S358" s="132" t="n">
        <v>16820</v>
      </c>
      <c r="T358" s="129" t="s">
        <v>396</v>
      </c>
      <c r="U358" s="130" t="n">
        <v>1.0187</v>
      </c>
      <c r="V358" s="120" t="str">
        <f aca="false">CONCATENATE(S358,"  ",TRIM(T358))</f>
        <v>16820  Charlottesville, VA</v>
      </c>
      <c r="W358" s="131" t="n">
        <v>1.0187</v>
      </c>
    </row>
    <row r="359" customFormat="false" ht="12.75" hidden="false" customHeight="false" outlineLevel="0" collapsed="false">
      <c r="S359" s="132" t="n">
        <v>16820</v>
      </c>
      <c r="T359" s="129" t="s">
        <v>397</v>
      </c>
      <c r="U359" s="130"/>
      <c r="V359" s="120" t="str">
        <f aca="false">CONCATENATE(S359,"  ",TRIM(T359))</f>
        <v>16820  Albemarle County, VA</v>
      </c>
      <c r="W359" s="131" t="n">
        <v>1.0187</v>
      </c>
    </row>
    <row r="360" customFormat="false" ht="12.75" hidden="false" customHeight="false" outlineLevel="0" collapsed="false">
      <c r="S360" s="132" t="n">
        <v>16820</v>
      </c>
      <c r="T360" s="129" t="s">
        <v>398</v>
      </c>
      <c r="U360" s="130"/>
      <c r="V360" s="120" t="str">
        <f aca="false">CONCATENATE(S360,"  ",TRIM(T360))</f>
        <v>16820  Fluvanna County, VA</v>
      </c>
      <c r="W360" s="131" t="n">
        <v>1.0187</v>
      </c>
    </row>
    <row r="361" customFormat="false" ht="12.75" hidden="false" customHeight="false" outlineLevel="0" collapsed="false">
      <c r="S361" s="132" t="n">
        <v>16820</v>
      </c>
      <c r="T361" s="129" t="s">
        <v>399</v>
      </c>
      <c r="U361" s="130"/>
      <c r="V361" s="120" t="str">
        <f aca="false">CONCATENATE(S361,"  ",TRIM(T361))</f>
        <v>16820  Greene County, VA</v>
      </c>
      <c r="W361" s="131" t="n">
        <v>1.0187</v>
      </c>
    </row>
    <row r="362" customFormat="false" ht="12.75" hidden="false" customHeight="false" outlineLevel="0" collapsed="false">
      <c r="S362" s="132" t="n">
        <v>16820</v>
      </c>
      <c r="T362" s="129" t="s">
        <v>400</v>
      </c>
      <c r="U362" s="130"/>
      <c r="V362" s="120" t="str">
        <f aca="false">CONCATENATE(S362,"  ",TRIM(T362))</f>
        <v>16820  Nelson County, VA</v>
      </c>
      <c r="W362" s="131" t="n">
        <v>1.0187</v>
      </c>
    </row>
    <row r="363" customFormat="false" ht="13.5" hidden="false" customHeight="false" outlineLevel="0" collapsed="false">
      <c r="S363" s="132" t="n">
        <v>16820</v>
      </c>
      <c r="T363" s="133" t="s">
        <v>401</v>
      </c>
      <c r="U363" s="130"/>
      <c r="V363" s="120" t="str">
        <f aca="false">CONCATENATE(S363,"  ",TRIM(T363))</f>
        <v>16820  Charlottesville City, VA</v>
      </c>
      <c r="W363" s="131" t="n">
        <v>1.0187</v>
      </c>
    </row>
    <row r="364" customFormat="false" ht="12.75" hidden="false" customHeight="false" outlineLevel="0" collapsed="false">
      <c r="S364" s="132" t="n">
        <v>16860</v>
      </c>
      <c r="T364" s="129" t="s">
        <v>402</v>
      </c>
      <c r="U364" s="130" t="n">
        <v>0.9088</v>
      </c>
      <c r="V364" s="120" t="str">
        <f aca="false">CONCATENATE(S364,"  ",TRIM(T364))</f>
        <v>16860  Chattanooga, TN-GA</v>
      </c>
      <c r="W364" s="131" t="n">
        <v>0.9088</v>
      </c>
    </row>
    <row r="365" customFormat="false" ht="12.75" hidden="false" customHeight="false" outlineLevel="0" collapsed="false">
      <c r="S365" s="132" t="n">
        <v>16860</v>
      </c>
      <c r="T365" s="129" t="s">
        <v>403</v>
      </c>
      <c r="U365" s="130"/>
      <c r="V365" s="120" t="str">
        <f aca="false">CONCATENATE(S365,"  ",TRIM(T365))</f>
        <v>16860  Catoosa County, GA</v>
      </c>
      <c r="W365" s="131" t="n">
        <v>0.9088</v>
      </c>
    </row>
    <row r="366" customFormat="false" ht="12.75" hidden="false" customHeight="false" outlineLevel="0" collapsed="false">
      <c r="S366" s="132" t="n">
        <v>16860</v>
      </c>
      <c r="T366" s="129" t="s">
        <v>404</v>
      </c>
      <c r="U366" s="130"/>
      <c r="V366" s="120" t="str">
        <f aca="false">CONCATENATE(S366,"  ",TRIM(T366))</f>
        <v>16860  Dade County, GA</v>
      </c>
      <c r="W366" s="131" t="n">
        <v>0.9088</v>
      </c>
    </row>
    <row r="367" customFormat="false" ht="12.75" hidden="false" customHeight="false" outlineLevel="0" collapsed="false">
      <c r="S367" s="132" t="n">
        <v>16860</v>
      </c>
      <c r="T367" s="129" t="s">
        <v>405</v>
      </c>
      <c r="U367" s="130"/>
      <c r="V367" s="120" t="str">
        <f aca="false">CONCATENATE(S367,"  ",TRIM(T367))</f>
        <v>16860  Walker County, GA</v>
      </c>
      <c r="W367" s="131" t="n">
        <v>0.9088</v>
      </c>
    </row>
    <row r="368" customFormat="false" ht="12.75" hidden="false" customHeight="false" outlineLevel="0" collapsed="false">
      <c r="S368" s="132" t="n">
        <v>16860</v>
      </c>
      <c r="T368" s="129" t="s">
        <v>406</v>
      </c>
      <c r="U368" s="130"/>
      <c r="V368" s="120" t="str">
        <f aca="false">CONCATENATE(S368,"  ",TRIM(T368))</f>
        <v>16860  Hamilton County, TN</v>
      </c>
      <c r="W368" s="131" t="n">
        <v>0.9088</v>
      </c>
    </row>
    <row r="369" customFormat="false" ht="12.75" hidden="false" customHeight="false" outlineLevel="0" collapsed="false">
      <c r="S369" s="132" t="n">
        <v>16860</v>
      </c>
      <c r="T369" s="129" t="s">
        <v>407</v>
      </c>
      <c r="U369" s="130"/>
      <c r="V369" s="120" t="str">
        <f aca="false">CONCATENATE(S369,"  ",TRIM(T369))</f>
        <v>16860  Marion County, TN</v>
      </c>
      <c r="W369" s="131" t="n">
        <v>0.9088</v>
      </c>
    </row>
    <row r="370" customFormat="false" ht="13.5" hidden="false" customHeight="false" outlineLevel="0" collapsed="false">
      <c r="S370" s="132" t="n">
        <v>16860</v>
      </c>
      <c r="T370" s="133" t="s">
        <v>408</v>
      </c>
      <c r="U370" s="130"/>
      <c r="V370" s="120" t="str">
        <f aca="false">CONCATENATE(S370,"  ",TRIM(T370))</f>
        <v>16860  Sequatchie County, TN</v>
      </c>
      <c r="W370" s="131" t="n">
        <v>0.9088</v>
      </c>
    </row>
    <row r="371" customFormat="false" ht="12.75" hidden="false" customHeight="false" outlineLevel="0" collapsed="false">
      <c r="S371" s="132" t="n">
        <v>16940</v>
      </c>
      <c r="T371" s="129" t="s">
        <v>409</v>
      </c>
      <c r="U371" s="130" t="n">
        <v>0.8775</v>
      </c>
      <c r="V371" s="120" t="str">
        <f aca="false">CONCATENATE(S371,"  ",TRIM(T371))</f>
        <v>16940  Cheyenne, WY</v>
      </c>
      <c r="W371" s="131" t="n">
        <v>0.8775</v>
      </c>
    </row>
    <row r="372" customFormat="false" ht="13.5" hidden="false" customHeight="false" outlineLevel="0" collapsed="false">
      <c r="S372" s="132" t="n">
        <v>16940</v>
      </c>
      <c r="T372" s="133" t="s">
        <v>410</v>
      </c>
      <c r="U372" s="130"/>
      <c r="V372" s="120" t="str">
        <f aca="false">CONCATENATE(S372,"  ",TRIM(T372))</f>
        <v>16940  Laramie County, WY</v>
      </c>
      <c r="W372" s="131" t="n">
        <v>0.8775</v>
      </c>
    </row>
    <row r="373" customFormat="false" ht="12.75" hidden="false" customHeight="false" outlineLevel="0" collapsed="false">
      <c r="S373" s="132" t="n">
        <v>16974</v>
      </c>
      <c r="T373" s="129" t="s">
        <v>411</v>
      </c>
      <c r="U373" s="130" t="n">
        <v>1.079</v>
      </c>
      <c r="V373" s="120" t="str">
        <f aca="false">CONCATENATE(S373,"  ",TRIM(T373))</f>
        <v>16974  Chicago-Naperville-Joliet, IL</v>
      </c>
      <c r="W373" s="131" t="n">
        <v>1.079</v>
      </c>
    </row>
    <row r="374" customFormat="false" ht="12.75" hidden="false" customHeight="false" outlineLevel="0" collapsed="false">
      <c r="S374" s="132" t="n">
        <v>16974</v>
      </c>
      <c r="T374" s="129" t="s">
        <v>412</v>
      </c>
      <c r="U374" s="130"/>
      <c r="V374" s="120" t="str">
        <f aca="false">CONCATENATE(S374,"  ",TRIM(T374))</f>
        <v>16974  Cook County, IL</v>
      </c>
      <c r="W374" s="131" t="n">
        <v>1.079</v>
      </c>
    </row>
    <row r="375" customFormat="false" ht="12.75" hidden="false" customHeight="false" outlineLevel="0" collapsed="false">
      <c r="S375" s="132" t="n">
        <v>16974</v>
      </c>
      <c r="T375" s="129" t="s">
        <v>413</v>
      </c>
      <c r="U375" s="130"/>
      <c r="V375" s="120" t="str">
        <f aca="false">CONCATENATE(S375,"  ",TRIM(T375))</f>
        <v>16974  DeKalb County, IL</v>
      </c>
      <c r="W375" s="131" t="n">
        <v>1.079</v>
      </c>
    </row>
    <row r="376" customFormat="false" ht="12.75" hidden="false" customHeight="false" outlineLevel="0" collapsed="false">
      <c r="S376" s="132" t="n">
        <v>16974</v>
      </c>
      <c r="T376" s="129" t="s">
        <v>414</v>
      </c>
      <c r="U376" s="130"/>
      <c r="V376" s="120" t="str">
        <f aca="false">CONCATENATE(S376,"  ",TRIM(T376))</f>
        <v>16974  DuPage County, IL</v>
      </c>
      <c r="W376" s="131" t="n">
        <v>1.079</v>
      </c>
    </row>
    <row r="377" customFormat="false" ht="12.75" hidden="false" customHeight="false" outlineLevel="0" collapsed="false">
      <c r="S377" s="132" t="n">
        <v>16974</v>
      </c>
      <c r="T377" s="129" t="s">
        <v>415</v>
      </c>
      <c r="U377" s="130"/>
      <c r="V377" s="120" t="str">
        <f aca="false">CONCATENATE(S377,"  ",TRIM(T377))</f>
        <v>16974  Grundy County, IL</v>
      </c>
      <c r="W377" s="131" t="n">
        <v>1.079</v>
      </c>
    </row>
    <row r="378" customFormat="false" ht="12.75" hidden="false" customHeight="false" outlineLevel="0" collapsed="false">
      <c r="S378" s="132" t="n">
        <v>16974</v>
      </c>
      <c r="T378" s="129" t="s">
        <v>416</v>
      </c>
      <c r="U378" s="130"/>
      <c r="V378" s="120" t="str">
        <f aca="false">CONCATENATE(S378,"  ",TRIM(T378))</f>
        <v>16974  Kane County, IL</v>
      </c>
      <c r="W378" s="131" t="n">
        <v>1.079</v>
      </c>
    </row>
    <row r="379" customFormat="false" ht="12.75" hidden="false" customHeight="false" outlineLevel="0" collapsed="false">
      <c r="S379" s="132" t="n">
        <v>16974</v>
      </c>
      <c r="T379" s="129" t="s">
        <v>417</v>
      </c>
      <c r="U379" s="130"/>
      <c r="V379" s="120" t="str">
        <f aca="false">CONCATENATE(S379,"  ",TRIM(T379))</f>
        <v>16974  Kendall County, IL</v>
      </c>
      <c r="W379" s="131" t="n">
        <v>1.079</v>
      </c>
    </row>
    <row r="380" customFormat="false" ht="12.75" hidden="false" customHeight="false" outlineLevel="0" collapsed="false">
      <c r="S380" s="132" t="n">
        <v>16974</v>
      </c>
      <c r="T380" s="129" t="s">
        <v>418</v>
      </c>
      <c r="U380" s="130"/>
      <c r="V380" s="120" t="str">
        <f aca="false">CONCATENATE(S380,"  ",TRIM(T380))</f>
        <v>16974  McHenry County, IL</v>
      </c>
      <c r="W380" s="131" t="n">
        <v>1.079</v>
      </c>
    </row>
    <row r="381" customFormat="false" ht="13.5" hidden="false" customHeight="false" outlineLevel="0" collapsed="false">
      <c r="S381" s="132" t="n">
        <v>16974</v>
      </c>
      <c r="T381" s="133" t="s">
        <v>419</v>
      </c>
      <c r="U381" s="130"/>
      <c r="V381" s="120" t="str">
        <f aca="false">CONCATENATE(S381,"  ",TRIM(T381))</f>
        <v>16974  Will County, IL</v>
      </c>
      <c r="W381" s="131" t="n">
        <v>1.079</v>
      </c>
    </row>
    <row r="382" customFormat="false" ht="12.75" hidden="false" customHeight="false" outlineLevel="0" collapsed="false">
      <c r="S382" s="132" t="n">
        <v>17020</v>
      </c>
      <c r="T382" s="129" t="s">
        <v>420</v>
      </c>
      <c r="U382" s="130" t="n">
        <v>1.0511</v>
      </c>
      <c r="V382" s="120" t="str">
        <f aca="false">CONCATENATE(S382,"  ",TRIM(T382))</f>
        <v>17020  Chico, CA</v>
      </c>
      <c r="W382" s="131" t="n">
        <v>1.0511</v>
      </c>
    </row>
    <row r="383" customFormat="false" ht="13.5" hidden="false" customHeight="false" outlineLevel="0" collapsed="false">
      <c r="S383" s="132" t="n">
        <v>17020</v>
      </c>
      <c r="T383" s="133" t="s">
        <v>421</v>
      </c>
      <c r="U383" s="130"/>
      <c r="V383" s="120" t="str">
        <f aca="false">CONCATENATE(S383,"  ",TRIM(T383))</f>
        <v>17020  Butte County, CA</v>
      </c>
      <c r="W383" s="131" t="n">
        <v>1.0511</v>
      </c>
    </row>
    <row r="384" customFormat="false" ht="12.75" hidden="false" customHeight="false" outlineLevel="0" collapsed="false">
      <c r="S384" s="132" t="n">
        <v>17140</v>
      </c>
      <c r="T384" s="129" t="s">
        <v>422</v>
      </c>
      <c r="U384" s="130" t="n">
        <v>0.9615</v>
      </c>
      <c r="V384" s="120" t="str">
        <f aca="false">CONCATENATE(S384,"  ",TRIM(T384))</f>
        <v>17140  Cincinnati-Middletown, OH-KY-IN</v>
      </c>
      <c r="W384" s="131" t="n">
        <v>0.9615</v>
      </c>
    </row>
    <row r="385" customFormat="false" ht="12.75" hidden="false" customHeight="false" outlineLevel="0" collapsed="false">
      <c r="S385" s="132" t="n">
        <v>17140</v>
      </c>
      <c r="T385" s="129" t="s">
        <v>423</v>
      </c>
      <c r="U385" s="130"/>
      <c r="V385" s="120" t="str">
        <f aca="false">CONCATENATE(S385,"  ",TRIM(T385))</f>
        <v>17140  Dearborn County, IN</v>
      </c>
      <c r="W385" s="131" t="n">
        <v>0.9615</v>
      </c>
    </row>
    <row r="386" customFormat="false" ht="12.75" hidden="false" customHeight="false" outlineLevel="0" collapsed="false">
      <c r="S386" s="132" t="n">
        <v>17140</v>
      </c>
      <c r="T386" s="129" t="s">
        <v>424</v>
      </c>
      <c r="U386" s="130"/>
      <c r="V386" s="120" t="str">
        <f aca="false">CONCATENATE(S386,"  ",TRIM(T386))</f>
        <v>17140  Franklin County, IN</v>
      </c>
      <c r="W386" s="131" t="n">
        <v>0.9615</v>
      </c>
    </row>
    <row r="387" customFormat="false" ht="12.75" hidden="false" customHeight="false" outlineLevel="0" collapsed="false">
      <c r="S387" s="132" t="n">
        <v>17140</v>
      </c>
      <c r="T387" s="129" t="s">
        <v>425</v>
      </c>
      <c r="U387" s="130"/>
      <c r="V387" s="120" t="str">
        <f aca="false">CONCATENATE(S387,"  ",TRIM(T387))</f>
        <v>17140  Ohio County, IN</v>
      </c>
      <c r="W387" s="131" t="n">
        <v>0.9615</v>
      </c>
    </row>
    <row r="388" customFormat="false" ht="12.75" hidden="false" customHeight="false" outlineLevel="0" collapsed="false">
      <c r="S388" s="132" t="n">
        <v>17140</v>
      </c>
      <c r="T388" s="129" t="s">
        <v>426</v>
      </c>
      <c r="U388" s="130"/>
      <c r="V388" s="120" t="str">
        <f aca="false">CONCATENATE(S388,"  ",TRIM(T388))</f>
        <v>17140  Boone County, KY</v>
      </c>
      <c r="W388" s="131" t="n">
        <v>0.9615</v>
      </c>
    </row>
    <row r="389" customFormat="false" ht="12.75" hidden="false" customHeight="false" outlineLevel="0" collapsed="false">
      <c r="S389" s="132" t="n">
        <v>17140</v>
      </c>
      <c r="T389" s="129" t="s">
        <v>427</v>
      </c>
      <c r="U389" s="130"/>
      <c r="V389" s="120" t="str">
        <f aca="false">CONCATENATE(S389,"  ",TRIM(T389))</f>
        <v>17140  Bracken County, KY</v>
      </c>
      <c r="W389" s="131" t="n">
        <v>0.9615</v>
      </c>
    </row>
    <row r="390" customFormat="false" ht="12.75" hidden="false" customHeight="false" outlineLevel="0" collapsed="false">
      <c r="S390" s="132" t="n">
        <v>17140</v>
      </c>
      <c r="T390" s="129" t="s">
        <v>428</v>
      </c>
      <c r="U390" s="130"/>
      <c r="V390" s="120" t="str">
        <f aca="false">CONCATENATE(S390,"  ",TRIM(T390))</f>
        <v>17140  Campbell County, KY</v>
      </c>
      <c r="W390" s="131" t="n">
        <v>0.9615</v>
      </c>
    </row>
    <row r="391" customFormat="false" ht="12.75" hidden="false" customHeight="false" outlineLevel="0" collapsed="false">
      <c r="S391" s="132" t="n">
        <v>17140</v>
      </c>
      <c r="T391" s="129" t="s">
        <v>429</v>
      </c>
      <c r="U391" s="130"/>
      <c r="V391" s="120" t="str">
        <f aca="false">CONCATENATE(S391,"  ",TRIM(T391))</f>
        <v>17140  Gallatin County, KY</v>
      </c>
      <c r="W391" s="131" t="n">
        <v>0.9615</v>
      </c>
    </row>
    <row r="392" customFormat="false" ht="12.75" hidden="false" customHeight="false" outlineLevel="0" collapsed="false">
      <c r="S392" s="132" t="n">
        <v>17140</v>
      </c>
      <c r="T392" s="129" t="s">
        <v>430</v>
      </c>
      <c r="U392" s="130"/>
      <c r="V392" s="120" t="str">
        <f aca="false">CONCATENATE(S392,"  ",TRIM(T392))</f>
        <v>17140  Grant County, KY</v>
      </c>
      <c r="W392" s="131" t="n">
        <v>0.9615</v>
      </c>
    </row>
    <row r="393" customFormat="false" ht="12.75" hidden="false" customHeight="false" outlineLevel="0" collapsed="false">
      <c r="S393" s="132" t="n">
        <v>17140</v>
      </c>
      <c r="T393" s="129" t="s">
        <v>431</v>
      </c>
      <c r="U393" s="130"/>
      <c r="V393" s="120" t="str">
        <f aca="false">CONCATENATE(S393,"  ",TRIM(T393))</f>
        <v>17140  Kenton County, KY</v>
      </c>
      <c r="W393" s="131" t="n">
        <v>0.9615</v>
      </c>
    </row>
    <row r="394" customFormat="false" ht="12.75" hidden="false" customHeight="false" outlineLevel="0" collapsed="false">
      <c r="S394" s="132" t="n">
        <v>17140</v>
      </c>
      <c r="T394" s="129" t="s">
        <v>432</v>
      </c>
      <c r="U394" s="130"/>
      <c r="V394" s="120" t="str">
        <f aca="false">CONCATENATE(S394,"  ",TRIM(T394))</f>
        <v>17140  Pendleton County, KY</v>
      </c>
      <c r="W394" s="131" t="n">
        <v>0.9615</v>
      </c>
    </row>
    <row r="395" customFormat="false" ht="12.75" hidden="false" customHeight="false" outlineLevel="0" collapsed="false">
      <c r="S395" s="132" t="n">
        <v>17140</v>
      </c>
      <c r="T395" s="129" t="s">
        <v>433</v>
      </c>
      <c r="U395" s="130"/>
      <c r="V395" s="120" t="str">
        <f aca="false">CONCATENATE(S395,"  ",TRIM(T395))</f>
        <v>17140  Brown County, OH</v>
      </c>
      <c r="W395" s="131" t="n">
        <v>0.9615</v>
      </c>
    </row>
    <row r="396" customFormat="false" ht="12.75" hidden="false" customHeight="false" outlineLevel="0" collapsed="false">
      <c r="S396" s="132" t="n">
        <v>17140</v>
      </c>
      <c r="T396" s="129" t="s">
        <v>434</v>
      </c>
      <c r="U396" s="130"/>
      <c r="V396" s="120" t="str">
        <f aca="false">CONCATENATE(S396,"  ",TRIM(T396))</f>
        <v>17140  Butler County, OH</v>
      </c>
      <c r="W396" s="131" t="n">
        <v>0.9615</v>
      </c>
    </row>
    <row r="397" customFormat="false" ht="12.75" hidden="false" customHeight="false" outlineLevel="0" collapsed="false">
      <c r="S397" s="132" t="n">
        <v>17140</v>
      </c>
      <c r="T397" s="129" t="s">
        <v>435</v>
      </c>
      <c r="U397" s="130"/>
      <c r="V397" s="120" t="str">
        <f aca="false">CONCATENATE(S397,"  ",TRIM(T397))</f>
        <v>17140  Clermont County, OH</v>
      </c>
      <c r="W397" s="131" t="n">
        <v>0.9615</v>
      </c>
    </row>
    <row r="398" customFormat="false" ht="12.75" hidden="false" customHeight="false" outlineLevel="0" collapsed="false">
      <c r="S398" s="132" t="n">
        <v>17140</v>
      </c>
      <c r="T398" s="129" t="s">
        <v>436</v>
      </c>
      <c r="U398" s="130"/>
      <c r="V398" s="120" t="str">
        <f aca="false">CONCATENATE(S398,"  ",TRIM(T398))</f>
        <v>17140  Hamilton County, OH</v>
      </c>
      <c r="W398" s="131" t="n">
        <v>0.9615</v>
      </c>
    </row>
    <row r="399" customFormat="false" ht="13.5" hidden="false" customHeight="false" outlineLevel="0" collapsed="false">
      <c r="S399" s="132" t="n">
        <v>17140</v>
      </c>
      <c r="T399" s="133" t="s">
        <v>437</v>
      </c>
      <c r="U399" s="130"/>
      <c r="V399" s="120" t="str">
        <f aca="false">CONCATENATE(S399,"  ",TRIM(T399))</f>
        <v>17140  Warren County, OH</v>
      </c>
      <c r="W399" s="131" t="n">
        <v>0.9615</v>
      </c>
    </row>
    <row r="400" customFormat="false" ht="12.75" hidden="false" customHeight="false" outlineLevel="0" collapsed="false">
      <c r="S400" s="132" t="n">
        <v>17300</v>
      </c>
      <c r="T400" s="129" t="s">
        <v>438</v>
      </c>
      <c r="U400" s="130" t="n">
        <v>0.8284</v>
      </c>
      <c r="V400" s="120" t="str">
        <f aca="false">CONCATENATE(S400,"  ",TRIM(T400))</f>
        <v>17300  Clarksville, TN-KY</v>
      </c>
      <c r="W400" s="131" t="n">
        <v>0.8284</v>
      </c>
    </row>
    <row r="401" customFormat="false" ht="12.75" hidden="false" customHeight="false" outlineLevel="0" collapsed="false">
      <c r="S401" s="132" t="n">
        <v>17300</v>
      </c>
      <c r="T401" s="129" t="s">
        <v>439</v>
      </c>
      <c r="U401" s="130"/>
      <c r="V401" s="120" t="str">
        <f aca="false">CONCATENATE(S401,"  ",TRIM(T401))</f>
        <v>17300  Christian County, KY</v>
      </c>
      <c r="W401" s="131" t="n">
        <v>0.8284</v>
      </c>
    </row>
    <row r="402" customFormat="false" ht="12.75" hidden="false" customHeight="false" outlineLevel="0" collapsed="false">
      <c r="S402" s="132" t="n">
        <v>17300</v>
      </c>
      <c r="T402" s="129" t="s">
        <v>440</v>
      </c>
      <c r="U402" s="130"/>
      <c r="V402" s="120" t="str">
        <f aca="false">CONCATENATE(S402,"  ",TRIM(T402))</f>
        <v>17300  Trigg County, KY</v>
      </c>
      <c r="W402" s="131" t="n">
        <v>0.8284</v>
      </c>
    </row>
    <row r="403" customFormat="false" ht="12.75" hidden="false" customHeight="false" outlineLevel="0" collapsed="false">
      <c r="S403" s="132" t="n">
        <v>17300</v>
      </c>
      <c r="T403" s="129" t="s">
        <v>441</v>
      </c>
      <c r="U403" s="130"/>
      <c r="V403" s="120" t="str">
        <f aca="false">CONCATENATE(S403,"  ",TRIM(T403))</f>
        <v>17300  Montgomery County, TN</v>
      </c>
      <c r="W403" s="131" t="n">
        <v>0.8284</v>
      </c>
    </row>
    <row r="404" customFormat="false" ht="13.5" hidden="false" customHeight="false" outlineLevel="0" collapsed="false">
      <c r="S404" s="132" t="n">
        <v>17300</v>
      </c>
      <c r="T404" s="133" t="s">
        <v>442</v>
      </c>
      <c r="U404" s="130"/>
      <c r="V404" s="120" t="str">
        <f aca="false">CONCATENATE(S404,"  ",TRIM(T404))</f>
        <v>17300  Stewart County, TN</v>
      </c>
      <c r="W404" s="131" t="n">
        <v>0.8284</v>
      </c>
    </row>
    <row r="405" customFormat="false" ht="12.75" hidden="false" customHeight="false" outlineLevel="0" collapsed="false">
      <c r="S405" s="132" t="n">
        <v>17420</v>
      </c>
      <c r="T405" s="129" t="s">
        <v>443</v>
      </c>
      <c r="U405" s="130" t="n">
        <v>0.8139</v>
      </c>
      <c r="V405" s="120" t="str">
        <f aca="false">CONCATENATE(S405,"  ",TRIM(T405))</f>
        <v>17420  Cleveland, TN</v>
      </c>
      <c r="W405" s="131" t="n">
        <v>0.8139</v>
      </c>
    </row>
    <row r="406" customFormat="false" ht="12.75" hidden="false" customHeight="false" outlineLevel="0" collapsed="false">
      <c r="S406" s="132" t="n">
        <v>17420</v>
      </c>
      <c r="T406" s="129" t="s">
        <v>444</v>
      </c>
      <c r="U406" s="130"/>
      <c r="V406" s="120" t="str">
        <f aca="false">CONCATENATE(S406,"  ",TRIM(T406))</f>
        <v>17420  Bradley County, TN</v>
      </c>
      <c r="W406" s="131" t="n">
        <v>0.8139</v>
      </c>
    </row>
    <row r="407" customFormat="false" ht="13.5" hidden="false" customHeight="false" outlineLevel="0" collapsed="false">
      <c r="S407" s="132" t="n">
        <v>17420</v>
      </c>
      <c r="T407" s="133" t="s">
        <v>445</v>
      </c>
      <c r="U407" s="130"/>
      <c r="V407" s="120" t="str">
        <f aca="false">CONCATENATE(S407,"  ",TRIM(T407))</f>
        <v>17420  Polk County, TN</v>
      </c>
      <c r="W407" s="131" t="n">
        <v>0.8139</v>
      </c>
    </row>
    <row r="408" customFormat="false" ht="12.75" hidden="false" customHeight="false" outlineLevel="0" collapsed="false">
      <c r="S408" s="132" t="n">
        <v>17460</v>
      </c>
      <c r="T408" s="129" t="s">
        <v>446</v>
      </c>
      <c r="U408" s="130" t="n">
        <v>0.9213</v>
      </c>
      <c r="V408" s="120" t="str">
        <f aca="false">CONCATENATE(S408,"  ",TRIM(T408))</f>
        <v>17460  Cleveland-Elyria-Mentor, OH</v>
      </c>
      <c r="W408" s="131" t="n">
        <v>0.9213</v>
      </c>
    </row>
    <row r="409" customFormat="false" ht="12.75" hidden="false" customHeight="false" outlineLevel="0" collapsed="false">
      <c r="S409" s="132" t="n">
        <v>17460</v>
      </c>
      <c r="T409" s="129" t="s">
        <v>447</v>
      </c>
      <c r="U409" s="130"/>
      <c r="V409" s="120" t="str">
        <f aca="false">CONCATENATE(S409,"  ",TRIM(T409))</f>
        <v>17460  Cuyahoga County, OH</v>
      </c>
      <c r="W409" s="131" t="n">
        <v>0.9213</v>
      </c>
    </row>
    <row r="410" customFormat="false" ht="12.75" hidden="false" customHeight="false" outlineLevel="0" collapsed="false">
      <c r="S410" s="132" t="n">
        <v>17460</v>
      </c>
      <c r="T410" s="129" t="s">
        <v>448</v>
      </c>
      <c r="U410" s="130"/>
      <c r="V410" s="120" t="str">
        <f aca="false">CONCATENATE(S410,"  ",TRIM(T410))</f>
        <v>17460  Geauga County, OH</v>
      </c>
      <c r="W410" s="131" t="n">
        <v>0.9213</v>
      </c>
    </row>
    <row r="411" customFormat="false" ht="12.75" hidden="false" customHeight="false" outlineLevel="0" collapsed="false">
      <c r="S411" s="132" t="n">
        <v>17460</v>
      </c>
      <c r="T411" s="129" t="s">
        <v>449</v>
      </c>
      <c r="U411" s="130"/>
      <c r="V411" s="120" t="str">
        <f aca="false">CONCATENATE(S411,"  ",TRIM(T411))</f>
        <v>17460  Lake County, OH</v>
      </c>
      <c r="W411" s="131" t="n">
        <v>0.9213</v>
      </c>
    </row>
    <row r="412" customFormat="false" ht="12.75" hidden="false" customHeight="false" outlineLevel="0" collapsed="false">
      <c r="S412" s="132" t="n">
        <v>17460</v>
      </c>
      <c r="T412" s="129" t="s">
        <v>450</v>
      </c>
      <c r="U412" s="130"/>
      <c r="V412" s="120" t="str">
        <f aca="false">CONCATENATE(S412,"  ",TRIM(T412))</f>
        <v>17460  Lorain County, OH</v>
      </c>
      <c r="W412" s="131" t="n">
        <v>0.9213</v>
      </c>
    </row>
    <row r="413" customFormat="false" ht="13.5" hidden="false" customHeight="false" outlineLevel="0" collapsed="false">
      <c r="S413" s="132" t="n">
        <v>17460</v>
      </c>
      <c r="T413" s="133" t="s">
        <v>451</v>
      </c>
      <c r="U413" s="130"/>
      <c r="V413" s="120" t="str">
        <f aca="false">CONCATENATE(S413,"  ",TRIM(T413))</f>
        <v>17460  Medina County, OH</v>
      </c>
      <c r="W413" s="131" t="n">
        <v>0.9213</v>
      </c>
    </row>
    <row r="414" customFormat="false" ht="12.75" hidden="false" customHeight="false" outlineLevel="0" collapsed="false">
      <c r="S414" s="132" t="n">
        <v>17660</v>
      </c>
      <c r="T414" s="129" t="s">
        <v>452</v>
      </c>
      <c r="U414" s="130" t="n">
        <v>0.9647</v>
      </c>
      <c r="V414" s="120" t="str">
        <f aca="false">CONCATENATE(S414,"  ",TRIM(T414))</f>
        <v>17660  Coeur d'Alene, ID</v>
      </c>
      <c r="W414" s="131" t="n">
        <v>0.9647</v>
      </c>
    </row>
    <row r="415" customFormat="false" ht="13.5" hidden="false" customHeight="false" outlineLevel="0" collapsed="false">
      <c r="S415" s="132" t="n">
        <v>17660</v>
      </c>
      <c r="T415" s="133" t="s">
        <v>453</v>
      </c>
      <c r="U415" s="130"/>
      <c r="V415" s="120" t="str">
        <f aca="false">CONCATENATE(S415,"  ",TRIM(T415))</f>
        <v>17660  Kootenai County, ID</v>
      </c>
      <c r="W415" s="131" t="n">
        <v>0.9647</v>
      </c>
    </row>
    <row r="416" customFormat="false" ht="12.75" hidden="false" customHeight="false" outlineLevel="0" collapsed="false">
      <c r="S416" s="132" t="n">
        <v>17780</v>
      </c>
      <c r="T416" s="129" t="s">
        <v>454</v>
      </c>
      <c r="U416" s="130" t="n">
        <v>0.89</v>
      </c>
      <c r="V416" s="120" t="str">
        <f aca="false">CONCATENATE(S416,"  ",TRIM(T416))</f>
        <v>17780  College Station-Bryan, TX</v>
      </c>
      <c r="W416" s="131" t="n">
        <v>0.89</v>
      </c>
    </row>
    <row r="417" customFormat="false" ht="12.75" hidden="false" customHeight="false" outlineLevel="0" collapsed="false">
      <c r="S417" s="132" t="n">
        <v>17780</v>
      </c>
      <c r="T417" s="129" t="s">
        <v>455</v>
      </c>
      <c r="U417" s="130"/>
      <c r="V417" s="120" t="str">
        <f aca="false">CONCATENATE(S417,"  ",TRIM(T417))</f>
        <v>17780  Brazos County, TX</v>
      </c>
      <c r="W417" s="131" t="n">
        <v>0.89</v>
      </c>
    </row>
    <row r="418" customFormat="false" ht="12.75" hidden="false" customHeight="false" outlineLevel="0" collapsed="false">
      <c r="S418" s="132" t="n">
        <v>17780</v>
      </c>
      <c r="T418" s="129" t="s">
        <v>456</v>
      </c>
      <c r="U418" s="130"/>
      <c r="V418" s="120" t="str">
        <f aca="false">CONCATENATE(S418,"  ",TRIM(T418))</f>
        <v>17780  Burleson County, TX</v>
      </c>
      <c r="W418" s="131" t="n">
        <v>0.89</v>
      </c>
    </row>
    <row r="419" customFormat="false" ht="13.5" hidden="false" customHeight="false" outlineLevel="0" collapsed="false">
      <c r="S419" s="132" t="n">
        <v>17780</v>
      </c>
      <c r="T419" s="133" t="s">
        <v>457</v>
      </c>
      <c r="U419" s="130"/>
      <c r="V419" s="120" t="str">
        <f aca="false">CONCATENATE(S419,"  ",TRIM(T419))</f>
        <v>17780  Robertson County, TX</v>
      </c>
      <c r="W419" s="131" t="n">
        <v>0.89</v>
      </c>
    </row>
    <row r="420" customFormat="false" ht="12.75" hidden="false" customHeight="false" outlineLevel="0" collapsed="false">
      <c r="S420" s="132" t="n">
        <v>17820</v>
      </c>
      <c r="T420" s="129" t="s">
        <v>458</v>
      </c>
      <c r="U420" s="130" t="n">
        <v>0.9468</v>
      </c>
      <c r="V420" s="120" t="str">
        <f aca="false">CONCATENATE(S420,"  ",TRIM(T420))</f>
        <v>17820  Colorado Springs, CO</v>
      </c>
      <c r="W420" s="131" t="n">
        <v>0.9468</v>
      </c>
    </row>
    <row r="421" customFormat="false" ht="12.75" hidden="false" customHeight="false" outlineLevel="0" collapsed="false">
      <c r="S421" s="132" t="n">
        <v>17820</v>
      </c>
      <c r="T421" s="129" t="s">
        <v>459</v>
      </c>
      <c r="U421" s="130"/>
      <c r="V421" s="120" t="str">
        <f aca="false">CONCATENATE(S421,"  ",TRIM(T421))</f>
        <v>17820  El Paso County, CO</v>
      </c>
      <c r="W421" s="131" t="n">
        <v>0.9468</v>
      </c>
    </row>
    <row r="422" customFormat="false" ht="13.5" hidden="false" customHeight="false" outlineLevel="0" collapsed="false">
      <c r="S422" s="132" t="n">
        <v>17820</v>
      </c>
      <c r="T422" s="133" t="s">
        <v>460</v>
      </c>
      <c r="U422" s="130"/>
      <c r="V422" s="120" t="str">
        <f aca="false">CONCATENATE(S422,"  ",TRIM(T422))</f>
        <v>17820  Teller County, CO</v>
      </c>
      <c r="W422" s="131" t="n">
        <v>0.9468</v>
      </c>
    </row>
    <row r="423" customFormat="false" ht="12.75" hidden="false" customHeight="false" outlineLevel="0" collapsed="false">
      <c r="S423" s="132" t="n">
        <v>17860</v>
      </c>
      <c r="T423" s="129" t="s">
        <v>461</v>
      </c>
      <c r="U423" s="130" t="n">
        <v>0.8345</v>
      </c>
      <c r="V423" s="120" t="str">
        <f aca="false">CONCATENATE(S423,"  ",TRIM(T423))</f>
        <v>17860  Columbia, MO</v>
      </c>
      <c r="W423" s="131" t="n">
        <v>0.8345</v>
      </c>
    </row>
    <row r="424" customFormat="false" ht="12.75" hidden="false" customHeight="false" outlineLevel="0" collapsed="false">
      <c r="S424" s="132" t="n">
        <v>17860</v>
      </c>
      <c r="T424" s="129" t="s">
        <v>462</v>
      </c>
      <c r="U424" s="130"/>
      <c r="V424" s="120" t="str">
        <f aca="false">CONCATENATE(S424,"  ",TRIM(T424))</f>
        <v>17860  Boone County, MO</v>
      </c>
      <c r="W424" s="131" t="n">
        <v>0.8345</v>
      </c>
    </row>
    <row r="425" customFormat="false" ht="13.5" hidden="false" customHeight="false" outlineLevel="0" collapsed="false">
      <c r="S425" s="132" t="n">
        <v>17860</v>
      </c>
      <c r="T425" s="133" t="s">
        <v>463</v>
      </c>
      <c r="U425" s="130"/>
      <c r="V425" s="120" t="str">
        <f aca="false">CONCATENATE(S425,"  ",TRIM(T425))</f>
        <v>17860  Howard County, MO</v>
      </c>
      <c r="W425" s="131" t="n">
        <v>0.8345</v>
      </c>
    </row>
    <row r="426" customFormat="false" ht="12.75" hidden="false" customHeight="false" outlineLevel="0" collapsed="false">
      <c r="S426" s="132" t="n">
        <v>17900</v>
      </c>
      <c r="T426" s="129" t="s">
        <v>464</v>
      </c>
      <c r="U426" s="130" t="n">
        <v>0.9057</v>
      </c>
      <c r="V426" s="120" t="str">
        <f aca="false">CONCATENATE(S426,"  ",TRIM(T426))</f>
        <v>17900  Columbia, SC</v>
      </c>
      <c r="W426" s="131" t="n">
        <v>0.9057</v>
      </c>
    </row>
    <row r="427" customFormat="false" ht="12.75" hidden="false" customHeight="false" outlineLevel="0" collapsed="false">
      <c r="S427" s="132" t="n">
        <v>17900</v>
      </c>
      <c r="T427" s="129" t="s">
        <v>465</v>
      </c>
      <c r="U427" s="130"/>
      <c r="V427" s="120" t="str">
        <f aca="false">CONCATENATE(S427,"  ",TRIM(T427))</f>
        <v>17900  Calhoun County, SC</v>
      </c>
      <c r="W427" s="131" t="n">
        <v>0.9057</v>
      </c>
    </row>
    <row r="428" customFormat="false" ht="12.75" hidden="false" customHeight="false" outlineLevel="0" collapsed="false">
      <c r="S428" s="132" t="n">
        <v>17900</v>
      </c>
      <c r="T428" s="129" t="s">
        <v>466</v>
      </c>
      <c r="U428" s="130"/>
      <c r="V428" s="120" t="str">
        <f aca="false">CONCATENATE(S428,"  ",TRIM(T428))</f>
        <v>17900  Fairfield County, SC</v>
      </c>
      <c r="W428" s="131" t="n">
        <v>0.9057</v>
      </c>
    </row>
    <row r="429" customFormat="false" ht="12.75" hidden="false" customHeight="false" outlineLevel="0" collapsed="false">
      <c r="S429" s="132" t="n">
        <v>17900</v>
      </c>
      <c r="T429" s="129" t="s">
        <v>467</v>
      </c>
      <c r="U429" s="130"/>
      <c r="V429" s="120" t="str">
        <f aca="false">CONCATENATE(S429,"  ",TRIM(T429))</f>
        <v>17900  Kershaw County, SC</v>
      </c>
      <c r="W429" s="131" t="n">
        <v>0.9057</v>
      </c>
    </row>
    <row r="430" customFormat="false" ht="12.75" hidden="false" customHeight="false" outlineLevel="0" collapsed="false">
      <c r="S430" s="132" t="n">
        <v>17900</v>
      </c>
      <c r="T430" s="129" t="s">
        <v>468</v>
      </c>
      <c r="U430" s="130"/>
      <c r="V430" s="120" t="str">
        <f aca="false">CONCATENATE(S430,"  ",TRIM(T430))</f>
        <v>17900  Lexington County, SC</v>
      </c>
      <c r="W430" s="131" t="n">
        <v>0.9057</v>
      </c>
    </row>
    <row r="431" customFormat="false" ht="12.75" hidden="false" customHeight="false" outlineLevel="0" collapsed="false">
      <c r="S431" s="132" t="n">
        <v>17900</v>
      </c>
      <c r="T431" s="129" t="s">
        <v>469</v>
      </c>
      <c r="U431" s="130"/>
      <c r="V431" s="120" t="str">
        <f aca="false">CONCATENATE(S431,"  ",TRIM(T431))</f>
        <v>17900  Richland County, SC</v>
      </c>
      <c r="W431" s="131" t="n">
        <v>0.9057</v>
      </c>
    </row>
    <row r="432" customFormat="false" ht="13.5" hidden="false" customHeight="false" outlineLevel="0" collapsed="false">
      <c r="S432" s="132" t="n">
        <v>17900</v>
      </c>
      <c r="T432" s="133" t="s">
        <v>470</v>
      </c>
      <c r="U432" s="130"/>
      <c r="V432" s="120" t="str">
        <f aca="false">CONCATENATE(S432,"  ",TRIM(T432))</f>
        <v>17900  Saluda County, SC</v>
      </c>
      <c r="W432" s="131" t="n">
        <v>0.9057</v>
      </c>
    </row>
    <row r="433" customFormat="false" ht="12.75" hidden="false" customHeight="false" outlineLevel="0" collapsed="false">
      <c r="S433" s="132" t="n">
        <v>17980</v>
      </c>
      <c r="T433" s="129" t="s">
        <v>471</v>
      </c>
      <c r="U433" s="130" t="n">
        <v>0.856</v>
      </c>
      <c r="V433" s="120" t="str">
        <f aca="false">CONCATENATE(S433,"  ",TRIM(T433))</f>
        <v>17980  Columbus, GA-AL</v>
      </c>
      <c r="W433" s="131" t="n">
        <v>0.856</v>
      </c>
    </row>
    <row r="434" customFormat="false" ht="12.75" hidden="false" customHeight="false" outlineLevel="0" collapsed="false">
      <c r="S434" s="132" t="n">
        <v>17980</v>
      </c>
      <c r="T434" s="129" t="s">
        <v>472</v>
      </c>
      <c r="U434" s="130"/>
      <c r="V434" s="120" t="str">
        <f aca="false">CONCATENATE(S434,"  ",TRIM(T434))</f>
        <v>17980  Russell County, AL</v>
      </c>
      <c r="W434" s="131" t="n">
        <v>0.856</v>
      </c>
    </row>
    <row r="435" customFormat="false" ht="12.75" hidden="false" customHeight="false" outlineLevel="0" collapsed="false">
      <c r="S435" s="132" t="n">
        <v>17980</v>
      </c>
      <c r="T435" s="129" t="s">
        <v>473</v>
      </c>
      <c r="U435" s="130"/>
      <c r="V435" s="120" t="str">
        <f aca="false">CONCATENATE(S435,"  ",TRIM(T435))</f>
        <v>17980  Chattahoochee County, GA</v>
      </c>
      <c r="W435" s="131" t="n">
        <v>0.856</v>
      </c>
    </row>
    <row r="436" customFormat="false" ht="12.75" hidden="false" customHeight="false" outlineLevel="0" collapsed="false">
      <c r="S436" s="132" t="n">
        <v>17980</v>
      </c>
      <c r="T436" s="129" t="s">
        <v>474</v>
      </c>
      <c r="U436" s="130"/>
      <c r="V436" s="120" t="str">
        <f aca="false">CONCATENATE(S436,"  ",TRIM(T436))</f>
        <v>17980  Harris County, GA</v>
      </c>
      <c r="W436" s="131" t="n">
        <v>0.856</v>
      </c>
    </row>
    <row r="437" customFormat="false" ht="12.75" hidden="false" customHeight="false" outlineLevel="0" collapsed="false">
      <c r="S437" s="132" t="n">
        <v>17980</v>
      </c>
      <c r="T437" s="129" t="s">
        <v>475</v>
      </c>
      <c r="U437" s="130"/>
      <c r="V437" s="120" t="str">
        <f aca="false">CONCATENATE(S437,"  ",TRIM(T437))</f>
        <v>17980  Marion County, GA</v>
      </c>
      <c r="W437" s="131" t="n">
        <v>0.856</v>
      </c>
    </row>
    <row r="438" customFormat="false" ht="13.5" hidden="false" customHeight="false" outlineLevel="0" collapsed="false">
      <c r="S438" s="132" t="n">
        <v>17980</v>
      </c>
      <c r="T438" s="133" t="s">
        <v>476</v>
      </c>
      <c r="U438" s="130"/>
      <c r="V438" s="120" t="str">
        <f aca="false">CONCATENATE(S438,"  ",TRIM(T438))</f>
        <v>17980  Muscogee County, GA</v>
      </c>
      <c r="W438" s="131" t="n">
        <v>0.856</v>
      </c>
    </row>
    <row r="439" customFormat="false" ht="12.75" hidden="false" customHeight="false" outlineLevel="0" collapsed="false">
      <c r="S439" s="132" t="n">
        <v>18020</v>
      </c>
      <c r="T439" s="129" t="s">
        <v>477</v>
      </c>
      <c r="U439" s="130" t="n">
        <v>0.9588</v>
      </c>
      <c r="V439" s="120" t="str">
        <f aca="false">CONCATENATE(S439,"  ",TRIM(T439))</f>
        <v>18020  Columbus, IN</v>
      </c>
      <c r="W439" s="131" t="n">
        <v>0.9588</v>
      </c>
    </row>
    <row r="440" customFormat="false" ht="13.5" hidden="false" customHeight="false" outlineLevel="0" collapsed="false">
      <c r="S440" s="132" t="n">
        <v>18020</v>
      </c>
      <c r="T440" s="133" t="s">
        <v>478</v>
      </c>
      <c r="U440" s="130"/>
      <c r="V440" s="120" t="str">
        <f aca="false">CONCATENATE(S440,"  ",TRIM(T440))</f>
        <v>18020  Bartholomew County, IN</v>
      </c>
      <c r="W440" s="131" t="n">
        <v>0.9588</v>
      </c>
    </row>
    <row r="441" customFormat="false" ht="12.75" hidden="false" customHeight="false" outlineLevel="0" collapsed="false">
      <c r="S441" s="132" t="n">
        <v>18140</v>
      </c>
      <c r="T441" s="129" t="s">
        <v>479</v>
      </c>
      <c r="U441" s="130" t="n">
        <v>0.986</v>
      </c>
      <c r="V441" s="120" t="str">
        <f aca="false">CONCATENATE(S441,"  ",TRIM(T441))</f>
        <v>18140  Columbus, OH</v>
      </c>
      <c r="W441" s="131" t="n">
        <v>0.986</v>
      </c>
    </row>
    <row r="442" customFormat="false" ht="12.75" hidden="false" customHeight="false" outlineLevel="0" collapsed="false">
      <c r="S442" s="132" t="n">
        <v>18140</v>
      </c>
      <c r="T442" s="129" t="s">
        <v>480</v>
      </c>
      <c r="U442" s="130"/>
      <c r="V442" s="120" t="str">
        <f aca="false">CONCATENATE(S442,"  ",TRIM(T442))</f>
        <v>18140  Delaware County, OH</v>
      </c>
      <c r="W442" s="131" t="n">
        <v>0.986</v>
      </c>
    </row>
    <row r="443" customFormat="false" ht="12.75" hidden="false" customHeight="false" outlineLevel="0" collapsed="false">
      <c r="S443" s="132" t="n">
        <v>18140</v>
      </c>
      <c r="T443" s="129" t="s">
        <v>481</v>
      </c>
      <c r="U443" s="130"/>
      <c r="V443" s="120" t="str">
        <f aca="false">CONCATENATE(S443,"  ",TRIM(T443))</f>
        <v>18140  Fairfield County, OH</v>
      </c>
      <c r="W443" s="131" t="n">
        <v>0.986</v>
      </c>
    </row>
    <row r="444" customFormat="false" ht="12.75" hidden="false" customHeight="false" outlineLevel="0" collapsed="false">
      <c r="S444" s="132" t="n">
        <v>18140</v>
      </c>
      <c r="T444" s="129" t="s">
        <v>482</v>
      </c>
      <c r="U444" s="130"/>
      <c r="V444" s="120" t="str">
        <f aca="false">CONCATENATE(S444,"  ",TRIM(T444))</f>
        <v>18140  Franklin County, OH</v>
      </c>
      <c r="W444" s="131" t="n">
        <v>0.986</v>
      </c>
    </row>
    <row r="445" customFormat="false" ht="12.75" hidden="false" customHeight="false" outlineLevel="0" collapsed="false">
      <c r="S445" s="132" t="n">
        <v>18140</v>
      </c>
      <c r="T445" s="129" t="s">
        <v>483</v>
      </c>
      <c r="U445" s="130"/>
      <c r="V445" s="120" t="str">
        <f aca="false">CONCATENATE(S445,"  ",TRIM(T445))</f>
        <v>18140  Licking County, OH</v>
      </c>
      <c r="W445" s="131" t="n">
        <v>0.986</v>
      </c>
    </row>
    <row r="446" customFormat="false" ht="12.75" hidden="false" customHeight="false" outlineLevel="0" collapsed="false">
      <c r="S446" s="132" t="n">
        <v>18140</v>
      </c>
      <c r="T446" s="129" t="s">
        <v>484</v>
      </c>
      <c r="U446" s="130"/>
      <c r="V446" s="120" t="str">
        <f aca="false">CONCATENATE(S446,"  ",TRIM(T446))</f>
        <v>18140  Madison County, OH</v>
      </c>
      <c r="W446" s="131" t="n">
        <v>0.986</v>
      </c>
    </row>
    <row r="447" customFormat="false" ht="12.75" hidden="false" customHeight="false" outlineLevel="0" collapsed="false">
      <c r="S447" s="132" t="n">
        <v>18140</v>
      </c>
      <c r="T447" s="129" t="s">
        <v>485</v>
      </c>
      <c r="U447" s="130"/>
      <c r="V447" s="120" t="str">
        <f aca="false">CONCATENATE(S447,"  ",TRIM(T447))</f>
        <v>18140  Morrow County, OH</v>
      </c>
      <c r="W447" s="131" t="n">
        <v>0.986</v>
      </c>
    </row>
    <row r="448" customFormat="false" ht="12.75" hidden="false" customHeight="false" outlineLevel="0" collapsed="false">
      <c r="S448" s="132" t="n">
        <v>18140</v>
      </c>
      <c r="T448" s="129" t="s">
        <v>486</v>
      </c>
      <c r="U448" s="130"/>
      <c r="V448" s="120" t="str">
        <f aca="false">CONCATENATE(S448,"  ",TRIM(T448))</f>
        <v>18140  Pickaway County, OH</v>
      </c>
      <c r="W448" s="131" t="n">
        <v>0.986</v>
      </c>
    </row>
    <row r="449" customFormat="false" ht="13.5" hidden="false" customHeight="false" outlineLevel="0" collapsed="false">
      <c r="S449" s="132" t="n">
        <v>18140</v>
      </c>
      <c r="T449" s="133" t="s">
        <v>487</v>
      </c>
      <c r="U449" s="130"/>
      <c r="V449" s="120" t="str">
        <f aca="false">CONCATENATE(S449,"  ",TRIM(T449))</f>
        <v>18140  Union County, OH</v>
      </c>
      <c r="W449" s="131" t="n">
        <v>0.986</v>
      </c>
    </row>
    <row r="450" customFormat="false" ht="12.75" hidden="false" customHeight="false" outlineLevel="0" collapsed="false">
      <c r="S450" s="132" t="n">
        <v>18580</v>
      </c>
      <c r="T450" s="129" t="s">
        <v>488</v>
      </c>
      <c r="U450" s="130" t="n">
        <v>0.855</v>
      </c>
      <c r="V450" s="120" t="str">
        <f aca="false">CONCATENATE(S450,"  ",TRIM(T450))</f>
        <v>18580  Corpus Christi, TX</v>
      </c>
      <c r="W450" s="131" t="n">
        <v>0.855</v>
      </c>
    </row>
    <row r="451" customFormat="false" ht="12.75" hidden="false" customHeight="false" outlineLevel="0" collapsed="false">
      <c r="S451" s="132" t="n">
        <v>18580</v>
      </c>
      <c r="T451" s="129" t="s">
        <v>489</v>
      </c>
      <c r="U451" s="130"/>
      <c r="V451" s="120" t="str">
        <f aca="false">CONCATENATE(S451,"  ",TRIM(T451))</f>
        <v>18580  Aransas County, TX</v>
      </c>
      <c r="W451" s="131" t="n">
        <v>0.855</v>
      </c>
    </row>
    <row r="452" customFormat="false" ht="12.75" hidden="false" customHeight="false" outlineLevel="0" collapsed="false">
      <c r="S452" s="132" t="n">
        <v>18580</v>
      </c>
      <c r="T452" s="129" t="s">
        <v>490</v>
      </c>
      <c r="U452" s="130"/>
      <c r="V452" s="120" t="str">
        <f aca="false">CONCATENATE(S452,"  ",TRIM(T452))</f>
        <v>18580  Nueces County, TX</v>
      </c>
      <c r="W452" s="131" t="n">
        <v>0.855</v>
      </c>
    </row>
    <row r="453" customFormat="false" ht="13.5" hidden="false" customHeight="false" outlineLevel="0" collapsed="false">
      <c r="S453" s="132" t="n">
        <v>18580</v>
      </c>
      <c r="T453" s="133" t="s">
        <v>491</v>
      </c>
      <c r="U453" s="130"/>
      <c r="V453" s="120" t="str">
        <f aca="false">CONCATENATE(S453,"  ",TRIM(T453))</f>
        <v>18580  San Patricio County, TX</v>
      </c>
      <c r="W453" s="131" t="n">
        <v>0.855</v>
      </c>
    </row>
    <row r="454" customFormat="false" ht="12.75" hidden="false" customHeight="false" outlineLevel="0" collapsed="false">
      <c r="S454" s="132" t="n">
        <v>18700</v>
      </c>
      <c r="T454" s="129" t="s">
        <v>492</v>
      </c>
      <c r="U454" s="130" t="n">
        <v>1.0729</v>
      </c>
      <c r="V454" s="120" t="str">
        <f aca="false">CONCATENATE(S454,"  ",TRIM(T454))</f>
        <v>18700  Corvallis, OR</v>
      </c>
      <c r="W454" s="131" t="n">
        <v>1.0729</v>
      </c>
    </row>
    <row r="455" customFormat="false" ht="13.5" hidden="false" customHeight="false" outlineLevel="0" collapsed="false">
      <c r="S455" s="132" t="n">
        <v>18700</v>
      </c>
      <c r="T455" s="133" t="s">
        <v>493</v>
      </c>
      <c r="U455" s="130"/>
      <c r="V455" s="120" t="str">
        <f aca="false">CONCATENATE(S455,"  ",TRIM(T455))</f>
        <v>18700  Benton County, OR</v>
      </c>
      <c r="W455" s="131" t="n">
        <v>1.0729</v>
      </c>
    </row>
    <row r="456" customFormat="false" ht="12.75" hidden="false" customHeight="false" outlineLevel="0" collapsed="false">
      <c r="S456" s="132" t="n">
        <v>19060</v>
      </c>
      <c r="T456" s="129" t="s">
        <v>494</v>
      </c>
      <c r="U456" s="130" t="n">
        <v>0.9317</v>
      </c>
      <c r="V456" s="120" t="str">
        <f aca="false">CONCATENATE(S456,"  ",TRIM(T456))</f>
        <v>19060  Cumberland, MD-WV</v>
      </c>
      <c r="W456" s="131" t="n">
        <v>0.9317</v>
      </c>
    </row>
    <row r="457" customFormat="false" ht="12.75" hidden="false" customHeight="false" outlineLevel="0" collapsed="false">
      <c r="S457" s="132" t="n">
        <v>19060</v>
      </c>
      <c r="T457" s="129" t="s">
        <v>495</v>
      </c>
      <c r="U457" s="130"/>
      <c r="V457" s="120" t="str">
        <f aca="false">CONCATENATE(S457,"  ",TRIM(T457))</f>
        <v>19060  Allegany County, MD</v>
      </c>
      <c r="W457" s="131" t="n">
        <v>0.9317</v>
      </c>
    </row>
    <row r="458" customFormat="false" ht="13.5" hidden="false" customHeight="false" outlineLevel="0" collapsed="false">
      <c r="S458" s="132" t="n">
        <v>19060</v>
      </c>
      <c r="T458" s="133" t="s">
        <v>496</v>
      </c>
      <c r="U458" s="130"/>
      <c r="V458" s="120" t="str">
        <f aca="false">CONCATENATE(S458,"  ",TRIM(T458))</f>
        <v>19060  Mineral County, WV</v>
      </c>
      <c r="W458" s="131" t="n">
        <v>0.9317</v>
      </c>
    </row>
    <row r="459" customFormat="false" ht="12.75" hidden="false" customHeight="false" outlineLevel="0" collapsed="false">
      <c r="S459" s="132" t="n">
        <v>19124</v>
      </c>
      <c r="T459" s="129" t="s">
        <v>497</v>
      </c>
      <c r="U459" s="130" t="n">
        <v>1.0228</v>
      </c>
      <c r="V459" s="120" t="str">
        <f aca="false">CONCATENATE(S459,"  ",TRIM(T459))</f>
        <v>19124  Dallas-Plano-Irving, TX</v>
      </c>
      <c r="W459" s="131" t="n">
        <v>1.0228</v>
      </c>
    </row>
    <row r="460" customFormat="false" ht="12.75" hidden="false" customHeight="false" outlineLevel="0" collapsed="false">
      <c r="S460" s="132" t="n">
        <v>19124</v>
      </c>
      <c r="T460" s="129" t="s">
        <v>498</v>
      </c>
      <c r="U460" s="130"/>
      <c r="V460" s="120" t="str">
        <f aca="false">CONCATENATE(S460,"  ",TRIM(T460))</f>
        <v>19124  Collin County, TX</v>
      </c>
      <c r="W460" s="131" t="n">
        <v>1.0228</v>
      </c>
    </row>
    <row r="461" customFormat="false" ht="12.75" hidden="false" customHeight="false" outlineLevel="0" collapsed="false">
      <c r="S461" s="132" t="n">
        <v>19124</v>
      </c>
      <c r="T461" s="129" t="s">
        <v>499</v>
      </c>
      <c r="U461" s="130"/>
      <c r="V461" s="120" t="str">
        <f aca="false">CONCATENATE(S461,"  ",TRIM(T461))</f>
        <v>19124  Dallas County, TX</v>
      </c>
      <c r="W461" s="131" t="n">
        <v>1.0228</v>
      </c>
    </row>
    <row r="462" customFormat="false" ht="12.75" hidden="false" customHeight="false" outlineLevel="0" collapsed="false">
      <c r="S462" s="132" t="n">
        <v>19124</v>
      </c>
      <c r="T462" s="129" t="s">
        <v>500</v>
      </c>
      <c r="U462" s="130"/>
      <c r="V462" s="120" t="str">
        <f aca="false">CONCATENATE(S462,"  ",TRIM(T462))</f>
        <v>19124  Delta County, TX</v>
      </c>
      <c r="W462" s="131" t="n">
        <v>1.0228</v>
      </c>
    </row>
    <row r="463" customFormat="false" ht="12.75" hidden="false" customHeight="false" outlineLevel="0" collapsed="false">
      <c r="S463" s="132" t="n">
        <v>19124</v>
      </c>
      <c r="T463" s="129" t="s">
        <v>501</v>
      </c>
      <c r="U463" s="130"/>
      <c r="V463" s="120" t="str">
        <f aca="false">CONCATENATE(S463,"  ",TRIM(T463))</f>
        <v>19124  Denton County, TX</v>
      </c>
      <c r="W463" s="131" t="n">
        <v>1.0228</v>
      </c>
    </row>
    <row r="464" customFormat="false" ht="12.75" hidden="false" customHeight="false" outlineLevel="0" collapsed="false">
      <c r="S464" s="132" t="n">
        <v>19124</v>
      </c>
      <c r="T464" s="129" t="s">
        <v>502</v>
      </c>
      <c r="U464" s="130"/>
      <c r="V464" s="120" t="str">
        <f aca="false">CONCATENATE(S464,"  ",TRIM(T464))</f>
        <v>19124  Ellis County, TX</v>
      </c>
      <c r="W464" s="131" t="n">
        <v>1.0228</v>
      </c>
    </row>
    <row r="465" customFormat="false" ht="12.75" hidden="false" customHeight="false" outlineLevel="0" collapsed="false">
      <c r="S465" s="132" t="n">
        <v>19124</v>
      </c>
      <c r="T465" s="129" t="s">
        <v>503</v>
      </c>
      <c r="U465" s="130"/>
      <c r="V465" s="120" t="str">
        <f aca="false">CONCATENATE(S465,"  ",TRIM(T465))</f>
        <v>19124  Hunt County, TX</v>
      </c>
      <c r="W465" s="131" t="n">
        <v>1.0228</v>
      </c>
    </row>
    <row r="466" customFormat="false" ht="12.75" hidden="false" customHeight="false" outlineLevel="0" collapsed="false">
      <c r="S466" s="132" t="n">
        <v>19124</v>
      </c>
      <c r="T466" s="129" t="s">
        <v>504</v>
      </c>
      <c r="U466" s="130"/>
      <c r="V466" s="120" t="str">
        <f aca="false">CONCATENATE(S466,"  ",TRIM(T466))</f>
        <v>19124  Kaufman County, TX</v>
      </c>
      <c r="W466" s="131" t="n">
        <v>1.0228</v>
      </c>
    </row>
    <row r="467" customFormat="false" ht="13.5" hidden="false" customHeight="false" outlineLevel="0" collapsed="false">
      <c r="S467" s="132" t="n">
        <v>19124</v>
      </c>
      <c r="T467" s="133" t="s">
        <v>505</v>
      </c>
      <c r="U467" s="130"/>
      <c r="V467" s="120" t="str">
        <f aca="false">CONCATENATE(S467,"  ",TRIM(T467))</f>
        <v>19124  Rockwall County, TX</v>
      </c>
      <c r="W467" s="131" t="n">
        <v>1.0228</v>
      </c>
    </row>
    <row r="468" customFormat="false" ht="12.75" hidden="false" customHeight="false" outlineLevel="0" collapsed="false">
      <c r="S468" s="132" t="n">
        <v>19140</v>
      </c>
      <c r="T468" s="129" t="s">
        <v>506</v>
      </c>
      <c r="U468" s="130" t="n">
        <v>0.9079</v>
      </c>
      <c r="V468" s="120" t="str">
        <f aca="false">CONCATENATE(S468,"  ",TRIM(T468))</f>
        <v>19140  Dalton, GA</v>
      </c>
      <c r="W468" s="131" t="n">
        <v>0.9079</v>
      </c>
    </row>
    <row r="469" customFormat="false" ht="12.75" hidden="false" customHeight="false" outlineLevel="0" collapsed="false">
      <c r="S469" s="132" t="n">
        <v>19140</v>
      </c>
      <c r="T469" s="129" t="s">
        <v>507</v>
      </c>
      <c r="U469" s="130"/>
      <c r="V469" s="120" t="str">
        <f aca="false">CONCATENATE(S469,"  ",TRIM(T469))</f>
        <v>19140  Murray County, GA</v>
      </c>
      <c r="W469" s="131" t="n">
        <v>0.9079</v>
      </c>
    </row>
    <row r="470" customFormat="false" ht="13.5" hidden="false" customHeight="false" outlineLevel="0" collapsed="false">
      <c r="S470" s="132" t="n">
        <v>19140</v>
      </c>
      <c r="T470" s="133" t="s">
        <v>508</v>
      </c>
      <c r="U470" s="130"/>
      <c r="V470" s="120" t="str">
        <f aca="false">CONCATENATE(S470,"  ",TRIM(T470))</f>
        <v>19140  Whitfield County, GA</v>
      </c>
      <c r="W470" s="131" t="n">
        <v>0.9079</v>
      </c>
    </row>
    <row r="471" customFormat="false" ht="12.75" hidden="false" customHeight="false" outlineLevel="0" collapsed="false">
      <c r="S471" s="132" t="n">
        <v>19180</v>
      </c>
      <c r="T471" s="129" t="s">
        <v>509</v>
      </c>
      <c r="U471" s="130" t="n">
        <v>0.9028</v>
      </c>
      <c r="V471" s="120" t="str">
        <f aca="false">CONCATENATE(S471,"  ",TRIM(T471))</f>
        <v>19180  Danville, IL</v>
      </c>
      <c r="W471" s="131" t="n">
        <v>0.9028</v>
      </c>
    </row>
    <row r="472" customFormat="false" ht="13.5" hidden="false" customHeight="false" outlineLevel="0" collapsed="false">
      <c r="S472" s="132" t="n">
        <v>19180</v>
      </c>
      <c r="T472" s="133" t="s">
        <v>510</v>
      </c>
      <c r="U472" s="130"/>
      <c r="V472" s="120" t="str">
        <f aca="false">CONCATENATE(S472,"  ",TRIM(T472))</f>
        <v>19180  Vermilion County, IL</v>
      </c>
      <c r="W472" s="131" t="n">
        <v>0.9028</v>
      </c>
    </row>
    <row r="473" customFormat="false" ht="12.75" hidden="false" customHeight="false" outlineLevel="0" collapsed="false">
      <c r="S473" s="132" t="n">
        <v>19260</v>
      </c>
      <c r="T473" s="129" t="s">
        <v>511</v>
      </c>
      <c r="U473" s="130" t="n">
        <v>0.8489</v>
      </c>
      <c r="V473" s="120" t="str">
        <f aca="false">CONCATENATE(S473,"  ",TRIM(T473))</f>
        <v>19260  Danville, VA</v>
      </c>
      <c r="W473" s="131" t="n">
        <v>0.8489</v>
      </c>
    </row>
    <row r="474" customFormat="false" ht="12.75" hidden="false" customHeight="false" outlineLevel="0" collapsed="false">
      <c r="S474" s="132" t="n">
        <v>19260</v>
      </c>
      <c r="T474" s="129" t="s">
        <v>512</v>
      </c>
      <c r="U474" s="130"/>
      <c r="V474" s="120" t="str">
        <f aca="false">CONCATENATE(S474,"  ",TRIM(T474))</f>
        <v>19260  Pittsylvania County, VA</v>
      </c>
      <c r="W474" s="131" t="n">
        <v>0.8489</v>
      </c>
    </row>
    <row r="475" customFormat="false" ht="13.5" hidden="false" customHeight="false" outlineLevel="0" collapsed="false">
      <c r="S475" s="132" t="n">
        <v>19260</v>
      </c>
      <c r="T475" s="133" t="s">
        <v>513</v>
      </c>
      <c r="U475" s="130"/>
      <c r="V475" s="120" t="str">
        <f aca="false">CONCATENATE(S475,"  ",TRIM(T475))</f>
        <v>19260  Danville City, VA</v>
      </c>
      <c r="W475" s="131" t="n">
        <v>0.8489</v>
      </c>
    </row>
    <row r="476" customFormat="false" ht="12.75" hidden="false" customHeight="false" outlineLevel="0" collapsed="false">
      <c r="S476" s="132" t="n">
        <v>19340</v>
      </c>
      <c r="T476" s="129" t="s">
        <v>514</v>
      </c>
      <c r="U476" s="130" t="n">
        <v>0.8724</v>
      </c>
      <c r="V476" s="120" t="str">
        <f aca="false">CONCATENATE(S476,"  ",TRIM(T476))</f>
        <v>19340  Davenport-Moline-Rock Island, IA-IL</v>
      </c>
      <c r="W476" s="131" t="n">
        <v>0.8724</v>
      </c>
    </row>
    <row r="477" customFormat="false" ht="12.75" hidden="false" customHeight="false" outlineLevel="0" collapsed="false">
      <c r="S477" s="132" t="n">
        <v>19340</v>
      </c>
      <c r="T477" s="129" t="s">
        <v>515</v>
      </c>
      <c r="U477" s="130"/>
      <c r="V477" s="120" t="str">
        <f aca="false">CONCATENATE(S477,"  ",TRIM(T477))</f>
        <v>19340  Henry County, IL</v>
      </c>
      <c r="W477" s="131" t="n">
        <v>0.8724</v>
      </c>
    </row>
    <row r="478" customFormat="false" ht="12.75" hidden="false" customHeight="false" outlineLevel="0" collapsed="false">
      <c r="S478" s="132" t="n">
        <v>19340</v>
      </c>
      <c r="T478" s="129" t="s">
        <v>516</v>
      </c>
      <c r="U478" s="130"/>
      <c r="V478" s="120" t="str">
        <f aca="false">CONCATENATE(S478,"  ",TRIM(T478))</f>
        <v>19340  Mercer County, IL</v>
      </c>
      <c r="W478" s="131" t="n">
        <v>0.8724</v>
      </c>
    </row>
    <row r="479" customFormat="false" ht="12.75" hidden="false" customHeight="false" outlineLevel="0" collapsed="false">
      <c r="S479" s="132" t="n">
        <v>19340</v>
      </c>
      <c r="T479" s="129" t="s">
        <v>517</v>
      </c>
      <c r="U479" s="130"/>
      <c r="V479" s="120" t="str">
        <f aca="false">CONCATENATE(S479,"  ",TRIM(T479))</f>
        <v>19340  Rock Island County, IL</v>
      </c>
      <c r="W479" s="131" t="n">
        <v>0.8724</v>
      </c>
    </row>
    <row r="480" customFormat="false" ht="13.5" hidden="false" customHeight="false" outlineLevel="0" collapsed="false">
      <c r="S480" s="132" t="n">
        <v>19340</v>
      </c>
      <c r="T480" s="133" t="s">
        <v>518</v>
      </c>
      <c r="U480" s="130"/>
      <c r="V480" s="120" t="str">
        <f aca="false">CONCATENATE(S480,"  ",TRIM(T480))</f>
        <v>19340  Scott County, IA</v>
      </c>
      <c r="W480" s="131" t="n">
        <v>0.8724</v>
      </c>
    </row>
    <row r="481" customFormat="false" ht="12.75" hidden="false" customHeight="false" outlineLevel="0" collapsed="false">
      <c r="S481" s="132" t="n">
        <v>19380</v>
      </c>
      <c r="T481" s="129" t="s">
        <v>519</v>
      </c>
      <c r="U481" s="130" t="n">
        <v>0.9064</v>
      </c>
      <c r="V481" s="120" t="str">
        <f aca="false">CONCATENATE(S481,"  ",TRIM(T481))</f>
        <v>19380  Dayton, OH</v>
      </c>
      <c r="W481" s="131" t="n">
        <v>0.9064</v>
      </c>
    </row>
    <row r="482" customFormat="false" ht="12.75" hidden="false" customHeight="false" outlineLevel="0" collapsed="false">
      <c r="S482" s="132" t="n">
        <v>19380</v>
      </c>
      <c r="T482" s="129" t="s">
        <v>520</v>
      </c>
      <c r="U482" s="130"/>
      <c r="V482" s="120" t="str">
        <f aca="false">CONCATENATE(S482,"  ",TRIM(T482))</f>
        <v>19380  Greene County, OH</v>
      </c>
      <c r="W482" s="131" t="n">
        <v>0.9064</v>
      </c>
    </row>
    <row r="483" customFormat="false" ht="12.75" hidden="false" customHeight="false" outlineLevel="0" collapsed="false">
      <c r="S483" s="132" t="n">
        <v>19380</v>
      </c>
      <c r="T483" s="129" t="s">
        <v>521</v>
      </c>
      <c r="U483" s="130"/>
      <c r="V483" s="120" t="str">
        <f aca="false">CONCATENATE(S483,"  ",TRIM(T483))</f>
        <v>19380  Miami County, OH</v>
      </c>
      <c r="W483" s="131" t="n">
        <v>0.9064</v>
      </c>
    </row>
    <row r="484" customFormat="false" ht="12.75" hidden="false" customHeight="false" outlineLevel="0" collapsed="false">
      <c r="S484" s="132" t="n">
        <v>19380</v>
      </c>
      <c r="T484" s="129" t="s">
        <v>522</v>
      </c>
      <c r="U484" s="130"/>
      <c r="V484" s="120" t="str">
        <f aca="false">CONCATENATE(S484,"  ",TRIM(T484))</f>
        <v>19380  Montgomery County, OH</v>
      </c>
      <c r="W484" s="131" t="n">
        <v>0.9064</v>
      </c>
    </row>
    <row r="485" customFormat="false" ht="13.5" hidden="false" customHeight="false" outlineLevel="0" collapsed="false">
      <c r="S485" s="132" t="n">
        <v>19380</v>
      </c>
      <c r="T485" s="133" t="s">
        <v>523</v>
      </c>
      <c r="U485" s="130"/>
      <c r="V485" s="120" t="str">
        <f aca="false">CONCATENATE(S485,"  ",TRIM(T485))</f>
        <v>19380  Preble County, OH</v>
      </c>
      <c r="W485" s="131" t="n">
        <v>0.9064</v>
      </c>
    </row>
    <row r="486" customFormat="false" ht="12.75" hidden="false" customHeight="false" outlineLevel="0" collapsed="false">
      <c r="S486" s="132" t="n">
        <v>19460</v>
      </c>
      <c r="T486" s="129" t="s">
        <v>524</v>
      </c>
      <c r="U486" s="130" t="n">
        <v>0.8469</v>
      </c>
      <c r="V486" s="120" t="str">
        <f aca="false">CONCATENATE(S486,"  ",TRIM(T486))</f>
        <v>19460  Decatur, AL</v>
      </c>
      <c r="W486" s="131" t="n">
        <v>0.8469</v>
      </c>
    </row>
    <row r="487" customFormat="false" ht="12.75" hidden="false" customHeight="false" outlineLevel="0" collapsed="false">
      <c r="S487" s="132" t="n">
        <v>19460</v>
      </c>
      <c r="T487" s="129" t="s">
        <v>525</v>
      </c>
      <c r="U487" s="130"/>
      <c r="V487" s="120" t="str">
        <f aca="false">CONCATENATE(S487,"  ",TRIM(T487))</f>
        <v>19460  Lawrence County, AL</v>
      </c>
      <c r="W487" s="131" t="n">
        <v>0.8469</v>
      </c>
    </row>
    <row r="488" customFormat="false" ht="13.5" hidden="false" customHeight="false" outlineLevel="0" collapsed="false">
      <c r="S488" s="132" t="n">
        <v>19460</v>
      </c>
      <c r="T488" s="133" t="s">
        <v>526</v>
      </c>
      <c r="U488" s="130"/>
      <c r="V488" s="120" t="str">
        <f aca="false">CONCATENATE(S488,"  ",TRIM(T488))</f>
        <v>19460  Morgan County, AL</v>
      </c>
      <c r="W488" s="131" t="n">
        <v>0.8469</v>
      </c>
    </row>
    <row r="489" customFormat="false" ht="12.75" hidden="false" customHeight="false" outlineLevel="0" collapsed="false">
      <c r="S489" s="132" t="n">
        <v>19500</v>
      </c>
      <c r="T489" s="129" t="s">
        <v>527</v>
      </c>
      <c r="U489" s="130" t="n">
        <v>0.8067</v>
      </c>
      <c r="V489" s="120" t="str">
        <f aca="false">CONCATENATE(S489,"  ",TRIM(T489))</f>
        <v>19500  Decatur, IL</v>
      </c>
      <c r="W489" s="131" t="n">
        <v>0.8067</v>
      </c>
    </row>
    <row r="490" customFormat="false" ht="13.5" hidden="false" customHeight="false" outlineLevel="0" collapsed="false">
      <c r="S490" s="132" t="n">
        <v>19500</v>
      </c>
      <c r="T490" s="133" t="s">
        <v>528</v>
      </c>
      <c r="U490" s="130"/>
      <c r="V490" s="120" t="str">
        <f aca="false">CONCATENATE(S490,"  ",TRIM(T490))</f>
        <v>19500  Macon County, IL</v>
      </c>
      <c r="W490" s="131" t="n">
        <v>0.8067</v>
      </c>
    </row>
    <row r="491" customFormat="false" ht="12.75" hidden="false" customHeight="false" outlineLevel="0" collapsed="false">
      <c r="S491" s="132" t="n">
        <v>19660</v>
      </c>
      <c r="T491" s="129" t="s">
        <v>529</v>
      </c>
      <c r="U491" s="130" t="n">
        <v>0.9299</v>
      </c>
      <c r="V491" s="120" t="str">
        <f aca="false">CONCATENATE(S491,"  ",TRIM(T491))</f>
        <v>19660  Deltona-Daytona Beach-Ormond Beach, FL</v>
      </c>
      <c r="W491" s="131" t="n">
        <v>0.9299</v>
      </c>
    </row>
    <row r="492" customFormat="false" ht="13.5" hidden="false" customHeight="false" outlineLevel="0" collapsed="false">
      <c r="S492" s="132" t="n">
        <v>19660</v>
      </c>
      <c r="T492" s="133" t="s">
        <v>530</v>
      </c>
      <c r="U492" s="130"/>
      <c r="V492" s="120" t="str">
        <f aca="false">CONCATENATE(S492,"  ",TRIM(T492))</f>
        <v>19660  Volusia County, FL</v>
      </c>
      <c r="W492" s="131" t="n">
        <v>0.9299</v>
      </c>
    </row>
    <row r="493" customFormat="false" ht="12.75" hidden="false" customHeight="false" outlineLevel="0" collapsed="false">
      <c r="S493" s="132" t="n">
        <v>19740</v>
      </c>
      <c r="T493" s="129" t="s">
        <v>531</v>
      </c>
      <c r="U493" s="130" t="n">
        <v>1.0723</v>
      </c>
      <c r="V493" s="120" t="str">
        <f aca="false">CONCATENATE(S493,"  ",TRIM(T493))</f>
        <v>19740  Denver-Aurora, CO</v>
      </c>
      <c r="W493" s="131" t="n">
        <v>1.0723</v>
      </c>
    </row>
    <row r="494" customFormat="false" ht="12.75" hidden="false" customHeight="false" outlineLevel="0" collapsed="false">
      <c r="S494" s="132" t="n">
        <v>19740</v>
      </c>
      <c r="T494" s="129" t="s">
        <v>532</v>
      </c>
      <c r="U494" s="130"/>
      <c r="V494" s="120" t="str">
        <f aca="false">CONCATENATE(S494,"  ",TRIM(T494))</f>
        <v>19740  Adams County, CO</v>
      </c>
      <c r="W494" s="131" t="n">
        <v>1.0723</v>
      </c>
    </row>
    <row r="495" customFormat="false" ht="12.75" hidden="false" customHeight="false" outlineLevel="0" collapsed="false">
      <c r="S495" s="132" t="n">
        <v>19740</v>
      </c>
      <c r="T495" s="129" t="s">
        <v>533</v>
      </c>
      <c r="U495" s="130"/>
      <c r="V495" s="120" t="str">
        <f aca="false">CONCATENATE(S495,"  ",TRIM(T495))</f>
        <v>19740  Arapahoe County, CO</v>
      </c>
      <c r="W495" s="131" t="n">
        <v>1.0723</v>
      </c>
    </row>
    <row r="496" customFormat="false" ht="12.75" hidden="false" customHeight="false" outlineLevel="0" collapsed="false">
      <c r="S496" s="132" t="n">
        <v>19740</v>
      </c>
      <c r="T496" s="129" t="s">
        <v>534</v>
      </c>
      <c r="U496" s="130"/>
      <c r="V496" s="120" t="str">
        <f aca="false">CONCATENATE(S496,"  ",TRIM(T496))</f>
        <v>19740  Broomfield County, CO</v>
      </c>
      <c r="W496" s="131" t="n">
        <v>1.0723</v>
      </c>
    </row>
    <row r="497" customFormat="false" ht="12.75" hidden="false" customHeight="false" outlineLevel="0" collapsed="false">
      <c r="S497" s="132" t="n">
        <v>19740</v>
      </c>
      <c r="T497" s="129" t="s">
        <v>535</v>
      </c>
      <c r="U497" s="130"/>
      <c r="V497" s="120" t="str">
        <f aca="false">CONCATENATE(S497,"  ",TRIM(T497))</f>
        <v>19740  Clear Creek County, CO</v>
      </c>
      <c r="W497" s="131" t="n">
        <v>1.0723</v>
      </c>
    </row>
    <row r="498" customFormat="false" ht="12.75" hidden="false" customHeight="false" outlineLevel="0" collapsed="false">
      <c r="S498" s="132" t="n">
        <v>19740</v>
      </c>
      <c r="T498" s="129" t="s">
        <v>536</v>
      </c>
      <c r="U498" s="130"/>
      <c r="V498" s="120" t="str">
        <f aca="false">CONCATENATE(S498,"  ",TRIM(T498))</f>
        <v>19740  Denver County, CO</v>
      </c>
      <c r="W498" s="131" t="n">
        <v>1.0723</v>
      </c>
    </row>
    <row r="499" customFormat="false" ht="12.75" hidden="false" customHeight="false" outlineLevel="0" collapsed="false">
      <c r="S499" s="132" t="n">
        <v>19740</v>
      </c>
      <c r="T499" s="129" t="s">
        <v>537</v>
      </c>
      <c r="U499" s="130"/>
      <c r="V499" s="120" t="str">
        <f aca="false">CONCATENATE(S499,"  ",TRIM(T499))</f>
        <v>19740  Douglas County, CO</v>
      </c>
      <c r="W499" s="131" t="n">
        <v>1.0723</v>
      </c>
    </row>
    <row r="500" customFormat="false" ht="12.75" hidden="false" customHeight="false" outlineLevel="0" collapsed="false">
      <c r="S500" s="132" t="n">
        <v>19740</v>
      </c>
      <c r="T500" s="129" t="s">
        <v>538</v>
      </c>
      <c r="U500" s="130"/>
      <c r="V500" s="120" t="str">
        <f aca="false">CONCATENATE(S500,"  ",TRIM(T500))</f>
        <v>19740  Elbert County, CO</v>
      </c>
      <c r="W500" s="131" t="n">
        <v>1.0723</v>
      </c>
    </row>
    <row r="501" customFormat="false" ht="12.75" hidden="false" customHeight="false" outlineLevel="0" collapsed="false">
      <c r="S501" s="132" t="n">
        <v>19740</v>
      </c>
      <c r="T501" s="129" t="s">
        <v>539</v>
      </c>
      <c r="U501" s="130"/>
      <c r="V501" s="120" t="str">
        <f aca="false">CONCATENATE(S501,"  ",TRIM(T501))</f>
        <v>19740  Gilpin County, CO</v>
      </c>
      <c r="W501" s="131" t="n">
        <v>1.0723</v>
      </c>
    </row>
    <row r="502" customFormat="false" ht="12.75" hidden="false" customHeight="false" outlineLevel="0" collapsed="false">
      <c r="S502" s="132" t="n">
        <v>19740</v>
      </c>
      <c r="T502" s="129" t="s">
        <v>540</v>
      </c>
      <c r="U502" s="130"/>
      <c r="V502" s="120" t="str">
        <f aca="false">CONCATENATE(S502,"  ",TRIM(T502))</f>
        <v>19740  Jefferson County, CO</v>
      </c>
      <c r="W502" s="131" t="n">
        <v>1.0723</v>
      </c>
    </row>
    <row r="503" customFormat="false" ht="13.5" hidden="false" customHeight="false" outlineLevel="0" collapsed="false">
      <c r="S503" s="132" t="n">
        <v>19740</v>
      </c>
      <c r="T503" s="133" t="s">
        <v>541</v>
      </c>
      <c r="U503" s="130"/>
      <c r="V503" s="120" t="str">
        <f aca="false">CONCATENATE(S503,"  ",TRIM(T503))</f>
        <v>19740  Park County, CO</v>
      </c>
      <c r="W503" s="131" t="n">
        <v>1.0723</v>
      </c>
    </row>
    <row r="504" customFormat="false" ht="12.75" hidden="false" customHeight="false" outlineLevel="0" collapsed="false">
      <c r="S504" s="132" t="n">
        <v>19780</v>
      </c>
      <c r="T504" s="129" t="s">
        <v>542</v>
      </c>
      <c r="U504" s="130" t="n">
        <v>0.9669</v>
      </c>
      <c r="V504" s="120" t="str">
        <f aca="false">CONCATENATE(S504,"  ",TRIM(T504))</f>
        <v>19780  Des Moines, IA</v>
      </c>
      <c r="W504" s="131" t="n">
        <v>0.9669</v>
      </c>
    </row>
    <row r="505" customFormat="false" ht="12.75" hidden="false" customHeight="false" outlineLevel="0" collapsed="false">
      <c r="S505" s="132" t="n">
        <v>19780</v>
      </c>
      <c r="T505" s="129" t="s">
        <v>543</v>
      </c>
      <c r="U505" s="130"/>
      <c r="V505" s="120" t="str">
        <f aca="false">CONCATENATE(S505,"  ",TRIM(T505))</f>
        <v>19780  Dallas County, IA</v>
      </c>
      <c r="W505" s="131" t="n">
        <v>0.9669</v>
      </c>
    </row>
    <row r="506" customFormat="false" ht="12.75" hidden="false" customHeight="false" outlineLevel="0" collapsed="false">
      <c r="S506" s="132" t="n">
        <v>19780</v>
      </c>
      <c r="T506" s="129" t="s">
        <v>544</v>
      </c>
      <c r="U506" s="130"/>
      <c r="V506" s="120" t="str">
        <f aca="false">CONCATENATE(S506,"  ",TRIM(T506))</f>
        <v>19780  Guthrie County, IA</v>
      </c>
      <c r="W506" s="131" t="n">
        <v>0.9669</v>
      </c>
    </row>
    <row r="507" customFormat="false" ht="12.75" hidden="false" customHeight="false" outlineLevel="0" collapsed="false">
      <c r="S507" s="132" t="n">
        <v>19780</v>
      </c>
      <c r="T507" s="129" t="s">
        <v>545</v>
      </c>
      <c r="U507" s="130"/>
      <c r="V507" s="120" t="str">
        <f aca="false">CONCATENATE(S507,"  ",TRIM(T507))</f>
        <v>19780  Madison County, IA</v>
      </c>
      <c r="W507" s="131" t="n">
        <v>0.9669</v>
      </c>
    </row>
    <row r="508" customFormat="false" ht="12.75" hidden="false" customHeight="false" outlineLevel="0" collapsed="false">
      <c r="S508" s="132" t="n">
        <v>19780</v>
      </c>
      <c r="T508" s="129" t="s">
        <v>546</v>
      </c>
      <c r="U508" s="130"/>
      <c r="V508" s="120" t="str">
        <f aca="false">CONCATENATE(S508,"  ",TRIM(T508))</f>
        <v>19780  Polk County, IA</v>
      </c>
      <c r="W508" s="131" t="n">
        <v>0.9669</v>
      </c>
    </row>
    <row r="509" customFormat="false" ht="13.5" hidden="false" customHeight="false" outlineLevel="0" collapsed="false">
      <c r="S509" s="132" t="n">
        <v>19780</v>
      </c>
      <c r="T509" s="133" t="s">
        <v>547</v>
      </c>
      <c r="U509" s="130"/>
      <c r="V509" s="120" t="str">
        <f aca="false">CONCATENATE(S509,"  ",TRIM(T509))</f>
        <v>19780  Warren County, IA</v>
      </c>
      <c r="W509" s="131" t="n">
        <v>0.9669</v>
      </c>
    </row>
    <row r="510" customFormat="false" ht="12.75" hidden="false" customHeight="false" outlineLevel="0" collapsed="false">
      <c r="S510" s="132" t="n">
        <v>19804</v>
      </c>
      <c r="T510" s="129" t="s">
        <v>548</v>
      </c>
      <c r="U510" s="130" t="n">
        <v>1.0424</v>
      </c>
      <c r="V510" s="120" t="str">
        <f aca="false">CONCATENATE(S510,"  ",TRIM(T510))</f>
        <v>19804  Detroit-Livonia-Dearborn, MI</v>
      </c>
      <c r="W510" s="131" t="n">
        <v>1.0424</v>
      </c>
    </row>
    <row r="511" customFormat="false" ht="13.5" hidden="false" customHeight="false" outlineLevel="0" collapsed="false">
      <c r="S511" s="132" t="n">
        <v>19804</v>
      </c>
      <c r="T511" s="133" t="s">
        <v>549</v>
      </c>
      <c r="U511" s="130"/>
      <c r="V511" s="120" t="str">
        <f aca="false">CONCATENATE(S511,"  ",TRIM(T511))</f>
        <v>19804  Wayne County, MI</v>
      </c>
      <c r="W511" s="131" t="n">
        <v>1.0424</v>
      </c>
    </row>
    <row r="512" customFormat="false" ht="12.75" hidden="false" customHeight="false" outlineLevel="0" collapsed="false">
      <c r="S512" s="132" t="n">
        <v>20020</v>
      </c>
      <c r="T512" s="129" t="s">
        <v>550</v>
      </c>
      <c r="U512" s="130" t="n">
        <v>0.7721</v>
      </c>
      <c r="V512" s="120" t="str">
        <f aca="false">CONCATENATE(S512,"  ",TRIM(T512))</f>
        <v>20020  Dothan, AL</v>
      </c>
      <c r="W512" s="131" t="n">
        <v>0.7721</v>
      </c>
    </row>
    <row r="513" customFormat="false" ht="12.75" hidden="false" customHeight="false" outlineLevel="0" collapsed="false">
      <c r="S513" s="132" t="n">
        <v>20020</v>
      </c>
      <c r="T513" s="129" t="s">
        <v>551</v>
      </c>
      <c r="U513" s="130"/>
      <c r="V513" s="120" t="str">
        <f aca="false">CONCATENATE(S513,"  ",TRIM(T513))</f>
        <v>20020  Geneva County, AL</v>
      </c>
      <c r="W513" s="131" t="n">
        <v>0.7721</v>
      </c>
    </row>
    <row r="514" customFormat="false" ht="12.75" hidden="false" customHeight="false" outlineLevel="0" collapsed="false">
      <c r="S514" s="132" t="n">
        <v>20020</v>
      </c>
      <c r="T514" s="129" t="s">
        <v>552</v>
      </c>
      <c r="U514" s="130"/>
      <c r="V514" s="120" t="str">
        <f aca="false">CONCATENATE(S514,"  ",TRIM(T514))</f>
        <v>20020  Henry County, AL</v>
      </c>
      <c r="W514" s="131" t="n">
        <v>0.7721</v>
      </c>
    </row>
    <row r="515" customFormat="false" ht="13.5" hidden="false" customHeight="false" outlineLevel="0" collapsed="false">
      <c r="S515" s="132" t="n">
        <v>20020</v>
      </c>
      <c r="T515" s="133" t="s">
        <v>553</v>
      </c>
      <c r="U515" s="130"/>
      <c r="V515" s="120" t="str">
        <f aca="false">CONCATENATE(S515,"  ",TRIM(T515))</f>
        <v>20020  Houston County, AL</v>
      </c>
      <c r="W515" s="131" t="n">
        <v>0.7721</v>
      </c>
    </row>
    <row r="516" customFormat="false" ht="12.75" hidden="false" customHeight="false" outlineLevel="0" collapsed="false">
      <c r="S516" s="132" t="n">
        <v>20100</v>
      </c>
      <c r="T516" s="129" t="s">
        <v>554</v>
      </c>
      <c r="U516" s="130" t="n">
        <v>0.9776</v>
      </c>
      <c r="V516" s="120" t="str">
        <f aca="false">CONCATENATE(S516,"  ",TRIM(T516))</f>
        <v>20100  Dover, DE</v>
      </c>
      <c r="W516" s="131" t="n">
        <v>0.9776</v>
      </c>
    </row>
    <row r="517" customFormat="false" ht="13.5" hidden="false" customHeight="false" outlineLevel="0" collapsed="false">
      <c r="S517" s="132" t="n">
        <v>20100</v>
      </c>
      <c r="T517" s="133" t="s">
        <v>555</v>
      </c>
      <c r="U517" s="130"/>
      <c r="V517" s="120" t="str">
        <f aca="false">CONCATENATE(S517,"  ",TRIM(T517))</f>
        <v>20100  Kent County, DE</v>
      </c>
      <c r="W517" s="131" t="n">
        <v>0.9776</v>
      </c>
    </row>
    <row r="518" customFormat="false" ht="12.75" hidden="false" customHeight="false" outlineLevel="0" collapsed="false">
      <c r="S518" s="132" t="n">
        <v>20220</v>
      </c>
      <c r="T518" s="129" t="s">
        <v>556</v>
      </c>
      <c r="U518" s="130" t="n">
        <v>0.9024</v>
      </c>
      <c r="V518" s="120" t="str">
        <f aca="false">CONCATENATE(S518,"  ",TRIM(T518))</f>
        <v>20220  Dubuque, IA</v>
      </c>
      <c r="W518" s="131" t="n">
        <v>0.9024</v>
      </c>
    </row>
    <row r="519" customFormat="false" ht="13.5" hidden="false" customHeight="false" outlineLevel="0" collapsed="false">
      <c r="S519" s="132" t="n">
        <v>20220</v>
      </c>
      <c r="T519" s="133" t="s">
        <v>557</v>
      </c>
      <c r="U519" s="130"/>
      <c r="V519" s="120" t="str">
        <f aca="false">CONCATENATE(S519,"  ",TRIM(T519))</f>
        <v>20220  Dubuque County, IA</v>
      </c>
      <c r="W519" s="131" t="n">
        <v>0.9024</v>
      </c>
    </row>
    <row r="520" customFormat="false" ht="12.75" hidden="false" customHeight="false" outlineLevel="0" collapsed="false">
      <c r="S520" s="132" t="n">
        <v>20260</v>
      </c>
      <c r="T520" s="129" t="s">
        <v>558</v>
      </c>
      <c r="U520" s="130" t="n">
        <v>1.0213</v>
      </c>
      <c r="V520" s="120" t="str">
        <f aca="false">CONCATENATE(S520,"  ",TRIM(T520))</f>
        <v>20260  Duluth, MN-WI</v>
      </c>
      <c r="W520" s="131" t="n">
        <v>1.0213</v>
      </c>
    </row>
    <row r="521" customFormat="false" ht="12.75" hidden="false" customHeight="false" outlineLevel="0" collapsed="false">
      <c r="S521" s="132" t="n">
        <v>20260</v>
      </c>
      <c r="T521" s="129" t="s">
        <v>559</v>
      </c>
      <c r="U521" s="130"/>
      <c r="V521" s="120" t="str">
        <f aca="false">CONCATENATE(S521,"  ",TRIM(T521))</f>
        <v>20260  Carlton County, MN</v>
      </c>
      <c r="W521" s="131" t="n">
        <v>1.0213</v>
      </c>
    </row>
    <row r="522" customFormat="false" ht="12.75" hidden="false" customHeight="false" outlineLevel="0" collapsed="false">
      <c r="S522" s="132" t="n">
        <v>20260</v>
      </c>
      <c r="T522" s="129" t="s">
        <v>560</v>
      </c>
      <c r="U522" s="130"/>
      <c r="V522" s="120" t="str">
        <f aca="false">CONCATENATE(S522,"  ",TRIM(T522))</f>
        <v>20260  St. Louis County, MN</v>
      </c>
      <c r="W522" s="131" t="n">
        <v>1.0213</v>
      </c>
    </row>
    <row r="523" customFormat="false" ht="13.5" hidden="false" customHeight="false" outlineLevel="0" collapsed="false">
      <c r="S523" s="132" t="n">
        <v>20260</v>
      </c>
      <c r="T523" s="133" t="s">
        <v>561</v>
      </c>
      <c r="U523" s="130"/>
      <c r="V523" s="120" t="str">
        <f aca="false">CONCATENATE(S523,"  ",TRIM(T523))</f>
        <v>20260  Douglas County, WI</v>
      </c>
      <c r="W523" s="131" t="n">
        <v>1.0213</v>
      </c>
    </row>
    <row r="524" customFormat="false" ht="12.75" hidden="false" customHeight="false" outlineLevel="0" collapsed="false">
      <c r="S524" s="132" t="n">
        <v>20500</v>
      </c>
      <c r="T524" s="129" t="s">
        <v>562</v>
      </c>
      <c r="U524" s="130" t="n">
        <v>1.0244</v>
      </c>
      <c r="V524" s="120" t="str">
        <f aca="false">CONCATENATE(S524,"  ",TRIM(T524))</f>
        <v>20500  Durham, NC</v>
      </c>
      <c r="W524" s="131" t="n">
        <v>1.0244</v>
      </c>
    </row>
    <row r="525" customFormat="false" ht="12.75" hidden="false" customHeight="false" outlineLevel="0" collapsed="false">
      <c r="S525" s="132" t="n">
        <v>20500</v>
      </c>
      <c r="T525" s="129" t="s">
        <v>563</v>
      </c>
      <c r="U525" s="130"/>
      <c r="V525" s="120" t="str">
        <f aca="false">CONCATENATE(S525,"  ",TRIM(T525))</f>
        <v>20500  Chatham County, NC</v>
      </c>
      <c r="W525" s="131" t="n">
        <v>1.0244</v>
      </c>
    </row>
    <row r="526" customFormat="false" ht="12.75" hidden="false" customHeight="false" outlineLevel="0" collapsed="false">
      <c r="S526" s="132" t="n">
        <v>20500</v>
      </c>
      <c r="T526" s="129" t="s">
        <v>564</v>
      </c>
      <c r="U526" s="130"/>
      <c r="V526" s="120" t="str">
        <f aca="false">CONCATENATE(S526,"  ",TRIM(T526))</f>
        <v>20500  Durham County, NC</v>
      </c>
      <c r="W526" s="131" t="n">
        <v>1.0244</v>
      </c>
    </row>
    <row r="527" customFormat="false" ht="12.75" hidden="false" customHeight="false" outlineLevel="0" collapsed="false">
      <c r="S527" s="132" t="n">
        <v>20500</v>
      </c>
      <c r="T527" s="129" t="s">
        <v>565</v>
      </c>
      <c r="U527" s="130"/>
      <c r="V527" s="120" t="str">
        <f aca="false">CONCATENATE(S527,"  ",TRIM(T527))</f>
        <v>20500  Orange County, NC</v>
      </c>
      <c r="W527" s="131" t="n">
        <v>1.0244</v>
      </c>
    </row>
    <row r="528" customFormat="false" ht="13.5" hidden="false" customHeight="false" outlineLevel="0" collapsed="false">
      <c r="S528" s="132" t="n">
        <v>20500</v>
      </c>
      <c r="T528" s="133" t="s">
        <v>566</v>
      </c>
      <c r="U528" s="130"/>
      <c r="V528" s="120" t="str">
        <f aca="false">CONCATENATE(S528,"  ",TRIM(T528))</f>
        <v>20500  Person County, NC</v>
      </c>
      <c r="W528" s="131" t="n">
        <v>1.0244</v>
      </c>
    </row>
    <row r="529" customFormat="false" ht="12.75" hidden="false" customHeight="false" outlineLevel="0" collapsed="false">
      <c r="S529" s="132" t="n">
        <v>20740</v>
      </c>
      <c r="T529" s="129" t="s">
        <v>567</v>
      </c>
      <c r="U529" s="130" t="n">
        <v>0.9201</v>
      </c>
      <c r="V529" s="120" t="str">
        <f aca="false">CONCATENATE(S529,"  ",TRIM(T529))</f>
        <v>20740  Eau Claire, WI</v>
      </c>
      <c r="W529" s="131" t="n">
        <v>0.9201</v>
      </c>
    </row>
    <row r="530" customFormat="false" ht="12.75" hidden="false" customHeight="false" outlineLevel="0" collapsed="false">
      <c r="S530" s="132" t="n">
        <v>20740</v>
      </c>
      <c r="T530" s="129" t="s">
        <v>568</v>
      </c>
      <c r="U530" s="130"/>
      <c r="V530" s="120" t="str">
        <f aca="false">CONCATENATE(S530,"  ",TRIM(T530))</f>
        <v>20740  Chippewa County, WI</v>
      </c>
      <c r="W530" s="131" t="n">
        <v>0.9201</v>
      </c>
    </row>
    <row r="531" customFormat="false" ht="13.5" hidden="false" customHeight="false" outlineLevel="0" collapsed="false">
      <c r="S531" s="132" t="n">
        <v>20740</v>
      </c>
      <c r="T531" s="133" t="s">
        <v>569</v>
      </c>
      <c r="U531" s="130"/>
      <c r="V531" s="120" t="str">
        <f aca="false">CONCATENATE(S531,"  ",TRIM(T531))</f>
        <v>20740  Eau Claire County, WI</v>
      </c>
      <c r="W531" s="131" t="n">
        <v>0.9201</v>
      </c>
    </row>
    <row r="532" customFormat="false" ht="12.75" hidden="false" customHeight="false" outlineLevel="0" collapsed="false">
      <c r="S532" s="132" t="n">
        <v>20764</v>
      </c>
      <c r="T532" s="129" t="s">
        <v>570</v>
      </c>
      <c r="U532" s="130" t="n">
        <v>1.1249</v>
      </c>
      <c r="V532" s="120" t="str">
        <f aca="false">CONCATENATE(S532,"  ",TRIM(T532))</f>
        <v>20764  Edison, NJ</v>
      </c>
      <c r="W532" s="131" t="n">
        <v>1.1249</v>
      </c>
    </row>
    <row r="533" customFormat="false" ht="12.75" hidden="false" customHeight="false" outlineLevel="0" collapsed="false">
      <c r="S533" s="132" t="n">
        <v>20764</v>
      </c>
      <c r="T533" s="129" t="s">
        <v>571</v>
      </c>
      <c r="U533" s="130"/>
      <c r="V533" s="120" t="str">
        <f aca="false">CONCATENATE(S533,"  ",TRIM(T533))</f>
        <v>20764  Middlesex County, NJ</v>
      </c>
      <c r="W533" s="131" t="n">
        <v>1.1249</v>
      </c>
    </row>
    <row r="534" customFormat="false" ht="12.75" hidden="false" customHeight="false" outlineLevel="0" collapsed="false">
      <c r="S534" s="132" t="n">
        <v>20764</v>
      </c>
      <c r="T534" s="129" t="s">
        <v>572</v>
      </c>
      <c r="U534" s="130"/>
      <c r="V534" s="120" t="str">
        <f aca="false">CONCATENATE(S534,"  ",TRIM(T534))</f>
        <v>20764  Monmouth County, NJ</v>
      </c>
      <c r="W534" s="131" t="n">
        <v>1.1249</v>
      </c>
    </row>
    <row r="535" customFormat="false" ht="12.75" hidden="false" customHeight="false" outlineLevel="0" collapsed="false">
      <c r="S535" s="132" t="n">
        <v>20764</v>
      </c>
      <c r="T535" s="129" t="s">
        <v>573</v>
      </c>
      <c r="U535" s="130"/>
      <c r="V535" s="120" t="str">
        <f aca="false">CONCATENATE(S535,"  ",TRIM(T535))</f>
        <v>20764  Ocean County, NJ</v>
      </c>
      <c r="W535" s="131" t="n">
        <v>1.1249</v>
      </c>
    </row>
    <row r="536" customFormat="false" ht="13.5" hidden="false" customHeight="false" outlineLevel="0" collapsed="false">
      <c r="S536" s="132" t="n">
        <v>20764</v>
      </c>
      <c r="T536" s="133" t="s">
        <v>574</v>
      </c>
      <c r="U536" s="130"/>
      <c r="V536" s="120" t="str">
        <f aca="false">CONCATENATE(S536,"  ",TRIM(T536))</f>
        <v>20764  Somerset County, NJ</v>
      </c>
      <c r="W536" s="131" t="n">
        <v>1.1249</v>
      </c>
    </row>
    <row r="537" customFormat="false" ht="12.75" hidden="false" customHeight="false" outlineLevel="0" collapsed="false">
      <c r="S537" s="132" t="n">
        <v>20940</v>
      </c>
      <c r="T537" s="129" t="s">
        <v>575</v>
      </c>
      <c r="U537" s="130" t="n">
        <v>0.8906</v>
      </c>
      <c r="V537" s="120" t="str">
        <f aca="false">CONCATENATE(S537,"  ",TRIM(T537))</f>
        <v>20940  El Centro, CA</v>
      </c>
      <c r="W537" s="131" t="n">
        <v>0.8906</v>
      </c>
    </row>
    <row r="538" customFormat="false" ht="13.5" hidden="false" customHeight="false" outlineLevel="0" collapsed="false">
      <c r="S538" s="132" t="n">
        <v>20940</v>
      </c>
      <c r="T538" s="133" t="s">
        <v>576</v>
      </c>
      <c r="U538" s="130"/>
      <c r="V538" s="120" t="str">
        <f aca="false">CONCATENATE(S538,"  ",TRIM(T538))</f>
        <v>20940  Imperial County, CA</v>
      </c>
      <c r="W538" s="131" t="n">
        <v>0.8906</v>
      </c>
    </row>
    <row r="539" customFormat="false" ht="12.75" hidden="false" customHeight="false" outlineLevel="0" collapsed="false">
      <c r="S539" s="132" t="n">
        <v>21060</v>
      </c>
      <c r="T539" s="129" t="s">
        <v>577</v>
      </c>
      <c r="U539" s="130" t="n">
        <v>0.8802</v>
      </c>
      <c r="V539" s="120" t="str">
        <f aca="false">CONCATENATE(S539,"  ",TRIM(T539))</f>
        <v>21060  Elizabethtown, KY</v>
      </c>
      <c r="W539" s="131" t="n">
        <v>0.8802</v>
      </c>
    </row>
    <row r="540" customFormat="false" ht="12.75" hidden="false" customHeight="false" outlineLevel="0" collapsed="false">
      <c r="S540" s="132" t="n">
        <v>21060</v>
      </c>
      <c r="T540" s="129" t="s">
        <v>578</v>
      </c>
      <c r="U540" s="130"/>
      <c r="V540" s="120" t="str">
        <f aca="false">CONCATENATE(S540,"  ",TRIM(T540))</f>
        <v>21060  Hardin County, KY</v>
      </c>
      <c r="W540" s="131" t="n">
        <v>0.8802</v>
      </c>
    </row>
    <row r="541" customFormat="false" ht="13.5" hidden="false" customHeight="false" outlineLevel="0" collapsed="false">
      <c r="S541" s="132" t="n">
        <v>21060</v>
      </c>
      <c r="T541" s="133" t="s">
        <v>579</v>
      </c>
      <c r="U541" s="130"/>
      <c r="V541" s="120" t="str">
        <f aca="false">CONCATENATE(S541,"  ",TRIM(T541))</f>
        <v>21060  Larue County, KY</v>
      </c>
      <c r="W541" s="131" t="n">
        <v>0.8802</v>
      </c>
    </row>
    <row r="542" customFormat="false" ht="12.75" hidden="false" customHeight="false" outlineLevel="0" collapsed="false">
      <c r="S542" s="132" t="n">
        <v>21140</v>
      </c>
      <c r="T542" s="129" t="s">
        <v>580</v>
      </c>
      <c r="U542" s="130" t="n">
        <v>0.9627</v>
      </c>
      <c r="V542" s="120" t="str">
        <f aca="false">CONCATENATE(S542,"  ",TRIM(T542))</f>
        <v>21140  Elkhart-Goshen, IN</v>
      </c>
      <c r="W542" s="131" t="n">
        <v>0.9627</v>
      </c>
    </row>
    <row r="543" customFormat="false" ht="13.5" hidden="false" customHeight="false" outlineLevel="0" collapsed="false">
      <c r="S543" s="132" t="n">
        <v>21140</v>
      </c>
      <c r="T543" s="133" t="s">
        <v>581</v>
      </c>
      <c r="U543" s="130"/>
      <c r="V543" s="120" t="str">
        <f aca="false">CONCATENATE(S543,"  ",TRIM(T543))</f>
        <v>21140  Elkhart County, IN</v>
      </c>
      <c r="W543" s="131" t="n">
        <v>0.9627</v>
      </c>
    </row>
    <row r="544" customFormat="false" ht="12.75" hidden="false" customHeight="false" outlineLevel="0" collapsed="false">
      <c r="S544" s="132" t="n">
        <v>21300</v>
      </c>
      <c r="T544" s="129" t="s">
        <v>582</v>
      </c>
      <c r="U544" s="130" t="n">
        <v>0.825</v>
      </c>
      <c r="V544" s="120" t="str">
        <f aca="false">CONCATENATE(S544,"  ",TRIM(T544))</f>
        <v>21300  Elmira, NY</v>
      </c>
      <c r="W544" s="131" t="n">
        <v>0.825</v>
      </c>
    </row>
    <row r="545" customFormat="false" ht="13.5" hidden="false" customHeight="false" outlineLevel="0" collapsed="false">
      <c r="S545" s="132" t="n">
        <v>21300</v>
      </c>
      <c r="T545" s="133" t="s">
        <v>583</v>
      </c>
      <c r="U545" s="130"/>
      <c r="V545" s="120" t="str">
        <f aca="false">CONCATENATE(S545,"  ",TRIM(T545))</f>
        <v>21300  Chemung County, NY</v>
      </c>
      <c r="W545" s="131" t="n">
        <v>0.825</v>
      </c>
    </row>
    <row r="546" customFormat="false" ht="12.75" hidden="false" customHeight="false" outlineLevel="0" collapsed="false">
      <c r="S546" s="132" t="n">
        <v>21340</v>
      </c>
      <c r="T546" s="129" t="s">
        <v>584</v>
      </c>
      <c r="U546" s="130" t="n">
        <v>0.8977</v>
      </c>
      <c r="V546" s="120" t="str">
        <f aca="false">CONCATENATE(S546,"  ",TRIM(T546))</f>
        <v>21340  El Paso, TX</v>
      </c>
      <c r="W546" s="131" t="n">
        <v>0.8977</v>
      </c>
    </row>
    <row r="547" customFormat="false" ht="13.5" hidden="false" customHeight="false" outlineLevel="0" collapsed="false">
      <c r="S547" s="132" t="n">
        <v>21340</v>
      </c>
      <c r="T547" s="133" t="s">
        <v>585</v>
      </c>
      <c r="U547" s="130"/>
      <c r="V547" s="120" t="str">
        <f aca="false">CONCATENATE(S547,"  ",TRIM(T547))</f>
        <v>21340  El Paso County, TX</v>
      </c>
      <c r="W547" s="131" t="n">
        <v>0.8977</v>
      </c>
    </row>
    <row r="548" customFormat="false" ht="12.75" hidden="false" customHeight="false" outlineLevel="0" collapsed="false">
      <c r="S548" s="132" t="n">
        <v>21500</v>
      </c>
      <c r="T548" s="129" t="s">
        <v>586</v>
      </c>
      <c r="U548" s="130" t="n">
        <v>0.8737</v>
      </c>
      <c r="V548" s="120" t="str">
        <f aca="false">CONCATENATE(S548,"  ",TRIM(T548))</f>
        <v>21500  Erie, PA</v>
      </c>
      <c r="W548" s="131" t="n">
        <v>0.8737</v>
      </c>
    </row>
    <row r="549" customFormat="false" ht="13.5" hidden="false" customHeight="false" outlineLevel="0" collapsed="false">
      <c r="S549" s="132" t="n">
        <v>21500</v>
      </c>
      <c r="T549" s="133" t="s">
        <v>587</v>
      </c>
      <c r="U549" s="130"/>
      <c r="V549" s="120" t="str">
        <f aca="false">CONCATENATE(S549,"  ",TRIM(T549))</f>
        <v>21500  Erie County, PA</v>
      </c>
      <c r="W549" s="131" t="n">
        <v>0.8737</v>
      </c>
    </row>
    <row r="550" customFormat="false" ht="12.75" hidden="false" customHeight="false" outlineLevel="0" collapsed="false">
      <c r="S550" s="132" t="n">
        <v>21604</v>
      </c>
      <c r="T550" s="129" t="s">
        <v>588</v>
      </c>
      <c r="U550" s="130" t="n">
        <v>1.0538</v>
      </c>
      <c r="V550" s="120" t="str">
        <f aca="false">CONCATENATE(S550,"  ",TRIM(T550))</f>
        <v>21604  Essex County, MA</v>
      </c>
      <c r="W550" s="131" t="n">
        <v>1.0538</v>
      </c>
    </row>
    <row r="551" customFormat="false" ht="13.5" hidden="false" customHeight="false" outlineLevel="0" collapsed="false">
      <c r="S551" s="132" t="n">
        <v>21604</v>
      </c>
      <c r="T551" s="133" t="s">
        <v>588</v>
      </c>
      <c r="U551" s="130"/>
      <c r="V551" s="120" t="str">
        <f aca="false">CONCATENATE(S551,"  ",TRIM(T551))</f>
        <v>21604  Essex County, MA</v>
      </c>
      <c r="W551" s="131" t="n">
        <v>1.0538</v>
      </c>
    </row>
    <row r="552" customFormat="false" ht="12.75" hidden="false" customHeight="false" outlineLevel="0" collapsed="false">
      <c r="S552" s="132" t="n">
        <v>21660</v>
      </c>
      <c r="T552" s="129" t="s">
        <v>589</v>
      </c>
      <c r="U552" s="130" t="n">
        <v>1.0818</v>
      </c>
      <c r="V552" s="120" t="str">
        <f aca="false">CONCATENATE(S552,"  ",TRIM(T552))</f>
        <v>21660  Eugene-Springfield, OR</v>
      </c>
      <c r="W552" s="131" t="n">
        <v>1.0818</v>
      </c>
    </row>
    <row r="553" customFormat="false" ht="13.5" hidden="false" customHeight="false" outlineLevel="0" collapsed="false">
      <c r="S553" s="132" t="n">
        <v>21660</v>
      </c>
      <c r="T553" s="133" t="s">
        <v>590</v>
      </c>
      <c r="U553" s="130"/>
      <c r="V553" s="120" t="str">
        <f aca="false">CONCATENATE(S553,"  ",TRIM(T553))</f>
        <v>21660  Lane County, OR</v>
      </c>
      <c r="W553" s="131" t="n">
        <v>1.0818</v>
      </c>
    </row>
    <row r="554" customFormat="false" ht="12.75" hidden="false" customHeight="false" outlineLevel="0" collapsed="false">
      <c r="S554" s="132" t="n">
        <v>21780</v>
      </c>
      <c r="T554" s="129" t="s">
        <v>591</v>
      </c>
      <c r="U554" s="130" t="n">
        <v>0.8713</v>
      </c>
      <c r="V554" s="120" t="str">
        <f aca="false">CONCATENATE(S554,"  ",TRIM(T554))</f>
        <v>21780  Evansville, IN-KY</v>
      </c>
      <c r="W554" s="131" t="n">
        <v>0.8713</v>
      </c>
    </row>
    <row r="555" customFormat="false" ht="12.75" hidden="false" customHeight="false" outlineLevel="0" collapsed="false">
      <c r="S555" s="132" t="n">
        <v>21780</v>
      </c>
      <c r="T555" s="129" t="s">
        <v>592</v>
      </c>
      <c r="U555" s="130"/>
      <c r="V555" s="120" t="str">
        <f aca="false">CONCATENATE(S555,"  ",TRIM(T555))</f>
        <v>21780  Gibson County, IN</v>
      </c>
      <c r="W555" s="131" t="n">
        <v>0.8713</v>
      </c>
    </row>
    <row r="556" customFormat="false" ht="12.75" hidden="false" customHeight="false" outlineLevel="0" collapsed="false">
      <c r="S556" s="132" t="n">
        <v>21780</v>
      </c>
      <c r="T556" s="129" t="s">
        <v>593</v>
      </c>
      <c r="U556" s="130"/>
      <c r="V556" s="120" t="str">
        <f aca="false">CONCATENATE(S556,"  ",TRIM(T556))</f>
        <v>21780  Posey County, IN</v>
      </c>
      <c r="W556" s="131" t="n">
        <v>0.8713</v>
      </c>
    </row>
    <row r="557" customFormat="false" ht="12.75" hidden="false" customHeight="false" outlineLevel="0" collapsed="false">
      <c r="S557" s="132" t="n">
        <v>21780</v>
      </c>
      <c r="T557" s="129" t="s">
        <v>594</v>
      </c>
      <c r="U557" s="130"/>
      <c r="V557" s="120" t="str">
        <f aca="false">CONCATENATE(S557,"  ",TRIM(T557))</f>
        <v>21780  Vanderburgh County, IN</v>
      </c>
      <c r="W557" s="131" t="n">
        <v>0.8713</v>
      </c>
    </row>
    <row r="558" customFormat="false" ht="12.75" hidden="false" customHeight="false" outlineLevel="0" collapsed="false">
      <c r="S558" s="132" t="n">
        <v>21780</v>
      </c>
      <c r="T558" s="129" t="s">
        <v>595</v>
      </c>
      <c r="U558" s="130"/>
      <c r="V558" s="120" t="str">
        <f aca="false">CONCATENATE(S558,"  ",TRIM(T558))</f>
        <v>21780  Warrick County, IN</v>
      </c>
      <c r="W558" s="131" t="n">
        <v>0.8713</v>
      </c>
    </row>
    <row r="559" customFormat="false" ht="12.75" hidden="false" customHeight="false" outlineLevel="0" collapsed="false">
      <c r="S559" s="132" t="n">
        <v>21780</v>
      </c>
      <c r="T559" s="129" t="s">
        <v>596</v>
      </c>
      <c r="U559" s="130"/>
      <c r="V559" s="120" t="str">
        <f aca="false">CONCATENATE(S559,"  ",TRIM(T559))</f>
        <v>21780  Henderson County, KY</v>
      </c>
      <c r="W559" s="131" t="n">
        <v>0.8713</v>
      </c>
    </row>
    <row r="560" customFormat="false" ht="13.5" hidden="false" customHeight="false" outlineLevel="0" collapsed="false">
      <c r="S560" s="132" t="n">
        <v>21780</v>
      </c>
      <c r="T560" s="133" t="s">
        <v>597</v>
      </c>
      <c r="U560" s="130"/>
      <c r="V560" s="120" t="str">
        <f aca="false">CONCATENATE(S560,"  ",TRIM(T560))</f>
        <v>21780  Webster County, KY</v>
      </c>
      <c r="W560" s="131" t="n">
        <v>0.8713</v>
      </c>
    </row>
    <row r="561" customFormat="false" ht="12.75" hidden="false" customHeight="false" outlineLevel="0" collapsed="false">
      <c r="S561" s="132" t="n">
        <v>21820</v>
      </c>
      <c r="T561" s="129" t="s">
        <v>598</v>
      </c>
      <c r="U561" s="130" t="n">
        <v>1.1408</v>
      </c>
      <c r="V561" s="120" t="str">
        <f aca="false">CONCATENATE(S561,"  ",TRIM(T561))</f>
        <v>21820  Fairbanks, AK</v>
      </c>
      <c r="W561" s="131" t="n">
        <v>1.1408</v>
      </c>
    </row>
    <row r="562" customFormat="false" ht="13.5" hidden="false" customHeight="false" outlineLevel="0" collapsed="false">
      <c r="S562" s="132" t="n">
        <v>21820</v>
      </c>
      <c r="T562" s="133" t="s">
        <v>599</v>
      </c>
      <c r="U562" s="130"/>
      <c r="V562" s="120" t="str">
        <f aca="false">CONCATENATE(S562,"  ",TRIM(T562))</f>
        <v>21820  Fairbanks North Star Borough, AK</v>
      </c>
      <c r="W562" s="131" t="n">
        <v>1.1408</v>
      </c>
    </row>
    <row r="563" customFormat="false" ht="12.75" hidden="false" customHeight="false" outlineLevel="0" collapsed="false">
      <c r="S563" s="132" t="n">
        <v>21940</v>
      </c>
      <c r="T563" s="129" t="s">
        <v>600</v>
      </c>
      <c r="U563" s="130" t="n">
        <v>0.4153</v>
      </c>
      <c r="V563" s="120" t="str">
        <f aca="false">CONCATENATE(S563,"  ",TRIM(T563))</f>
        <v>21940  Fajardo, PR</v>
      </c>
      <c r="W563" s="131" t="n">
        <v>0.4153</v>
      </c>
    </row>
    <row r="564" customFormat="false" ht="12.75" hidden="false" customHeight="false" outlineLevel="0" collapsed="false">
      <c r="S564" s="132" t="n">
        <v>21940</v>
      </c>
      <c r="T564" s="129" t="s">
        <v>601</v>
      </c>
      <c r="U564" s="130"/>
      <c r="V564" s="120" t="str">
        <f aca="false">CONCATENATE(S564,"  ",TRIM(T564))</f>
        <v>21940  Ceiba Municipio, PR</v>
      </c>
      <c r="W564" s="131" t="n">
        <v>0.4153</v>
      </c>
    </row>
    <row r="565" customFormat="false" ht="12.75" hidden="false" customHeight="false" outlineLevel="0" collapsed="false">
      <c r="S565" s="132" t="n">
        <v>21940</v>
      </c>
      <c r="T565" s="129" t="s">
        <v>602</v>
      </c>
      <c r="U565" s="130"/>
      <c r="V565" s="120" t="str">
        <f aca="false">CONCATENATE(S565,"  ",TRIM(T565))</f>
        <v>21940  Fajardo Municipio, PR</v>
      </c>
      <c r="W565" s="131" t="n">
        <v>0.4153</v>
      </c>
    </row>
    <row r="566" customFormat="false" ht="13.5" hidden="false" customHeight="false" outlineLevel="0" collapsed="false">
      <c r="S566" s="132" t="n">
        <v>21940</v>
      </c>
      <c r="T566" s="133" t="s">
        <v>603</v>
      </c>
      <c r="U566" s="130"/>
      <c r="V566" s="120" t="str">
        <f aca="false">CONCATENATE(S566,"  ",TRIM(T566))</f>
        <v>21940  Luquillo Municipio, PR</v>
      </c>
      <c r="W566" s="131" t="n">
        <v>0.4153</v>
      </c>
    </row>
    <row r="567" customFormat="false" ht="12.75" hidden="false" customHeight="false" outlineLevel="0" collapsed="false">
      <c r="S567" s="132" t="n">
        <v>22020</v>
      </c>
      <c r="T567" s="129" t="s">
        <v>604</v>
      </c>
      <c r="U567" s="130" t="n">
        <v>0.8486</v>
      </c>
      <c r="V567" s="120" t="str">
        <f aca="false">CONCATENATE(S567,"  ",TRIM(T567))</f>
        <v>22020  Fargo, ND-MN</v>
      </c>
      <c r="W567" s="131" t="n">
        <v>0.8486</v>
      </c>
    </row>
    <row r="568" customFormat="false" ht="12.75" hidden="false" customHeight="false" outlineLevel="0" collapsed="false">
      <c r="S568" s="132" t="n">
        <v>22020</v>
      </c>
      <c r="T568" s="129" t="s">
        <v>605</v>
      </c>
      <c r="U568" s="130"/>
      <c r="V568" s="120" t="str">
        <f aca="false">CONCATENATE(S568,"  ",TRIM(T568))</f>
        <v>22020  Cass County, ND</v>
      </c>
      <c r="W568" s="131" t="n">
        <v>0.8486</v>
      </c>
    </row>
    <row r="569" customFormat="false" ht="13.5" hidden="false" customHeight="false" outlineLevel="0" collapsed="false">
      <c r="S569" s="132" t="n">
        <v>22020</v>
      </c>
      <c r="T569" s="133" t="s">
        <v>606</v>
      </c>
      <c r="U569" s="130"/>
      <c r="V569" s="120" t="str">
        <f aca="false">CONCATENATE(S569,"  ",TRIM(T569))</f>
        <v>22020  Clay County, MN</v>
      </c>
      <c r="W569" s="131" t="n">
        <v>0.8486</v>
      </c>
    </row>
    <row r="570" customFormat="false" ht="12.75" hidden="false" customHeight="false" outlineLevel="0" collapsed="false">
      <c r="S570" s="132" t="n">
        <v>22140</v>
      </c>
      <c r="T570" s="129" t="s">
        <v>607</v>
      </c>
      <c r="U570" s="130" t="n">
        <v>0.8509</v>
      </c>
      <c r="V570" s="120" t="str">
        <f aca="false">CONCATENATE(S570,"  ",TRIM(T570))</f>
        <v>22140  Farmington, NM</v>
      </c>
      <c r="W570" s="131" t="n">
        <v>0.8509</v>
      </c>
    </row>
    <row r="571" customFormat="false" ht="13.5" hidden="false" customHeight="false" outlineLevel="0" collapsed="false">
      <c r="S571" s="132" t="n">
        <v>22140</v>
      </c>
      <c r="T571" s="133" t="s">
        <v>608</v>
      </c>
      <c r="U571" s="130"/>
      <c r="V571" s="120" t="str">
        <f aca="false">CONCATENATE(S571,"  ",TRIM(T571))</f>
        <v>22140  San Juan County, NM</v>
      </c>
      <c r="W571" s="131" t="n">
        <v>0.8509</v>
      </c>
    </row>
    <row r="572" customFormat="false" ht="12.75" hidden="false" customHeight="false" outlineLevel="0" collapsed="false">
      <c r="S572" s="132" t="n">
        <v>22180</v>
      </c>
      <c r="T572" s="129" t="s">
        <v>609</v>
      </c>
      <c r="U572" s="130" t="n">
        <v>0.9416</v>
      </c>
      <c r="V572" s="120" t="str">
        <f aca="false">CONCATENATE(S572,"  ",TRIM(T572))</f>
        <v>22180  Fayetteville, NC</v>
      </c>
      <c r="W572" s="131" t="n">
        <v>0.9416</v>
      </c>
    </row>
    <row r="573" customFormat="false" ht="12.75" hidden="false" customHeight="false" outlineLevel="0" collapsed="false">
      <c r="S573" s="132" t="n">
        <v>22180</v>
      </c>
      <c r="T573" s="129" t="s">
        <v>610</v>
      </c>
      <c r="U573" s="130"/>
      <c r="V573" s="120" t="str">
        <f aca="false">CONCATENATE(S573,"  ",TRIM(T573))</f>
        <v>22180  Cumberland County, NC</v>
      </c>
      <c r="W573" s="131" t="n">
        <v>0.9416</v>
      </c>
    </row>
    <row r="574" customFormat="false" ht="13.5" hidden="false" customHeight="false" outlineLevel="0" collapsed="false">
      <c r="S574" s="132" t="n">
        <v>22180</v>
      </c>
      <c r="T574" s="133" t="s">
        <v>611</v>
      </c>
      <c r="U574" s="130"/>
      <c r="V574" s="120" t="str">
        <f aca="false">CONCATENATE(S574,"  ",TRIM(T574))</f>
        <v>22180  Hoke County, NC</v>
      </c>
      <c r="W574" s="131" t="n">
        <v>0.9416</v>
      </c>
    </row>
    <row r="575" customFormat="false" ht="12.75" hidden="false" customHeight="false" outlineLevel="0" collapsed="false">
      <c r="S575" s="132" t="n">
        <v>22220</v>
      </c>
      <c r="T575" s="129" t="s">
        <v>612</v>
      </c>
      <c r="U575" s="130" t="n">
        <v>0.8661</v>
      </c>
      <c r="V575" s="120" t="str">
        <f aca="false">CONCATENATE(S575,"  ",TRIM(T575))</f>
        <v>22220  Fayetteville-Springdale-Rogers, AR-MO</v>
      </c>
      <c r="W575" s="131" t="n">
        <v>0.8661</v>
      </c>
    </row>
    <row r="576" customFormat="false" ht="12.75" hidden="false" customHeight="false" outlineLevel="0" collapsed="false">
      <c r="S576" s="132" t="n">
        <v>22220</v>
      </c>
      <c r="T576" s="129" t="s">
        <v>613</v>
      </c>
      <c r="U576" s="130"/>
      <c r="V576" s="120" t="str">
        <f aca="false">CONCATENATE(S576,"  ",TRIM(T576))</f>
        <v>22220  Benton County, AR</v>
      </c>
      <c r="W576" s="131" t="n">
        <v>0.8661</v>
      </c>
    </row>
    <row r="577" customFormat="false" ht="12.75" hidden="false" customHeight="false" outlineLevel="0" collapsed="false">
      <c r="S577" s="132" t="n">
        <v>22220</v>
      </c>
      <c r="T577" s="129" t="s">
        <v>614</v>
      </c>
      <c r="U577" s="130"/>
      <c r="V577" s="120" t="str">
        <f aca="false">CONCATENATE(S577,"  ",TRIM(T577))</f>
        <v>22220  Madison County, AR</v>
      </c>
      <c r="W577" s="131" t="n">
        <v>0.8661</v>
      </c>
    </row>
    <row r="578" customFormat="false" ht="12.75" hidden="false" customHeight="false" outlineLevel="0" collapsed="false">
      <c r="S578" s="132" t="n">
        <v>22220</v>
      </c>
      <c r="T578" s="129" t="s">
        <v>615</v>
      </c>
      <c r="U578" s="130"/>
      <c r="V578" s="120" t="str">
        <f aca="false">CONCATENATE(S578,"  ",TRIM(T578))</f>
        <v>22220  Washington County, AR</v>
      </c>
      <c r="W578" s="131" t="n">
        <v>0.8661</v>
      </c>
    </row>
    <row r="579" customFormat="false" ht="13.5" hidden="false" customHeight="false" outlineLevel="0" collapsed="false">
      <c r="S579" s="132" t="n">
        <v>22220</v>
      </c>
      <c r="T579" s="133" t="s">
        <v>616</v>
      </c>
      <c r="U579" s="130"/>
      <c r="V579" s="120" t="str">
        <f aca="false">CONCATENATE(S579,"  ",TRIM(T579))</f>
        <v>22220  McDonald County, MO</v>
      </c>
      <c r="W579" s="131" t="n">
        <v>0.8661</v>
      </c>
    </row>
    <row r="580" customFormat="false" ht="12.75" hidden="false" customHeight="false" outlineLevel="0" collapsed="false">
      <c r="S580" s="132" t="n">
        <v>22380</v>
      </c>
      <c r="T580" s="129" t="s">
        <v>617</v>
      </c>
      <c r="U580" s="130" t="n">
        <v>1.2092</v>
      </c>
      <c r="V580" s="120" t="str">
        <f aca="false">CONCATENATE(S580,"  ",TRIM(T580))</f>
        <v>22380  Flagstaff, AZ</v>
      </c>
      <c r="W580" s="131" t="n">
        <v>1.2092</v>
      </c>
    </row>
    <row r="581" customFormat="false" ht="13.5" hidden="false" customHeight="false" outlineLevel="0" collapsed="false">
      <c r="S581" s="132" t="n">
        <v>22380</v>
      </c>
      <c r="T581" s="133" t="s">
        <v>618</v>
      </c>
      <c r="U581" s="130"/>
      <c r="V581" s="120" t="str">
        <f aca="false">CONCATENATE(S581,"  ",TRIM(T581))</f>
        <v>22380  Coconino County, AZ</v>
      </c>
      <c r="W581" s="131" t="n">
        <v>1.2092</v>
      </c>
    </row>
    <row r="582" customFormat="false" ht="12.75" hidden="false" customHeight="false" outlineLevel="0" collapsed="false">
      <c r="S582" s="132" t="n">
        <v>22420</v>
      </c>
      <c r="T582" s="129" t="s">
        <v>619</v>
      </c>
      <c r="U582" s="130" t="n">
        <v>1.0655</v>
      </c>
      <c r="V582" s="120" t="str">
        <f aca="false">CONCATENATE(S582,"  ",TRIM(T582))</f>
        <v>22420  Flint, MI</v>
      </c>
      <c r="W582" s="131" t="n">
        <v>1.0655</v>
      </c>
    </row>
    <row r="583" customFormat="false" ht="13.5" hidden="false" customHeight="false" outlineLevel="0" collapsed="false">
      <c r="S583" s="132" t="n">
        <v>22420</v>
      </c>
      <c r="T583" s="133" t="s">
        <v>620</v>
      </c>
      <c r="U583" s="130"/>
      <c r="V583" s="120" t="str">
        <f aca="false">CONCATENATE(S583,"  ",TRIM(T583))</f>
        <v>22420  Genesee County, MI </v>
      </c>
      <c r="W583" s="131" t="n">
        <v>1.0655</v>
      </c>
    </row>
    <row r="584" customFormat="false" ht="12.75" hidden="false" customHeight="false" outlineLevel="0" collapsed="false">
      <c r="S584" s="132" t="n">
        <v>22500</v>
      </c>
      <c r="T584" s="129" t="s">
        <v>621</v>
      </c>
      <c r="U584" s="130" t="n">
        <v>0.8947</v>
      </c>
      <c r="V584" s="120" t="str">
        <f aca="false">CONCATENATE(S584,"  ",TRIM(T584))</f>
        <v>22500  Florence, SC</v>
      </c>
      <c r="W584" s="131" t="n">
        <v>0.8947</v>
      </c>
    </row>
    <row r="585" customFormat="false" ht="12.75" hidden="false" customHeight="false" outlineLevel="0" collapsed="false">
      <c r="S585" s="132" t="n">
        <v>22500</v>
      </c>
      <c r="T585" s="129" t="s">
        <v>622</v>
      </c>
      <c r="U585" s="130"/>
      <c r="V585" s="120" t="str">
        <f aca="false">CONCATENATE(S585,"  ",TRIM(T585))</f>
        <v>22500  Darlington County, SC</v>
      </c>
      <c r="W585" s="131" t="n">
        <v>0.8947</v>
      </c>
    </row>
    <row r="586" customFormat="false" ht="13.5" hidden="false" customHeight="false" outlineLevel="0" collapsed="false">
      <c r="S586" s="132" t="n">
        <v>22500</v>
      </c>
      <c r="T586" s="133" t="s">
        <v>623</v>
      </c>
      <c r="U586" s="130"/>
      <c r="V586" s="120" t="str">
        <f aca="false">CONCATENATE(S586,"  ",TRIM(T586))</f>
        <v>22500  Florence County, SC</v>
      </c>
      <c r="W586" s="131" t="n">
        <v>0.8947</v>
      </c>
    </row>
    <row r="587" customFormat="false" ht="12.75" hidden="false" customHeight="false" outlineLevel="0" collapsed="false">
      <c r="S587" s="132" t="n">
        <v>22520</v>
      </c>
      <c r="T587" s="129" t="s">
        <v>624</v>
      </c>
      <c r="U587" s="130" t="n">
        <v>0.8272</v>
      </c>
      <c r="V587" s="120" t="str">
        <f aca="false">CONCATENATE(S587,"  ",TRIM(T587))</f>
        <v>22520  Florence-Muscle Shoals, AL</v>
      </c>
      <c r="W587" s="131" t="n">
        <v>0.8272</v>
      </c>
    </row>
    <row r="588" customFormat="false" ht="12.75" hidden="false" customHeight="false" outlineLevel="0" collapsed="false">
      <c r="S588" s="132" t="n">
        <v>22520</v>
      </c>
      <c r="T588" s="129" t="s">
        <v>625</v>
      </c>
      <c r="U588" s="130"/>
      <c r="V588" s="120" t="str">
        <f aca="false">CONCATENATE(S588,"  ",TRIM(T588))</f>
        <v>22520  Colbert County, AL</v>
      </c>
      <c r="W588" s="131" t="n">
        <v>0.8272</v>
      </c>
    </row>
    <row r="589" customFormat="false" ht="13.5" hidden="false" customHeight="false" outlineLevel="0" collapsed="false">
      <c r="S589" s="132" t="n">
        <v>22520</v>
      </c>
      <c r="T589" s="133" t="s">
        <v>626</v>
      </c>
      <c r="U589" s="130"/>
      <c r="V589" s="120" t="str">
        <f aca="false">CONCATENATE(S589,"  ",TRIM(T589))</f>
        <v>22520  Lauderdale County, AL</v>
      </c>
      <c r="W589" s="131" t="n">
        <v>0.8272</v>
      </c>
    </row>
    <row r="590" customFormat="false" ht="12.75" hidden="false" customHeight="false" outlineLevel="0" collapsed="false">
      <c r="S590" s="132" t="n">
        <v>22540</v>
      </c>
      <c r="T590" s="129" t="s">
        <v>627</v>
      </c>
      <c r="U590" s="130" t="n">
        <v>0.964</v>
      </c>
      <c r="V590" s="120" t="str">
        <f aca="false">CONCATENATE(S590,"  ",TRIM(T590))</f>
        <v>22540  Fond du Lac, WI</v>
      </c>
      <c r="W590" s="131" t="n">
        <v>0.964</v>
      </c>
    </row>
    <row r="591" customFormat="false" ht="13.5" hidden="false" customHeight="false" outlineLevel="0" collapsed="false">
      <c r="S591" s="132" t="n">
        <v>22540</v>
      </c>
      <c r="T591" s="133" t="s">
        <v>628</v>
      </c>
      <c r="U591" s="130"/>
      <c r="V591" s="120" t="str">
        <f aca="false">CONCATENATE(S591,"  ",TRIM(T591))</f>
        <v>22540  Fond du Lac County, WI</v>
      </c>
      <c r="W591" s="131" t="n">
        <v>0.964</v>
      </c>
    </row>
    <row r="592" customFormat="false" ht="12.75" hidden="false" customHeight="false" outlineLevel="0" collapsed="false">
      <c r="S592" s="132" t="n">
        <v>22660</v>
      </c>
      <c r="T592" s="129" t="s">
        <v>629</v>
      </c>
      <c r="U592" s="130" t="n">
        <v>1.0122</v>
      </c>
      <c r="V592" s="120" t="str">
        <f aca="false">CONCATENATE(S592,"  ",TRIM(T592))</f>
        <v>22660  Fort Collins-Loveland, CO</v>
      </c>
      <c r="W592" s="131" t="n">
        <v>1.0122</v>
      </c>
    </row>
    <row r="593" customFormat="false" ht="13.5" hidden="false" customHeight="false" outlineLevel="0" collapsed="false">
      <c r="S593" s="132" t="n">
        <v>22660</v>
      </c>
      <c r="T593" s="133" t="s">
        <v>630</v>
      </c>
      <c r="U593" s="130"/>
      <c r="V593" s="120" t="str">
        <f aca="false">CONCATENATE(S593,"  ",TRIM(T593))</f>
        <v>22660  Larimer County, CO</v>
      </c>
      <c r="W593" s="131" t="n">
        <v>1.0122</v>
      </c>
    </row>
    <row r="594" customFormat="false" ht="12.75" hidden="false" customHeight="false" outlineLevel="0" collapsed="false">
      <c r="S594" s="132" t="n">
        <v>22744</v>
      </c>
      <c r="T594" s="129" t="s">
        <v>631</v>
      </c>
      <c r="U594" s="130" t="n">
        <v>1.0432</v>
      </c>
      <c r="V594" s="120" t="str">
        <f aca="false">CONCATENATE(S594,"  ",TRIM(T594))</f>
        <v>22744  Fort Lauderdale-Pompano Beach-Deerfield Beach, FL</v>
      </c>
      <c r="W594" s="131" t="n">
        <v>1.0432</v>
      </c>
    </row>
    <row r="595" customFormat="false" ht="13.5" hidden="false" customHeight="false" outlineLevel="0" collapsed="false">
      <c r="S595" s="132" t="n">
        <v>22744</v>
      </c>
      <c r="T595" s="133" t="s">
        <v>632</v>
      </c>
      <c r="U595" s="130"/>
      <c r="V595" s="120" t="str">
        <f aca="false">CONCATENATE(S595,"  ",TRIM(T595))</f>
        <v>22744  Broward County, FL</v>
      </c>
      <c r="W595" s="131" t="n">
        <v>1.0432</v>
      </c>
    </row>
    <row r="596" customFormat="false" ht="12.75" hidden="false" customHeight="false" outlineLevel="0" collapsed="false">
      <c r="S596" s="132" t="n">
        <v>22900</v>
      </c>
      <c r="T596" s="129" t="s">
        <v>633</v>
      </c>
      <c r="U596" s="130" t="n">
        <v>0.823</v>
      </c>
      <c r="V596" s="120" t="str">
        <f aca="false">CONCATENATE(S596,"  ",TRIM(T596))</f>
        <v>22900  Fort Smith, AR-OK</v>
      </c>
      <c r="W596" s="131" t="n">
        <v>0.823</v>
      </c>
    </row>
    <row r="597" customFormat="false" ht="12.75" hidden="false" customHeight="false" outlineLevel="0" collapsed="false">
      <c r="S597" s="132" t="n">
        <v>22900</v>
      </c>
      <c r="T597" s="129" t="s">
        <v>634</v>
      </c>
      <c r="U597" s="130"/>
      <c r="V597" s="120" t="str">
        <f aca="false">CONCATENATE(S597,"  ",TRIM(T597))</f>
        <v>22900  Crawford County, AR</v>
      </c>
      <c r="W597" s="131" t="n">
        <v>0.823</v>
      </c>
    </row>
    <row r="598" customFormat="false" ht="12.75" hidden="false" customHeight="false" outlineLevel="0" collapsed="false">
      <c r="S598" s="132" t="n">
        <v>22900</v>
      </c>
      <c r="T598" s="129" t="s">
        <v>635</v>
      </c>
      <c r="U598" s="130"/>
      <c r="V598" s="120" t="str">
        <f aca="false">CONCATENATE(S598,"  ",TRIM(T598))</f>
        <v>22900  Franklin County, AR</v>
      </c>
      <c r="W598" s="131" t="n">
        <v>0.823</v>
      </c>
    </row>
    <row r="599" customFormat="false" ht="12.75" hidden="false" customHeight="false" outlineLevel="0" collapsed="false">
      <c r="S599" s="132" t="n">
        <v>22900</v>
      </c>
      <c r="T599" s="129" t="s">
        <v>636</v>
      </c>
      <c r="U599" s="130"/>
      <c r="V599" s="120" t="str">
        <f aca="false">CONCATENATE(S599,"  ",TRIM(T599))</f>
        <v>22900  Sebastian County, AR</v>
      </c>
      <c r="W599" s="131" t="n">
        <v>0.823</v>
      </c>
    </row>
    <row r="600" customFormat="false" ht="12.75" hidden="false" customHeight="false" outlineLevel="0" collapsed="false">
      <c r="S600" s="132" t="n">
        <v>22900</v>
      </c>
      <c r="T600" s="129" t="s">
        <v>637</v>
      </c>
      <c r="U600" s="130"/>
      <c r="V600" s="120" t="str">
        <f aca="false">CONCATENATE(S600,"  ",TRIM(T600))</f>
        <v>22900  Le Flore County, OK</v>
      </c>
      <c r="W600" s="131" t="n">
        <v>0.823</v>
      </c>
    </row>
    <row r="601" customFormat="false" ht="13.5" hidden="false" customHeight="false" outlineLevel="0" collapsed="false">
      <c r="S601" s="132" t="n">
        <v>22900</v>
      </c>
      <c r="T601" s="133" t="s">
        <v>638</v>
      </c>
      <c r="U601" s="130"/>
      <c r="V601" s="120" t="str">
        <f aca="false">CONCATENATE(S601,"  ",TRIM(T601))</f>
        <v>22900  Sequoyah County, OK</v>
      </c>
      <c r="W601" s="131" t="n">
        <v>0.823</v>
      </c>
    </row>
    <row r="602" customFormat="false" ht="12.75" hidden="false" customHeight="false" outlineLevel="0" collapsed="false">
      <c r="S602" s="132" t="n">
        <v>23020</v>
      </c>
      <c r="T602" s="129" t="s">
        <v>639</v>
      </c>
      <c r="U602" s="130" t="n">
        <v>0.8872</v>
      </c>
      <c r="V602" s="120" t="str">
        <f aca="false">CONCATENATE(S602,"  ",TRIM(T602))</f>
        <v>23020  Fort Walton Beach-Crestview-Destin, FL</v>
      </c>
      <c r="W602" s="131" t="n">
        <v>0.8872</v>
      </c>
    </row>
    <row r="603" customFormat="false" ht="13.5" hidden="false" customHeight="false" outlineLevel="0" collapsed="false">
      <c r="S603" s="132" t="n">
        <v>23020</v>
      </c>
      <c r="T603" s="133" t="s">
        <v>640</v>
      </c>
      <c r="U603" s="130"/>
      <c r="V603" s="120" t="str">
        <f aca="false">CONCATENATE(S603,"  ",TRIM(T603))</f>
        <v>23020  Okaloosa County, FL</v>
      </c>
      <c r="W603" s="131" t="n">
        <v>0.8872</v>
      </c>
    </row>
    <row r="604" customFormat="false" ht="12.75" hidden="false" customHeight="false" outlineLevel="0" collapsed="false">
      <c r="S604" s="132" t="n">
        <v>23060</v>
      </c>
      <c r="T604" s="129" t="s">
        <v>641</v>
      </c>
      <c r="U604" s="130" t="n">
        <v>0.9793</v>
      </c>
      <c r="V604" s="120" t="str">
        <f aca="false">CONCATENATE(S604,"  ",TRIM(T604))</f>
        <v>23060  Fort Wayne, IN</v>
      </c>
      <c r="W604" s="131" t="n">
        <v>0.9793</v>
      </c>
    </row>
    <row r="605" customFormat="false" ht="12.75" hidden="false" customHeight="false" outlineLevel="0" collapsed="false">
      <c r="S605" s="132" t="n">
        <v>23060</v>
      </c>
      <c r="T605" s="129" t="s">
        <v>642</v>
      </c>
      <c r="U605" s="130"/>
      <c r="V605" s="120" t="str">
        <f aca="false">CONCATENATE(S605,"  ",TRIM(T605))</f>
        <v>23060  Allen County, IN</v>
      </c>
      <c r="W605" s="131" t="n">
        <v>0.9793</v>
      </c>
    </row>
    <row r="606" customFormat="false" ht="12.75" hidden="false" customHeight="false" outlineLevel="0" collapsed="false">
      <c r="S606" s="132" t="n">
        <v>23060</v>
      </c>
      <c r="T606" s="129" t="s">
        <v>643</v>
      </c>
      <c r="U606" s="130"/>
      <c r="V606" s="120" t="str">
        <f aca="false">CONCATENATE(S606,"  ",TRIM(T606))</f>
        <v>23060  Wells County, IN</v>
      </c>
      <c r="W606" s="131" t="n">
        <v>0.9793</v>
      </c>
    </row>
    <row r="607" customFormat="false" ht="13.5" hidden="false" customHeight="false" outlineLevel="0" collapsed="false">
      <c r="S607" s="132" t="n">
        <v>23060</v>
      </c>
      <c r="T607" s="133" t="s">
        <v>644</v>
      </c>
      <c r="U607" s="130"/>
      <c r="V607" s="120" t="str">
        <f aca="false">CONCATENATE(S607,"  ",TRIM(T607))</f>
        <v>23060  Whitley County, IN</v>
      </c>
      <c r="W607" s="131" t="n">
        <v>0.9793</v>
      </c>
    </row>
    <row r="608" customFormat="false" ht="12.75" hidden="false" customHeight="false" outlineLevel="0" collapsed="false">
      <c r="S608" s="132" t="n">
        <v>23104</v>
      </c>
      <c r="T608" s="129" t="s">
        <v>645</v>
      </c>
      <c r="U608" s="130" t="n">
        <v>0.9486</v>
      </c>
      <c r="V608" s="120" t="str">
        <f aca="false">CONCATENATE(S608,"  ",TRIM(T608))</f>
        <v>23104  Fort Worth-Arlington, TX</v>
      </c>
      <c r="W608" s="131" t="n">
        <v>0.9486</v>
      </c>
    </row>
    <row r="609" customFormat="false" ht="12.75" hidden="false" customHeight="false" outlineLevel="0" collapsed="false">
      <c r="S609" s="132" t="n">
        <v>23104</v>
      </c>
      <c r="T609" s="129" t="s">
        <v>646</v>
      </c>
      <c r="U609" s="130"/>
      <c r="V609" s="120" t="str">
        <f aca="false">CONCATENATE(S609,"  ",TRIM(T609))</f>
        <v>23104  Johnson County, TX</v>
      </c>
      <c r="W609" s="131" t="n">
        <v>0.9486</v>
      </c>
    </row>
    <row r="610" customFormat="false" ht="12.75" hidden="false" customHeight="false" outlineLevel="0" collapsed="false">
      <c r="S610" s="132" t="n">
        <v>23104</v>
      </c>
      <c r="T610" s="129" t="s">
        <v>647</v>
      </c>
      <c r="U610" s="130"/>
      <c r="V610" s="120" t="str">
        <f aca="false">CONCATENATE(S610,"  ",TRIM(T610))</f>
        <v>23104  Parker County, TX</v>
      </c>
      <c r="W610" s="131" t="n">
        <v>0.9486</v>
      </c>
    </row>
    <row r="611" customFormat="false" ht="12.75" hidden="false" customHeight="false" outlineLevel="0" collapsed="false">
      <c r="S611" s="132" t="n">
        <v>23104</v>
      </c>
      <c r="T611" s="129" t="s">
        <v>648</v>
      </c>
      <c r="U611" s="130"/>
      <c r="V611" s="120" t="str">
        <f aca="false">CONCATENATE(S611,"  ",TRIM(T611))</f>
        <v>23104  Tarrant County, TX</v>
      </c>
      <c r="W611" s="131" t="n">
        <v>0.9486</v>
      </c>
    </row>
    <row r="612" customFormat="false" ht="13.5" hidden="false" customHeight="false" outlineLevel="0" collapsed="false">
      <c r="S612" s="132" t="n">
        <v>23104</v>
      </c>
      <c r="T612" s="133" t="s">
        <v>649</v>
      </c>
      <c r="U612" s="130"/>
      <c r="V612" s="120" t="str">
        <f aca="false">CONCATENATE(S612,"  ",TRIM(T612))</f>
        <v>23104  Wise County, TX</v>
      </c>
      <c r="W612" s="131" t="n">
        <v>0.9486</v>
      </c>
    </row>
    <row r="613" customFormat="false" ht="12.75" hidden="false" customHeight="false" outlineLevel="0" collapsed="false">
      <c r="S613" s="132" t="n">
        <v>23420</v>
      </c>
      <c r="T613" s="129" t="s">
        <v>650</v>
      </c>
      <c r="U613" s="130" t="n">
        <v>1.0538</v>
      </c>
      <c r="V613" s="120" t="str">
        <f aca="false">CONCATENATE(S613,"  ",TRIM(T613))</f>
        <v>23420  Fresno, CA</v>
      </c>
      <c r="W613" s="131" t="n">
        <v>1.0538</v>
      </c>
    </row>
    <row r="614" customFormat="false" ht="13.5" hidden="false" customHeight="false" outlineLevel="0" collapsed="false">
      <c r="S614" s="132" t="n">
        <v>23420</v>
      </c>
      <c r="T614" s="133" t="s">
        <v>651</v>
      </c>
      <c r="U614" s="130"/>
      <c r="V614" s="120" t="str">
        <f aca="false">CONCATENATE(S614,"  ",TRIM(T614))</f>
        <v>23420  Fresno County, CA</v>
      </c>
      <c r="W614" s="131" t="n">
        <v>1.0538</v>
      </c>
    </row>
    <row r="615" customFormat="false" ht="12.75" hidden="false" customHeight="false" outlineLevel="0" collapsed="false">
      <c r="S615" s="132" t="n">
        <v>23460</v>
      </c>
      <c r="T615" s="129" t="s">
        <v>652</v>
      </c>
      <c r="U615" s="130" t="n">
        <v>0.7938</v>
      </c>
      <c r="V615" s="120" t="str">
        <f aca="false">CONCATENATE(S615,"  ",TRIM(T615))</f>
        <v>23460  Gadsden, AL</v>
      </c>
      <c r="W615" s="131" t="n">
        <v>0.7938</v>
      </c>
    </row>
    <row r="616" customFormat="false" ht="13.5" hidden="false" customHeight="false" outlineLevel="0" collapsed="false">
      <c r="S616" s="132" t="n">
        <v>23460</v>
      </c>
      <c r="T616" s="133" t="s">
        <v>653</v>
      </c>
      <c r="U616" s="130"/>
      <c r="V616" s="120" t="str">
        <f aca="false">CONCATENATE(S616,"  ",TRIM(T616))</f>
        <v>23460  Etowah County, AL </v>
      </c>
      <c r="W616" s="131" t="n">
        <v>0.7938</v>
      </c>
    </row>
    <row r="617" customFormat="false" ht="12.75" hidden="false" customHeight="false" outlineLevel="0" collapsed="false">
      <c r="S617" s="132" t="n">
        <v>23540</v>
      </c>
      <c r="T617" s="129" t="s">
        <v>654</v>
      </c>
      <c r="U617" s="130" t="n">
        <v>0.9388</v>
      </c>
      <c r="V617" s="120" t="str">
        <f aca="false">CONCATENATE(S617,"  ",TRIM(T617))</f>
        <v>23540  Gainesville, FL</v>
      </c>
      <c r="W617" s="131" t="n">
        <v>0.9388</v>
      </c>
    </row>
    <row r="618" customFormat="false" ht="12.75" hidden="false" customHeight="false" outlineLevel="0" collapsed="false">
      <c r="S618" s="132" t="n">
        <v>23540</v>
      </c>
      <c r="T618" s="129" t="s">
        <v>655</v>
      </c>
      <c r="U618" s="130"/>
      <c r="V618" s="120" t="str">
        <f aca="false">CONCATENATE(S618,"  ",TRIM(T618))</f>
        <v>23540  Alachua County, FL</v>
      </c>
      <c r="W618" s="131" t="n">
        <v>0.9388</v>
      </c>
    </row>
    <row r="619" customFormat="false" ht="13.5" hidden="false" customHeight="false" outlineLevel="0" collapsed="false">
      <c r="S619" s="132" t="n">
        <v>23540</v>
      </c>
      <c r="T619" s="133" t="s">
        <v>656</v>
      </c>
      <c r="U619" s="130"/>
      <c r="V619" s="120" t="str">
        <f aca="false">CONCATENATE(S619,"  ",TRIM(T619))</f>
        <v>23540  Gilchrist County, FL</v>
      </c>
      <c r="W619" s="131" t="n">
        <v>0.9388</v>
      </c>
    </row>
    <row r="620" customFormat="false" ht="12.75" hidden="false" customHeight="false" outlineLevel="0" collapsed="false">
      <c r="S620" s="132" t="n">
        <v>23580</v>
      </c>
      <c r="T620" s="129" t="s">
        <v>657</v>
      </c>
      <c r="U620" s="130" t="n">
        <v>0.8874</v>
      </c>
      <c r="V620" s="120" t="str">
        <f aca="false">CONCATENATE(S620,"  ",TRIM(T620))</f>
        <v>23580  Gainesville, GA</v>
      </c>
      <c r="W620" s="131" t="n">
        <v>0.8874</v>
      </c>
    </row>
    <row r="621" customFormat="false" ht="13.5" hidden="false" customHeight="false" outlineLevel="0" collapsed="false">
      <c r="S621" s="132" t="n">
        <v>23580</v>
      </c>
      <c r="T621" s="133" t="s">
        <v>658</v>
      </c>
      <c r="U621" s="130"/>
      <c r="V621" s="120" t="str">
        <f aca="false">CONCATENATE(S621,"  ",TRIM(T621))</f>
        <v>23580  Hall County, GA</v>
      </c>
      <c r="W621" s="131" t="n">
        <v>0.8874</v>
      </c>
    </row>
    <row r="622" customFormat="false" ht="12.75" hidden="false" customHeight="false" outlineLevel="0" collapsed="false">
      <c r="S622" s="132" t="n">
        <v>23844</v>
      </c>
      <c r="T622" s="129" t="s">
        <v>659</v>
      </c>
      <c r="U622" s="130" t="n">
        <v>0.9395</v>
      </c>
      <c r="V622" s="120" t="str">
        <f aca="false">CONCATENATE(S622,"  ",TRIM(T622))</f>
        <v>23844  Gary, IN</v>
      </c>
      <c r="W622" s="131" t="n">
        <v>0.9395</v>
      </c>
    </row>
    <row r="623" customFormat="false" ht="12.75" hidden="false" customHeight="false" outlineLevel="0" collapsed="false">
      <c r="S623" s="132" t="n">
        <v>23844</v>
      </c>
      <c r="T623" s="129" t="s">
        <v>660</v>
      </c>
      <c r="U623" s="130"/>
      <c r="V623" s="120" t="str">
        <f aca="false">CONCATENATE(S623,"  ",TRIM(T623))</f>
        <v>23844  Jasper County, IN</v>
      </c>
      <c r="W623" s="131" t="n">
        <v>0.9395</v>
      </c>
    </row>
    <row r="624" customFormat="false" ht="12.75" hidden="false" customHeight="false" outlineLevel="0" collapsed="false">
      <c r="S624" s="132" t="n">
        <v>23844</v>
      </c>
      <c r="T624" s="129" t="s">
        <v>661</v>
      </c>
      <c r="U624" s="130"/>
      <c r="V624" s="120" t="str">
        <f aca="false">CONCATENATE(S624,"  ",TRIM(T624))</f>
        <v>23844  Lake County, IN</v>
      </c>
      <c r="W624" s="131" t="n">
        <v>0.9395</v>
      </c>
    </row>
    <row r="625" customFormat="false" ht="12.75" hidden="false" customHeight="false" outlineLevel="0" collapsed="false">
      <c r="S625" s="132" t="n">
        <v>23844</v>
      </c>
      <c r="T625" s="129" t="s">
        <v>662</v>
      </c>
      <c r="U625" s="130"/>
      <c r="V625" s="120" t="str">
        <f aca="false">CONCATENATE(S625,"  ",TRIM(T625))</f>
        <v>23844  Newton County, IN</v>
      </c>
      <c r="W625" s="131" t="n">
        <v>0.9395</v>
      </c>
    </row>
    <row r="626" customFormat="false" ht="13.5" hidden="false" customHeight="false" outlineLevel="0" collapsed="false">
      <c r="S626" s="132" t="n">
        <v>23844</v>
      </c>
      <c r="T626" s="133" t="s">
        <v>663</v>
      </c>
      <c r="U626" s="130"/>
      <c r="V626" s="120" t="str">
        <f aca="false">CONCATENATE(S626,"  ",TRIM(T626))</f>
        <v>23844  Porter County, IN</v>
      </c>
      <c r="W626" s="131" t="n">
        <v>0.9395</v>
      </c>
    </row>
    <row r="627" customFormat="false" ht="12.75" hidden="false" customHeight="false" outlineLevel="0" collapsed="false">
      <c r="S627" s="132" t="n">
        <v>24020</v>
      </c>
      <c r="T627" s="129" t="s">
        <v>664</v>
      </c>
      <c r="U627" s="130" t="n">
        <v>0.8559</v>
      </c>
      <c r="V627" s="120" t="str">
        <f aca="false">CONCATENATE(S627,"  ",TRIM(T627))</f>
        <v>24020  Glens Falls, NY</v>
      </c>
      <c r="W627" s="131" t="n">
        <v>0.8559</v>
      </c>
    </row>
    <row r="628" customFormat="false" ht="12.75" hidden="false" customHeight="false" outlineLevel="0" collapsed="false">
      <c r="S628" s="132" t="n">
        <v>24020</v>
      </c>
      <c r="T628" s="129" t="s">
        <v>665</v>
      </c>
      <c r="U628" s="130"/>
      <c r="V628" s="120" t="str">
        <f aca="false">CONCATENATE(S628,"  ",TRIM(T628))</f>
        <v>24020  Warren County, NY</v>
      </c>
      <c r="W628" s="131" t="n">
        <v>0.8559</v>
      </c>
    </row>
    <row r="629" customFormat="false" ht="13.5" hidden="false" customHeight="false" outlineLevel="0" collapsed="false">
      <c r="S629" s="132" t="n">
        <v>24020</v>
      </c>
      <c r="T629" s="133" t="s">
        <v>666</v>
      </c>
      <c r="U629" s="130"/>
      <c r="V629" s="120" t="str">
        <f aca="false">CONCATENATE(S629,"  ",TRIM(T629))</f>
        <v>24020  Washington County, NY</v>
      </c>
      <c r="W629" s="131" t="n">
        <v>0.8559</v>
      </c>
    </row>
    <row r="630" customFormat="false" ht="12.75" hidden="false" customHeight="false" outlineLevel="0" collapsed="false">
      <c r="S630" s="132" t="n">
        <v>24140</v>
      </c>
      <c r="T630" s="129" t="s">
        <v>667</v>
      </c>
      <c r="U630" s="130" t="n">
        <v>0.8775</v>
      </c>
      <c r="V630" s="120" t="str">
        <f aca="false">CONCATENATE(S630,"  ",TRIM(T630))</f>
        <v>24140  Goldsboro, NC</v>
      </c>
      <c r="W630" s="131" t="n">
        <v>0.8775</v>
      </c>
    </row>
    <row r="631" customFormat="false" ht="13.5" hidden="false" customHeight="false" outlineLevel="0" collapsed="false">
      <c r="S631" s="132" t="n">
        <v>24140</v>
      </c>
      <c r="T631" s="133" t="s">
        <v>668</v>
      </c>
      <c r="U631" s="130"/>
      <c r="V631" s="120" t="str">
        <f aca="false">CONCATENATE(S631,"  ",TRIM(T631))</f>
        <v>24140  Wayne County, NC</v>
      </c>
      <c r="W631" s="131" t="n">
        <v>0.8775</v>
      </c>
    </row>
    <row r="632" customFormat="false" ht="12.75" hidden="false" customHeight="false" outlineLevel="0" collapsed="false">
      <c r="S632" s="132" t="n">
        <v>24220</v>
      </c>
      <c r="T632" s="129" t="s">
        <v>669</v>
      </c>
      <c r="U632" s="130" t="n">
        <v>0.7901</v>
      </c>
      <c r="V632" s="120" t="str">
        <f aca="false">CONCATENATE(S632,"  ",TRIM(T632))</f>
        <v>24220  Grand Forks, ND-MN</v>
      </c>
      <c r="W632" s="131" t="n">
        <v>0.7901</v>
      </c>
    </row>
    <row r="633" customFormat="false" ht="12.75" hidden="false" customHeight="false" outlineLevel="0" collapsed="false">
      <c r="S633" s="132" t="n">
        <v>24220</v>
      </c>
      <c r="T633" s="129" t="s">
        <v>670</v>
      </c>
      <c r="U633" s="130"/>
      <c r="V633" s="120" t="str">
        <f aca="false">CONCATENATE(S633,"  ",TRIM(T633))</f>
        <v>24220  Polk County, MN</v>
      </c>
      <c r="W633" s="131" t="n">
        <v>0.7901</v>
      </c>
    </row>
    <row r="634" customFormat="false" ht="13.5" hidden="false" customHeight="false" outlineLevel="0" collapsed="false">
      <c r="S634" s="132" t="n">
        <v>24220</v>
      </c>
      <c r="T634" s="133" t="s">
        <v>671</v>
      </c>
      <c r="U634" s="130"/>
      <c r="V634" s="120" t="str">
        <f aca="false">CONCATENATE(S634,"  ",TRIM(T634))</f>
        <v>24220  Grand Forks County, ND</v>
      </c>
      <c r="W634" s="131" t="n">
        <v>0.7901</v>
      </c>
    </row>
    <row r="635" customFormat="false" ht="12.75" hidden="false" customHeight="false" outlineLevel="0" collapsed="false">
      <c r="S635" s="132" t="n">
        <v>24300</v>
      </c>
      <c r="T635" s="129" t="s">
        <v>672</v>
      </c>
      <c r="U635" s="130" t="n">
        <v>0.955</v>
      </c>
      <c r="V635" s="120" t="str">
        <f aca="false">CONCATENATE(S635,"  ",TRIM(T635))</f>
        <v>24300  Grand Junction, CO</v>
      </c>
      <c r="W635" s="131" t="n">
        <v>0.955</v>
      </c>
    </row>
    <row r="636" customFormat="false" ht="13.5" hidden="false" customHeight="false" outlineLevel="0" collapsed="false">
      <c r="S636" s="132" t="n">
        <v>24300</v>
      </c>
      <c r="T636" s="133" t="s">
        <v>673</v>
      </c>
      <c r="U636" s="130"/>
      <c r="V636" s="120" t="str">
        <f aca="false">CONCATENATE(S636,"  ",TRIM(T636))</f>
        <v>24300  Mesa County, CO</v>
      </c>
      <c r="W636" s="131" t="n">
        <v>0.955</v>
      </c>
    </row>
    <row r="637" customFormat="false" ht="12.75" hidden="false" customHeight="false" outlineLevel="0" collapsed="false">
      <c r="S637" s="132" t="n">
        <v>24340</v>
      </c>
      <c r="T637" s="129" t="s">
        <v>674</v>
      </c>
      <c r="U637" s="130" t="n">
        <v>0.939</v>
      </c>
      <c r="V637" s="120" t="str">
        <f aca="false">CONCATENATE(S637,"  ",TRIM(T637))</f>
        <v>24340  Grand Rapids-Wyoming, MI</v>
      </c>
      <c r="W637" s="131" t="n">
        <v>0.939</v>
      </c>
    </row>
    <row r="638" customFormat="false" ht="12.75" hidden="false" customHeight="false" outlineLevel="0" collapsed="false">
      <c r="S638" s="132" t="n">
        <v>24340</v>
      </c>
      <c r="T638" s="129" t="s">
        <v>675</v>
      </c>
      <c r="U638" s="130"/>
      <c r="V638" s="120" t="str">
        <f aca="false">CONCATENATE(S638,"  ",TRIM(T638))</f>
        <v>24340  Barry County, MI</v>
      </c>
      <c r="W638" s="131" t="n">
        <v>0.939</v>
      </c>
    </row>
    <row r="639" customFormat="false" ht="12.75" hidden="false" customHeight="false" outlineLevel="0" collapsed="false">
      <c r="S639" s="132" t="n">
        <v>24340</v>
      </c>
      <c r="T639" s="129" t="s">
        <v>676</v>
      </c>
      <c r="U639" s="130"/>
      <c r="V639" s="120" t="str">
        <f aca="false">CONCATENATE(S639,"  ",TRIM(T639))</f>
        <v>24340  Ionia County, MI</v>
      </c>
      <c r="W639" s="131" t="n">
        <v>0.939</v>
      </c>
    </row>
    <row r="640" customFormat="false" ht="12.75" hidden="false" customHeight="false" outlineLevel="0" collapsed="false">
      <c r="S640" s="132" t="n">
        <v>24340</v>
      </c>
      <c r="T640" s="129" t="s">
        <v>677</v>
      </c>
      <c r="U640" s="130"/>
      <c r="V640" s="120" t="str">
        <f aca="false">CONCATENATE(S640,"  ",TRIM(T640))</f>
        <v>24340  Kent County, MI</v>
      </c>
      <c r="W640" s="131" t="n">
        <v>0.939</v>
      </c>
    </row>
    <row r="641" customFormat="false" ht="13.5" hidden="false" customHeight="false" outlineLevel="0" collapsed="false">
      <c r="S641" s="132" t="n">
        <v>24340</v>
      </c>
      <c r="T641" s="133" t="s">
        <v>678</v>
      </c>
      <c r="U641" s="130"/>
      <c r="V641" s="120" t="str">
        <f aca="false">CONCATENATE(S641,"  ",TRIM(T641))</f>
        <v>24340  Newaygo County, MI</v>
      </c>
      <c r="W641" s="131" t="n">
        <v>0.939</v>
      </c>
    </row>
    <row r="642" customFormat="false" ht="12.75" hidden="false" customHeight="false" outlineLevel="0" collapsed="false">
      <c r="S642" s="132" t="n">
        <v>24500</v>
      </c>
      <c r="T642" s="129" t="s">
        <v>679</v>
      </c>
      <c r="U642" s="130" t="n">
        <v>0.9052</v>
      </c>
      <c r="V642" s="120" t="str">
        <f aca="false">CONCATENATE(S642,"  ",TRIM(T642))</f>
        <v>24500  Great Falls, MT</v>
      </c>
      <c r="W642" s="131" t="n">
        <v>0.9052</v>
      </c>
    </row>
    <row r="643" customFormat="false" ht="13.5" hidden="false" customHeight="false" outlineLevel="0" collapsed="false">
      <c r="S643" s="132" t="n">
        <v>24500</v>
      </c>
      <c r="T643" s="133" t="s">
        <v>680</v>
      </c>
      <c r="U643" s="130"/>
      <c r="V643" s="120" t="str">
        <f aca="false">CONCATENATE(S643,"  ",TRIM(T643))</f>
        <v>24500  Cascade County, MT</v>
      </c>
      <c r="W643" s="131" t="n">
        <v>0.9052</v>
      </c>
    </row>
    <row r="644" customFormat="false" ht="12.75" hidden="false" customHeight="false" outlineLevel="0" collapsed="false">
      <c r="S644" s="132" t="n">
        <v>24540</v>
      </c>
      <c r="T644" s="129" t="s">
        <v>681</v>
      </c>
      <c r="U644" s="130" t="n">
        <v>0.957</v>
      </c>
      <c r="V644" s="120" t="str">
        <f aca="false">CONCATENATE(S644,"  ",TRIM(T644))</f>
        <v>24540  Greeley, CO</v>
      </c>
      <c r="W644" s="131" t="n">
        <v>0.957</v>
      </c>
    </row>
    <row r="645" customFormat="false" ht="13.5" hidden="false" customHeight="false" outlineLevel="0" collapsed="false">
      <c r="S645" s="132" t="n">
        <v>24540</v>
      </c>
      <c r="T645" s="133" t="s">
        <v>682</v>
      </c>
      <c r="U645" s="130"/>
      <c r="V645" s="120" t="str">
        <f aca="false">CONCATENATE(S645,"  ",TRIM(T645))</f>
        <v>24540  Weld County, CO</v>
      </c>
      <c r="W645" s="131" t="n">
        <v>0.957</v>
      </c>
    </row>
    <row r="646" customFormat="false" ht="12.75" hidden="false" customHeight="false" outlineLevel="0" collapsed="false">
      <c r="S646" s="132" t="n">
        <v>24580</v>
      </c>
      <c r="T646" s="129" t="s">
        <v>683</v>
      </c>
      <c r="U646" s="130" t="n">
        <v>0.9483</v>
      </c>
      <c r="V646" s="120" t="str">
        <f aca="false">CONCATENATE(S646,"  ",TRIM(T646))</f>
        <v>24580  Green Bay, WI</v>
      </c>
      <c r="W646" s="131" t="n">
        <v>0.9483</v>
      </c>
    </row>
    <row r="647" customFormat="false" ht="12.75" hidden="false" customHeight="false" outlineLevel="0" collapsed="false">
      <c r="S647" s="132" t="n">
        <v>24580</v>
      </c>
      <c r="T647" s="129" t="s">
        <v>684</v>
      </c>
      <c r="U647" s="130"/>
      <c r="V647" s="120" t="str">
        <f aca="false">CONCATENATE(S647,"  ",TRIM(T647))</f>
        <v>24580  Brown County, WI</v>
      </c>
      <c r="W647" s="131" t="n">
        <v>0.9483</v>
      </c>
    </row>
    <row r="648" customFormat="false" ht="12.75" hidden="false" customHeight="false" outlineLevel="0" collapsed="false">
      <c r="S648" s="132" t="n">
        <v>24580</v>
      </c>
      <c r="T648" s="129" t="s">
        <v>685</v>
      </c>
      <c r="U648" s="130"/>
      <c r="V648" s="120" t="str">
        <f aca="false">CONCATENATE(S648,"  ",TRIM(T648))</f>
        <v>24580  Kewaunee County, WI</v>
      </c>
      <c r="W648" s="131" t="n">
        <v>0.9483</v>
      </c>
    </row>
    <row r="649" customFormat="false" ht="13.5" hidden="false" customHeight="false" outlineLevel="0" collapsed="false">
      <c r="S649" s="132" t="n">
        <v>24580</v>
      </c>
      <c r="T649" s="133" t="s">
        <v>686</v>
      </c>
      <c r="U649" s="130"/>
      <c r="V649" s="120" t="str">
        <f aca="false">CONCATENATE(S649,"  ",TRIM(T649))</f>
        <v>24580  Oconto County, WI</v>
      </c>
      <c r="W649" s="131" t="n">
        <v>0.9483</v>
      </c>
    </row>
    <row r="650" customFormat="false" ht="12.75" hidden="false" customHeight="false" outlineLevel="0" collapsed="false">
      <c r="S650" s="132" t="n">
        <v>24660</v>
      </c>
      <c r="T650" s="129" t="s">
        <v>687</v>
      </c>
      <c r="U650" s="130" t="n">
        <v>0.9104</v>
      </c>
      <c r="V650" s="120" t="str">
        <f aca="false">CONCATENATE(S650,"  ",TRIM(T650))</f>
        <v>24660  Greensboro-High Point, NC</v>
      </c>
      <c r="W650" s="131" t="n">
        <v>0.9104</v>
      </c>
    </row>
    <row r="651" customFormat="false" ht="12.75" hidden="false" customHeight="false" outlineLevel="0" collapsed="false">
      <c r="S651" s="132" t="n">
        <v>24660</v>
      </c>
      <c r="T651" s="129" t="s">
        <v>688</v>
      </c>
      <c r="U651" s="130"/>
      <c r="V651" s="120" t="str">
        <f aca="false">CONCATENATE(S651,"  ",TRIM(T651))</f>
        <v>24660  Guilford County, NC</v>
      </c>
      <c r="W651" s="131" t="n">
        <v>0.9104</v>
      </c>
    </row>
    <row r="652" customFormat="false" ht="12.75" hidden="false" customHeight="false" outlineLevel="0" collapsed="false">
      <c r="S652" s="132" t="n">
        <v>24660</v>
      </c>
      <c r="T652" s="129" t="s">
        <v>689</v>
      </c>
      <c r="U652" s="130"/>
      <c r="V652" s="120" t="str">
        <f aca="false">CONCATENATE(S652,"  ",TRIM(T652))</f>
        <v>24660  Randolph County, NC</v>
      </c>
      <c r="W652" s="131" t="n">
        <v>0.9104</v>
      </c>
    </row>
    <row r="653" customFormat="false" ht="13.5" hidden="false" customHeight="false" outlineLevel="0" collapsed="false">
      <c r="S653" s="132" t="n">
        <v>24660</v>
      </c>
      <c r="T653" s="133" t="s">
        <v>690</v>
      </c>
      <c r="U653" s="130"/>
      <c r="V653" s="120" t="str">
        <f aca="false">CONCATENATE(S653,"  ",TRIM(T653))</f>
        <v>24660  Rockingham County, NC</v>
      </c>
      <c r="W653" s="131" t="n">
        <v>0.9104</v>
      </c>
    </row>
    <row r="654" customFormat="false" ht="12.75" hidden="false" customHeight="false" outlineLevel="0" collapsed="false">
      <c r="S654" s="132" t="n">
        <v>24780</v>
      </c>
      <c r="T654" s="129" t="s">
        <v>691</v>
      </c>
      <c r="U654" s="130" t="n">
        <v>0.9425</v>
      </c>
      <c r="V654" s="120" t="str">
        <f aca="false">CONCATENATE(S654,"  ",TRIM(T654))</f>
        <v>24780  Greenville, NC</v>
      </c>
      <c r="W654" s="131" t="n">
        <v>0.9425</v>
      </c>
    </row>
    <row r="655" customFormat="false" ht="12.75" hidden="false" customHeight="false" outlineLevel="0" collapsed="false">
      <c r="S655" s="132" t="n">
        <v>24780</v>
      </c>
      <c r="T655" s="129" t="s">
        <v>692</v>
      </c>
      <c r="U655" s="130"/>
      <c r="V655" s="120" t="str">
        <f aca="false">CONCATENATE(S655,"  ",TRIM(T655))</f>
        <v>24780  Greene County, NC</v>
      </c>
      <c r="W655" s="131" t="n">
        <v>0.9425</v>
      </c>
    </row>
    <row r="656" customFormat="false" ht="13.5" hidden="false" customHeight="false" outlineLevel="0" collapsed="false">
      <c r="S656" s="132" t="n">
        <v>24780</v>
      </c>
      <c r="T656" s="133" t="s">
        <v>693</v>
      </c>
      <c r="U656" s="130"/>
      <c r="V656" s="120" t="str">
        <f aca="false">CONCATENATE(S656,"  ",TRIM(T656))</f>
        <v>24780  Pitt County, NC</v>
      </c>
      <c r="W656" s="131" t="n">
        <v>0.9425</v>
      </c>
    </row>
    <row r="657" customFormat="false" ht="12.75" hidden="false" customHeight="false" outlineLevel="0" collapsed="false">
      <c r="S657" s="132" t="n">
        <v>24860</v>
      </c>
      <c r="T657" s="129" t="s">
        <v>694</v>
      </c>
      <c r="U657" s="130" t="n">
        <v>1.0027</v>
      </c>
      <c r="V657" s="120" t="str">
        <f aca="false">CONCATENATE(S657,"  ",TRIM(T657))</f>
        <v>24860  Greenville, SC</v>
      </c>
      <c r="W657" s="131" t="n">
        <v>1.0027</v>
      </c>
    </row>
    <row r="658" customFormat="false" ht="12.75" hidden="false" customHeight="false" outlineLevel="0" collapsed="false">
      <c r="S658" s="132" t="n">
        <v>24860</v>
      </c>
      <c r="T658" s="129" t="s">
        <v>695</v>
      </c>
      <c r="U658" s="130"/>
      <c r="V658" s="120" t="str">
        <f aca="false">CONCATENATE(S658,"  ",TRIM(T658))</f>
        <v>24860  Greenville County, SC</v>
      </c>
      <c r="W658" s="131" t="n">
        <v>1.0027</v>
      </c>
    </row>
    <row r="659" customFormat="false" ht="12.75" hidden="false" customHeight="false" outlineLevel="0" collapsed="false">
      <c r="S659" s="132" t="n">
        <v>24860</v>
      </c>
      <c r="T659" s="129" t="s">
        <v>696</v>
      </c>
      <c r="U659" s="130"/>
      <c r="V659" s="120" t="str">
        <f aca="false">CONCATENATE(S659,"  ",TRIM(T659))</f>
        <v>24860  Laurens County, SC</v>
      </c>
      <c r="W659" s="131" t="n">
        <v>1.0027</v>
      </c>
    </row>
    <row r="660" customFormat="false" ht="13.5" hidden="false" customHeight="false" outlineLevel="0" collapsed="false">
      <c r="S660" s="132" t="n">
        <v>24860</v>
      </c>
      <c r="T660" s="133" t="s">
        <v>697</v>
      </c>
      <c r="U660" s="130"/>
      <c r="V660" s="120" t="str">
        <f aca="false">CONCATENATE(S660,"  ",TRIM(T660))</f>
        <v>24860  Pickens County, SC</v>
      </c>
      <c r="W660" s="131" t="n">
        <v>1.0027</v>
      </c>
    </row>
    <row r="661" customFormat="false" ht="12.75" hidden="false" customHeight="false" outlineLevel="0" collapsed="false">
      <c r="S661" s="132" t="n">
        <v>25020</v>
      </c>
      <c r="T661" s="129" t="s">
        <v>698</v>
      </c>
      <c r="U661" s="130" t="n">
        <v>0.3181</v>
      </c>
      <c r="V661" s="120" t="str">
        <f aca="false">CONCATENATE(S661,"  ",TRIM(T661))</f>
        <v>25020  Guayama, PR</v>
      </c>
      <c r="W661" s="131" t="n">
        <v>0.3181</v>
      </c>
    </row>
    <row r="662" customFormat="false" ht="12.75" hidden="false" customHeight="false" outlineLevel="0" collapsed="false">
      <c r="S662" s="132" t="n">
        <v>25020</v>
      </c>
      <c r="T662" s="129" t="s">
        <v>699</v>
      </c>
      <c r="U662" s="130"/>
      <c r="V662" s="120" t="str">
        <f aca="false">CONCATENATE(S662,"  ",TRIM(T662))</f>
        <v>25020  Arroyo Municipio, PR</v>
      </c>
      <c r="W662" s="131" t="n">
        <v>0.3181</v>
      </c>
    </row>
    <row r="663" customFormat="false" ht="12.75" hidden="false" customHeight="false" outlineLevel="0" collapsed="false">
      <c r="S663" s="132" t="n">
        <v>25020</v>
      </c>
      <c r="T663" s="129" t="s">
        <v>700</v>
      </c>
      <c r="U663" s="130"/>
      <c r="V663" s="120" t="str">
        <f aca="false">CONCATENATE(S663,"  ",TRIM(T663))</f>
        <v>25020  Guayama Municipio, PR</v>
      </c>
      <c r="W663" s="131" t="n">
        <v>0.3181</v>
      </c>
    </row>
    <row r="664" customFormat="false" ht="13.5" hidden="false" customHeight="false" outlineLevel="0" collapsed="false">
      <c r="S664" s="132" t="n">
        <v>25020</v>
      </c>
      <c r="T664" s="133" t="s">
        <v>701</v>
      </c>
      <c r="U664" s="130"/>
      <c r="V664" s="120" t="str">
        <f aca="false">CONCATENATE(S664,"  ",TRIM(T664))</f>
        <v>25020  Patillas Municipio, PR</v>
      </c>
      <c r="W664" s="131" t="n">
        <v>0.3181</v>
      </c>
    </row>
    <row r="665" customFormat="false" ht="12.75" hidden="false" customHeight="false" outlineLevel="0" collapsed="false">
      <c r="S665" s="132" t="n">
        <v>25060</v>
      </c>
      <c r="T665" s="129" t="s">
        <v>702</v>
      </c>
      <c r="U665" s="130" t="n">
        <v>0.8929</v>
      </c>
      <c r="V665" s="120" t="str">
        <f aca="false">CONCATENATE(S665,"  ",TRIM(T665))</f>
        <v>25060  Gulfport-Biloxi, MS</v>
      </c>
      <c r="W665" s="131" t="n">
        <v>0.8929</v>
      </c>
    </row>
    <row r="666" customFormat="false" ht="12.75" hidden="false" customHeight="false" outlineLevel="0" collapsed="false">
      <c r="S666" s="132" t="n">
        <v>25060</v>
      </c>
      <c r="T666" s="129" t="s">
        <v>703</v>
      </c>
      <c r="U666" s="130"/>
      <c r="V666" s="120" t="str">
        <f aca="false">CONCATENATE(S666,"  ",TRIM(T666))</f>
        <v>25060  Hancock County, MS</v>
      </c>
      <c r="W666" s="131" t="n">
        <v>0.8929</v>
      </c>
    </row>
    <row r="667" customFormat="false" ht="12.75" hidden="false" customHeight="false" outlineLevel="0" collapsed="false">
      <c r="S667" s="132" t="n">
        <v>25060</v>
      </c>
      <c r="T667" s="129" t="s">
        <v>704</v>
      </c>
      <c r="U667" s="130"/>
      <c r="V667" s="120" t="str">
        <f aca="false">CONCATENATE(S667,"  ",TRIM(T667))</f>
        <v>25060  Harrison County, MS</v>
      </c>
      <c r="W667" s="131" t="n">
        <v>0.8929</v>
      </c>
    </row>
    <row r="668" customFormat="false" ht="13.5" hidden="false" customHeight="false" outlineLevel="0" collapsed="false">
      <c r="S668" s="132" t="n">
        <v>25060</v>
      </c>
      <c r="T668" s="133" t="s">
        <v>705</v>
      </c>
      <c r="U668" s="130"/>
      <c r="V668" s="120" t="str">
        <f aca="false">CONCATENATE(S668,"  ",TRIM(T668))</f>
        <v>25060  Stone County, MS</v>
      </c>
      <c r="W668" s="131" t="n">
        <v>0.8929</v>
      </c>
    </row>
    <row r="669" customFormat="false" ht="12.75" hidden="false" customHeight="false" outlineLevel="0" collapsed="false">
      <c r="S669" s="132" t="n">
        <v>25180</v>
      </c>
      <c r="T669" s="129" t="s">
        <v>706</v>
      </c>
      <c r="U669" s="130" t="n">
        <v>0.9489</v>
      </c>
      <c r="V669" s="120" t="str">
        <f aca="false">CONCATENATE(S669,"  ",TRIM(T669))</f>
        <v>25180  Hagerstown-Martinsburg, MD-WV</v>
      </c>
      <c r="W669" s="131" t="n">
        <v>0.9489</v>
      </c>
    </row>
    <row r="670" customFormat="false" ht="12.75" hidden="false" customHeight="false" outlineLevel="0" collapsed="false">
      <c r="S670" s="132" t="n">
        <v>25180</v>
      </c>
      <c r="T670" s="129" t="s">
        <v>707</v>
      </c>
      <c r="U670" s="130"/>
      <c r="V670" s="120" t="str">
        <f aca="false">CONCATENATE(S670,"  ",TRIM(T670))</f>
        <v>25180  Washington County, MD</v>
      </c>
      <c r="W670" s="131" t="n">
        <v>0.9489</v>
      </c>
    </row>
    <row r="671" customFormat="false" ht="12.75" hidden="false" customHeight="false" outlineLevel="0" collapsed="false">
      <c r="S671" s="132" t="n">
        <v>25180</v>
      </c>
      <c r="T671" s="129" t="s">
        <v>708</v>
      </c>
      <c r="U671" s="130"/>
      <c r="V671" s="120" t="str">
        <f aca="false">CONCATENATE(S671,"  ",TRIM(T671))</f>
        <v>25180  Berkeley County, WV</v>
      </c>
      <c r="W671" s="131" t="n">
        <v>0.9489</v>
      </c>
    </row>
    <row r="672" customFormat="false" ht="13.5" hidden="false" customHeight="false" outlineLevel="0" collapsed="false">
      <c r="S672" s="132" t="n">
        <v>25180</v>
      </c>
      <c r="T672" s="133" t="s">
        <v>709</v>
      </c>
      <c r="U672" s="130"/>
      <c r="V672" s="120" t="str">
        <f aca="false">CONCATENATE(S672,"  ",TRIM(T672))</f>
        <v>25180  Morgan County, WV</v>
      </c>
      <c r="W672" s="131" t="n">
        <v>0.9489</v>
      </c>
    </row>
    <row r="673" customFormat="false" ht="12.75" hidden="false" customHeight="false" outlineLevel="0" collapsed="false">
      <c r="S673" s="132" t="n">
        <v>25260</v>
      </c>
      <c r="T673" s="129" t="s">
        <v>710</v>
      </c>
      <c r="U673" s="130" t="n">
        <v>1.0036</v>
      </c>
      <c r="V673" s="120" t="str">
        <f aca="false">CONCATENATE(S673,"  ",TRIM(T673))</f>
        <v>25260  Hanford-Corcoran, CA</v>
      </c>
      <c r="W673" s="131" t="n">
        <v>1.0036</v>
      </c>
    </row>
    <row r="674" customFormat="false" ht="13.5" hidden="false" customHeight="false" outlineLevel="0" collapsed="false">
      <c r="S674" s="132" t="n">
        <v>25260</v>
      </c>
      <c r="T674" s="133" t="s">
        <v>711</v>
      </c>
      <c r="U674" s="130"/>
      <c r="V674" s="120" t="str">
        <f aca="false">CONCATENATE(S674,"  ",TRIM(T674))</f>
        <v>25260  Kings County, CA</v>
      </c>
      <c r="W674" s="131" t="n">
        <v>1.0036</v>
      </c>
    </row>
    <row r="675" customFormat="false" ht="12.75" hidden="false" customHeight="false" outlineLevel="0" collapsed="false">
      <c r="S675" s="132" t="n">
        <v>25420</v>
      </c>
      <c r="T675" s="129" t="s">
        <v>712</v>
      </c>
      <c r="U675" s="130" t="n">
        <v>0.9313</v>
      </c>
      <c r="V675" s="120" t="str">
        <f aca="false">CONCATENATE(S675,"  ",TRIM(T675))</f>
        <v>25420  Harrisburg-Carlisle, PA</v>
      </c>
      <c r="W675" s="131" t="n">
        <v>0.9313</v>
      </c>
    </row>
    <row r="676" customFormat="false" ht="12.75" hidden="false" customHeight="false" outlineLevel="0" collapsed="false">
      <c r="S676" s="132" t="n">
        <v>25420</v>
      </c>
      <c r="T676" s="129" t="s">
        <v>713</v>
      </c>
      <c r="U676" s="130"/>
      <c r="V676" s="120" t="str">
        <f aca="false">CONCATENATE(S676,"  ",TRIM(T676))</f>
        <v>25420  Cumberland County, PA</v>
      </c>
      <c r="W676" s="131" t="n">
        <v>0.9313</v>
      </c>
    </row>
    <row r="677" customFormat="false" ht="12.75" hidden="false" customHeight="false" outlineLevel="0" collapsed="false">
      <c r="S677" s="132" t="n">
        <v>25420</v>
      </c>
      <c r="T677" s="129" t="s">
        <v>714</v>
      </c>
      <c r="U677" s="130"/>
      <c r="V677" s="120" t="str">
        <f aca="false">CONCATENATE(S677,"  ",TRIM(T677))</f>
        <v>25420  Dauphin County, PA</v>
      </c>
      <c r="W677" s="131" t="n">
        <v>0.9313</v>
      </c>
    </row>
    <row r="678" customFormat="false" ht="13.5" hidden="false" customHeight="false" outlineLevel="0" collapsed="false">
      <c r="S678" s="132" t="n">
        <v>25420</v>
      </c>
      <c r="T678" s="133" t="s">
        <v>715</v>
      </c>
      <c r="U678" s="130"/>
      <c r="V678" s="120" t="str">
        <f aca="false">CONCATENATE(S678,"  ",TRIM(T678))</f>
        <v>25420  Perry County, PA</v>
      </c>
      <c r="W678" s="131" t="n">
        <v>0.9313</v>
      </c>
    </row>
    <row r="679" customFormat="false" ht="12.75" hidden="false" customHeight="false" outlineLevel="0" collapsed="false">
      <c r="S679" s="132" t="n">
        <v>25500</v>
      </c>
      <c r="T679" s="129" t="s">
        <v>716</v>
      </c>
      <c r="U679" s="130" t="n">
        <v>0.9088</v>
      </c>
      <c r="V679" s="120" t="str">
        <f aca="false">CONCATENATE(S679,"  ",TRIM(T679))</f>
        <v>25500  Harrisonburg, VA</v>
      </c>
      <c r="W679" s="131" t="n">
        <v>0.9088</v>
      </c>
    </row>
    <row r="680" customFormat="false" ht="12.75" hidden="false" customHeight="false" outlineLevel="0" collapsed="false">
      <c r="S680" s="132" t="n">
        <v>25500</v>
      </c>
      <c r="T680" s="129" t="s">
        <v>717</v>
      </c>
      <c r="U680" s="130"/>
      <c r="V680" s="120" t="str">
        <f aca="false">CONCATENATE(S680,"  ",TRIM(T680))</f>
        <v>25500  Rockingham County, VA</v>
      </c>
      <c r="W680" s="131" t="n">
        <v>0.9088</v>
      </c>
    </row>
    <row r="681" customFormat="false" ht="13.5" hidden="false" customHeight="false" outlineLevel="0" collapsed="false">
      <c r="S681" s="132" t="n">
        <v>25500</v>
      </c>
      <c r="T681" s="133" t="s">
        <v>718</v>
      </c>
      <c r="U681" s="130"/>
      <c r="V681" s="120" t="str">
        <f aca="false">CONCATENATE(S681,"  ",TRIM(T681))</f>
        <v>25500  Harrisonburg City, VA</v>
      </c>
      <c r="W681" s="131" t="n">
        <v>0.9088</v>
      </c>
    </row>
    <row r="682" customFormat="false" ht="12.75" hidden="false" customHeight="false" outlineLevel="0" collapsed="false">
      <c r="S682" s="132" t="n">
        <v>25540</v>
      </c>
      <c r="T682" s="129" t="s">
        <v>719</v>
      </c>
      <c r="U682" s="130" t="n">
        <v>1.1073</v>
      </c>
      <c r="V682" s="120" t="str">
        <f aca="false">CONCATENATE(S682,"  ",TRIM(T682))</f>
        <v>25540  Hartford-West Hartford-East Hartford, CT</v>
      </c>
      <c r="W682" s="131" t="n">
        <v>1.1073</v>
      </c>
    </row>
    <row r="683" customFormat="false" ht="12.75" hidden="false" customHeight="false" outlineLevel="0" collapsed="false">
      <c r="S683" s="132" t="n">
        <v>25540</v>
      </c>
      <c r="T683" s="129" t="s">
        <v>720</v>
      </c>
      <c r="U683" s="130"/>
      <c r="V683" s="120" t="str">
        <f aca="false">CONCATENATE(S683,"  ",TRIM(T683))</f>
        <v>25540  Hartford County, CT</v>
      </c>
      <c r="W683" s="131" t="n">
        <v>1.1073</v>
      </c>
    </row>
    <row r="684" customFormat="false" ht="12.75" hidden="false" customHeight="false" outlineLevel="0" collapsed="false">
      <c r="S684" s="132" t="n">
        <v>25540</v>
      </c>
      <c r="T684" s="129" t="s">
        <v>721</v>
      </c>
      <c r="U684" s="130"/>
      <c r="V684" s="120" t="str">
        <f aca="false">CONCATENATE(S684,"  ",TRIM(T684))</f>
        <v>25540  Litchfield County, CT</v>
      </c>
      <c r="W684" s="131" t="n">
        <v>1.1073</v>
      </c>
    </row>
    <row r="685" customFormat="false" ht="12.75" hidden="false" customHeight="false" outlineLevel="0" collapsed="false">
      <c r="S685" s="132" t="n">
        <v>25540</v>
      </c>
      <c r="T685" s="129" t="s">
        <v>722</v>
      </c>
      <c r="U685" s="130"/>
      <c r="V685" s="120" t="str">
        <f aca="false">CONCATENATE(S685,"  ",TRIM(T685))</f>
        <v>25540  Middlesex County, CT</v>
      </c>
      <c r="W685" s="131" t="n">
        <v>1.1073</v>
      </c>
    </row>
    <row r="686" customFormat="false" ht="13.5" hidden="false" customHeight="false" outlineLevel="0" collapsed="false">
      <c r="S686" s="132" t="n">
        <v>25540</v>
      </c>
      <c r="T686" s="133" t="s">
        <v>723</v>
      </c>
      <c r="U686" s="130"/>
      <c r="V686" s="120" t="str">
        <f aca="false">CONCATENATE(S686,"  ",TRIM(T686))</f>
        <v>25540  Tolland County, CT</v>
      </c>
      <c r="W686" s="131" t="n">
        <v>1.1073</v>
      </c>
    </row>
    <row r="687" customFormat="false" ht="12.75" hidden="false" customHeight="false" outlineLevel="0" collapsed="false">
      <c r="S687" s="132" t="n">
        <v>25620</v>
      </c>
      <c r="T687" s="129" t="s">
        <v>724</v>
      </c>
      <c r="U687" s="130" t="n">
        <v>0.7601</v>
      </c>
      <c r="V687" s="120" t="str">
        <f aca="false">CONCATENATE(S687,"  ",TRIM(T687))</f>
        <v>25620  Hattiesburg, MS</v>
      </c>
      <c r="W687" s="131" t="n">
        <v>0.7601</v>
      </c>
    </row>
    <row r="688" customFormat="false" ht="12.75" hidden="false" customHeight="false" outlineLevel="0" collapsed="false">
      <c r="S688" s="132" t="n">
        <v>25620</v>
      </c>
      <c r="T688" s="129" t="s">
        <v>725</v>
      </c>
      <c r="U688" s="130"/>
      <c r="V688" s="120" t="str">
        <f aca="false">CONCATENATE(S688,"  ",TRIM(T688))</f>
        <v>25620  Forrest County, MS</v>
      </c>
      <c r="W688" s="131" t="n">
        <v>0.7601</v>
      </c>
    </row>
    <row r="689" customFormat="false" ht="12.75" hidden="false" customHeight="false" outlineLevel="0" collapsed="false">
      <c r="S689" s="132" t="n">
        <v>25620</v>
      </c>
      <c r="T689" s="129" t="s">
        <v>726</v>
      </c>
      <c r="U689" s="130"/>
      <c r="V689" s="120" t="str">
        <f aca="false">CONCATENATE(S689,"  ",TRIM(T689))</f>
        <v>25620  Lamar County, MS</v>
      </c>
      <c r="W689" s="131" t="n">
        <v>0.7601</v>
      </c>
    </row>
    <row r="690" customFormat="false" ht="13.5" hidden="false" customHeight="false" outlineLevel="0" collapsed="false">
      <c r="S690" s="132" t="n">
        <v>25620</v>
      </c>
      <c r="T690" s="133" t="s">
        <v>727</v>
      </c>
      <c r="U690" s="130"/>
      <c r="V690" s="120" t="str">
        <f aca="false">CONCATENATE(S690,"  ",TRIM(T690))</f>
        <v>25620  Perry County, MS</v>
      </c>
      <c r="W690" s="131" t="n">
        <v>0.7601</v>
      </c>
    </row>
    <row r="691" customFormat="false" ht="12.75" hidden="false" customHeight="false" outlineLevel="0" collapsed="false">
      <c r="S691" s="132" t="n">
        <v>25860</v>
      </c>
      <c r="T691" s="129" t="s">
        <v>728</v>
      </c>
      <c r="U691" s="130" t="n">
        <v>0.8921</v>
      </c>
      <c r="V691" s="120" t="str">
        <f aca="false">CONCATENATE(S691,"  ",TRIM(T691))</f>
        <v>25860  Hickory-Lenoir-Morganton, NC</v>
      </c>
      <c r="W691" s="131" t="n">
        <v>0.8921</v>
      </c>
    </row>
    <row r="692" customFormat="false" ht="12.75" hidden="false" customHeight="false" outlineLevel="0" collapsed="false">
      <c r="S692" s="132" t="n">
        <v>25860</v>
      </c>
      <c r="T692" s="129" t="s">
        <v>729</v>
      </c>
      <c r="U692" s="130"/>
      <c r="V692" s="120" t="str">
        <f aca="false">CONCATENATE(S692,"  ",TRIM(T692))</f>
        <v>25860  Alexander County, NC</v>
      </c>
      <c r="W692" s="131" t="n">
        <v>0.8921</v>
      </c>
    </row>
    <row r="693" customFormat="false" ht="12.75" hidden="false" customHeight="false" outlineLevel="0" collapsed="false">
      <c r="S693" s="132" t="n">
        <v>25860</v>
      </c>
      <c r="T693" s="129" t="s">
        <v>730</v>
      </c>
      <c r="U693" s="130"/>
      <c r="V693" s="120" t="str">
        <f aca="false">CONCATENATE(S693,"  ",TRIM(T693))</f>
        <v>25860  Burke County, NC</v>
      </c>
      <c r="W693" s="131" t="n">
        <v>0.8921</v>
      </c>
    </row>
    <row r="694" customFormat="false" ht="12.75" hidden="false" customHeight="false" outlineLevel="0" collapsed="false">
      <c r="S694" s="132" t="n">
        <v>25860</v>
      </c>
      <c r="T694" s="129" t="s">
        <v>731</v>
      </c>
      <c r="U694" s="130"/>
      <c r="V694" s="120" t="str">
        <f aca="false">CONCATENATE(S694,"  ",TRIM(T694))</f>
        <v>25860  Caldwell County, NC</v>
      </c>
      <c r="W694" s="131" t="n">
        <v>0.8921</v>
      </c>
    </row>
    <row r="695" customFormat="false" ht="13.5" hidden="false" customHeight="false" outlineLevel="0" collapsed="false">
      <c r="S695" s="132" t="n">
        <v>25860</v>
      </c>
      <c r="T695" s="133" t="s">
        <v>732</v>
      </c>
      <c r="U695" s="130"/>
      <c r="V695" s="120" t="str">
        <f aca="false">CONCATENATE(S695,"  ",TRIM(T695))</f>
        <v>25860  Catawba County, NC</v>
      </c>
      <c r="W695" s="131" t="n">
        <v>0.8921</v>
      </c>
    </row>
    <row r="696" customFormat="false" ht="14.25" hidden="false" customHeight="false" outlineLevel="0" collapsed="false">
      <c r="S696" s="132" t="n">
        <v>25980</v>
      </c>
      <c r="T696" s="129" t="s">
        <v>733</v>
      </c>
      <c r="U696" s="130" t="n">
        <v>0.9198</v>
      </c>
      <c r="V696" s="120" t="str">
        <f aca="false">CONCATENATE(S696,"  ",TRIM(T696))</f>
        <v>25980  Hinesville-Fort Stewart, GA1</v>
      </c>
      <c r="W696" s="131" t="n">
        <v>0.9198</v>
      </c>
    </row>
    <row r="697" customFormat="false" ht="12.75" hidden="false" customHeight="false" outlineLevel="0" collapsed="false">
      <c r="S697" s="132" t="n">
        <v>25980</v>
      </c>
      <c r="T697" s="129" t="s">
        <v>734</v>
      </c>
      <c r="U697" s="130"/>
      <c r="V697" s="120" t="str">
        <f aca="false">CONCATENATE(S697,"  ",TRIM(T697))</f>
        <v>25980  Liberty County, GA</v>
      </c>
      <c r="W697" s="131" t="n">
        <v>0.9198</v>
      </c>
    </row>
    <row r="698" customFormat="false" ht="13.5" hidden="false" customHeight="false" outlineLevel="0" collapsed="false">
      <c r="S698" s="132" t="n">
        <v>25980</v>
      </c>
      <c r="T698" s="133" t="s">
        <v>735</v>
      </c>
      <c r="U698" s="130"/>
      <c r="V698" s="120" t="str">
        <f aca="false">CONCATENATE(S698,"  ",TRIM(T698))</f>
        <v>25980  Long County, GA</v>
      </c>
      <c r="W698" s="131" t="n">
        <v>0.9198</v>
      </c>
    </row>
    <row r="699" customFormat="false" ht="12.75" hidden="false" customHeight="false" outlineLevel="0" collapsed="false">
      <c r="S699" s="132" t="n">
        <v>26100</v>
      </c>
      <c r="T699" s="129" t="s">
        <v>736</v>
      </c>
      <c r="U699" s="130" t="n">
        <v>0.9055</v>
      </c>
      <c r="V699" s="120" t="str">
        <f aca="false">CONCATENATE(S699,"  ",TRIM(T699))</f>
        <v>26100  Holland-Grand Haven, MI</v>
      </c>
      <c r="W699" s="131" t="n">
        <v>0.9055</v>
      </c>
    </row>
    <row r="700" customFormat="false" ht="13.5" hidden="false" customHeight="false" outlineLevel="0" collapsed="false">
      <c r="S700" s="132" t="n">
        <v>26100</v>
      </c>
      <c r="T700" s="133" t="s">
        <v>737</v>
      </c>
      <c r="U700" s="130"/>
      <c r="V700" s="120" t="str">
        <f aca="false">CONCATENATE(S700,"  ",TRIM(T700))</f>
        <v>26100  Ottawa County, MI</v>
      </c>
      <c r="W700" s="131" t="n">
        <v>0.9055</v>
      </c>
    </row>
    <row r="701" customFormat="false" ht="12.75" hidden="false" customHeight="false" outlineLevel="0" collapsed="false">
      <c r="S701" s="132" t="n">
        <v>26180</v>
      </c>
      <c r="T701" s="129" t="s">
        <v>738</v>
      </c>
      <c r="U701" s="130" t="n">
        <v>1.1214</v>
      </c>
      <c r="V701" s="120" t="str">
        <f aca="false">CONCATENATE(S701,"  ",TRIM(T701))</f>
        <v>26180  Honolulu, HI</v>
      </c>
      <c r="W701" s="131" t="n">
        <v>1.1214</v>
      </c>
    </row>
    <row r="702" customFormat="false" ht="13.5" hidden="false" customHeight="false" outlineLevel="0" collapsed="false">
      <c r="S702" s="132" t="n">
        <v>26180</v>
      </c>
      <c r="T702" s="133" t="s">
        <v>739</v>
      </c>
      <c r="U702" s="130"/>
      <c r="V702" s="120" t="str">
        <f aca="false">CONCATENATE(S702,"  ",TRIM(T702))</f>
        <v>26180  Honolulu County, HI</v>
      </c>
      <c r="W702" s="131" t="n">
        <v>1.1214</v>
      </c>
    </row>
    <row r="703" customFormat="false" ht="12.75" hidden="false" customHeight="false" outlineLevel="0" collapsed="false">
      <c r="S703" s="132" t="n">
        <v>26300</v>
      </c>
      <c r="T703" s="129" t="s">
        <v>740</v>
      </c>
      <c r="U703" s="130" t="n">
        <v>0.9005</v>
      </c>
      <c r="V703" s="120" t="str">
        <f aca="false">CONCATENATE(S703,"  ",TRIM(T703))</f>
        <v>26300  Hot Springs, AR</v>
      </c>
      <c r="W703" s="131" t="n">
        <v>0.9005</v>
      </c>
    </row>
    <row r="704" customFormat="false" ht="13.5" hidden="false" customHeight="false" outlineLevel="0" collapsed="false">
      <c r="S704" s="132" t="n">
        <v>26300</v>
      </c>
      <c r="T704" s="133" t="s">
        <v>741</v>
      </c>
      <c r="U704" s="130"/>
      <c r="V704" s="120" t="str">
        <f aca="false">CONCATENATE(S704,"  ",TRIM(T704))</f>
        <v>26300  Garland County, AR</v>
      </c>
      <c r="W704" s="131" t="n">
        <v>0.9005</v>
      </c>
    </row>
    <row r="705" customFormat="false" ht="12.75" hidden="false" customHeight="false" outlineLevel="0" collapsed="false">
      <c r="S705" s="132" t="n">
        <v>26380</v>
      </c>
      <c r="T705" s="129" t="s">
        <v>742</v>
      </c>
      <c r="U705" s="130" t="n">
        <v>0.7894</v>
      </c>
      <c r="V705" s="120" t="str">
        <f aca="false">CONCATENATE(S705,"  ",TRIM(T705))</f>
        <v>26380  Houma-Bayou Cane-Thibodaux, LA</v>
      </c>
      <c r="W705" s="131" t="n">
        <v>0.7894</v>
      </c>
    </row>
    <row r="706" customFormat="false" ht="12.75" hidden="false" customHeight="false" outlineLevel="0" collapsed="false">
      <c r="S706" s="132" t="n">
        <v>26380</v>
      </c>
      <c r="T706" s="129" t="s">
        <v>743</v>
      </c>
      <c r="U706" s="130"/>
      <c r="V706" s="120" t="str">
        <f aca="false">CONCATENATE(S706,"  ",TRIM(T706))</f>
        <v>26380  Lafourche Parish, LA</v>
      </c>
      <c r="W706" s="131" t="n">
        <v>0.7894</v>
      </c>
    </row>
    <row r="707" customFormat="false" ht="13.5" hidden="false" customHeight="false" outlineLevel="0" collapsed="false">
      <c r="S707" s="132" t="n">
        <v>26380</v>
      </c>
      <c r="T707" s="133" t="s">
        <v>744</v>
      </c>
      <c r="U707" s="130"/>
      <c r="V707" s="120" t="str">
        <f aca="false">CONCATENATE(S707,"  ",TRIM(T707))</f>
        <v>26380  Terrebonne Parish, LA</v>
      </c>
      <c r="W707" s="131" t="n">
        <v>0.7894</v>
      </c>
    </row>
    <row r="708" customFormat="false" ht="12.75" hidden="false" customHeight="false" outlineLevel="0" collapsed="false">
      <c r="S708" s="132" t="n">
        <v>26420</v>
      </c>
      <c r="T708" s="129" t="s">
        <v>745</v>
      </c>
      <c r="U708" s="130" t="n">
        <v>0.9996</v>
      </c>
      <c r="V708" s="120" t="str">
        <f aca="false">CONCATENATE(S708,"  ",TRIM(T708))</f>
        <v>26420  Houston-Sugar Land-Baytown, TX</v>
      </c>
      <c r="W708" s="131" t="n">
        <v>0.9996</v>
      </c>
    </row>
    <row r="709" customFormat="false" ht="12.75" hidden="false" customHeight="false" outlineLevel="0" collapsed="false">
      <c r="S709" s="132" t="n">
        <v>26420</v>
      </c>
      <c r="T709" s="129" t="s">
        <v>746</v>
      </c>
      <c r="U709" s="130"/>
      <c r="V709" s="120" t="str">
        <f aca="false">CONCATENATE(S709,"  ",TRIM(T709))</f>
        <v>26420  Austin County, TX</v>
      </c>
      <c r="W709" s="131" t="n">
        <v>0.9996</v>
      </c>
    </row>
    <row r="710" customFormat="false" ht="12.75" hidden="false" customHeight="false" outlineLevel="0" collapsed="false">
      <c r="S710" s="132" t="n">
        <v>26420</v>
      </c>
      <c r="T710" s="129" t="s">
        <v>747</v>
      </c>
      <c r="U710" s="130"/>
      <c r="V710" s="120" t="str">
        <f aca="false">CONCATENATE(S710,"  ",TRIM(T710))</f>
        <v>26420  Brazoria County, TX</v>
      </c>
      <c r="W710" s="131" t="n">
        <v>0.9996</v>
      </c>
    </row>
    <row r="711" customFormat="false" ht="12.75" hidden="false" customHeight="false" outlineLevel="0" collapsed="false">
      <c r="S711" s="132" t="n">
        <v>26420</v>
      </c>
      <c r="T711" s="129" t="s">
        <v>748</v>
      </c>
      <c r="U711" s="130"/>
      <c r="V711" s="120" t="str">
        <f aca="false">CONCATENATE(S711,"  ",TRIM(T711))</f>
        <v>26420  Chambers County, TX</v>
      </c>
      <c r="W711" s="131" t="n">
        <v>0.9996</v>
      </c>
    </row>
    <row r="712" customFormat="false" ht="12.75" hidden="false" customHeight="false" outlineLevel="0" collapsed="false">
      <c r="S712" s="132" t="n">
        <v>26420</v>
      </c>
      <c r="T712" s="129" t="s">
        <v>749</v>
      </c>
      <c r="U712" s="130"/>
      <c r="V712" s="120" t="str">
        <f aca="false">CONCATENATE(S712,"  ",TRIM(T712))</f>
        <v>26420  Fort Bend County, TX</v>
      </c>
      <c r="W712" s="131" t="n">
        <v>0.9996</v>
      </c>
    </row>
    <row r="713" customFormat="false" ht="12.75" hidden="false" customHeight="false" outlineLevel="0" collapsed="false">
      <c r="S713" s="132" t="n">
        <v>26420</v>
      </c>
      <c r="T713" s="129" t="s">
        <v>750</v>
      </c>
      <c r="U713" s="130"/>
      <c r="V713" s="120" t="str">
        <f aca="false">CONCATENATE(S713,"  ",TRIM(T713))</f>
        <v>26420  Galveston County, TX</v>
      </c>
      <c r="W713" s="131" t="n">
        <v>0.9996</v>
      </c>
    </row>
    <row r="714" customFormat="false" ht="12.75" hidden="false" customHeight="false" outlineLevel="0" collapsed="false">
      <c r="S714" s="132" t="n">
        <v>26420</v>
      </c>
      <c r="T714" s="129" t="s">
        <v>751</v>
      </c>
      <c r="U714" s="130"/>
      <c r="V714" s="120" t="str">
        <f aca="false">CONCATENATE(S714,"  ",TRIM(T714))</f>
        <v>26420  Harris County, TX</v>
      </c>
      <c r="W714" s="131" t="n">
        <v>0.9996</v>
      </c>
    </row>
    <row r="715" customFormat="false" ht="12.75" hidden="false" customHeight="false" outlineLevel="0" collapsed="false">
      <c r="S715" s="132" t="n">
        <v>26420</v>
      </c>
      <c r="T715" s="129" t="s">
        <v>752</v>
      </c>
      <c r="U715" s="130"/>
      <c r="V715" s="120" t="str">
        <f aca="false">CONCATENATE(S715,"  ",TRIM(T715))</f>
        <v>26420  Liberty County, TX</v>
      </c>
      <c r="W715" s="131" t="n">
        <v>0.9996</v>
      </c>
    </row>
    <row r="716" customFormat="false" ht="12.75" hidden="false" customHeight="false" outlineLevel="0" collapsed="false">
      <c r="S716" s="132" t="n">
        <v>26420</v>
      </c>
      <c r="T716" s="129" t="s">
        <v>753</v>
      </c>
      <c r="U716" s="130"/>
      <c r="V716" s="120" t="str">
        <f aca="false">CONCATENATE(S716,"  ",TRIM(T716))</f>
        <v>26420  Montgomery County, TX</v>
      </c>
      <c r="W716" s="131" t="n">
        <v>0.9996</v>
      </c>
    </row>
    <row r="717" customFormat="false" ht="12.75" hidden="false" customHeight="false" outlineLevel="0" collapsed="false">
      <c r="S717" s="132" t="n">
        <v>26420</v>
      </c>
      <c r="T717" s="129" t="s">
        <v>754</v>
      </c>
      <c r="U717" s="130"/>
      <c r="V717" s="120" t="str">
        <f aca="false">CONCATENATE(S717,"  ",TRIM(T717))</f>
        <v>26420  San Jacinto County, TX</v>
      </c>
      <c r="W717" s="131" t="n">
        <v>0.9996</v>
      </c>
    </row>
    <row r="718" customFormat="false" ht="13.5" hidden="false" customHeight="false" outlineLevel="0" collapsed="false">
      <c r="S718" s="132" t="n">
        <v>26420</v>
      </c>
      <c r="T718" s="133" t="s">
        <v>755</v>
      </c>
      <c r="U718" s="130"/>
      <c r="V718" s="120" t="str">
        <f aca="false">CONCATENATE(S718,"  ",TRIM(T718))</f>
        <v>26420  Waller County, TX</v>
      </c>
      <c r="W718" s="131" t="n">
        <v>0.9996</v>
      </c>
    </row>
    <row r="719" customFormat="false" ht="12.75" hidden="false" customHeight="false" outlineLevel="0" collapsed="false">
      <c r="S719" s="132" t="n">
        <v>26580</v>
      </c>
      <c r="T719" s="129" t="s">
        <v>756</v>
      </c>
      <c r="U719" s="130" t="n">
        <v>0.9477</v>
      </c>
      <c r="V719" s="120" t="str">
        <f aca="false">CONCATENATE(S719,"  ",TRIM(T719))</f>
        <v>26580  Huntington-Ashland, WV-KY-OH</v>
      </c>
      <c r="W719" s="131" t="n">
        <v>0.9477</v>
      </c>
    </row>
    <row r="720" customFormat="false" ht="12.75" hidden="false" customHeight="false" outlineLevel="0" collapsed="false">
      <c r="S720" s="132" t="n">
        <v>26580</v>
      </c>
      <c r="T720" s="129" t="s">
        <v>757</v>
      </c>
      <c r="U720" s="130"/>
      <c r="V720" s="120" t="str">
        <f aca="false">CONCATENATE(S720,"  ",TRIM(T720))</f>
        <v>26580  Boyd County, KY</v>
      </c>
      <c r="W720" s="131" t="n">
        <v>0.9477</v>
      </c>
    </row>
    <row r="721" customFormat="false" ht="12.75" hidden="false" customHeight="false" outlineLevel="0" collapsed="false">
      <c r="S721" s="132" t="n">
        <v>26580</v>
      </c>
      <c r="T721" s="129" t="s">
        <v>758</v>
      </c>
      <c r="U721" s="130"/>
      <c r="V721" s="120" t="str">
        <f aca="false">CONCATENATE(S721,"  ",TRIM(T721))</f>
        <v>26580  Greenup County, KY</v>
      </c>
      <c r="W721" s="131" t="n">
        <v>0.9477</v>
      </c>
    </row>
    <row r="722" customFormat="false" ht="12.75" hidden="false" customHeight="false" outlineLevel="0" collapsed="false">
      <c r="S722" s="132" t="n">
        <v>26580</v>
      </c>
      <c r="T722" s="129" t="s">
        <v>759</v>
      </c>
      <c r="U722" s="130"/>
      <c r="V722" s="120" t="str">
        <f aca="false">CONCATENATE(S722,"  ",TRIM(T722))</f>
        <v>26580  Lawrence County, OH</v>
      </c>
      <c r="W722" s="131" t="n">
        <v>0.9477</v>
      </c>
    </row>
    <row r="723" customFormat="false" ht="12.75" hidden="false" customHeight="false" outlineLevel="0" collapsed="false">
      <c r="S723" s="132" t="n">
        <v>26580</v>
      </c>
      <c r="T723" s="129" t="s">
        <v>760</v>
      </c>
      <c r="U723" s="130"/>
      <c r="V723" s="120" t="str">
        <f aca="false">CONCATENATE(S723,"  ",TRIM(T723))</f>
        <v>26580  Cabell County, WV</v>
      </c>
      <c r="W723" s="131" t="n">
        <v>0.9477</v>
      </c>
    </row>
    <row r="724" customFormat="false" ht="13.5" hidden="false" customHeight="false" outlineLevel="0" collapsed="false">
      <c r="S724" s="132" t="n">
        <v>26580</v>
      </c>
      <c r="T724" s="133" t="s">
        <v>761</v>
      </c>
      <c r="U724" s="130"/>
      <c r="V724" s="120" t="str">
        <f aca="false">CONCATENATE(S724,"  ",TRIM(T724))</f>
        <v>26580  Wayne County, WV</v>
      </c>
      <c r="W724" s="131" t="n">
        <v>0.9477</v>
      </c>
    </row>
    <row r="725" customFormat="false" ht="12.75" hidden="false" customHeight="false" outlineLevel="0" collapsed="false">
      <c r="S725" s="132" t="n">
        <v>26620</v>
      </c>
      <c r="T725" s="129" t="s">
        <v>762</v>
      </c>
      <c r="U725" s="130" t="n">
        <v>0.9146</v>
      </c>
      <c r="V725" s="120" t="str">
        <f aca="false">CONCATENATE(S725,"  ",TRIM(T725))</f>
        <v>26620  Huntsville, AL</v>
      </c>
      <c r="W725" s="131" t="n">
        <v>0.9146</v>
      </c>
    </row>
    <row r="726" customFormat="false" ht="12.75" hidden="false" customHeight="false" outlineLevel="0" collapsed="false">
      <c r="S726" s="132" t="n">
        <v>26620</v>
      </c>
      <c r="T726" s="129" t="s">
        <v>763</v>
      </c>
      <c r="U726" s="130"/>
      <c r="V726" s="120" t="str">
        <f aca="false">CONCATENATE(S726,"  ",TRIM(T726))</f>
        <v>26620  Limestone County, AL</v>
      </c>
      <c r="W726" s="131" t="n">
        <v>0.9146</v>
      </c>
    </row>
    <row r="727" customFormat="false" ht="13.5" hidden="false" customHeight="false" outlineLevel="0" collapsed="false">
      <c r="S727" s="132" t="n">
        <v>26620</v>
      </c>
      <c r="T727" s="133" t="s">
        <v>764</v>
      </c>
      <c r="U727" s="130"/>
      <c r="V727" s="120" t="str">
        <f aca="false">CONCATENATE(S727,"  ",TRIM(T727))</f>
        <v>26620  Madison County, AL</v>
      </c>
      <c r="W727" s="131" t="n">
        <v>0.9146</v>
      </c>
    </row>
    <row r="728" customFormat="false" ht="12.75" hidden="false" customHeight="false" outlineLevel="0" collapsed="false">
      <c r="S728" s="132" t="n">
        <v>26820</v>
      </c>
      <c r="T728" s="129" t="s">
        <v>765</v>
      </c>
      <c r="U728" s="130" t="n">
        <v>0.942</v>
      </c>
      <c r="V728" s="120" t="str">
        <f aca="false">CONCATENATE(S728,"  ",TRIM(T728))</f>
        <v>26820  Idaho Falls, ID</v>
      </c>
      <c r="W728" s="131" t="n">
        <v>0.942</v>
      </c>
    </row>
    <row r="729" customFormat="false" ht="12.75" hidden="false" customHeight="false" outlineLevel="0" collapsed="false">
      <c r="S729" s="132" t="n">
        <v>26820</v>
      </c>
      <c r="T729" s="129" t="s">
        <v>766</v>
      </c>
      <c r="U729" s="130"/>
      <c r="V729" s="120" t="str">
        <f aca="false">CONCATENATE(S729,"  ",TRIM(T729))</f>
        <v>26820  Bonneville County, ID</v>
      </c>
      <c r="W729" s="131" t="n">
        <v>0.942</v>
      </c>
    </row>
    <row r="730" customFormat="false" ht="13.5" hidden="false" customHeight="false" outlineLevel="0" collapsed="false">
      <c r="S730" s="132" t="n">
        <v>26820</v>
      </c>
      <c r="T730" s="133" t="s">
        <v>767</v>
      </c>
      <c r="U730" s="130"/>
      <c r="V730" s="120" t="str">
        <f aca="false">CONCATENATE(S730,"  ",TRIM(T730))</f>
        <v>26820  Jefferson County, ID</v>
      </c>
      <c r="W730" s="131" t="n">
        <v>0.942</v>
      </c>
    </row>
    <row r="731" customFormat="false" ht="12.75" hidden="false" customHeight="false" outlineLevel="0" collapsed="false">
      <c r="S731" s="132" t="n">
        <v>26900</v>
      </c>
      <c r="T731" s="129" t="s">
        <v>768</v>
      </c>
      <c r="U731" s="130" t="n">
        <v>0.992</v>
      </c>
      <c r="V731" s="120" t="str">
        <f aca="false">CONCATENATE(S731,"  ",TRIM(T731))</f>
        <v>26900  Indianapolis, IN</v>
      </c>
      <c r="W731" s="131" t="n">
        <v>0.992</v>
      </c>
    </row>
    <row r="732" customFormat="false" ht="12.75" hidden="false" customHeight="false" outlineLevel="0" collapsed="false">
      <c r="S732" s="132" t="n">
        <v>26900</v>
      </c>
      <c r="T732" s="129" t="s">
        <v>769</v>
      </c>
      <c r="U732" s="130"/>
      <c r="V732" s="120" t="str">
        <f aca="false">CONCATENATE(S732,"  ",TRIM(T732))</f>
        <v>26900  Boone County, IN</v>
      </c>
      <c r="W732" s="131" t="n">
        <v>0.992</v>
      </c>
    </row>
    <row r="733" customFormat="false" ht="12.75" hidden="false" customHeight="false" outlineLevel="0" collapsed="false">
      <c r="S733" s="132" t="n">
        <v>26900</v>
      </c>
      <c r="T733" s="129" t="s">
        <v>770</v>
      </c>
      <c r="U733" s="130"/>
      <c r="V733" s="120" t="str">
        <f aca="false">CONCATENATE(S733,"  ",TRIM(T733))</f>
        <v>26900  Brown County, IN</v>
      </c>
      <c r="W733" s="131" t="n">
        <v>0.992</v>
      </c>
    </row>
    <row r="734" customFormat="false" ht="12.75" hidden="false" customHeight="false" outlineLevel="0" collapsed="false">
      <c r="S734" s="132" t="n">
        <v>26900</v>
      </c>
      <c r="T734" s="129" t="s">
        <v>771</v>
      </c>
      <c r="U734" s="130"/>
      <c r="V734" s="120" t="str">
        <f aca="false">CONCATENATE(S734,"  ",TRIM(T734))</f>
        <v>26900  Hamilton County, IN</v>
      </c>
      <c r="W734" s="131" t="n">
        <v>0.992</v>
      </c>
    </row>
    <row r="735" customFormat="false" ht="12.75" hidden="false" customHeight="false" outlineLevel="0" collapsed="false">
      <c r="S735" s="132" t="n">
        <v>26900</v>
      </c>
      <c r="T735" s="129" t="s">
        <v>772</v>
      </c>
      <c r="U735" s="130"/>
      <c r="V735" s="120" t="str">
        <f aca="false">CONCATENATE(S735,"  ",TRIM(T735))</f>
        <v>26900  Hancock County, IN</v>
      </c>
      <c r="W735" s="131" t="n">
        <v>0.992</v>
      </c>
    </row>
    <row r="736" customFormat="false" ht="12.75" hidden="false" customHeight="false" outlineLevel="0" collapsed="false">
      <c r="S736" s="132" t="n">
        <v>26900</v>
      </c>
      <c r="T736" s="129" t="s">
        <v>773</v>
      </c>
      <c r="U736" s="130"/>
      <c r="V736" s="120" t="str">
        <f aca="false">CONCATENATE(S736,"  ",TRIM(T736))</f>
        <v>26900  Hendricks County, IN</v>
      </c>
      <c r="W736" s="131" t="n">
        <v>0.992</v>
      </c>
    </row>
    <row r="737" customFormat="false" ht="12.75" hidden="false" customHeight="false" outlineLevel="0" collapsed="false">
      <c r="S737" s="132" t="n">
        <v>26900</v>
      </c>
      <c r="T737" s="129" t="s">
        <v>774</v>
      </c>
      <c r="U737" s="130"/>
      <c r="V737" s="120" t="str">
        <f aca="false">CONCATENATE(S737,"  ",TRIM(T737))</f>
        <v>26900  Johnson County, IN</v>
      </c>
      <c r="W737" s="131" t="n">
        <v>0.992</v>
      </c>
    </row>
    <row r="738" customFormat="false" ht="12.75" hidden="false" customHeight="false" outlineLevel="0" collapsed="false">
      <c r="S738" s="132" t="n">
        <v>26900</v>
      </c>
      <c r="T738" s="129" t="s">
        <v>775</v>
      </c>
      <c r="U738" s="130"/>
      <c r="V738" s="120" t="str">
        <f aca="false">CONCATENATE(S738,"  ",TRIM(T738))</f>
        <v>26900  Marion County, IN</v>
      </c>
      <c r="W738" s="131" t="n">
        <v>0.992</v>
      </c>
    </row>
    <row r="739" customFormat="false" ht="12.75" hidden="false" customHeight="false" outlineLevel="0" collapsed="false">
      <c r="S739" s="132" t="n">
        <v>26900</v>
      </c>
      <c r="T739" s="129" t="s">
        <v>776</v>
      </c>
      <c r="U739" s="130"/>
      <c r="V739" s="120" t="str">
        <f aca="false">CONCATENATE(S739,"  ",TRIM(T739))</f>
        <v>26900  Morgan County, IN</v>
      </c>
      <c r="W739" s="131" t="n">
        <v>0.992</v>
      </c>
    </row>
    <row r="740" customFormat="false" ht="12.75" hidden="false" customHeight="false" outlineLevel="0" collapsed="false">
      <c r="S740" s="132" t="n">
        <v>26900</v>
      </c>
      <c r="T740" s="129" t="s">
        <v>777</v>
      </c>
      <c r="U740" s="130"/>
      <c r="V740" s="120" t="str">
        <f aca="false">CONCATENATE(S740,"  ",TRIM(T740))</f>
        <v>26900  Putnam County, IN</v>
      </c>
      <c r="W740" s="131" t="n">
        <v>0.992</v>
      </c>
    </row>
    <row r="741" customFormat="false" ht="13.5" hidden="false" customHeight="false" outlineLevel="0" collapsed="false">
      <c r="S741" s="132" t="n">
        <v>26900</v>
      </c>
      <c r="T741" s="133" t="s">
        <v>778</v>
      </c>
      <c r="U741" s="130"/>
      <c r="V741" s="120" t="str">
        <f aca="false">CONCATENATE(S741,"  ",TRIM(T741))</f>
        <v>26900  Shelby County, IN</v>
      </c>
      <c r="W741" s="131" t="n">
        <v>0.992</v>
      </c>
    </row>
    <row r="742" customFormat="false" ht="12.75" hidden="false" customHeight="false" outlineLevel="0" collapsed="false">
      <c r="S742" s="132" t="n">
        <v>26980</v>
      </c>
      <c r="T742" s="129" t="s">
        <v>779</v>
      </c>
      <c r="U742" s="130" t="n">
        <v>0.9747</v>
      </c>
      <c r="V742" s="120" t="str">
        <f aca="false">CONCATENATE(S742,"  ",TRIM(T742))</f>
        <v>26980  Iowa City, IA</v>
      </c>
      <c r="W742" s="131" t="n">
        <v>0.9747</v>
      </c>
    </row>
    <row r="743" customFormat="false" ht="12.75" hidden="false" customHeight="false" outlineLevel="0" collapsed="false">
      <c r="S743" s="132" t="n">
        <v>26980</v>
      </c>
      <c r="T743" s="129" t="s">
        <v>780</v>
      </c>
      <c r="U743" s="130"/>
      <c r="V743" s="120" t="str">
        <f aca="false">CONCATENATE(S743,"  ",TRIM(T743))</f>
        <v>26980  Johnson County, IA</v>
      </c>
      <c r="W743" s="131" t="n">
        <v>0.9747</v>
      </c>
    </row>
    <row r="744" customFormat="false" ht="13.5" hidden="false" customHeight="false" outlineLevel="0" collapsed="false">
      <c r="S744" s="132" t="n">
        <v>26980</v>
      </c>
      <c r="T744" s="133" t="s">
        <v>781</v>
      </c>
      <c r="U744" s="130"/>
      <c r="V744" s="120" t="str">
        <f aca="false">CONCATENATE(S744,"  ",TRIM(T744))</f>
        <v>26980  Washington County, IA</v>
      </c>
      <c r="W744" s="131" t="n">
        <v>0.9747</v>
      </c>
    </row>
    <row r="745" customFormat="false" ht="12.75" hidden="false" customHeight="false" outlineLevel="0" collapsed="false">
      <c r="S745" s="132" t="n">
        <v>27060</v>
      </c>
      <c r="T745" s="129" t="s">
        <v>782</v>
      </c>
      <c r="U745" s="130" t="n">
        <v>0.9793</v>
      </c>
      <c r="V745" s="120" t="str">
        <f aca="false">CONCATENATE(S745,"  ",TRIM(T745))</f>
        <v>27060  Ithaca, NY</v>
      </c>
      <c r="W745" s="131" t="n">
        <v>0.9793</v>
      </c>
    </row>
    <row r="746" customFormat="false" ht="13.5" hidden="false" customHeight="false" outlineLevel="0" collapsed="false">
      <c r="S746" s="132" t="n">
        <v>27060</v>
      </c>
      <c r="T746" s="133" t="s">
        <v>783</v>
      </c>
      <c r="U746" s="130"/>
      <c r="V746" s="120" t="str">
        <f aca="false">CONCATENATE(S746,"  ",TRIM(T746))</f>
        <v>27060  Tompkins County, NY</v>
      </c>
      <c r="W746" s="131" t="n">
        <v>0.9793</v>
      </c>
    </row>
    <row r="747" customFormat="false" ht="12.75" hidden="false" customHeight="false" outlineLevel="0" collapsed="false">
      <c r="S747" s="132" t="n">
        <v>27100</v>
      </c>
      <c r="T747" s="129" t="s">
        <v>784</v>
      </c>
      <c r="U747" s="130" t="n">
        <v>0.9304</v>
      </c>
      <c r="V747" s="120" t="str">
        <f aca="false">CONCATENATE(S747,"  ",TRIM(T747))</f>
        <v>27100  Jackson, MI</v>
      </c>
      <c r="W747" s="131" t="n">
        <v>0.9304</v>
      </c>
    </row>
    <row r="748" customFormat="false" ht="13.5" hidden="false" customHeight="false" outlineLevel="0" collapsed="false">
      <c r="S748" s="132" t="n">
        <v>27100</v>
      </c>
      <c r="T748" s="133" t="s">
        <v>785</v>
      </c>
      <c r="U748" s="130"/>
      <c r="V748" s="120" t="str">
        <f aca="false">CONCATENATE(S748,"  ",TRIM(T748))</f>
        <v>27100  Jackson County, MI</v>
      </c>
      <c r="W748" s="131" t="n">
        <v>0.9304</v>
      </c>
    </row>
    <row r="749" customFormat="false" ht="12.75" hidden="false" customHeight="false" outlineLevel="0" collapsed="false">
      <c r="S749" s="132" t="n">
        <v>27140</v>
      </c>
      <c r="T749" s="129" t="s">
        <v>786</v>
      </c>
      <c r="U749" s="130" t="n">
        <v>0.8311</v>
      </c>
      <c r="V749" s="120" t="str">
        <f aca="false">CONCATENATE(S749,"  ",TRIM(T749))</f>
        <v>27140  Jackson, MS</v>
      </c>
      <c r="W749" s="131" t="n">
        <v>0.8311</v>
      </c>
    </row>
    <row r="750" customFormat="false" ht="12.75" hidden="false" customHeight="false" outlineLevel="0" collapsed="false">
      <c r="S750" s="132" t="n">
        <v>27140</v>
      </c>
      <c r="T750" s="129" t="s">
        <v>787</v>
      </c>
      <c r="U750" s="130"/>
      <c r="V750" s="120" t="str">
        <f aca="false">CONCATENATE(S750,"  ",TRIM(T750))</f>
        <v>27140  Copiah County, MS</v>
      </c>
      <c r="W750" s="131" t="n">
        <v>0.8311</v>
      </c>
    </row>
    <row r="751" customFormat="false" ht="12.75" hidden="false" customHeight="false" outlineLevel="0" collapsed="false">
      <c r="S751" s="132" t="n">
        <v>27140</v>
      </c>
      <c r="T751" s="129" t="s">
        <v>788</v>
      </c>
      <c r="U751" s="130"/>
      <c r="V751" s="120" t="str">
        <f aca="false">CONCATENATE(S751,"  ",TRIM(T751))</f>
        <v>27140  Hinds County, MS</v>
      </c>
      <c r="W751" s="131" t="n">
        <v>0.8311</v>
      </c>
    </row>
    <row r="752" customFormat="false" ht="12.75" hidden="false" customHeight="false" outlineLevel="0" collapsed="false">
      <c r="S752" s="132" t="n">
        <v>27140</v>
      </c>
      <c r="T752" s="129" t="s">
        <v>789</v>
      </c>
      <c r="U752" s="130"/>
      <c r="V752" s="120" t="str">
        <f aca="false">CONCATENATE(S752,"  ",TRIM(T752))</f>
        <v>27140  Madison County, MS</v>
      </c>
      <c r="W752" s="131" t="n">
        <v>0.8311</v>
      </c>
    </row>
    <row r="753" customFormat="false" ht="12.75" hidden="false" customHeight="false" outlineLevel="0" collapsed="false">
      <c r="S753" s="132" t="n">
        <v>27140</v>
      </c>
      <c r="T753" s="129" t="s">
        <v>790</v>
      </c>
      <c r="U753" s="130"/>
      <c r="V753" s="120" t="str">
        <f aca="false">CONCATENATE(S753,"  ",TRIM(T753))</f>
        <v>27140  Rankin County, MS</v>
      </c>
      <c r="W753" s="131" t="n">
        <v>0.8311</v>
      </c>
    </row>
    <row r="754" customFormat="false" ht="13.5" hidden="false" customHeight="false" outlineLevel="0" collapsed="false">
      <c r="S754" s="132" t="n">
        <v>27140</v>
      </c>
      <c r="T754" s="133" t="s">
        <v>791</v>
      </c>
      <c r="U754" s="130"/>
      <c r="V754" s="120" t="str">
        <f aca="false">CONCATENATE(S754,"  ",TRIM(T754))</f>
        <v>27140  Simpson County, MS</v>
      </c>
      <c r="W754" s="131" t="n">
        <v>0.8311</v>
      </c>
    </row>
    <row r="755" customFormat="false" ht="12.75" hidden="false" customHeight="false" outlineLevel="0" collapsed="false">
      <c r="S755" s="132" t="n">
        <v>27180</v>
      </c>
      <c r="T755" s="129" t="s">
        <v>792</v>
      </c>
      <c r="U755" s="130" t="n">
        <v>0.8964</v>
      </c>
      <c r="V755" s="120" t="str">
        <f aca="false">CONCATENATE(S755,"  ",TRIM(T755))</f>
        <v>27180  Jackson, TN</v>
      </c>
      <c r="W755" s="131" t="n">
        <v>0.8964</v>
      </c>
    </row>
    <row r="756" customFormat="false" ht="12.75" hidden="false" customHeight="false" outlineLevel="0" collapsed="false">
      <c r="S756" s="132" t="n">
        <v>27180</v>
      </c>
      <c r="T756" s="129" t="s">
        <v>793</v>
      </c>
      <c r="U756" s="130"/>
      <c r="V756" s="120" t="str">
        <f aca="false">CONCATENATE(S756,"  ",TRIM(T756))</f>
        <v>27180  Chester County, TN</v>
      </c>
      <c r="W756" s="131" t="n">
        <v>0.8964</v>
      </c>
    </row>
    <row r="757" customFormat="false" ht="13.5" hidden="false" customHeight="false" outlineLevel="0" collapsed="false">
      <c r="S757" s="132" t="n">
        <v>27180</v>
      </c>
      <c r="T757" s="133" t="s">
        <v>794</v>
      </c>
      <c r="U757" s="130"/>
      <c r="V757" s="120" t="str">
        <f aca="false">CONCATENATE(S757,"  ",TRIM(T757))</f>
        <v>27180  Madison County, TN</v>
      </c>
      <c r="W757" s="131" t="n">
        <v>0.8964</v>
      </c>
    </row>
    <row r="758" customFormat="false" ht="12.75" hidden="false" customHeight="false" outlineLevel="0" collapsed="false">
      <c r="S758" s="132" t="n">
        <v>27260</v>
      </c>
      <c r="T758" s="129" t="s">
        <v>795</v>
      </c>
      <c r="U758" s="130" t="n">
        <v>0.929</v>
      </c>
      <c r="V758" s="120" t="str">
        <f aca="false">CONCATENATE(S758,"  ",TRIM(T758))</f>
        <v>27260  Jacksonville, FL</v>
      </c>
      <c r="W758" s="131" t="n">
        <v>0.929</v>
      </c>
    </row>
    <row r="759" customFormat="false" ht="12.75" hidden="false" customHeight="false" outlineLevel="0" collapsed="false">
      <c r="S759" s="132" t="n">
        <v>27260</v>
      </c>
      <c r="T759" s="129" t="s">
        <v>796</v>
      </c>
      <c r="U759" s="130"/>
      <c r="V759" s="120" t="str">
        <f aca="false">CONCATENATE(S759,"  ",TRIM(T759))</f>
        <v>27260  Baker County, FL</v>
      </c>
      <c r="W759" s="131" t="n">
        <v>0.929</v>
      </c>
    </row>
    <row r="760" customFormat="false" ht="12.75" hidden="false" customHeight="false" outlineLevel="0" collapsed="false">
      <c r="S760" s="132" t="n">
        <v>27260</v>
      </c>
      <c r="T760" s="129" t="s">
        <v>797</v>
      </c>
      <c r="U760" s="130"/>
      <c r="V760" s="120" t="str">
        <f aca="false">CONCATENATE(S760,"  ",TRIM(T760))</f>
        <v>27260  Clay County, FL</v>
      </c>
      <c r="W760" s="131" t="n">
        <v>0.929</v>
      </c>
    </row>
    <row r="761" customFormat="false" ht="12.75" hidden="false" customHeight="false" outlineLevel="0" collapsed="false">
      <c r="S761" s="132" t="n">
        <v>27260</v>
      </c>
      <c r="T761" s="129" t="s">
        <v>798</v>
      </c>
      <c r="U761" s="130"/>
      <c r="V761" s="120" t="str">
        <f aca="false">CONCATENATE(S761,"  ",TRIM(T761))</f>
        <v>27260  Duval County, FL</v>
      </c>
      <c r="W761" s="131" t="n">
        <v>0.929</v>
      </c>
    </row>
    <row r="762" customFormat="false" ht="12.75" hidden="false" customHeight="false" outlineLevel="0" collapsed="false">
      <c r="S762" s="132" t="n">
        <v>27260</v>
      </c>
      <c r="T762" s="129" t="s">
        <v>799</v>
      </c>
      <c r="U762" s="130"/>
      <c r="V762" s="120" t="str">
        <f aca="false">CONCATENATE(S762,"  ",TRIM(T762))</f>
        <v>27260  Nassau County, FL</v>
      </c>
      <c r="W762" s="131" t="n">
        <v>0.929</v>
      </c>
    </row>
    <row r="763" customFormat="false" ht="13.5" hidden="false" customHeight="false" outlineLevel="0" collapsed="false">
      <c r="S763" s="132" t="n">
        <v>27260</v>
      </c>
      <c r="T763" s="133" t="s">
        <v>800</v>
      </c>
      <c r="U763" s="130"/>
      <c r="V763" s="120" t="str">
        <f aca="false">CONCATENATE(S763,"  ",TRIM(T763))</f>
        <v>27260  St. Johns County, FL</v>
      </c>
      <c r="W763" s="131" t="n">
        <v>0.929</v>
      </c>
    </row>
    <row r="764" customFormat="false" ht="12.75" hidden="false" customHeight="false" outlineLevel="0" collapsed="false">
      <c r="S764" s="132" t="n">
        <v>27340</v>
      </c>
      <c r="T764" s="129" t="s">
        <v>801</v>
      </c>
      <c r="U764" s="130" t="n">
        <v>0.8236</v>
      </c>
      <c r="V764" s="120" t="str">
        <f aca="false">CONCATENATE(S764,"  ",TRIM(T764))</f>
        <v>27340  Jacksonville, NC</v>
      </c>
      <c r="W764" s="131" t="n">
        <v>0.8236</v>
      </c>
    </row>
    <row r="765" customFormat="false" ht="13.5" hidden="false" customHeight="false" outlineLevel="0" collapsed="false">
      <c r="S765" s="132" t="n">
        <v>27340</v>
      </c>
      <c r="T765" s="133" t="s">
        <v>802</v>
      </c>
      <c r="U765" s="130"/>
      <c r="V765" s="120" t="str">
        <f aca="false">CONCATENATE(S765,"  ",TRIM(T765))</f>
        <v>27340  Onslow County, NC</v>
      </c>
      <c r="W765" s="131" t="n">
        <v>0.8236</v>
      </c>
    </row>
    <row r="766" customFormat="false" ht="12.75" hidden="false" customHeight="false" outlineLevel="0" collapsed="false">
      <c r="S766" s="132" t="n">
        <v>27500</v>
      </c>
      <c r="T766" s="129" t="s">
        <v>803</v>
      </c>
      <c r="U766" s="130" t="n">
        <v>0.9538</v>
      </c>
      <c r="V766" s="120" t="str">
        <f aca="false">CONCATENATE(S766,"  ",TRIM(T766))</f>
        <v>27500  Janesville, WI</v>
      </c>
      <c r="W766" s="131" t="n">
        <v>0.9538</v>
      </c>
    </row>
    <row r="767" customFormat="false" ht="13.5" hidden="false" customHeight="false" outlineLevel="0" collapsed="false">
      <c r="S767" s="132" t="n">
        <v>27500</v>
      </c>
      <c r="T767" s="133" t="s">
        <v>804</v>
      </c>
      <c r="U767" s="130"/>
      <c r="V767" s="120" t="str">
        <f aca="false">CONCATENATE(S767,"  ",TRIM(T767))</f>
        <v>27500  Rock County, WI</v>
      </c>
      <c r="W767" s="131" t="n">
        <v>0.9538</v>
      </c>
    </row>
    <row r="768" customFormat="false" ht="12.75" hidden="false" customHeight="false" outlineLevel="0" collapsed="false">
      <c r="S768" s="132" t="n">
        <v>27620</v>
      </c>
      <c r="T768" s="129" t="s">
        <v>805</v>
      </c>
      <c r="U768" s="130" t="n">
        <v>0.8387</v>
      </c>
      <c r="V768" s="120" t="str">
        <f aca="false">CONCATENATE(S768,"  ",TRIM(T768))</f>
        <v>27620  Jefferson City, MO</v>
      </c>
      <c r="W768" s="131" t="n">
        <v>0.8387</v>
      </c>
    </row>
    <row r="769" customFormat="false" ht="12.75" hidden="false" customHeight="false" outlineLevel="0" collapsed="false">
      <c r="S769" s="132" t="n">
        <v>27620</v>
      </c>
      <c r="T769" s="129" t="s">
        <v>806</v>
      </c>
      <c r="U769" s="130"/>
      <c r="V769" s="120" t="str">
        <f aca="false">CONCATENATE(S769,"  ",TRIM(T769))</f>
        <v>27620  Callaway County, MO</v>
      </c>
      <c r="W769" s="131" t="n">
        <v>0.8387</v>
      </c>
    </row>
    <row r="770" customFormat="false" ht="12.75" hidden="false" customHeight="false" outlineLevel="0" collapsed="false">
      <c r="S770" s="132" t="n">
        <v>27620</v>
      </c>
      <c r="T770" s="129" t="s">
        <v>807</v>
      </c>
      <c r="U770" s="130"/>
      <c r="V770" s="120" t="str">
        <f aca="false">CONCATENATE(S770,"  ",TRIM(T770))</f>
        <v>27620  Cole County, MO</v>
      </c>
      <c r="W770" s="131" t="n">
        <v>0.8387</v>
      </c>
    </row>
    <row r="771" customFormat="false" ht="12.75" hidden="false" customHeight="false" outlineLevel="0" collapsed="false">
      <c r="S771" s="132" t="n">
        <v>27620</v>
      </c>
      <c r="T771" s="129" t="s">
        <v>808</v>
      </c>
      <c r="U771" s="130"/>
      <c r="V771" s="120" t="str">
        <f aca="false">CONCATENATE(S771,"  ",TRIM(T771))</f>
        <v>27620  Moniteau County, MO</v>
      </c>
      <c r="W771" s="131" t="n">
        <v>0.8387</v>
      </c>
    </row>
    <row r="772" customFormat="false" ht="13.5" hidden="false" customHeight="false" outlineLevel="0" collapsed="false">
      <c r="S772" s="132" t="n">
        <v>27620</v>
      </c>
      <c r="T772" s="133" t="s">
        <v>809</v>
      </c>
      <c r="U772" s="130"/>
      <c r="V772" s="120" t="str">
        <f aca="false">CONCATENATE(S772,"  ",TRIM(T772))</f>
        <v>27620  Osage County, MO</v>
      </c>
      <c r="W772" s="131" t="n">
        <v>0.8387</v>
      </c>
    </row>
    <row r="773" customFormat="false" ht="12.75" hidden="false" customHeight="false" outlineLevel="0" collapsed="false">
      <c r="S773" s="132" t="n">
        <v>27740</v>
      </c>
      <c r="T773" s="129" t="s">
        <v>810</v>
      </c>
      <c r="U773" s="130" t="n">
        <v>0.7937</v>
      </c>
      <c r="V773" s="120" t="str">
        <f aca="false">CONCATENATE(S773,"  ",TRIM(T773))</f>
        <v>27740  Johnson City, TN</v>
      </c>
      <c r="W773" s="131" t="n">
        <v>0.7937</v>
      </c>
    </row>
    <row r="774" customFormat="false" ht="12.75" hidden="false" customHeight="false" outlineLevel="0" collapsed="false">
      <c r="S774" s="132" t="n">
        <v>27740</v>
      </c>
      <c r="T774" s="129" t="s">
        <v>811</v>
      </c>
      <c r="U774" s="130"/>
      <c r="V774" s="120" t="str">
        <f aca="false">CONCATENATE(S774,"  ",TRIM(T774))</f>
        <v>27740  Carter County, TN</v>
      </c>
      <c r="W774" s="131" t="n">
        <v>0.7937</v>
      </c>
    </row>
    <row r="775" customFormat="false" ht="12.75" hidden="false" customHeight="false" outlineLevel="0" collapsed="false">
      <c r="S775" s="132" t="n">
        <v>27740</v>
      </c>
      <c r="T775" s="129" t="s">
        <v>812</v>
      </c>
      <c r="U775" s="130"/>
      <c r="V775" s="120" t="str">
        <f aca="false">CONCATENATE(S775,"  ",TRIM(T775))</f>
        <v>27740  Unicoi County, TN</v>
      </c>
      <c r="W775" s="131" t="n">
        <v>0.7937</v>
      </c>
    </row>
    <row r="776" customFormat="false" ht="13.5" hidden="false" customHeight="false" outlineLevel="0" collapsed="false">
      <c r="S776" s="132" t="n">
        <v>27740</v>
      </c>
      <c r="T776" s="133" t="s">
        <v>813</v>
      </c>
      <c r="U776" s="130"/>
      <c r="V776" s="120" t="str">
        <f aca="false">CONCATENATE(S776,"  ",TRIM(T776))</f>
        <v>27740  Washington County, TN</v>
      </c>
      <c r="W776" s="131" t="n">
        <v>0.7937</v>
      </c>
    </row>
    <row r="777" customFormat="false" ht="12.75" hidden="false" customHeight="false" outlineLevel="0" collapsed="false">
      <c r="S777" s="132" t="n">
        <v>27780</v>
      </c>
      <c r="T777" s="129" t="s">
        <v>814</v>
      </c>
      <c r="U777" s="130" t="n">
        <v>0.8354</v>
      </c>
      <c r="V777" s="120" t="str">
        <f aca="false">CONCATENATE(S777,"  ",TRIM(T777))</f>
        <v>27780  Johnstown, PA</v>
      </c>
      <c r="W777" s="131" t="n">
        <v>0.8354</v>
      </c>
    </row>
    <row r="778" customFormat="false" ht="13.5" hidden="false" customHeight="false" outlineLevel="0" collapsed="false">
      <c r="S778" s="132" t="n">
        <v>27780</v>
      </c>
      <c r="T778" s="133" t="s">
        <v>815</v>
      </c>
      <c r="U778" s="130"/>
      <c r="V778" s="120" t="str">
        <f aca="false">CONCATENATE(S778,"  ",TRIM(T778))</f>
        <v>27780  Cambria County, PA</v>
      </c>
      <c r="W778" s="131" t="n">
        <v>0.8354</v>
      </c>
    </row>
    <row r="779" customFormat="false" ht="12.75" hidden="false" customHeight="false" outlineLevel="0" collapsed="false">
      <c r="S779" s="132" t="n">
        <v>27860</v>
      </c>
      <c r="T779" s="129" t="s">
        <v>816</v>
      </c>
      <c r="U779" s="130" t="n">
        <v>0.7911</v>
      </c>
      <c r="V779" s="120" t="str">
        <f aca="false">CONCATENATE(S779,"  ",TRIM(T779))</f>
        <v>27860  Jonesboro, AR</v>
      </c>
      <c r="W779" s="131" t="n">
        <v>0.7911</v>
      </c>
    </row>
    <row r="780" customFormat="false" ht="12.75" hidden="false" customHeight="false" outlineLevel="0" collapsed="false">
      <c r="S780" s="132" t="n">
        <v>27860</v>
      </c>
      <c r="T780" s="129" t="s">
        <v>817</v>
      </c>
      <c r="U780" s="130"/>
      <c r="V780" s="120" t="str">
        <f aca="false">CONCATENATE(S780,"  ",TRIM(T780))</f>
        <v>27860  Craighead County, AR</v>
      </c>
      <c r="W780" s="131" t="n">
        <v>0.7911</v>
      </c>
    </row>
    <row r="781" customFormat="false" ht="13.5" hidden="false" customHeight="false" outlineLevel="0" collapsed="false">
      <c r="S781" s="132" t="n">
        <v>27860</v>
      </c>
      <c r="T781" s="133" t="s">
        <v>818</v>
      </c>
      <c r="U781" s="130"/>
      <c r="V781" s="120" t="str">
        <f aca="false">CONCATENATE(S781,"  ",TRIM(T781))</f>
        <v>27860  Poinsett County, AR</v>
      </c>
      <c r="W781" s="131" t="n">
        <v>0.7911</v>
      </c>
    </row>
    <row r="782" customFormat="false" ht="12.75" hidden="false" customHeight="false" outlineLevel="0" collapsed="false">
      <c r="S782" s="132" t="n">
        <v>27900</v>
      </c>
      <c r="T782" s="129" t="s">
        <v>819</v>
      </c>
      <c r="U782" s="130" t="n">
        <v>0.8582</v>
      </c>
      <c r="V782" s="120" t="str">
        <f aca="false">CONCATENATE(S782,"  ",TRIM(T782))</f>
        <v>27900  Joplin, MO</v>
      </c>
      <c r="W782" s="131" t="n">
        <v>0.8582</v>
      </c>
    </row>
    <row r="783" customFormat="false" ht="12.75" hidden="false" customHeight="false" outlineLevel="0" collapsed="false">
      <c r="S783" s="132" t="n">
        <v>27900</v>
      </c>
      <c r="T783" s="129" t="s">
        <v>820</v>
      </c>
      <c r="U783" s="130"/>
      <c r="V783" s="120" t="str">
        <f aca="false">CONCATENATE(S783,"  ",TRIM(T783))</f>
        <v>27900  Jasper County, MO</v>
      </c>
      <c r="W783" s="131" t="n">
        <v>0.8582</v>
      </c>
    </row>
    <row r="784" customFormat="false" ht="13.5" hidden="false" customHeight="false" outlineLevel="0" collapsed="false">
      <c r="S784" s="132" t="n">
        <v>27900</v>
      </c>
      <c r="T784" s="133" t="s">
        <v>821</v>
      </c>
      <c r="U784" s="130"/>
      <c r="V784" s="120" t="str">
        <f aca="false">CONCATENATE(S784,"  ",TRIM(T784))</f>
        <v>27900  Newton County, MO</v>
      </c>
      <c r="W784" s="131" t="n">
        <v>0.8582</v>
      </c>
    </row>
    <row r="785" customFormat="false" ht="12.75" hidden="false" customHeight="false" outlineLevel="0" collapsed="false">
      <c r="S785" s="132" t="n">
        <v>28020</v>
      </c>
      <c r="T785" s="129" t="s">
        <v>822</v>
      </c>
      <c r="U785" s="130" t="n">
        <v>1.0381</v>
      </c>
      <c r="V785" s="120" t="str">
        <f aca="false">CONCATENATE(S785,"  ",TRIM(T785))</f>
        <v>28020  Kalamazoo-Portage, MI</v>
      </c>
      <c r="W785" s="131" t="n">
        <v>1.0381</v>
      </c>
    </row>
    <row r="786" customFormat="false" ht="12.75" hidden="false" customHeight="false" outlineLevel="0" collapsed="false">
      <c r="S786" s="132" t="n">
        <v>28020</v>
      </c>
      <c r="T786" s="129" t="s">
        <v>823</v>
      </c>
      <c r="U786" s="130"/>
      <c r="V786" s="120" t="str">
        <f aca="false">CONCATENATE(S786,"  ",TRIM(T786))</f>
        <v>28020  Kalamazoo County, MI</v>
      </c>
      <c r="W786" s="131" t="n">
        <v>1.0381</v>
      </c>
    </row>
    <row r="787" customFormat="false" ht="13.5" hidden="false" customHeight="false" outlineLevel="0" collapsed="false">
      <c r="S787" s="132" t="n">
        <v>28020</v>
      </c>
      <c r="T787" s="133" t="s">
        <v>824</v>
      </c>
      <c r="U787" s="130"/>
      <c r="V787" s="120" t="str">
        <f aca="false">CONCATENATE(S787,"  ",TRIM(T787))</f>
        <v>28020  Van Buren County, MI </v>
      </c>
      <c r="W787" s="131" t="n">
        <v>1.0381</v>
      </c>
    </row>
    <row r="788" customFormat="false" ht="12.75" hidden="false" customHeight="false" outlineLevel="0" collapsed="false">
      <c r="S788" s="132" t="n">
        <v>28100</v>
      </c>
      <c r="T788" s="129" t="s">
        <v>825</v>
      </c>
      <c r="U788" s="130" t="n">
        <v>1.0721</v>
      </c>
      <c r="V788" s="120" t="str">
        <f aca="false">CONCATENATE(S788,"  ",TRIM(T788))</f>
        <v>28100  Kankakee-Bradley, IL</v>
      </c>
      <c r="W788" s="131" t="n">
        <v>1.0721</v>
      </c>
    </row>
    <row r="789" customFormat="false" ht="13.5" hidden="false" customHeight="false" outlineLevel="0" collapsed="false">
      <c r="S789" s="132" t="n">
        <v>28100</v>
      </c>
      <c r="T789" s="133" t="s">
        <v>826</v>
      </c>
      <c r="U789" s="130"/>
      <c r="V789" s="120" t="str">
        <f aca="false">CONCATENATE(S789,"  ",TRIM(T789))</f>
        <v>28100  Kankakee County, IL</v>
      </c>
      <c r="W789" s="131" t="n">
        <v>1.0721</v>
      </c>
    </row>
    <row r="790" customFormat="false" ht="12.75" hidden="false" customHeight="false" outlineLevel="0" collapsed="false">
      <c r="S790" s="132" t="n">
        <v>28140</v>
      </c>
      <c r="T790" s="129" t="s">
        <v>827</v>
      </c>
      <c r="U790" s="130" t="n">
        <v>0.9476</v>
      </c>
      <c r="V790" s="120" t="str">
        <f aca="false">CONCATENATE(S790,"  ",TRIM(T790))</f>
        <v>28140  Kansas City, MO-KS</v>
      </c>
      <c r="W790" s="131" t="n">
        <v>0.9476</v>
      </c>
    </row>
    <row r="791" customFormat="false" ht="12.75" hidden="false" customHeight="false" outlineLevel="0" collapsed="false">
      <c r="S791" s="132" t="n">
        <v>28140</v>
      </c>
      <c r="T791" s="129" t="s">
        <v>828</v>
      </c>
      <c r="U791" s="130"/>
      <c r="V791" s="120" t="str">
        <f aca="false">CONCATENATE(S791,"  ",TRIM(T791))</f>
        <v>28140  Franklin County, KS</v>
      </c>
      <c r="W791" s="131" t="n">
        <v>0.9476</v>
      </c>
    </row>
    <row r="792" customFormat="false" ht="12.75" hidden="false" customHeight="false" outlineLevel="0" collapsed="false">
      <c r="S792" s="132" t="n">
        <v>28140</v>
      </c>
      <c r="T792" s="129" t="s">
        <v>829</v>
      </c>
      <c r="U792" s="130"/>
      <c r="V792" s="120" t="str">
        <f aca="false">CONCATENATE(S792,"  ",TRIM(T792))</f>
        <v>28140  Johnson County, KS</v>
      </c>
      <c r="W792" s="131" t="n">
        <v>0.9476</v>
      </c>
    </row>
    <row r="793" customFormat="false" ht="12.75" hidden="false" customHeight="false" outlineLevel="0" collapsed="false">
      <c r="S793" s="132" t="n">
        <v>28140</v>
      </c>
      <c r="T793" s="129" t="s">
        <v>830</v>
      </c>
      <c r="U793" s="130"/>
      <c r="V793" s="120" t="str">
        <f aca="false">CONCATENATE(S793,"  ",TRIM(T793))</f>
        <v>28140  Leavenworth County, KS</v>
      </c>
      <c r="W793" s="131" t="n">
        <v>0.9476</v>
      </c>
    </row>
    <row r="794" customFormat="false" ht="12.75" hidden="false" customHeight="false" outlineLevel="0" collapsed="false">
      <c r="S794" s="132" t="n">
        <v>28140</v>
      </c>
      <c r="T794" s="129" t="s">
        <v>831</v>
      </c>
      <c r="U794" s="130"/>
      <c r="V794" s="120" t="str">
        <f aca="false">CONCATENATE(S794,"  ",TRIM(T794))</f>
        <v>28140  Linn County, KS</v>
      </c>
      <c r="W794" s="131" t="n">
        <v>0.9476</v>
      </c>
    </row>
    <row r="795" customFormat="false" ht="12.75" hidden="false" customHeight="false" outlineLevel="0" collapsed="false">
      <c r="S795" s="132" t="n">
        <v>28140</v>
      </c>
      <c r="T795" s="129" t="s">
        <v>832</v>
      </c>
      <c r="U795" s="130"/>
      <c r="V795" s="120" t="str">
        <f aca="false">CONCATENATE(S795,"  ",TRIM(T795))</f>
        <v>28140  Miami County, KS</v>
      </c>
      <c r="W795" s="131" t="n">
        <v>0.9476</v>
      </c>
    </row>
    <row r="796" customFormat="false" ht="12.75" hidden="false" customHeight="false" outlineLevel="0" collapsed="false">
      <c r="S796" s="132" t="n">
        <v>28140</v>
      </c>
      <c r="T796" s="129" t="s">
        <v>833</v>
      </c>
      <c r="U796" s="130"/>
      <c r="V796" s="120" t="str">
        <f aca="false">CONCATENATE(S796,"  ",TRIM(T796))</f>
        <v>28140  Wyandotte County, KS</v>
      </c>
      <c r="W796" s="131" t="n">
        <v>0.9476</v>
      </c>
    </row>
    <row r="797" customFormat="false" ht="12.75" hidden="false" customHeight="false" outlineLevel="0" collapsed="false">
      <c r="S797" s="132" t="n">
        <v>28140</v>
      </c>
      <c r="T797" s="129" t="s">
        <v>834</v>
      </c>
      <c r="U797" s="130"/>
      <c r="V797" s="120" t="str">
        <f aca="false">CONCATENATE(S797,"  ",TRIM(T797))</f>
        <v>28140  Bates County, MO</v>
      </c>
      <c r="W797" s="131" t="n">
        <v>0.9476</v>
      </c>
    </row>
    <row r="798" customFormat="false" ht="12.75" hidden="false" customHeight="false" outlineLevel="0" collapsed="false">
      <c r="S798" s="132" t="n">
        <v>28140</v>
      </c>
      <c r="T798" s="129" t="s">
        <v>835</v>
      </c>
      <c r="U798" s="130"/>
      <c r="V798" s="120" t="str">
        <f aca="false">CONCATENATE(S798,"  ",TRIM(T798))</f>
        <v>28140  Caldwell County, MO</v>
      </c>
      <c r="W798" s="131" t="n">
        <v>0.9476</v>
      </c>
    </row>
    <row r="799" customFormat="false" ht="12.75" hidden="false" customHeight="false" outlineLevel="0" collapsed="false">
      <c r="S799" s="132" t="n">
        <v>28140</v>
      </c>
      <c r="T799" s="129" t="s">
        <v>836</v>
      </c>
      <c r="U799" s="130"/>
      <c r="V799" s="120" t="str">
        <f aca="false">CONCATENATE(S799,"  ",TRIM(T799))</f>
        <v>28140  Cass County, MO</v>
      </c>
      <c r="W799" s="131" t="n">
        <v>0.9476</v>
      </c>
    </row>
    <row r="800" customFormat="false" ht="12.75" hidden="false" customHeight="false" outlineLevel="0" collapsed="false">
      <c r="S800" s="132" t="n">
        <v>28140</v>
      </c>
      <c r="T800" s="129" t="s">
        <v>837</v>
      </c>
      <c r="U800" s="130"/>
      <c r="V800" s="120" t="str">
        <f aca="false">CONCATENATE(S800,"  ",TRIM(T800))</f>
        <v>28140  Clay County, MO</v>
      </c>
      <c r="W800" s="131" t="n">
        <v>0.9476</v>
      </c>
    </row>
    <row r="801" customFormat="false" ht="12.75" hidden="false" customHeight="false" outlineLevel="0" collapsed="false">
      <c r="S801" s="132" t="n">
        <v>28140</v>
      </c>
      <c r="T801" s="129" t="s">
        <v>838</v>
      </c>
      <c r="U801" s="130"/>
      <c r="V801" s="120" t="str">
        <f aca="false">CONCATENATE(S801,"  ",TRIM(T801))</f>
        <v>28140  Clinton County, MO</v>
      </c>
      <c r="W801" s="131" t="n">
        <v>0.9476</v>
      </c>
    </row>
    <row r="802" customFormat="false" ht="12.75" hidden="false" customHeight="false" outlineLevel="0" collapsed="false">
      <c r="S802" s="132" t="n">
        <v>28140</v>
      </c>
      <c r="T802" s="129" t="s">
        <v>839</v>
      </c>
      <c r="U802" s="130"/>
      <c r="V802" s="120" t="str">
        <f aca="false">CONCATENATE(S802,"  ",TRIM(T802))</f>
        <v>28140  Jackson County, MO</v>
      </c>
      <c r="W802" s="131" t="n">
        <v>0.9476</v>
      </c>
    </row>
    <row r="803" customFormat="false" ht="12.75" hidden="false" customHeight="false" outlineLevel="0" collapsed="false">
      <c r="S803" s="132" t="n">
        <v>28140</v>
      </c>
      <c r="T803" s="129" t="s">
        <v>840</v>
      </c>
      <c r="U803" s="130"/>
      <c r="V803" s="120" t="str">
        <f aca="false">CONCATENATE(S803,"  ",TRIM(T803))</f>
        <v>28140  Lafayette County, MO</v>
      </c>
      <c r="W803" s="131" t="n">
        <v>0.9476</v>
      </c>
    </row>
    <row r="804" customFormat="false" ht="12.75" hidden="false" customHeight="false" outlineLevel="0" collapsed="false">
      <c r="S804" s="132" t="n">
        <v>28140</v>
      </c>
      <c r="T804" s="129" t="s">
        <v>841</v>
      </c>
      <c r="U804" s="130"/>
      <c r="V804" s="120" t="str">
        <f aca="false">CONCATENATE(S804,"  ",TRIM(T804))</f>
        <v>28140  Platte County, MO</v>
      </c>
      <c r="W804" s="131" t="n">
        <v>0.9476</v>
      </c>
    </row>
    <row r="805" customFormat="false" ht="13.5" hidden="false" customHeight="false" outlineLevel="0" collapsed="false">
      <c r="S805" s="132" t="n">
        <v>28140</v>
      </c>
      <c r="T805" s="133" t="s">
        <v>842</v>
      </c>
      <c r="U805" s="130"/>
      <c r="V805" s="120" t="str">
        <f aca="false">CONCATENATE(S805,"  ",TRIM(T805))</f>
        <v>28140  Ray County, MO</v>
      </c>
      <c r="W805" s="131" t="n">
        <v>0.9476</v>
      </c>
    </row>
    <row r="806" customFormat="false" ht="12.75" hidden="false" customHeight="false" outlineLevel="0" collapsed="false">
      <c r="S806" s="132" t="n">
        <v>28420</v>
      </c>
      <c r="T806" s="129" t="s">
        <v>843</v>
      </c>
      <c r="U806" s="130" t="n">
        <v>1.0619</v>
      </c>
      <c r="V806" s="120" t="str">
        <f aca="false">CONCATENATE(S806,"  ",TRIM(T806))</f>
        <v>28420  Kennewick-Richland-Pasco, WA</v>
      </c>
      <c r="W806" s="131" t="n">
        <v>1.0619</v>
      </c>
    </row>
    <row r="807" customFormat="false" ht="12.75" hidden="false" customHeight="false" outlineLevel="0" collapsed="false">
      <c r="S807" s="132" t="n">
        <v>28420</v>
      </c>
      <c r="T807" s="129" t="s">
        <v>844</v>
      </c>
      <c r="U807" s="130"/>
      <c r="V807" s="120" t="str">
        <f aca="false">CONCATENATE(S807,"  ",TRIM(T807))</f>
        <v>28420  Benton County, WA</v>
      </c>
      <c r="W807" s="131" t="n">
        <v>1.0619</v>
      </c>
    </row>
    <row r="808" customFormat="false" ht="13.5" hidden="false" customHeight="false" outlineLevel="0" collapsed="false">
      <c r="S808" s="132" t="n">
        <v>28420</v>
      </c>
      <c r="T808" s="133" t="s">
        <v>845</v>
      </c>
      <c r="U808" s="130"/>
      <c r="V808" s="120" t="str">
        <f aca="false">CONCATENATE(S808,"  ",TRIM(T808))</f>
        <v>28420  Franklin County, WA</v>
      </c>
      <c r="W808" s="131" t="n">
        <v>1.0619</v>
      </c>
    </row>
    <row r="809" customFormat="false" ht="12.75" hidden="false" customHeight="false" outlineLevel="0" collapsed="false">
      <c r="S809" s="132" t="n">
        <v>28660</v>
      </c>
      <c r="T809" s="129" t="s">
        <v>846</v>
      </c>
      <c r="U809" s="130" t="n">
        <v>0.8526</v>
      </c>
      <c r="V809" s="120" t="str">
        <f aca="false">CONCATENATE(S809,"  ",TRIM(T809))</f>
        <v>28660  Killeen-Temple-Fort Hood, TX</v>
      </c>
      <c r="W809" s="131" t="n">
        <v>0.8526</v>
      </c>
    </row>
    <row r="810" customFormat="false" ht="12.75" hidden="false" customHeight="false" outlineLevel="0" collapsed="false">
      <c r="S810" s="132" t="n">
        <v>28660</v>
      </c>
      <c r="T810" s="129" t="s">
        <v>847</v>
      </c>
      <c r="U810" s="130"/>
      <c r="V810" s="120" t="str">
        <f aca="false">CONCATENATE(S810,"  ",TRIM(T810))</f>
        <v>28660  Bell County, TX</v>
      </c>
      <c r="W810" s="131" t="n">
        <v>0.8526</v>
      </c>
    </row>
    <row r="811" customFormat="false" ht="12.75" hidden="false" customHeight="false" outlineLevel="0" collapsed="false">
      <c r="S811" s="132" t="n">
        <v>28660</v>
      </c>
      <c r="T811" s="129" t="s">
        <v>848</v>
      </c>
      <c r="U811" s="130"/>
      <c r="V811" s="120" t="str">
        <f aca="false">CONCATENATE(S811,"  ",TRIM(T811))</f>
        <v>28660  Coryell County, TX</v>
      </c>
      <c r="W811" s="131" t="n">
        <v>0.8526</v>
      </c>
    </row>
    <row r="812" customFormat="false" ht="13.5" hidden="false" customHeight="false" outlineLevel="0" collapsed="false">
      <c r="S812" s="132" t="n">
        <v>28660</v>
      </c>
      <c r="T812" s="133" t="s">
        <v>849</v>
      </c>
      <c r="U812" s="130"/>
      <c r="V812" s="120" t="str">
        <f aca="false">CONCATENATE(S812,"  ",TRIM(T812))</f>
        <v>28660  Lampasas County, TX</v>
      </c>
      <c r="W812" s="131" t="n">
        <v>0.8526</v>
      </c>
    </row>
    <row r="813" customFormat="false" ht="12.75" hidden="false" customHeight="false" outlineLevel="0" collapsed="false">
      <c r="S813" s="132" t="n">
        <v>28700</v>
      </c>
      <c r="T813" s="129" t="s">
        <v>850</v>
      </c>
      <c r="U813" s="130" t="n">
        <v>0.8054</v>
      </c>
      <c r="V813" s="120" t="str">
        <f aca="false">CONCATENATE(S813,"  ",TRIM(T813))</f>
        <v>28700  Kingsport-Bristol-Bristol, TN-VA</v>
      </c>
      <c r="W813" s="131" t="n">
        <v>0.8054</v>
      </c>
    </row>
    <row r="814" customFormat="false" ht="12.75" hidden="false" customHeight="false" outlineLevel="0" collapsed="false">
      <c r="S814" s="132" t="n">
        <v>28700</v>
      </c>
      <c r="T814" s="129" t="s">
        <v>851</v>
      </c>
      <c r="U814" s="130"/>
      <c r="V814" s="120" t="str">
        <f aca="false">CONCATENATE(S814,"  ",TRIM(T814))</f>
        <v>28700  Hawkins County, TN</v>
      </c>
      <c r="W814" s="131" t="n">
        <v>0.8054</v>
      </c>
    </row>
    <row r="815" customFormat="false" ht="12.75" hidden="false" customHeight="false" outlineLevel="0" collapsed="false">
      <c r="S815" s="132" t="n">
        <v>28700</v>
      </c>
      <c r="T815" s="129" t="s">
        <v>852</v>
      </c>
      <c r="U815" s="130"/>
      <c r="V815" s="120" t="str">
        <f aca="false">CONCATENATE(S815,"  ",TRIM(T815))</f>
        <v>28700  Sullivan County, TN</v>
      </c>
      <c r="W815" s="131" t="n">
        <v>0.8054</v>
      </c>
    </row>
    <row r="816" customFormat="false" ht="12.75" hidden="false" customHeight="false" outlineLevel="0" collapsed="false">
      <c r="S816" s="132" t="n">
        <v>28700</v>
      </c>
      <c r="T816" s="129" t="s">
        <v>853</v>
      </c>
      <c r="U816" s="130"/>
      <c r="V816" s="120" t="str">
        <f aca="false">CONCATENATE(S816,"  ",TRIM(T816))</f>
        <v>28700  Bristol City, VA</v>
      </c>
      <c r="W816" s="131" t="n">
        <v>0.8054</v>
      </c>
    </row>
    <row r="817" customFormat="false" ht="12.75" hidden="false" customHeight="false" outlineLevel="0" collapsed="false">
      <c r="S817" s="132" t="n">
        <v>28700</v>
      </c>
      <c r="T817" s="129" t="s">
        <v>854</v>
      </c>
      <c r="U817" s="130"/>
      <c r="V817" s="120" t="str">
        <f aca="false">CONCATENATE(S817,"  ",TRIM(T817))</f>
        <v>28700  Scott County, VA</v>
      </c>
      <c r="W817" s="131" t="n">
        <v>0.8054</v>
      </c>
    </row>
    <row r="818" customFormat="false" ht="13.5" hidden="false" customHeight="false" outlineLevel="0" collapsed="false">
      <c r="S818" s="132" t="n">
        <v>28700</v>
      </c>
      <c r="T818" s="133" t="s">
        <v>855</v>
      </c>
      <c r="U818" s="130"/>
      <c r="V818" s="120" t="str">
        <f aca="false">CONCATENATE(S818,"  ",TRIM(T818))</f>
        <v>28700  Washington County, VA</v>
      </c>
      <c r="W818" s="131" t="n">
        <v>0.8054</v>
      </c>
    </row>
    <row r="819" customFormat="false" ht="12.75" hidden="false" customHeight="false" outlineLevel="0" collapsed="false">
      <c r="S819" s="132" t="n">
        <v>28740</v>
      </c>
      <c r="T819" s="129" t="s">
        <v>856</v>
      </c>
      <c r="U819" s="130" t="n">
        <v>0.9255</v>
      </c>
      <c r="V819" s="120" t="str">
        <f aca="false">CONCATENATE(S819,"  ",TRIM(T819))</f>
        <v>28740  Kingston, NY</v>
      </c>
      <c r="W819" s="131" t="n">
        <v>0.9255</v>
      </c>
    </row>
    <row r="820" customFormat="false" ht="13.5" hidden="false" customHeight="false" outlineLevel="0" collapsed="false">
      <c r="S820" s="132" t="n">
        <v>28740</v>
      </c>
      <c r="T820" s="133" t="s">
        <v>857</v>
      </c>
      <c r="U820" s="130"/>
      <c r="V820" s="120" t="str">
        <f aca="false">CONCATENATE(S820,"  ",TRIM(T820))</f>
        <v>28740  Ulster County, NY</v>
      </c>
      <c r="W820" s="131" t="n">
        <v>0.9255</v>
      </c>
    </row>
    <row r="821" customFormat="false" ht="12.75" hidden="false" customHeight="false" outlineLevel="0" collapsed="false">
      <c r="S821" s="132" t="n">
        <v>28940</v>
      </c>
      <c r="T821" s="129" t="s">
        <v>858</v>
      </c>
      <c r="U821" s="130" t="n">
        <v>0.8441</v>
      </c>
      <c r="V821" s="120" t="str">
        <f aca="false">CONCATENATE(S821,"  ",TRIM(T821))</f>
        <v>28940  Knoxville, TN</v>
      </c>
      <c r="W821" s="131" t="n">
        <v>0.8441</v>
      </c>
    </row>
    <row r="822" customFormat="false" ht="12.75" hidden="false" customHeight="false" outlineLevel="0" collapsed="false">
      <c r="S822" s="132" t="n">
        <v>28940</v>
      </c>
      <c r="T822" s="129" t="s">
        <v>859</v>
      </c>
      <c r="U822" s="130"/>
      <c r="V822" s="120" t="str">
        <f aca="false">CONCATENATE(S822,"  ",TRIM(T822))</f>
        <v>28940  Anderson County, TN</v>
      </c>
      <c r="W822" s="131" t="n">
        <v>0.8441</v>
      </c>
    </row>
    <row r="823" customFormat="false" ht="12.75" hidden="false" customHeight="false" outlineLevel="0" collapsed="false">
      <c r="S823" s="132" t="n">
        <v>28940</v>
      </c>
      <c r="T823" s="129" t="s">
        <v>860</v>
      </c>
      <c r="U823" s="130"/>
      <c r="V823" s="120" t="str">
        <f aca="false">CONCATENATE(S823,"  ",TRIM(T823))</f>
        <v>28940  Blount County, TN</v>
      </c>
      <c r="W823" s="131" t="n">
        <v>0.8441</v>
      </c>
    </row>
    <row r="824" customFormat="false" ht="12.75" hidden="false" customHeight="false" outlineLevel="0" collapsed="false">
      <c r="S824" s="132" t="n">
        <v>28940</v>
      </c>
      <c r="T824" s="129" t="s">
        <v>861</v>
      </c>
      <c r="U824" s="130"/>
      <c r="V824" s="120" t="str">
        <f aca="false">CONCATENATE(S824,"  ",TRIM(T824))</f>
        <v>28940  Knox County, TN</v>
      </c>
      <c r="W824" s="131" t="n">
        <v>0.8441</v>
      </c>
    </row>
    <row r="825" customFormat="false" ht="12.75" hidden="false" customHeight="false" outlineLevel="0" collapsed="false">
      <c r="S825" s="132" t="n">
        <v>28940</v>
      </c>
      <c r="T825" s="129" t="s">
        <v>862</v>
      </c>
      <c r="U825" s="130"/>
      <c r="V825" s="120" t="str">
        <f aca="false">CONCATENATE(S825,"  ",TRIM(T825))</f>
        <v>28940  Loudon County, TN</v>
      </c>
      <c r="W825" s="131" t="n">
        <v>0.8441</v>
      </c>
    </row>
    <row r="826" customFormat="false" ht="13.5" hidden="false" customHeight="false" outlineLevel="0" collapsed="false">
      <c r="S826" s="132" t="n">
        <v>28940</v>
      </c>
      <c r="T826" s="133" t="s">
        <v>863</v>
      </c>
      <c r="U826" s="130"/>
      <c r="V826" s="120" t="str">
        <f aca="false">CONCATENATE(S826,"  ",TRIM(T826))</f>
        <v>28940  Union County, TN</v>
      </c>
      <c r="W826" s="131" t="n">
        <v>0.8441</v>
      </c>
    </row>
    <row r="827" customFormat="false" ht="12.75" hidden="false" customHeight="false" outlineLevel="0" collapsed="false">
      <c r="S827" s="132" t="n">
        <v>29020</v>
      </c>
      <c r="T827" s="129" t="s">
        <v>864</v>
      </c>
      <c r="U827" s="130" t="n">
        <v>0.9508</v>
      </c>
      <c r="V827" s="120" t="str">
        <f aca="false">CONCATENATE(S827,"  ",TRIM(T827))</f>
        <v>29020  Kokomo, IN</v>
      </c>
      <c r="W827" s="131" t="n">
        <v>0.9508</v>
      </c>
    </row>
    <row r="828" customFormat="false" ht="12.75" hidden="false" customHeight="false" outlineLevel="0" collapsed="false">
      <c r="S828" s="132" t="n">
        <v>29020</v>
      </c>
      <c r="T828" s="129" t="s">
        <v>865</v>
      </c>
      <c r="U828" s="130"/>
      <c r="V828" s="120" t="str">
        <f aca="false">CONCATENATE(S828,"  ",TRIM(T828))</f>
        <v>29020  Howard County, IN</v>
      </c>
      <c r="W828" s="131" t="n">
        <v>0.9508</v>
      </c>
    </row>
    <row r="829" customFormat="false" ht="13.5" hidden="false" customHeight="false" outlineLevel="0" collapsed="false">
      <c r="S829" s="132" t="n">
        <v>29020</v>
      </c>
      <c r="T829" s="133" t="s">
        <v>866</v>
      </c>
      <c r="U829" s="130"/>
      <c r="V829" s="120" t="str">
        <f aca="false">CONCATENATE(S829,"  ",TRIM(T829))</f>
        <v>29020  Tipton County, IN</v>
      </c>
      <c r="W829" s="131" t="n">
        <v>0.9508</v>
      </c>
    </row>
    <row r="830" customFormat="false" ht="12.75" hidden="false" customHeight="false" outlineLevel="0" collapsed="false">
      <c r="S830" s="132" t="n">
        <v>29100</v>
      </c>
      <c r="T830" s="129" t="s">
        <v>867</v>
      </c>
      <c r="U830" s="130" t="n">
        <v>0.9564</v>
      </c>
      <c r="V830" s="120" t="str">
        <f aca="false">CONCATENATE(S830,"  ",TRIM(T830))</f>
        <v>29100  La Crosse, WI-MN</v>
      </c>
      <c r="W830" s="131" t="n">
        <v>0.9564</v>
      </c>
    </row>
    <row r="831" customFormat="false" ht="12.75" hidden="false" customHeight="false" outlineLevel="0" collapsed="false">
      <c r="S831" s="132" t="n">
        <v>29100</v>
      </c>
      <c r="T831" s="129" t="s">
        <v>868</v>
      </c>
      <c r="U831" s="130"/>
      <c r="V831" s="120" t="str">
        <f aca="false">CONCATENATE(S831,"  ",TRIM(T831))</f>
        <v>29100  Houston County, MN</v>
      </c>
      <c r="W831" s="131" t="n">
        <v>0.9564</v>
      </c>
    </row>
    <row r="832" customFormat="false" ht="13.5" hidden="false" customHeight="false" outlineLevel="0" collapsed="false">
      <c r="S832" s="132" t="n">
        <v>29100</v>
      </c>
      <c r="T832" s="133" t="s">
        <v>869</v>
      </c>
      <c r="U832" s="130"/>
      <c r="V832" s="120" t="str">
        <f aca="false">CONCATENATE(S832,"  ",TRIM(T832))</f>
        <v>29100  La Crosse County, WI</v>
      </c>
      <c r="W832" s="131" t="n">
        <v>0.9564</v>
      </c>
    </row>
    <row r="833" customFormat="false" ht="12.75" hidden="false" customHeight="false" outlineLevel="0" collapsed="false">
      <c r="S833" s="132" t="n">
        <v>29140</v>
      </c>
      <c r="T833" s="129" t="s">
        <v>870</v>
      </c>
      <c r="U833" s="130" t="n">
        <v>0.8736</v>
      </c>
      <c r="V833" s="120" t="str">
        <f aca="false">CONCATENATE(S833,"  ",TRIM(T833))</f>
        <v>29140  Lafayette, IN</v>
      </c>
      <c r="W833" s="131" t="n">
        <v>0.8736</v>
      </c>
    </row>
    <row r="834" customFormat="false" ht="12.75" hidden="false" customHeight="false" outlineLevel="0" collapsed="false">
      <c r="S834" s="132" t="n">
        <v>29140</v>
      </c>
      <c r="T834" s="129" t="s">
        <v>871</v>
      </c>
      <c r="U834" s="130"/>
      <c r="V834" s="120" t="str">
        <f aca="false">CONCATENATE(S834,"  ",TRIM(T834))</f>
        <v>29140  Benton County, IN</v>
      </c>
      <c r="W834" s="131" t="n">
        <v>0.8736</v>
      </c>
    </row>
    <row r="835" customFormat="false" ht="12.75" hidden="false" customHeight="false" outlineLevel="0" collapsed="false">
      <c r="S835" s="132" t="n">
        <v>29140</v>
      </c>
      <c r="T835" s="129" t="s">
        <v>872</v>
      </c>
      <c r="U835" s="130"/>
      <c r="V835" s="120" t="str">
        <f aca="false">CONCATENATE(S835,"  ",TRIM(T835))</f>
        <v>29140  Carroll County, IN</v>
      </c>
      <c r="W835" s="131" t="n">
        <v>0.8736</v>
      </c>
    </row>
    <row r="836" customFormat="false" ht="13.5" hidden="false" customHeight="false" outlineLevel="0" collapsed="false">
      <c r="S836" s="132" t="n">
        <v>29140</v>
      </c>
      <c r="T836" s="133" t="s">
        <v>873</v>
      </c>
      <c r="U836" s="130"/>
      <c r="V836" s="120" t="str">
        <f aca="false">CONCATENATE(S836,"  ",TRIM(T836))</f>
        <v>29140  Tippecanoe County, IN</v>
      </c>
      <c r="W836" s="131" t="n">
        <v>0.8736</v>
      </c>
    </row>
    <row r="837" customFormat="false" ht="12.75" hidden="false" customHeight="false" outlineLevel="0" collapsed="false">
      <c r="S837" s="132" t="n">
        <v>29180</v>
      </c>
      <c r="T837" s="129" t="s">
        <v>874</v>
      </c>
      <c r="U837" s="130" t="n">
        <v>0.8428</v>
      </c>
      <c r="V837" s="120" t="str">
        <f aca="false">CONCATENATE(S837,"  ",TRIM(T837))</f>
        <v>29180  Lafayette, LA</v>
      </c>
      <c r="W837" s="131" t="n">
        <v>0.8428</v>
      </c>
    </row>
    <row r="838" customFormat="false" ht="12.75" hidden="false" customHeight="false" outlineLevel="0" collapsed="false">
      <c r="S838" s="132" t="n">
        <v>29180</v>
      </c>
      <c r="T838" s="129" t="s">
        <v>875</v>
      </c>
      <c r="U838" s="130"/>
      <c r="V838" s="120" t="str">
        <f aca="false">CONCATENATE(S838,"  ",TRIM(T838))</f>
        <v>29180  Lafayette Parish, LA</v>
      </c>
      <c r="W838" s="131" t="n">
        <v>0.8428</v>
      </c>
    </row>
    <row r="839" customFormat="false" ht="13.5" hidden="false" customHeight="false" outlineLevel="0" collapsed="false">
      <c r="S839" s="132" t="n">
        <v>29180</v>
      </c>
      <c r="T839" s="133" t="s">
        <v>876</v>
      </c>
      <c r="U839" s="130"/>
      <c r="V839" s="120" t="str">
        <f aca="false">CONCATENATE(S839,"  ",TRIM(T839))</f>
        <v>29180  St. Martin Parish, LA</v>
      </c>
      <c r="W839" s="131" t="n">
        <v>0.8428</v>
      </c>
    </row>
    <row r="840" customFormat="false" ht="12.75" hidden="false" customHeight="false" outlineLevel="0" collapsed="false">
      <c r="S840" s="132" t="n">
        <v>29340</v>
      </c>
      <c r="T840" s="129" t="s">
        <v>877</v>
      </c>
      <c r="U840" s="130" t="n">
        <v>0.7833</v>
      </c>
      <c r="V840" s="120" t="str">
        <f aca="false">CONCATENATE(S840,"  ",TRIM(T840))</f>
        <v>29340  Lake Charles, LA</v>
      </c>
      <c r="W840" s="131" t="n">
        <v>0.7833</v>
      </c>
    </row>
    <row r="841" customFormat="false" ht="12.75" hidden="false" customHeight="false" outlineLevel="0" collapsed="false">
      <c r="S841" s="132" t="n">
        <v>29340</v>
      </c>
      <c r="T841" s="129" t="s">
        <v>878</v>
      </c>
      <c r="U841" s="130"/>
      <c r="V841" s="120" t="str">
        <f aca="false">CONCATENATE(S841,"  ",TRIM(T841))</f>
        <v>29340  Calcasieu Parish, LA</v>
      </c>
      <c r="W841" s="131" t="n">
        <v>0.7833</v>
      </c>
    </row>
    <row r="842" customFormat="false" ht="13.5" hidden="false" customHeight="false" outlineLevel="0" collapsed="false">
      <c r="S842" s="132" t="n">
        <v>29340</v>
      </c>
      <c r="T842" s="133" t="s">
        <v>879</v>
      </c>
      <c r="U842" s="130"/>
      <c r="V842" s="120" t="str">
        <f aca="false">CONCATENATE(S842,"  ",TRIM(T842))</f>
        <v>29340  Cameron Parish, LA</v>
      </c>
      <c r="W842" s="131" t="n">
        <v>0.7833</v>
      </c>
    </row>
    <row r="843" customFormat="false" ht="12.75" hidden="false" customHeight="false" outlineLevel="0" collapsed="false">
      <c r="S843" s="132" t="n">
        <v>29404</v>
      </c>
      <c r="T843" s="129" t="s">
        <v>880</v>
      </c>
      <c r="U843" s="130" t="n">
        <v>1.0429</v>
      </c>
      <c r="V843" s="120" t="str">
        <f aca="false">CONCATENATE(S843,"  ",TRIM(T843))</f>
        <v>29404  Lake County-Kenosha County, IL-WI</v>
      </c>
      <c r="W843" s="131" t="n">
        <v>1.0429</v>
      </c>
    </row>
    <row r="844" customFormat="false" ht="12.75" hidden="false" customHeight="false" outlineLevel="0" collapsed="false">
      <c r="S844" s="132" t="n">
        <v>29404</v>
      </c>
      <c r="T844" s="129" t="s">
        <v>881</v>
      </c>
      <c r="U844" s="130"/>
      <c r="V844" s="120" t="str">
        <f aca="false">CONCATENATE(S844,"  ",TRIM(T844))</f>
        <v>29404  Lake County, IL</v>
      </c>
      <c r="W844" s="131" t="n">
        <v>1.0429</v>
      </c>
    </row>
    <row r="845" customFormat="false" ht="13.5" hidden="false" customHeight="false" outlineLevel="0" collapsed="false">
      <c r="S845" s="132" t="n">
        <v>29404</v>
      </c>
      <c r="T845" s="133" t="s">
        <v>882</v>
      </c>
      <c r="U845" s="130"/>
      <c r="V845" s="120" t="str">
        <f aca="false">CONCATENATE(S845,"  ",TRIM(T845))</f>
        <v>29404  Kenosha County, WI</v>
      </c>
      <c r="W845" s="131" t="n">
        <v>1.0429</v>
      </c>
    </row>
    <row r="846" customFormat="false" ht="12.75" hidden="false" customHeight="false" outlineLevel="0" collapsed="false">
      <c r="S846" s="132" t="n">
        <v>29460</v>
      </c>
      <c r="T846" s="129" t="s">
        <v>883</v>
      </c>
      <c r="U846" s="130" t="n">
        <v>0.8912</v>
      </c>
      <c r="V846" s="120" t="str">
        <f aca="false">CONCATENATE(S846,"  ",TRIM(T846))</f>
        <v>29460  Lakeland, FL</v>
      </c>
      <c r="W846" s="131" t="n">
        <v>0.8912</v>
      </c>
    </row>
    <row r="847" customFormat="false" ht="13.5" hidden="false" customHeight="false" outlineLevel="0" collapsed="false">
      <c r="S847" s="132" t="n">
        <v>29460</v>
      </c>
      <c r="T847" s="133" t="s">
        <v>884</v>
      </c>
      <c r="U847" s="130"/>
      <c r="V847" s="120" t="str">
        <f aca="false">CONCATENATE(S847,"  ",TRIM(T847))</f>
        <v>29460  Polk County, FL</v>
      </c>
      <c r="W847" s="131" t="n">
        <v>0.8912</v>
      </c>
    </row>
    <row r="848" customFormat="false" ht="12.75" hidden="false" customHeight="false" outlineLevel="0" collapsed="false">
      <c r="S848" s="132" t="n">
        <v>29540</v>
      </c>
      <c r="T848" s="129" t="s">
        <v>885</v>
      </c>
      <c r="U848" s="130" t="n">
        <v>0.9694</v>
      </c>
      <c r="V848" s="120" t="str">
        <f aca="false">CONCATENATE(S848,"  ",TRIM(T848))</f>
        <v>29540  Lancaster, PA</v>
      </c>
      <c r="W848" s="131" t="n">
        <v>0.9694</v>
      </c>
    </row>
    <row r="849" customFormat="false" ht="13.5" hidden="false" customHeight="false" outlineLevel="0" collapsed="false">
      <c r="S849" s="132" t="n">
        <v>29540</v>
      </c>
      <c r="T849" s="133" t="s">
        <v>886</v>
      </c>
      <c r="U849" s="130"/>
      <c r="V849" s="120" t="str">
        <f aca="false">CONCATENATE(S849,"  ",TRIM(T849))</f>
        <v>29540  Lancaster County, PA </v>
      </c>
      <c r="W849" s="131" t="n">
        <v>0.9694</v>
      </c>
    </row>
    <row r="850" customFormat="false" ht="12.75" hidden="false" customHeight="false" outlineLevel="0" collapsed="false">
      <c r="S850" s="132" t="n">
        <v>29620</v>
      </c>
      <c r="T850" s="129" t="s">
        <v>887</v>
      </c>
      <c r="U850" s="130" t="n">
        <v>0.9794</v>
      </c>
      <c r="V850" s="120" t="str">
        <f aca="false">CONCATENATE(S850,"  ",TRIM(T850))</f>
        <v>29620  Lansing-East Lansing, MI</v>
      </c>
      <c r="W850" s="131" t="n">
        <v>0.9794</v>
      </c>
    </row>
    <row r="851" customFormat="false" ht="12.75" hidden="false" customHeight="false" outlineLevel="0" collapsed="false">
      <c r="S851" s="132" t="n">
        <v>29620</v>
      </c>
      <c r="T851" s="129" t="s">
        <v>888</v>
      </c>
      <c r="U851" s="130"/>
      <c r="V851" s="120" t="str">
        <f aca="false">CONCATENATE(S851,"  ",TRIM(T851))</f>
        <v>29620  Clinton County, MI</v>
      </c>
      <c r="W851" s="131" t="n">
        <v>0.9794</v>
      </c>
    </row>
    <row r="852" customFormat="false" ht="12.75" hidden="false" customHeight="false" outlineLevel="0" collapsed="false">
      <c r="S852" s="132" t="n">
        <v>29620</v>
      </c>
      <c r="T852" s="129" t="s">
        <v>889</v>
      </c>
      <c r="U852" s="130"/>
      <c r="V852" s="120" t="str">
        <f aca="false">CONCATENATE(S852,"  ",TRIM(T852))</f>
        <v>29620  Eaton County, MI</v>
      </c>
      <c r="W852" s="131" t="n">
        <v>0.9794</v>
      </c>
    </row>
    <row r="853" customFormat="false" ht="13.5" hidden="false" customHeight="false" outlineLevel="0" collapsed="false">
      <c r="S853" s="132" t="n">
        <v>29620</v>
      </c>
      <c r="T853" s="133" t="s">
        <v>890</v>
      </c>
      <c r="U853" s="130"/>
      <c r="V853" s="120" t="str">
        <f aca="false">CONCATENATE(S853,"  ",TRIM(T853))</f>
        <v>29620  Ingham County, MI</v>
      </c>
      <c r="W853" s="131" t="n">
        <v>0.9794</v>
      </c>
    </row>
    <row r="854" customFormat="false" ht="12.75" hidden="false" customHeight="false" outlineLevel="0" collapsed="false">
      <c r="S854" s="132" t="n">
        <v>29700</v>
      </c>
      <c r="T854" s="129" t="s">
        <v>891</v>
      </c>
      <c r="U854" s="130" t="n">
        <v>0.8068</v>
      </c>
      <c r="V854" s="120" t="str">
        <f aca="false">CONCATENATE(S854,"  ",TRIM(T854))</f>
        <v>29700  Laredo, TX</v>
      </c>
      <c r="W854" s="131" t="n">
        <v>0.8068</v>
      </c>
    </row>
    <row r="855" customFormat="false" ht="13.5" hidden="false" customHeight="false" outlineLevel="0" collapsed="false">
      <c r="S855" s="132" t="n">
        <v>29700</v>
      </c>
      <c r="T855" s="133" t="s">
        <v>892</v>
      </c>
      <c r="U855" s="130"/>
      <c r="V855" s="120" t="str">
        <f aca="false">CONCATENATE(S855,"  ",TRIM(T855))</f>
        <v>29700  Webb County, TX</v>
      </c>
      <c r="W855" s="131" t="n">
        <v>0.8068</v>
      </c>
    </row>
    <row r="856" customFormat="false" ht="12.75" hidden="false" customHeight="false" outlineLevel="0" collapsed="false">
      <c r="S856" s="132" t="n">
        <v>29740</v>
      </c>
      <c r="T856" s="129" t="s">
        <v>893</v>
      </c>
      <c r="U856" s="130" t="n">
        <v>0.8467</v>
      </c>
      <c r="V856" s="120" t="str">
        <f aca="false">CONCATENATE(S856,"  ",TRIM(T856))</f>
        <v>29740  Las Cruces, NM</v>
      </c>
      <c r="W856" s="131" t="n">
        <v>0.8467</v>
      </c>
    </row>
    <row r="857" customFormat="false" ht="13.5" hidden="false" customHeight="false" outlineLevel="0" collapsed="false">
      <c r="S857" s="132" t="n">
        <v>29740</v>
      </c>
      <c r="T857" s="133" t="s">
        <v>894</v>
      </c>
      <c r="U857" s="130"/>
      <c r="V857" s="120" t="str">
        <f aca="false">CONCATENATE(S857,"  ",TRIM(T857))</f>
        <v>29740  Dona Ana County, NM</v>
      </c>
      <c r="W857" s="131" t="n">
        <v>0.8467</v>
      </c>
    </row>
    <row r="858" customFormat="false" ht="12.75" hidden="false" customHeight="false" outlineLevel="0" collapsed="false">
      <c r="S858" s="132" t="n">
        <v>29820</v>
      </c>
      <c r="T858" s="129" t="s">
        <v>895</v>
      </c>
      <c r="U858" s="130" t="n">
        <v>1.1437</v>
      </c>
      <c r="V858" s="120" t="str">
        <f aca="false">CONCATENATE(S858,"  ",TRIM(T858))</f>
        <v>29820  Las Vegas-Paradise, NV</v>
      </c>
      <c r="W858" s="131" t="n">
        <v>1.1437</v>
      </c>
    </row>
    <row r="859" customFormat="false" ht="13.5" hidden="false" customHeight="false" outlineLevel="0" collapsed="false">
      <c r="S859" s="132" t="n">
        <v>29820</v>
      </c>
      <c r="T859" s="133" t="s">
        <v>896</v>
      </c>
      <c r="U859" s="130"/>
      <c r="V859" s="120" t="str">
        <f aca="false">CONCATENATE(S859,"  ",TRIM(T859))</f>
        <v>29820  Clark County, NV</v>
      </c>
      <c r="W859" s="131" t="n">
        <v>1.1437</v>
      </c>
    </row>
    <row r="860" customFormat="false" ht="12.75" hidden="false" customHeight="false" outlineLevel="0" collapsed="false">
      <c r="S860" s="132" t="n">
        <v>29940</v>
      </c>
      <c r="T860" s="129" t="s">
        <v>897</v>
      </c>
      <c r="U860" s="130" t="n">
        <v>0.8537</v>
      </c>
      <c r="V860" s="120" t="str">
        <f aca="false">CONCATENATE(S860,"  ",TRIM(T860))</f>
        <v>29940  Lawrence, KS</v>
      </c>
      <c r="W860" s="131" t="n">
        <v>0.8537</v>
      </c>
    </row>
    <row r="861" customFormat="false" ht="13.5" hidden="false" customHeight="false" outlineLevel="0" collapsed="false">
      <c r="S861" s="132" t="n">
        <v>29940</v>
      </c>
      <c r="T861" s="133" t="s">
        <v>898</v>
      </c>
      <c r="U861" s="130"/>
      <c r="V861" s="120" t="str">
        <f aca="false">CONCATENATE(S861,"  ",TRIM(T861))</f>
        <v>29940  Douglas County, KS</v>
      </c>
      <c r="W861" s="131" t="n">
        <v>0.8537</v>
      </c>
    </row>
    <row r="862" customFormat="false" ht="12.75" hidden="false" customHeight="false" outlineLevel="0" collapsed="false">
      <c r="S862" s="132" t="n">
        <v>30020</v>
      </c>
      <c r="T862" s="129" t="s">
        <v>899</v>
      </c>
      <c r="U862" s="130" t="n">
        <v>0.7872</v>
      </c>
      <c r="V862" s="120" t="str">
        <f aca="false">CONCATENATE(S862,"  ",TRIM(T862))</f>
        <v>30020  Lawton, OK</v>
      </c>
      <c r="W862" s="131" t="n">
        <v>0.7872</v>
      </c>
    </row>
    <row r="863" customFormat="false" ht="13.5" hidden="false" customHeight="false" outlineLevel="0" collapsed="false">
      <c r="S863" s="132" t="n">
        <v>30020</v>
      </c>
      <c r="T863" s="133" t="s">
        <v>900</v>
      </c>
      <c r="U863" s="130"/>
      <c r="V863" s="120" t="str">
        <f aca="false">CONCATENATE(S863,"  ",TRIM(T863))</f>
        <v>30020  Comanche County, OK</v>
      </c>
      <c r="W863" s="131" t="n">
        <v>0.7872</v>
      </c>
    </row>
    <row r="864" customFormat="false" ht="12.75" hidden="false" customHeight="false" outlineLevel="0" collapsed="false">
      <c r="S864" s="132" t="n">
        <v>30140</v>
      </c>
      <c r="T864" s="129" t="s">
        <v>901</v>
      </c>
      <c r="U864" s="130" t="n">
        <v>0.8459</v>
      </c>
      <c r="V864" s="120" t="str">
        <f aca="false">CONCATENATE(S864,"  ",TRIM(T864))</f>
        <v>30140  Lebanon, PA</v>
      </c>
      <c r="W864" s="131" t="n">
        <v>0.8459</v>
      </c>
    </row>
    <row r="865" customFormat="false" ht="13.5" hidden="false" customHeight="false" outlineLevel="0" collapsed="false">
      <c r="S865" s="132" t="n">
        <v>30140</v>
      </c>
      <c r="T865" s="133" t="s">
        <v>902</v>
      </c>
      <c r="U865" s="130"/>
      <c r="V865" s="120" t="str">
        <f aca="false">CONCATENATE(S865,"  ",TRIM(T865))</f>
        <v>30140  Lebanon County, PA</v>
      </c>
      <c r="W865" s="131" t="n">
        <v>0.8459</v>
      </c>
    </row>
    <row r="866" customFormat="false" ht="12.75" hidden="false" customHeight="false" outlineLevel="0" collapsed="false">
      <c r="S866" s="132" t="n">
        <v>30300</v>
      </c>
      <c r="T866" s="129" t="s">
        <v>903</v>
      </c>
      <c r="U866" s="130" t="n">
        <v>0.9886</v>
      </c>
      <c r="V866" s="120" t="str">
        <f aca="false">CONCATENATE(S866,"  ",TRIM(T866))</f>
        <v>30300  Lewiston, ID-WA</v>
      </c>
      <c r="W866" s="131" t="n">
        <v>0.9886</v>
      </c>
    </row>
    <row r="867" customFormat="false" ht="12.75" hidden="false" customHeight="false" outlineLevel="0" collapsed="false">
      <c r="S867" s="132" t="n">
        <v>30300</v>
      </c>
      <c r="T867" s="129" t="s">
        <v>904</v>
      </c>
      <c r="U867" s="130"/>
      <c r="V867" s="120" t="str">
        <f aca="false">CONCATENATE(S867,"  ",TRIM(T867))</f>
        <v>30300  Nez Perce County, ID</v>
      </c>
      <c r="W867" s="131" t="n">
        <v>0.9886</v>
      </c>
    </row>
    <row r="868" customFormat="false" ht="13.5" hidden="false" customHeight="false" outlineLevel="0" collapsed="false">
      <c r="S868" s="132" t="n">
        <v>30300</v>
      </c>
      <c r="T868" s="133" t="s">
        <v>905</v>
      </c>
      <c r="U868" s="130"/>
      <c r="V868" s="120" t="str">
        <f aca="false">CONCATENATE(S868,"  ",TRIM(T868))</f>
        <v>30300  Asotin County, WA</v>
      </c>
      <c r="W868" s="131" t="n">
        <v>0.9886</v>
      </c>
    </row>
    <row r="869" customFormat="false" ht="12.75" hidden="false" customHeight="false" outlineLevel="0" collapsed="false">
      <c r="S869" s="132" t="n">
        <v>30340</v>
      </c>
      <c r="T869" s="129" t="s">
        <v>906</v>
      </c>
      <c r="U869" s="130" t="n">
        <v>0.9331</v>
      </c>
      <c r="V869" s="120" t="str">
        <f aca="false">CONCATENATE(S869,"  ",TRIM(T869))</f>
        <v>30340  Lewiston-Auburn, ME</v>
      </c>
      <c r="W869" s="131" t="n">
        <v>0.9331</v>
      </c>
    </row>
    <row r="870" customFormat="false" ht="13.5" hidden="false" customHeight="false" outlineLevel="0" collapsed="false">
      <c r="S870" s="132" t="n">
        <v>30340</v>
      </c>
      <c r="T870" s="133" t="s">
        <v>907</v>
      </c>
      <c r="U870" s="130"/>
      <c r="V870" s="120" t="str">
        <f aca="false">CONCATENATE(S870,"  ",TRIM(T870))</f>
        <v>30340  Androscoggin County, ME</v>
      </c>
      <c r="W870" s="131" t="n">
        <v>0.9331</v>
      </c>
    </row>
    <row r="871" customFormat="false" ht="12.75" hidden="false" customHeight="false" outlineLevel="0" collapsed="false">
      <c r="S871" s="132" t="n">
        <v>30460</v>
      </c>
      <c r="T871" s="129" t="s">
        <v>908</v>
      </c>
      <c r="U871" s="130" t="n">
        <v>0.9075</v>
      </c>
      <c r="V871" s="120" t="str">
        <f aca="false">CONCATENATE(S871,"  ",TRIM(T871))</f>
        <v>30460  Lexington-Fayette, KY</v>
      </c>
      <c r="W871" s="131" t="n">
        <v>0.9075</v>
      </c>
    </row>
    <row r="872" customFormat="false" ht="12.75" hidden="false" customHeight="false" outlineLevel="0" collapsed="false">
      <c r="S872" s="132" t="n">
        <v>30460</v>
      </c>
      <c r="T872" s="129" t="s">
        <v>909</v>
      </c>
      <c r="U872" s="130"/>
      <c r="V872" s="120" t="str">
        <f aca="false">CONCATENATE(S872,"  ",TRIM(T872))</f>
        <v>30460  Bourbon County, KY</v>
      </c>
      <c r="W872" s="131" t="n">
        <v>0.9075</v>
      </c>
    </row>
    <row r="873" customFormat="false" ht="12.75" hidden="false" customHeight="false" outlineLevel="0" collapsed="false">
      <c r="S873" s="132" t="n">
        <v>30460</v>
      </c>
      <c r="T873" s="129" t="s">
        <v>910</v>
      </c>
      <c r="U873" s="130"/>
      <c r="V873" s="120" t="str">
        <f aca="false">CONCATENATE(S873,"  ",TRIM(T873))</f>
        <v>30460  Clark County, KY</v>
      </c>
      <c r="W873" s="131" t="n">
        <v>0.9075</v>
      </c>
    </row>
    <row r="874" customFormat="false" ht="12.75" hidden="false" customHeight="false" outlineLevel="0" collapsed="false">
      <c r="S874" s="132" t="n">
        <v>30460</v>
      </c>
      <c r="T874" s="129" t="s">
        <v>911</v>
      </c>
      <c r="U874" s="130"/>
      <c r="V874" s="120" t="str">
        <f aca="false">CONCATENATE(S874,"  ",TRIM(T874))</f>
        <v>30460  Fayette County, KY</v>
      </c>
      <c r="W874" s="131" t="n">
        <v>0.9075</v>
      </c>
    </row>
    <row r="875" customFormat="false" ht="12.75" hidden="false" customHeight="false" outlineLevel="0" collapsed="false">
      <c r="S875" s="132" t="n">
        <v>30460</v>
      </c>
      <c r="T875" s="129" t="s">
        <v>912</v>
      </c>
      <c r="U875" s="130"/>
      <c r="V875" s="120" t="str">
        <f aca="false">CONCATENATE(S875,"  ",TRIM(T875))</f>
        <v>30460  Jessamine County, KY</v>
      </c>
      <c r="W875" s="131" t="n">
        <v>0.9075</v>
      </c>
    </row>
    <row r="876" customFormat="false" ht="12.75" hidden="false" customHeight="false" outlineLevel="0" collapsed="false">
      <c r="S876" s="132" t="n">
        <v>30460</v>
      </c>
      <c r="T876" s="129" t="s">
        <v>913</v>
      </c>
      <c r="U876" s="130"/>
      <c r="V876" s="120" t="str">
        <f aca="false">CONCATENATE(S876,"  ",TRIM(T876))</f>
        <v>30460  Scott County, KY</v>
      </c>
      <c r="W876" s="131" t="n">
        <v>0.9075</v>
      </c>
    </row>
    <row r="877" customFormat="false" ht="13.5" hidden="false" customHeight="false" outlineLevel="0" collapsed="false">
      <c r="S877" s="132" t="n">
        <v>30460</v>
      </c>
      <c r="T877" s="133" t="s">
        <v>914</v>
      </c>
      <c r="U877" s="130"/>
      <c r="V877" s="120" t="str">
        <f aca="false">CONCATENATE(S877,"  ",TRIM(T877))</f>
        <v>30460  Woodford County, KY</v>
      </c>
      <c r="W877" s="131" t="n">
        <v>0.9075</v>
      </c>
    </row>
    <row r="878" customFormat="false" ht="12.75" hidden="false" customHeight="false" outlineLevel="0" collapsed="false">
      <c r="S878" s="132" t="n">
        <v>30620</v>
      </c>
      <c r="T878" s="129" t="s">
        <v>915</v>
      </c>
      <c r="U878" s="130" t="n">
        <v>0.9225</v>
      </c>
      <c r="V878" s="120" t="str">
        <f aca="false">CONCATENATE(S878,"  ",TRIM(T878))</f>
        <v>30620  Lima, OH</v>
      </c>
      <c r="W878" s="131" t="n">
        <v>0.9225</v>
      </c>
    </row>
    <row r="879" customFormat="false" ht="13.5" hidden="false" customHeight="false" outlineLevel="0" collapsed="false">
      <c r="S879" s="132" t="n">
        <v>30620</v>
      </c>
      <c r="T879" s="133" t="s">
        <v>916</v>
      </c>
      <c r="U879" s="130"/>
      <c r="V879" s="120" t="str">
        <f aca="false">CONCATENATE(S879,"  ",TRIM(T879))</f>
        <v>30620  Allen County, OH</v>
      </c>
      <c r="W879" s="131" t="n">
        <v>0.9225</v>
      </c>
    </row>
    <row r="880" customFormat="false" ht="12.75" hidden="false" customHeight="false" outlineLevel="0" collapsed="false">
      <c r="S880" s="132" t="n">
        <v>30700</v>
      </c>
      <c r="T880" s="129" t="s">
        <v>917</v>
      </c>
      <c r="U880" s="130" t="n">
        <v>1.0214</v>
      </c>
      <c r="V880" s="120" t="str">
        <f aca="false">CONCATENATE(S880,"  ",TRIM(T880))</f>
        <v>30700  Lincoln, NE</v>
      </c>
      <c r="W880" s="131" t="n">
        <v>1.0214</v>
      </c>
    </row>
    <row r="881" customFormat="false" ht="12.75" hidden="false" customHeight="false" outlineLevel="0" collapsed="false">
      <c r="S881" s="132" t="n">
        <v>30700</v>
      </c>
      <c r="T881" s="129" t="s">
        <v>918</v>
      </c>
      <c r="U881" s="130"/>
      <c r="V881" s="120" t="str">
        <f aca="false">CONCATENATE(S881,"  ",TRIM(T881))</f>
        <v>30700  Lancaster County, NE</v>
      </c>
      <c r="W881" s="131" t="n">
        <v>1.0214</v>
      </c>
    </row>
    <row r="882" customFormat="false" ht="13.5" hidden="false" customHeight="false" outlineLevel="0" collapsed="false">
      <c r="S882" s="132" t="n">
        <v>30700</v>
      </c>
      <c r="T882" s="133" t="s">
        <v>919</v>
      </c>
      <c r="U882" s="130"/>
      <c r="V882" s="120" t="str">
        <f aca="false">CONCATENATE(S882,"  ",TRIM(T882))</f>
        <v>30700  Seward County, NE</v>
      </c>
      <c r="W882" s="131" t="n">
        <v>1.0214</v>
      </c>
    </row>
    <row r="883" customFormat="false" ht="12.75" hidden="false" customHeight="false" outlineLevel="0" collapsed="false">
      <c r="S883" s="132" t="n">
        <v>30780</v>
      </c>
      <c r="T883" s="129" t="s">
        <v>920</v>
      </c>
      <c r="U883" s="130" t="n">
        <v>0.8747</v>
      </c>
      <c r="V883" s="120" t="str">
        <f aca="false">CONCATENATE(S883,"  ",TRIM(T883))</f>
        <v>30780  Little Rock-North Little Rock, AR</v>
      </c>
      <c r="W883" s="131" t="n">
        <v>0.8747</v>
      </c>
    </row>
    <row r="884" customFormat="false" ht="12.75" hidden="false" customHeight="false" outlineLevel="0" collapsed="false">
      <c r="S884" s="132" t="n">
        <v>30780</v>
      </c>
      <c r="T884" s="129" t="s">
        <v>921</v>
      </c>
      <c r="U884" s="130"/>
      <c r="V884" s="120" t="str">
        <f aca="false">CONCATENATE(S884,"  ",TRIM(T884))</f>
        <v>30780  Faulkner County, AR</v>
      </c>
      <c r="W884" s="131" t="n">
        <v>0.8747</v>
      </c>
    </row>
    <row r="885" customFormat="false" ht="12.75" hidden="false" customHeight="false" outlineLevel="0" collapsed="false">
      <c r="S885" s="132" t="n">
        <v>30780</v>
      </c>
      <c r="T885" s="129" t="s">
        <v>922</v>
      </c>
      <c r="U885" s="130"/>
      <c r="V885" s="120" t="str">
        <f aca="false">CONCATENATE(S885,"  ",TRIM(T885))</f>
        <v>30780  Grant County, AR</v>
      </c>
      <c r="W885" s="131" t="n">
        <v>0.8747</v>
      </c>
    </row>
    <row r="886" customFormat="false" ht="12.75" hidden="false" customHeight="false" outlineLevel="0" collapsed="false">
      <c r="S886" s="132" t="n">
        <v>30780</v>
      </c>
      <c r="T886" s="129" t="s">
        <v>923</v>
      </c>
      <c r="U886" s="130"/>
      <c r="V886" s="120" t="str">
        <f aca="false">CONCATENATE(S886,"  ",TRIM(T886))</f>
        <v>30780  Lonoke County, AR</v>
      </c>
      <c r="W886" s="131" t="n">
        <v>0.8747</v>
      </c>
    </row>
    <row r="887" customFormat="false" ht="12.75" hidden="false" customHeight="false" outlineLevel="0" collapsed="false">
      <c r="S887" s="132" t="n">
        <v>30780</v>
      </c>
      <c r="T887" s="129" t="s">
        <v>924</v>
      </c>
      <c r="U887" s="130"/>
      <c r="V887" s="120" t="str">
        <f aca="false">CONCATENATE(S887,"  ",TRIM(T887))</f>
        <v>30780  Perry County, AR</v>
      </c>
      <c r="W887" s="131" t="n">
        <v>0.8747</v>
      </c>
    </row>
    <row r="888" customFormat="false" ht="12.75" hidden="false" customHeight="false" outlineLevel="0" collapsed="false">
      <c r="S888" s="132" t="n">
        <v>30780</v>
      </c>
      <c r="T888" s="129" t="s">
        <v>925</v>
      </c>
      <c r="U888" s="130"/>
      <c r="V888" s="120" t="str">
        <f aca="false">CONCATENATE(S888,"  ",TRIM(T888))</f>
        <v>30780  Pulaski County, AR</v>
      </c>
      <c r="W888" s="131" t="n">
        <v>0.8747</v>
      </c>
    </row>
    <row r="889" customFormat="false" ht="13.5" hidden="false" customHeight="false" outlineLevel="0" collapsed="false">
      <c r="S889" s="132" t="n">
        <v>30780</v>
      </c>
      <c r="T889" s="133" t="s">
        <v>926</v>
      </c>
      <c r="U889" s="130"/>
      <c r="V889" s="120" t="str">
        <f aca="false">CONCATENATE(S889,"  ",TRIM(T889))</f>
        <v>30780  Saline County, AR</v>
      </c>
      <c r="W889" s="131" t="n">
        <v>0.8747</v>
      </c>
    </row>
    <row r="890" customFormat="false" ht="12.75" hidden="false" customHeight="false" outlineLevel="0" collapsed="false">
      <c r="S890" s="132" t="n">
        <v>30860</v>
      </c>
      <c r="T890" s="129" t="s">
        <v>927</v>
      </c>
      <c r="U890" s="130" t="n">
        <v>0.9164</v>
      </c>
      <c r="V890" s="120" t="str">
        <f aca="false">CONCATENATE(S890,"  ",TRIM(T890))</f>
        <v>30860  Logan, UT-ID</v>
      </c>
      <c r="W890" s="131" t="n">
        <v>0.9164</v>
      </c>
    </row>
    <row r="891" customFormat="false" ht="12.75" hidden="false" customHeight="false" outlineLevel="0" collapsed="false">
      <c r="S891" s="132" t="n">
        <v>30860</v>
      </c>
      <c r="T891" s="129" t="s">
        <v>928</v>
      </c>
      <c r="U891" s="130"/>
      <c r="V891" s="120" t="str">
        <f aca="false">CONCATENATE(S891,"  ",TRIM(T891))</f>
        <v>30860  Franklin County, ID</v>
      </c>
      <c r="W891" s="131" t="n">
        <v>0.9164</v>
      </c>
    </row>
    <row r="892" customFormat="false" ht="13.5" hidden="false" customHeight="false" outlineLevel="0" collapsed="false">
      <c r="S892" s="132" t="n">
        <v>30860</v>
      </c>
      <c r="T892" s="133" t="s">
        <v>929</v>
      </c>
      <c r="U892" s="130"/>
      <c r="V892" s="120" t="str">
        <f aca="false">CONCATENATE(S892,"  ",TRIM(T892))</f>
        <v>30860  Cache County, UT</v>
      </c>
      <c r="W892" s="131" t="n">
        <v>0.9164</v>
      </c>
    </row>
    <row r="893" customFormat="false" ht="12.75" hidden="false" customHeight="false" outlineLevel="0" collapsed="false">
      <c r="S893" s="132" t="n">
        <v>30980</v>
      </c>
      <c r="T893" s="129" t="s">
        <v>930</v>
      </c>
      <c r="U893" s="130" t="n">
        <v>0.873</v>
      </c>
      <c r="V893" s="120" t="str">
        <f aca="false">CONCATENATE(S893,"  ",TRIM(T893))</f>
        <v>30980  Longview, TX</v>
      </c>
      <c r="W893" s="131" t="n">
        <v>0.873</v>
      </c>
    </row>
    <row r="894" customFormat="false" ht="12.75" hidden="false" customHeight="false" outlineLevel="0" collapsed="false">
      <c r="S894" s="132" t="n">
        <v>30980</v>
      </c>
      <c r="T894" s="129" t="s">
        <v>931</v>
      </c>
      <c r="U894" s="130"/>
      <c r="V894" s="120" t="str">
        <f aca="false">CONCATENATE(S894,"  ",TRIM(T894))</f>
        <v>30980  Gregg County, TX</v>
      </c>
      <c r="W894" s="131" t="n">
        <v>0.873</v>
      </c>
    </row>
    <row r="895" customFormat="false" ht="12.75" hidden="false" customHeight="false" outlineLevel="0" collapsed="false">
      <c r="S895" s="132" t="n">
        <v>30980</v>
      </c>
      <c r="T895" s="129" t="s">
        <v>932</v>
      </c>
      <c r="U895" s="130"/>
      <c r="V895" s="120" t="str">
        <f aca="false">CONCATENATE(S895,"  ",TRIM(T895))</f>
        <v>30980  Rusk County, TX</v>
      </c>
      <c r="W895" s="131" t="n">
        <v>0.873</v>
      </c>
    </row>
    <row r="896" customFormat="false" ht="13.5" hidden="false" customHeight="false" outlineLevel="0" collapsed="false">
      <c r="S896" s="132" t="n">
        <v>30980</v>
      </c>
      <c r="T896" s="133" t="s">
        <v>933</v>
      </c>
      <c r="U896" s="130"/>
      <c r="V896" s="120" t="str">
        <f aca="false">CONCATENATE(S896,"  ",TRIM(T896))</f>
        <v>30980  Upshur County, TX</v>
      </c>
      <c r="W896" s="131" t="n">
        <v>0.873</v>
      </c>
    </row>
    <row r="897" customFormat="false" ht="12.75" hidden="false" customHeight="false" outlineLevel="0" collapsed="false">
      <c r="S897" s="132" t="n">
        <v>31020</v>
      </c>
      <c r="T897" s="129" t="s">
        <v>934</v>
      </c>
      <c r="U897" s="130" t="n">
        <v>0.9579</v>
      </c>
      <c r="V897" s="120" t="str">
        <f aca="false">CONCATENATE(S897,"  ",TRIM(T897))</f>
        <v>31020  Longview, WA</v>
      </c>
      <c r="W897" s="131" t="n">
        <v>0.9579</v>
      </c>
    </row>
    <row r="898" customFormat="false" ht="13.5" hidden="false" customHeight="false" outlineLevel="0" collapsed="false">
      <c r="S898" s="132" t="n">
        <v>31020</v>
      </c>
      <c r="T898" s="133" t="s">
        <v>935</v>
      </c>
      <c r="U898" s="130"/>
      <c r="V898" s="120" t="str">
        <f aca="false">CONCATENATE(S898,"  ",TRIM(T898))</f>
        <v>31020  Cowlitz County, WA </v>
      </c>
      <c r="W898" s="131" t="n">
        <v>0.9579</v>
      </c>
    </row>
    <row r="899" customFormat="false" ht="12.75" hidden="false" customHeight="false" outlineLevel="0" collapsed="false">
      <c r="S899" s="132" t="n">
        <v>31084</v>
      </c>
      <c r="T899" s="129" t="s">
        <v>936</v>
      </c>
      <c r="U899" s="130" t="n">
        <v>1.1783</v>
      </c>
      <c r="V899" s="120" t="str">
        <f aca="false">CONCATENATE(S899,"  ",TRIM(T899))</f>
        <v>31084  Los Angeles-Long Beach-Glendale, CA</v>
      </c>
      <c r="W899" s="131" t="n">
        <v>1.1783</v>
      </c>
    </row>
    <row r="900" customFormat="false" ht="13.5" hidden="false" customHeight="false" outlineLevel="0" collapsed="false">
      <c r="S900" s="132" t="n">
        <v>31084</v>
      </c>
      <c r="T900" s="133" t="s">
        <v>937</v>
      </c>
      <c r="U900" s="130"/>
      <c r="V900" s="120" t="str">
        <f aca="false">CONCATENATE(S900,"  ",TRIM(T900))</f>
        <v>31084  Los Angeles County, CA</v>
      </c>
      <c r="W900" s="131" t="n">
        <v>1.1783</v>
      </c>
    </row>
    <row r="901" customFormat="false" ht="12.75" hidden="false" customHeight="false" outlineLevel="0" collapsed="false">
      <c r="S901" s="132" t="n">
        <v>31140</v>
      </c>
      <c r="T901" s="129" t="s">
        <v>938</v>
      </c>
      <c r="U901" s="130" t="n">
        <v>0.9251</v>
      </c>
      <c r="V901" s="120" t="str">
        <f aca="false">CONCATENATE(S901,"  ",TRIM(T901))</f>
        <v>31140  Louisville, KY-IN</v>
      </c>
      <c r="W901" s="131" t="n">
        <v>0.9251</v>
      </c>
    </row>
    <row r="902" customFormat="false" ht="12.75" hidden="false" customHeight="false" outlineLevel="0" collapsed="false">
      <c r="S902" s="132" t="n">
        <v>31140</v>
      </c>
      <c r="T902" s="129" t="s">
        <v>939</v>
      </c>
      <c r="U902" s="130"/>
      <c r="V902" s="120" t="str">
        <f aca="false">CONCATENATE(S902,"  ",TRIM(T902))</f>
        <v>31140  Clark County, IN</v>
      </c>
      <c r="W902" s="131" t="n">
        <v>0.9251</v>
      </c>
    </row>
    <row r="903" customFormat="false" ht="12.75" hidden="false" customHeight="false" outlineLevel="0" collapsed="false">
      <c r="S903" s="132" t="n">
        <v>31140</v>
      </c>
      <c r="T903" s="129" t="s">
        <v>940</v>
      </c>
      <c r="U903" s="130"/>
      <c r="V903" s="120" t="str">
        <f aca="false">CONCATENATE(S903,"  ",TRIM(T903))</f>
        <v>31140  Floyd County, IN</v>
      </c>
      <c r="W903" s="131" t="n">
        <v>0.9251</v>
      </c>
    </row>
    <row r="904" customFormat="false" ht="12.75" hidden="false" customHeight="false" outlineLevel="0" collapsed="false">
      <c r="S904" s="132" t="n">
        <v>31140</v>
      </c>
      <c r="T904" s="129" t="s">
        <v>941</v>
      </c>
      <c r="U904" s="130"/>
      <c r="V904" s="120" t="str">
        <f aca="false">CONCATENATE(S904,"  ",TRIM(T904))</f>
        <v>31140  Harrison County, IN</v>
      </c>
      <c r="W904" s="131" t="n">
        <v>0.9251</v>
      </c>
    </row>
    <row r="905" customFormat="false" ht="12.75" hidden="false" customHeight="false" outlineLevel="0" collapsed="false">
      <c r="S905" s="132" t="n">
        <v>31140</v>
      </c>
      <c r="T905" s="129" t="s">
        <v>942</v>
      </c>
      <c r="U905" s="130"/>
      <c r="V905" s="120" t="str">
        <f aca="false">CONCATENATE(S905,"  ",TRIM(T905))</f>
        <v>31140  Washington County, IN</v>
      </c>
      <c r="W905" s="131" t="n">
        <v>0.9251</v>
      </c>
    </row>
    <row r="906" customFormat="false" ht="12.75" hidden="false" customHeight="false" outlineLevel="0" collapsed="false">
      <c r="S906" s="132" t="n">
        <v>31140</v>
      </c>
      <c r="T906" s="129" t="s">
        <v>943</v>
      </c>
      <c r="U906" s="130"/>
      <c r="V906" s="120" t="str">
        <f aca="false">CONCATENATE(S906,"  ",TRIM(T906))</f>
        <v>31140  Bullitt County, KY</v>
      </c>
      <c r="W906" s="131" t="n">
        <v>0.9251</v>
      </c>
    </row>
    <row r="907" customFormat="false" ht="12.75" hidden="false" customHeight="false" outlineLevel="0" collapsed="false">
      <c r="S907" s="132" t="n">
        <v>31140</v>
      </c>
      <c r="T907" s="129" t="s">
        <v>944</v>
      </c>
      <c r="U907" s="130"/>
      <c r="V907" s="120" t="str">
        <f aca="false">CONCATENATE(S907,"  ",TRIM(T907))</f>
        <v>31140  Henry County, KY</v>
      </c>
      <c r="W907" s="131" t="n">
        <v>0.9251</v>
      </c>
    </row>
    <row r="908" customFormat="false" ht="12.75" hidden="false" customHeight="false" outlineLevel="0" collapsed="false">
      <c r="S908" s="132" t="n">
        <v>31140</v>
      </c>
      <c r="T908" s="129" t="s">
        <v>945</v>
      </c>
      <c r="U908" s="130"/>
      <c r="V908" s="120" t="str">
        <f aca="false">CONCATENATE(S908,"  ",TRIM(T908))</f>
        <v>31140  Jefferson County, KY</v>
      </c>
      <c r="W908" s="131" t="n">
        <v>0.9251</v>
      </c>
    </row>
    <row r="909" customFormat="false" ht="12.75" hidden="false" customHeight="false" outlineLevel="0" collapsed="false">
      <c r="S909" s="132" t="n">
        <v>31140</v>
      </c>
      <c r="T909" s="129" t="s">
        <v>946</v>
      </c>
      <c r="U909" s="130"/>
      <c r="V909" s="120" t="str">
        <f aca="false">CONCATENATE(S909,"  ",TRIM(T909))</f>
        <v>31140  Meade County, KY</v>
      </c>
      <c r="W909" s="131" t="n">
        <v>0.9251</v>
      </c>
    </row>
    <row r="910" customFormat="false" ht="12.75" hidden="false" customHeight="false" outlineLevel="0" collapsed="false">
      <c r="S910" s="132" t="n">
        <v>31140</v>
      </c>
      <c r="T910" s="129" t="s">
        <v>947</v>
      </c>
      <c r="U910" s="130"/>
      <c r="V910" s="120" t="str">
        <f aca="false">CONCATENATE(S910,"  ",TRIM(T910))</f>
        <v>31140  Nelson County, KY</v>
      </c>
      <c r="W910" s="131" t="n">
        <v>0.9251</v>
      </c>
    </row>
    <row r="911" customFormat="false" ht="12.75" hidden="false" customHeight="false" outlineLevel="0" collapsed="false">
      <c r="S911" s="132" t="n">
        <v>31140</v>
      </c>
      <c r="T911" s="129" t="s">
        <v>948</v>
      </c>
      <c r="U911" s="130"/>
      <c r="V911" s="120" t="str">
        <f aca="false">CONCATENATE(S911,"  ",TRIM(T911))</f>
        <v>31140  Oldham County, KY</v>
      </c>
      <c r="W911" s="131" t="n">
        <v>0.9251</v>
      </c>
    </row>
    <row r="912" customFormat="false" ht="12.75" hidden="false" customHeight="false" outlineLevel="0" collapsed="false">
      <c r="S912" s="132" t="n">
        <v>31140</v>
      </c>
      <c r="T912" s="129" t="s">
        <v>949</v>
      </c>
      <c r="U912" s="130"/>
      <c r="V912" s="120" t="str">
        <f aca="false">CONCATENATE(S912,"  ",TRIM(T912))</f>
        <v>31140  Shelby County, KY</v>
      </c>
      <c r="W912" s="131" t="n">
        <v>0.9251</v>
      </c>
    </row>
    <row r="913" customFormat="false" ht="12.75" hidden="false" customHeight="false" outlineLevel="0" collapsed="false">
      <c r="S913" s="132" t="n">
        <v>31140</v>
      </c>
      <c r="T913" s="129" t="s">
        <v>950</v>
      </c>
      <c r="U913" s="130"/>
      <c r="V913" s="120" t="str">
        <f aca="false">CONCATENATE(S913,"  ",TRIM(T913))</f>
        <v>31140  Spencer County, KY</v>
      </c>
      <c r="W913" s="131" t="n">
        <v>0.9251</v>
      </c>
    </row>
    <row r="914" customFormat="false" ht="13.5" hidden="false" customHeight="false" outlineLevel="0" collapsed="false">
      <c r="S914" s="132" t="n">
        <v>31140</v>
      </c>
      <c r="T914" s="133" t="s">
        <v>951</v>
      </c>
      <c r="U914" s="130"/>
      <c r="V914" s="120" t="str">
        <f aca="false">CONCATENATE(S914,"  ",TRIM(T914))</f>
        <v>31140  Trimble County, KY</v>
      </c>
      <c r="W914" s="131" t="n">
        <v>0.9251</v>
      </c>
    </row>
    <row r="915" customFormat="false" ht="12.75" hidden="false" customHeight="false" outlineLevel="0" collapsed="false">
      <c r="S915" s="132" t="n">
        <v>31180</v>
      </c>
      <c r="T915" s="129" t="s">
        <v>952</v>
      </c>
      <c r="U915" s="130" t="n">
        <v>0.8783</v>
      </c>
      <c r="V915" s="120" t="str">
        <f aca="false">CONCATENATE(S915,"  ",TRIM(T915))</f>
        <v>31180  Lubbock, TX</v>
      </c>
      <c r="W915" s="131" t="n">
        <v>0.8783</v>
      </c>
    </row>
    <row r="916" customFormat="false" ht="12.75" hidden="false" customHeight="false" outlineLevel="0" collapsed="false">
      <c r="S916" s="132" t="n">
        <v>31180</v>
      </c>
      <c r="T916" s="129" t="s">
        <v>953</v>
      </c>
      <c r="U916" s="130"/>
      <c r="V916" s="120" t="str">
        <f aca="false">CONCATENATE(S916,"  ",TRIM(T916))</f>
        <v>31180  Crosby County, TX</v>
      </c>
      <c r="W916" s="131" t="n">
        <v>0.8783</v>
      </c>
    </row>
    <row r="917" customFormat="false" ht="13.5" hidden="false" customHeight="false" outlineLevel="0" collapsed="false">
      <c r="S917" s="132" t="n">
        <v>31180</v>
      </c>
      <c r="T917" s="133" t="s">
        <v>954</v>
      </c>
      <c r="U917" s="130"/>
      <c r="V917" s="120" t="str">
        <f aca="false">CONCATENATE(S917,"  ",TRIM(T917))</f>
        <v>31180  Lubbock County, TX</v>
      </c>
      <c r="W917" s="131" t="n">
        <v>0.8783</v>
      </c>
    </row>
    <row r="918" customFormat="false" ht="12.75" hidden="false" customHeight="false" outlineLevel="0" collapsed="false">
      <c r="S918" s="132" t="n">
        <v>31340</v>
      </c>
      <c r="T918" s="129" t="s">
        <v>955</v>
      </c>
      <c r="U918" s="130" t="n">
        <v>0.8691</v>
      </c>
      <c r="V918" s="120" t="str">
        <f aca="false">CONCATENATE(S918,"  ",TRIM(T918))</f>
        <v>31340  Lynchburg, VA</v>
      </c>
      <c r="W918" s="131" t="n">
        <v>0.8691</v>
      </c>
    </row>
    <row r="919" customFormat="false" ht="12.75" hidden="false" customHeight="false" outlineLevel="0" collapsed="false">
      <c r="S919" s="132" t="n">
        <v>31340</v>
      </c>
      <c r="T919" s="129" t="s">
        <v>956</v>
      </c>
      <c r="U919" s="130"/>
      <c r="V919" s="120" t="str">
        <f aca="false">CONCATENATE(S919,"  ",TRIM(T919))</f>
        <v>31340  Amherst County, VA</v>
      </c>
      <c r="W919" s="131" t="n">
        <v>0.8691</v>
      </c>
    </row>
    <row r="920" customFormat="false" ht="12.75" hidden="false" customHeight="false" outlineLevel="0" collapsed="false">
      <c r="S920" s="132" t="n">
        <v>31340</v>
      </c>
      <c r="T920" s="129" t="s">
        <v>957</v>
      </c>
      <c r="U920" s="130"/>
      <c r="V920" s="120" t="str">
        <f aca="false">CONCATENATE(S920,"  ",TRIM(T920))</f>
        <v>31340  Appomattox County, VA</v>
      </c>
      <c r="W920" s="131" t="n">
        <v>0.8691</v>
      </c>
    </row>
    <row r="921" customFormat="false" ht="12.75" hidden="false" customHeight="false" outlineLevel="0" collapsed="false">
      <c r="S921" s="132" t="n">
        <v>31340</v>
      </c>
      <c r="T921" s="129" t="s">
        <v>958</v>
      </c>
      <c r="U921" s="130"/>
      <c r="V921" s="120" t="str">
        <f aca="false">CONCATENATE(S921,"  ",TRIM(T921))</f>
        <v>31340  Bedford County, VA</v>
      </c>
      <c r="W921" s="131" t="n">
        <v>0.8691</v>
      </c>
    </row>
    <row r="922" customFormat="false" ht="12.75" hidden="false" customHeight="false" outlineLevel="0" collapsed="false">
      <c r="S922" s="132" t="n">
        <v>31340</v>
      </c>
      <c r="T922" s="129" t="s">
        <v>959</v>
      </c>
      <c r="U922" s="130"/>
      <c r="V922" s="120" t="str">
        <f aca="false">CONCATENATE(S922,"  ",TRIM(T922))</f>
        <v>31340  Campbell County, VA</v>
      </c>
      <c r="W922" s="131" t="n">
        <v>0.8691</v>
      </c>
    </row>
    <row r="923" customFormat="false" ht="12.75" hidden="false" customHeight="false" outlineLevel="0" collapsed="false">
      <c r="S923" s="132" t="n">
        <v>31340</v>
      </c>
      <c r="T923" s="129" t="s">
        <v>960</v>
      </c>
      <c r="U923" s="130"/>
      <c r="V923" s="120" t="str">
        <f aca="false">CONCATENATE(S923,"  ",TRIM(T923))</f>
        <v>31340  Bedford City, VA</v>
      </c>
      <c r="W923" s="131" t="n">
        <v>0.8691</v>
      </c>
    </row>
    <row r="924" customFormat="false" ht="13.5" hidden="false" customHeight="false" outlineLevel="0" collapsed="false">
      <c r="S924" s="132" t="n">
        <v>31340</v>
      </c>
      <c r="T924" s="133" t="s">
        <v>961</v>
      </c>
      <c r="U924" s="130"/>
      <c r="V924" s="120" t="str">
        <f aca="false">CONCATENATE(S924,"  ",TRIM(T924))</f>
        <v>31340  Lynchburg City, VA</v>
      </c>
      <c r="W924" s="131" t="n">
        <v>0.8691</v>
      </c>
    </row>
    <row r="925" customFormat="false" ht="12.75" hidden="false" customHeight="false" outlineLevel="0" collapsed="false">
      <c r="S925" s="132" t="n">
        <v>31420</v>
      </c>
      <c r="T925" s="129" t="s">
        <v>962</v>
      </c>
      <c r="U925" s="130" t="n">
        <v>0.9443</v>
      </c>
      <c r="V925" s="120" t="str">
        <f aca="false">CONCATENATE(S925,"  ",TRIM(T925))</f>
        <v>31420  Macon, GA</v>
      </c>
      <c r="W925" s="131" t="n">
        <v>0.9443</v>
      </c>
    </row>
    <row r="926" customFormat="false" ht="12.75" hidden="false" customHeight="false" outlineLevel="0" collapsed="false">
      <c r="S926" s="132" t="n">
        <v>31420</v>
      </c>
      <c r="T926" s="129" t="s">
        <v>963</v>
      </c>
      <c r="U926" s="130"/>
      <c r="V926" s="120" t="str">
        <f aca="false">CONCATENATE(S926,"  ",TRIM(T926))</f>
        <v>31420  Bibb County, GA</v>
      </c>
      <c r="W926" s="131" t="n">
        <v>0.9443</v>
      </c>
    </row>
    <row r="927" customFormat="false" ht="12.75" hidden="false" customHeight="false" outlineLevel="0" collapsed="false">
      <c r="S927" s="132" t="n">
        <v>31420</v>
      </c>
      <c r="T927" s="129" t="s">
        <v>964</v>
      </c>
      <c r="U927" s="130"/>
      <c r="V927" s="120" t="str">
        <f aca="false">CONCATENATE(S927,"  ",TRIM(T927))</f>
        <v>31420  Crawford County, GA</v>
      </c>
      <c r="W927" s="131" t="n">
        <v>0.9443</v>
      </c>
    </row>
    <row r="928" customFormat="false" ht="12.75" hidden="false" customHeight="false" outlineLevel="0" collapsed="false">
      <c r="S928" s="132" t="n">
        <v>31420</v>
      </c>
      <c r="T928" s="129" t="s">
        <v>965</v>
      </c>
      <c r="U928" s="130"/>
      <c r="V928" s="120" t="str">
        <f aca="false">CONCATENATE(S928,"  ",TRIM(T928))</f>
        <v>31420  Jones County, GA</v>
      </c>
      <c r="W928" s="131" t="n">
        <v>0.9443</v>
      </c>
    </row>
    <row r="929" customFormat="false" ht="12.75" hidden="false" customHeight="false" outlineLevel="0" collapsed="false">
      <c r="S929" s="132" t="n">
        <v>31420</v>
      </c>
      <c r="T929" s="129" t="s">
        <v>966</v>
      </c>
      <c r="U929" s="130"/>
      <c r="V929" s="120" t="str">
        <f aca="false">CONCATENATE(S929,"  ",TRIM(T929))</f>
        <v>31420  Monroe County, GA</v>
      </c>
      <c r="W929" s="131" t="n">
        <v>0.9443</v>
      </c>
    </row>
    <row r="930" customFormat="false" ht="13.5" hidden="false" customHeight="false" outlineLevel="0" collapsed="false">
      <c r="S930" s="132" t="n">
        <v>31420</v>
      </c>
      <c r="T930" s="133" t="s">
        <v>967</v>
      </c>
      <c r="U930" s="130"/>
      <c r="V930" s="120" t="str">
        <f aca="false">CONCATENATE(S930,"  ",TRIM(T930))</f>
        <v>31420  Twiggs County, GA</v>
      </c>
      <c r="W930" s="131" t="n">
        <v>0.9443</v>
      </c>
    </row>
    <row r="931" customFormat="false" ht="12.75" hidden="false" customHeight="false" outlineLevel="0" collapsed="false">
      <c r="S931" s="132" t="n">
        <v>31460</v>
      </c>
      <c r="T931" s="129" t="s">
        <v>968</v>
      </c>
      <c r="U931" s="130" t="n">
        <v>0.8713</v>
      </c>
      <c r="V931" s="120" t="str">
        <f aca="false">CONCATENATE(S931,"  ",TRIM(T931))</f>
        <v>31460  Madera, CA</v>
      </c>
      <c r="W931" s="131" t="n">
        <v>0.8713</v>
      </c>
    </row>
    <row r="932" customFormat="false" ht="13.5" hidden="false" customHeight="false" outlineLevel="0" collapsed="false">
      <c r="S932" s="132" t="n">
        <v>31460</v>
      </c>
      <c r="T932" s="133" t="s">
        <v>969</v>
      </c>
      <c r="U932" s="130"/>
      <c r="V932" s="120" t="str">
        <f aca="false">CONCATENATE(S932,"  ",TRIM(T932))</f>
        <v>31460  Madera County, CA</v>
      </c>
      <c r="W932" s="131" t="n">
        <v>0.8713</v>
      </c>
    </row>
    <row r="933" customFormat="false" ht="12.75" hidden="false" customHeight="false" outlineLevel="0" collapsed="false">
      <c r="S933" s="132" t="n">
        <v>31540</v>
      </c>
      <c r="T933" s="129" t="s">
        <v>970</v>
      </c>
      <c r="U933" s="130" t="n">
        <v>1.0659</v>
      </c>
      <c r="V933" s="120" t="str">
        <f aca="false">CONCATENATE(S933,"  ",TRIM(T933))</f>
        <v>31540  Madison, WI</v>
      </c>
      <c r="W933" s="131" t="n">
        <v>1.0659</v>
      </c>
    </row>
    <row r="934" customFormat="false" ht="12.75" hidden="false" customHeight="false" outlineLevel="0" collapsed="false">
      <c r="S934" s="132" t="n">
        <v>31540</v>
      </c>
      <c r="T934" s="129" t="s">
        <v>971</v>
      </c>
      <c r="U934" s="130"/>
      <c r="V934" s="120" t="str">
        <f aca="false">CONCATENATE(S934,"  ",TRIM(T934))</f>
        <v>31540  Columbia County, WI</v>
      </c>
      <c r="W934" s="131" t="n">
        <v>1.0659</v>
      </c>
    </row>
    <row r="935" customFormat="false" ht="12.75" hidden="false" customHeight="false" outlineLevel="0" collapsed="false">
      <c r="S935" s="132" t="n">
        <v>31540</v>
      </c>
      <c r="T935" s="129" t="s">
        <v>972</v>
      </c>
      <c r="U935" s="130"/>
      <c r="V935" s="120" t="str">
        <f aca="false">CONCATENATE(S935,"  ",TRIM(T935))</f>
        <v>31540  Dane County, WI</v>
      </c>
      <c r="W935" s="131" t="n">
        <v>1.0659</v>
      </c>
    </row>
    <row r="936" customFormat="false" ht="13.5" hidden="false" customHeight="false" outlineLevel="0" collapsed="false">
      <c r="S936" s="132" t="n">
        <v>31540</v>
      </c>
      <c r="T936" s="133" t="s">
        <v>973</v>
      </c>
      <c r="U936" s="130"/>
      <c r="V936" s="120" t="str">
        <f aca="false">CONCATENATE(S936,"  ",TRIM(T936))</f>
        <v>31540  Iowa County, WI</v>
      </c>
      <c r="W936" s="131" t="n">
        <v>1.0659</v>
      </c>
    </row>
    <row r="937" customFormat="false" ht="12.75" hidden="false" customHeight="false" outlineLevel="0" collapsed="false">
      <c r="S937" s="132" t="n">
        <v>31700</v>
      </c>
      <c r="T937" s="129" t="s">
        <v>974</v>
      </c>
      <c r="U937" s="130" t="n">
        <v>1.0354</v>
      </c>
      <c r="V937" s="120" t="str">
        <f aca="false">CONCATENATE(S937,"  ",TRIM(T937))</f>
        <v>31700  Manchester-Nashua, NH</v>
      </c>
      <c r="W937" s="131" t="n">
        <v>1.0354</v>
      </c>
    </row>
    <row r="938" customFormat="false" ht="12.75" hidden="false" customHeight="false" outlineLevel="0" collapsed="false">
      <c r="S938" s="132" t="n">
        <v>31700</v>
      </c>
      <c r="T938" s="129" t="s">
        <v>975</v>
      </c>
      <c r="U938" s="130"/>
      <c r="V938" s="120" t="str">
        <f aca="false">CONCATENATE(S938,"  ",TRIM(T938))</f>
        <v>31700  Hillsborough County, NH</v>
      </c>
      <c r="W938" s="131" t="n">
        <v>1.0354</v>
      </c>
    </row>
    <row r="939" customFormat="false" ht="13.5" hidden="false" customHeight="false" outlineLevel="0" collapsed="false">
      <c r="S939" s="132" t="n">
        <v>31700</v>
      </c>
      <c r="T939" s="133" t="s">
        <v>976</v>
      </c>
      <c r="U939" s="130"/>
      <c r="V939" s="120" t="str">
        <f aca="false">CONCATENATE(S939,"  ",TRIM(T939))</f>
        <v>31700  Merrimack County, NH</v>
      </c>
      <c r="W939" s="131" t="n">
        <v>1.0354</v>
      </c>
    </row>
    <row r="940" customFormat="false" ht="12.75" hidden="false" customHeight="false" outlineLevel="0" collapsed="false">
      <c r="S940" s="132" t="n">
        <v>31900</v>
      </c>
      <c r="T940" s="129" t="s">
        <v>977</v>
      </c>
      <c r="U940" s="130" t="n">
        <v>0.9891</v>
      </c>
      <c r="V940" s="120" t="str">
        <f aca="false">CONCATENATE(S940,"  ",TRIM(T940))</f>
        <v>31900  Mansfield, OH</v>
      </c>
      <c r="W940" s="131" t="n">
        <v>0.9891</v>
      </c>
    </row>
    <row r="941" customFormat="false" ht="13.5" hidden="false" customHeight="false" outlineLevel="0" collapsed="false">
      <c r="S941" s="132" t="n">
        <v>31900</v>
      </c>
      <c r="T941" s="133" t="s">
        <v>978</v>
      </c>
      <c r="U941" s="130"/>
      <c r="V941" s="120" t="str">
        <f aca="false">CONCATENATE(S941,"  ",TRIM(T941))</f>
        <v>31900  Richland County, OH</v>
      </c>
      <c r="W941" s="131" t="n">
        <v>0.9891</v>
      </c>
    </row>
    <row r="942" customFormat="false" ht="12.75" hidden="false" customHeight="false" outlineLevel="0" collapsed="false">
      <c r="S942" s="132" t="n">
        <v>32420</v>
      </c>
      <c r="T942" s="129" t="s">
        <v>979</v>
      </c>
      <c r="U942" s="130" t="n">
        <v>0.402</v>
      </c>
      <c r="V942" s="120" t="str">
        <f aca="false">CONCATENATE(S942,"  ",TRIM(T942))</f>
        <v>32420  Mayagüez, PR</v>
      </c>
      <c r="W942" s="150" t="n">
        <v>0.402</v>
      </c>
    </row>
    <row r="943" customFormat="false" ht="12.75" hidden="false" customHeight="false" outlineLevel="0" collapsed="false">
      <c r="S943" s="132" t="n">
        <v>32420</v>
      </c>
      <c r="T943" s="129" t="s">
        <v>980</v>
      </c>
      <c r="U943" s="130"/>
      <c r="V943" s="120" t="str">
        <f aca="false">CONCATENATE(S943,"  ",TRIM(T943))</f>
        <v>32420  Hormigueros Municipio, PR</v>
      </c>
      <c r="W943" s="150" t="n">
        <v>0.402</v>
      </c>
    </row>
    <row r="944" customFormat="false" ht="13.5" hidden="false" customHeight="false" outlineLevel="0" collapsed="false">
      <c r="S944" s="132" t="n">
        <v>32420</v>
      </c>
      <c r="T944" s="133" t="s">
        <v>981</v>
      </c>
      <c r="U944" s="130"/>
      <c r="V944" s="120" t="str">
        <f aca="false">CONCATENATE(S944,"  ",TRIM(T944))</f>
        <v>32420  Mayagüez Municipio, PR</v>
      </c>
      <c r="W944" s="150" t="n">
        <v>0.402</v>
      </c>
    </row>
    <row r="945" customFormat="false" ht="12.75" hidden="false" customHeight="false" outlineLevel="0" collapsed="false">
      <c r="S945" s="132" t="n">
        <v>32580</v>
      </c>
      <c r="T945" s="129" t="s">
        <v>982</v>
      </c>
      <c r="U945" s="130" t="n">
        <v>0.8934</v>
      </c>
      <c r="V945" s="120" t="str">
        <f aca="false">CONCATENATE(S945,"  ",TRIM(T945))</f>
        <v>32580  McAllen-Edinburg-Mission, TX</v>
      </c>
      <c r="W945" s="131" t="n">
        <v>0.8934</v>
      </c>
    </row>
    <row r="946" customFormat="false" ht="13.5" hidden="false" customHeight="false" outlineLevel="0" collapsed="false">
      <c r="S946" s="132" t="n">
        <v>32580</v>
      </c>
      <c r="T946" s="133" t="s">
        <v>983</v>
      </c>
      <c r="U946" s="130"/>
      <c r="V946" s="120" t="str">
        <f aca="false">CONCATENATE(S946,"  ",TRIM(T946))</f>
        <v>32580  Hidalgo County, TX</v>
      </c>
      <c r="W946" s="131" t="n">
        <v>0.8934</v>
      </c>
    </row>
    <row r="947" customFormat="false" ht="12.75" hidden="false" customHeight="false" outlineLevel="0" collapsed="false">
      <c r="S947" s="132" t="n">
        <v>32780</v>
      </c>
      <c r="T947" s="129" t="s">
        <v>984</v>
      </c>
      <c r="U947" s="130" t="n">
        <v>1.0225</v>
      </c>
      <c r="V947" s="120" t="str">
        <f aca="false">CONCATENATE(S947,"  ",TRIM(T947))</f>
        <v>32780  Medford, OR</v>
      </c>
      <c r="W947" s="131" t="n">
        <v>1.0225</v>
      </c>
    </row>
    <row r="948" customFormat="false" ht="13.5" hidden="false" customHeight="false" outlineLevel="0" collapsed="false">
      <c r="S948" s="132" t="n">
        <v>32780</v>
      </c>
      <c r="T948" s="133" t="s">
        <v>985</v>
      </c>
      <c r="U948" s="130"/>
      <c r="V948" s="120" t="str">
        <f aca="false">CONCATENATE(S948,"  ",TRIM(T948))</f>
        <v>32780  Jackson County, OR</v>
      </c>
      <c r="W948" s="131" t="n">
        <v>1.0225</v>
      </c>
    </row>
    <row r="949" customFormat="false" ht="12.75" hidden="false" customHeight="false" outlineLevel="0" collapsed="false">
      <c r="S949" s="132" t="n">
        <v>32820</v>
      </c>
      <c r="T949" s="129" t="s">
        <v>986</v>
      </c>
      <c r="U949" s="130" t="n">
        <v>0.9397</v>
      </c>
      <c r="V949" s="120" t="str">
        <f aca="false">CONCATENATE(S949,"  ",TRIM(T949))</f>
        <v>32820  Memphis, TN-MS-AR</v>
      </c>
      <c r="W949" s="131" t="n">
        <v>0.9397</v>
      </c>
    </row>
    <row r="950" customFormat="false" ht="12.75" hidden="false" customHeight="false" outlineLevel="0" collapsed="false">
      <c r="S950" s="132" t="n">
        <v>32820</v>
      </c>
      <c r="T950" s="129" t="s">
        <v>987</v>
      </c>
      <c r="U950" s="130"/>
      <c r="V950" s="120" t="str">
        <f aca="false">CONCATENATE(S950,"  ",TRIM(T950))</f>
        <v>32820  Crittenden County, AR</v>
      </c>
      <c r="W950" s="131" t="n">
        <v>0.9397</v>
      </c>
    </row>
    <row r="951" customFormat="false" ht="12.75" hidden="false" customHeight="false" outlineLevel="0" collapsed="false">
      <c r="S951" s="132" t="n">
        <v>32820</v>
      </c>
      <c r="T951" s="129" t="s">
        <v>988</v>
      </c>
      <c r="U951" s="130"/>
      <c r="V951" s="120" t="str">
        <f aca="false">CONCATENATE(S951,"  ",TRIM(T951))</f>
        <v>32820  DeSoto County, MS</v>
      </c>
      <c r="W951" s="131" t="n">
        <v>0.9397</v>
      </c>
    </row>
    <row r="952" customFormat="false" ht="12.75" hidden="false" customHeight="false" outlineLevel="0" collapsed="false">
      <c r="S952" s="132" t="n">
        <v>32820</v>
      </c>
      <c r="T952" s="129" t="s">
        <v>989</v>
      </c>
      <c r="U952" s="130"/>
      <c r="V952" s="120" t="str">
        <f aca="false">CONCATENATE(S952,"  ",TRIM(T952))</f>
        <v>32820  Marshall County, MS</v>
      </c>
      <c r="W952" s="131" t="n">
        <v>0.9397</v>
      </c>
    </row>
    <row r="953" customFormat="false" ht="12.75" hidden="false" customHeight="false" outlineLevel="0" collapsed="false">
      <c r="S953" s="132" t="n">
        <v>32820</v>
      </c>
      <c r="T953" s="129" t="s">
        <v>990</v>
      </c>
      <c r="U953" s="130"/>
      <c r="V953" s="120" t="str">
        <f aca="false">CONCATENATE(S953,"  ",TRIM(T953))</f>
        <v>32820  Tate County, MS</v>
      </c>
      <c r="W953" s="131" t="n">
        <v>0.9397</v>
      </c>
    </row>
    <row r="954" customFormat="false" ht="12.75" hidden="false" customHeight="false" outlineLevel="0" collapsed="false">
      <c r="S954" s="132" t="n">
        <v>32820</v>
      </c>
      <c r="T954" s="129" t="s">
        <v>991</v>
      </c>
      <c r="U954" s="130"/>
      <c r="V954" s="120" t="str">
        <f aca="false">CONCATENATE(S954,"  ",TRIM(T954))</f>
        <v>32820  Tunica County, MS</v>
      </c>
      <c r="W954" s="131" t="n">
        <v>0.9397</v>
      </c>
    </row>
    <row r="955" customFormat="false" ht="12.75" hidden="false" customHeight="false" outlineLevel="0" collapsed="false">
      <c r="S955" s="132" t="n">
        <v>32820</v>
      </c>
      <c r="T955" s="129" t="s">
        <v>992</v>
      </c>
      <c r="U955" s="130"/>
      <c r="V955" s="120" t="str">
        <f aca="false">CONCATENATE(S955,"  ",TRIM(T955))</f>
        <v>32820  Fayette County, TN</v>
      </c>
      <c r="W955" s="131" t="n">
        <v>0.9397</v>
      </c>
    </row>
    <row r="956" customFormat="false" ht="12.75" hidden="false" customHeight="false" outlineLevel="0" collapsed="false">
      <c r="S956" s="132" t="n">
        <v>32820</v>
      </c>
      <c r="T956" s="129" t="s">
        <v>993</v>
      </c>
      <c r="U956" s="130"/>
      <c r="V956" s="120" t="str">
        <f aca="false">CONCATENATE(S956,"  ",TRIM(T956))</f>
        <v>32820  Shelby County, TN</v>
      </c>
      <c r="W956" s="131" t="n">
        <v>0.9397</v>
      </c>
    </row>
    <row r="957" customFormat="false" ht="13.5" hidden="false" customHeight="false" outlineLevel="0" collapsed="false">
      <c r="S957" s="132" t="n">
        <v>32820</v>
      </c>
      <c r="T957" s="133" t="s">
        <v>994</v>
      </c>
      <c r="U957" s="130"/>
      <c r="V957" s="120" t="str">
        <f aca="false">CONCATENATE(S957,"  ",TRIM(T957))</f>
        <v>32820  Tipton County, TN</v>
      </c>
      <c r="W957" s="131" t="n">
        <v>0.9397</v>
      </c>
    </row>
    <row r="958" customFormat="false" ht="12.75" hidden="false" customHeight="false" outlineLevel="0" collapsed="false">
      <c r="S958" s="132" t="n">
        <v>32900</v>
      </c>
      <c r="T958" s="129" t="s">
        <v>995</v>
      </c>
      <c r="U958" s="130" t="n">
        <v>1.1109</v>
      </c>
      <c r="V958" s="120" t="str">
        <f aca="false">CONCATENATE(S958,"  ",TRIM(T958))</f>
        <v>32900  Merced, CA</v>
      </c>
      <c r="W958" s="131" t="n">
        <v>1.1109</v>
      </c>
    </row>
    <row r="959" customFormat="false" ht="13.5" hidden="false" customHeight="false" outlineLevel="0" collapsed="false">
      <c r="S959" s="132" t="n">
        <v>32900</v>
      </c>
      <c r="T959" s="133" t="s">
        <v>996</v>
      </c>
      <c r="U959" s="130"/>
      <c r="V959" s="120" t="str">
        <f aca="false">CONCATENATE(S959,"  ",TRIM(T959))</f>
        <v>32900  Merced County, CA</v>
      </c>
      <c r="W959" s="131" t="n">
        <v>1.1109</v>
      </c>
    </row>
    <row r="960" customFormat="false" ht="12.75" hidden="false" customHeight="false" outlineLevel="0" collapsed="false">
      <c r="S960" s="132" t="n">
        <v>33124</v>
      </c>
      <c r="T960" s="129" t="s">
        <v>997</v>
      </c>
      <c r="U960" s="130" t="n">
        <v>0.975</v>
      </c>
      <c r="V960" s="120" t="str">
        <f aca="false">CONCATENATE(S960,"  ",TRIM(T960))</f>
        <v>33124  Miami-Miami Beach-Kendall, FL</v>
      </c>
      <c r="W960" s="131" t="n">
        <v>0.975</v>
      </c>
    </row>
    <row r="961" customFormat="false" ht="13.5" hidden="false" customHeight="false" outlineLevel="0" collapsed="false">
      <c r="S961" s="132" t="n">
        <v>33124</v>
      </c>
      <c r="T961" s="133" t="s">
        <v>998</v>
      </c>
      <c r="U961" s="130"/>
      <c r="V961" s="120" t="str">
        <f aca="false">CONCATENATE(S961,"  ",TRIM(T961))</f>
        <v>33124  Miami-Dade County, FL</v>
      </c>
      <c r="W961" s="131" t="n">
        <v>0.975</v>
      </c>
    </row>
    <row r="962" customFormat="false" ht="12.75" hidden="false" customHeight="false" outlineLevel="0" collapsed="false">
      <c r="S962" s="132" t="n">
        <v>33140</v>
      </c>
      <c r="T962" s="129" t="s">
        <v>999</v>
      </c>
      <c r="U962" s="130" t="n">
        <v>0.9399</v>
      </c>
      <c r="V962" s="120" t="str">
        <f aca="false">CONCATENATE(S962,"  ",TRIM(T962))</f>
        <v>33140  Michigan City-La Porte, IN</v>
      </c>
      <c r="W962" s="131" t="n">
        <v>0.9399</v>
      </c>
    </row>
    <row r="963" customFormat="false" ht="13.5" hidden="false" customHeight="false" outlineLevel="0" collapsed="false">
      <c r="S963" s="132" t="n">
        <v>33140</v>
      </c>
      <c r="T963" s="133" t="s">
        <v>1000</v>
      </c>
      <c r="U963" s="130"/>
      <c r="V963" s="120" t="str">
        <f aca="false">CONCATENATE(S963,"  ",TRIM(T963))</f>
        <v>33140  LaPorte County, IN</v>
      </c>
      <c r="W963" s="131" t="n">
        <v>0.9399</v>
      </c>
    </row>
    <row r="964" customFormat="false" ht="12.75" hidden="false" customHeight="false" outlineLevel="0" collapsed="false">
      <c r="S964" s="132" t="n">
        <v>33260</v>
      </c>
      <c r="T964" s="129" t="s">
        <v>1001</v>
      </c>
      <c r="U964" s="130" t="n">
        <v>0.9514</v>
      </c>
      <c r="V964" s="120" t="str">
        <f aca="false">CONCATENATE(S964,"  ",TRIM(T964))</f>
        <v>33260  Midland, TX</v>
      </c>
      <c r="W964" s="131" t="n">
        <v>0.9514</v>
      </c>
    </row>
    <row r="965" customFormat="false" ht="13.5" hidden="false" customHeight="false" outlineLevel="0" collapsed="false">
      <c r="S965" s="132" t="n">
        <v>33260</v>
      </c>
      <c r="T965" s="133" t="s">
        <v>1002</v>
      </c>
      <c r="U965" s="130"/>
      <c r="V965" s="120" t="str">
        <f aca="false">CONCATENATE(S965,"  ",TRIM(T965))</f>
        <v>33260  Midland County, TX</v>
      </c>
      <c r="W965" s="131" t="n">
        <v>0.9514</v>
      </c>
    </row>
    <row r="966" customFormat="false" ht="12.75" hidden="false" customHeight="false" outlineLevel="0" collapsed="false">
      <c r="S966" s="132" t="n">
        <v>33340</v>
      </c>
      <c r="T966" s="129" t="s">
        <v>1003</v>
      </c>
      <c r="U966" s="130" t="n">
        <v>1.0146</v>
      </c>
      <c r="V966" s="120" t="str">
        <f aca="false">CONCATENATE(S966,"  ",TRIM(T966))</f>
        <v>33340  Milwaukee-Waukesha-West Allis, WI</v>
      </c>
      <c r="W966" s="131" t="n">
        <v>1.0146</v>
      </c>
    </row>
    <row r="967" customFormat="false" ht="12.75" hidden="false" customHeight="false" outlineLevel="0" collapsed="false">
      <c r="S967" s="132" t="n">
        <v>33340</v>
      </c>
      <c r="T967" s="129" t="s">
        <v>1004</v>
      </c>
      <c r="U967" s="130"/>
      <c r="V967" s="120" t="str">
        <f aca="false">CONCATENATE(S967,"  ",TRIM(T967))</f>
        <v>33340  Milwaukee County, WI</v>
      </c>
      <c r="W967" s="131" t="n">
        <v>1.0146</v>
      </c>
    </row>
    <row r="968" customFormat="false" ht="12.75" hidden="false" customHeight="false" outlineLevel="0" collapsed="false">
      <c r="S968" s="132" t="n">
        <v>33340</v>
      </c>
      <c r="T968" s="129" t="s">
        <v>1005</v>
      </c>
      <c r="U968" s="130"/>
      <c r="V968" s="120" t="str">
        <f aca="false">CONCATENATE(S968,"  ",TRIM(T968))</f>
        <v>33340  Ozaukee County, WI</v>
      </c>
      <c r="W968" s="131" t="n">
        <v>1.0146</v>
      </c>
    </row>
    <row r="969" customFormat="false" ht="12.75" hidden="false" customHeight="false" outlineLevel="0" collapsed="false">
      <c r="S969" s="132" t="n">
        <v>33340</v>
      </c>
      <c r="T969" s="129" t="s">
        <v>1006</v>
      </c>
      <c r="U969" s="130"/>
      <c r="V969" s="120" t="str">
        <f aca="false">CONCATENATE(S969,"  ",TRIM(T969))</f>
        <v>33340  Washington County, WI</v>
      </c>
      <c r="W969" s="131" t="n">
        <v>1.0146</v>
      </c>
    </row>
    <row r="970" customFormat="false" ht="13.5" hidden="false" customHeight="false" outlineLevel="0" collapsed="false">
      <c r="S970" s="132" t="n">
        <v>33340</v>
      </c>
      <c r="T970" s="133" t="s">
        <v>1007</v>
      </c>
      <c r="U970" s="130"/>
      <c r="V970" s="120" t="str">
        <f aca="false">CONCATENATE(S970,"  ",TRIM(T970))</f>
        <v>33340  Waukesha County, WI</v>
      </c>
      <c r="W970" s="131" t="n">
        <v>1.0146</v>
      </c>
    </row>
    <row r="971" customFormat="false" ht="12.75" hidden="false" customHeight="false" outlineLevel="0" collapsed="false">
      <c r="S971" s="132" t="n">
        <v>33460</v>
      </c>
      <c r="T971" s="129" t="s">
        <v>1008</v>
      </c>
      <c r="U971" s="130" t="n">
        <v>1.1075</v>
      </c>
      <c r="V971" s="120" t="str">
        <f aca="false">CONCATENATE(S971,"  ",TRIM(T971))</f>
        <v>33460  Minneapolis-St. Paul-Bloomington, MN-WI</v>
      </c>
      <c r="W971" s="131" t="n">
        <v>1.1075</v>
      </c>
    </row>
    <row r="972" customFormat="false" ht="12.75" hidden="false" customHeight="false" outlineLevel="0" collapsed="false">
      <c r="S972" s="132" t="n">
        <v>33460</v>
      </c>
      <c r="T972" s="129" t="s">
        <v>1009</v>
      </c>
      <c r="U972" s="130"/>
      <c r="V972" s="120" t="str">
        <f aca="false">CONCATENATE(S972,"  ",TRIM(T972))</f>
        <v>33460  Anoka County, MN</v>
      </c>
      <c r="W972" s="131" t="n">
        <v>1.1075</v>
      </c>
    </row>
    <row r="973" customFormat="false" ht="12.75" hidden="false" customHeight="false" outlineLevel="0" collapsed="false">
      <c r="S973" s="132" t="n">
        <v>33460</v>
      </c>
      <c r="T973" s="129" t="s">
        <v>1010</v>
      </c>
      <c r="U973" s="130"/>
      <c r="V973" s="120" t="str">
        <f aca="false">CONCATENATE(S973,"  ",TRIM(T973))</f>
        <v>33460  Carver County, MN</v>
      </c>
      <c r="W973" s="131" t="n">
        <v>1.1075</v>
      </c>
    </row>
    <row r="974" customFormat="false" ht="12.75" hidden="false" customHeight="false" outlineLevel="0" collapsed="false">
      <c r="S974" s="132" t="n">
        <v>33460</v>
      </c>
      <c r="T974" s="129" t="s">
        <v>1011</v>
      </c>
      <c r="U974" s="130"/>
      <c r="V974" s="120" t="str">
        <f aca="false">CONCATENATE(S974,"  ",TRIM(T974))</f>
        <v>33460  Chisago County, MN</v>
      </c>
      <c r="W974" s="131" t="n">
        <v>1.1075</v>
      </c>
    </row>
    <row r="975" customFormat="false" ht="12.75" hidden="false" customHeight="false" outlineLevel="0" collapsed="false">
      <c r="S975" s="132" t="n">
        <v>33460</v>
      </c>
      <c r="T975" s="129" t="s">
        <v>1012</v>
      </c>
      <c r="U975" s="130"/>
      <c r="V975" s="120" t="str">
        <f aca="false">CONCATENATE(S975,"  ",TRIM(T975))</f>
        <v>33460  Dakota County, MN</v>
      </c>
      <c r="W975" s="131" t="n">
        <v>1.1075</v>
      </c>
    </row>
    <row r="976" customFormat="false" ht="12.75" hidden="false" customHeight="false" outlineLevel="0" collapsed="false">
      <c r="S976" s="132" t="n">
        <v>33460</v>
      </c>
      <c r="T976" s="129" t="s">
        <v>1013</v>
      </c>
      <c r="U976" s="130"/>
      <c r="V976" s="120" t="str">
        <f aca="false">CONCATENATE(S976,"  ",TRIM(T976))</f>
        <v>33460  Hennepin County, MN</v>
      </c>
      <c r="W976" s="131" t="n">
        <v>1.1075</v>
      </c>
    </row>
    <row r="977" customFormat="false" ht="12.75" hidden="false" customHeight="false" outlineLevel="0" collapsed="false">
      <c r="S977" s="132" t="n">
        <v>33460</v>
      </c>
      <c r="T977" s="129" t="s">
        <v>1014</v>
      </c>
      <c r="U977" s="130"/>
      <c r="V977" s="120" t="str">
        <f aca="false">CONCATENATE(S977,"  ",TRIM(T977))</f>
        <v>33460  Isanti County, MN</v>
      </c>
      <c r="W977" s="131" t="n">
        <v>1.1075</v>
      </c>
    </row>
    <row r="978" customFormat="false" ht="12.75" hidden="false" customHeight="false" outlineLevel="0" collapsed="false">
      <c r="S978" s="132" t="n">
        <v>33460</v>
      </c>
      <c r="T978" s="129" t="s">
        <v>1015</v>
      </c>
      <c r="U978" s="130"/>
      <c r="V978" s="120" t="str">
        <f aca="false">CONCATENATE(S978,"  ",TRIM(T978))</f>
        <v>33460  Ramsey County, MN</v>
      </c>
      <c r="W978" s="131" t="n">
        <v>1.1075</v>
      </c>
    </row>
    <row r="979" customFormat="false" ht="12.75" hidden="false" customHeight="false" outlineLevel="0" collapsed="false">
      <c r="S979" s="132" t="n">
        <v>33460</v>
      </c>
      <c r="T979" s="129" t="s">
        <v>1016</v>
      </c>
      <c r="U979" s="130"/>
      <c r="V979" s="120" t="str">
        <f aca="false">CONCATENATE(S979,"  ",TRIM(T979))</f>
        <v>33460  Scott County, MN</v>
      </c>
      <c r="W979" s="131" t="n">
        <v>1.1075</v>
      </c>
    </row>
    <row r="980" customFormat="false" ht="12.75" hidden="false" customHeight="false" outlineLevel="0" collapsed="false">
      <c r="S980" s="132" t="n">
        <v>33460</v>
      </c>
      <c r="T980" s="129" t="s">
        <v>1017</v>
      </c>
      <c r="U980" s="130"/>
      <c r="V980" s="120" t="str">
        <f aca="false">CONCATENATE(S980,"  ",TRIM(T980))</f>
        <v>33460  Sherburne County, MN</v>
      </c>
      <c r="W980" s="131" t="n">
        <v>1.1075</v>
      </c>
    </row>
    <row r="981" customFormat="false" ht="12.75" hidden="false" customHeight="false" outlineLevel="0" collapsed="false">
      <c r="S981" s="132" t="n">
        <v>33460</v>
      </c>
      <c r="T981" s="129" t="s">
        <v>1018</v>
      </c>
      <c r="U981" s="130"/>
      <c r="V981" s="120" t="str">
        <f aca="false">CONCATENATE(S981,"  ",TRIM(T981))</f>
        <v>33460  Washington County, MN</v>
      </c>
      <c r="W981" s="131" t="n">
        <v>1.1075</v>
      </c>
    </row>
    <row r="982" customFormat="false" ht="12.75" hidden="false" customHeight="false" outlineLevel="0" collapsed="false">
      <c r="S982" s="132" t="n">
        <v>33460</v>
      </c>
      <c r="T982" s="129" t="s">
        <v>1019</v>
      </c>
      <c r="U982" s="130"/>
      <c r="V982" s="120" t="str">
        <f aca="false">CONCATENATE(S982,"  ",TRIM(T982))</f>
        <v>33460  Wright County, MN</v>
      </c>
      <c r="W982" s="131" t="n">
        <v>1.1075</v>
      </c>
    </row>
    <row r="983" customFormat="false" ht="12.75" hidden="false" customHeight="false" outlineLevel="0" collapsed="false">
      <c r="S983" s="132" t="n">
        <v>33460</v>
      </c>
      <c r="T983" s="129" t="s">
        <v>1020</v>
      </c>
      <c r="U983" s="130"/>
      <c r="V983" s="120" t="str">
        <f aca="false">CONCATENATE(S983,"  ",TRIM(T983))</f>
        <v>33460  Pierce County, WI</v>
      </c>
      <c r="W983" s="131" t="n">
        <v>1.1075</v>
      </c>
    </row>
    <row r="984" customFormat="false" ht="13.5" hidden="false" customHeight="false" outlineLevel="0" collapsed="false">
      <c r="S984" s="132" t="n">
        <v>33460</v>
      </c>
      <c r="T984" s="133" t="s">
        <v>1021</v>
      </c>
      <c r="U984" s="130"/>
      <c r="V984" s="120" t="str">
        <f aca="false">CONCATENATE(S984,"  ",TRIM(T984))</f>
        <v>33460  St. Croix County, WI</v>
      </c>
      <c r="W984" s="131" t="n">
        <v>1.1075</v>
      </c>
    </row>
    <row r="985" customFormat="false" ht="12.75" hidden="false" customHeight="false" outlineLevel="0" collapsed="false">
      <c r="S985" s="132" t="n">
        <v>33540</v>
      </c>
      <c r="T985" s="129" t="s">
        <v>1022</v>
      </c>
      <c r="U985" s="130" t="n">
        <v>0.9473</v>
      </c>
      <c r="V985" s="120" t="str">
        <f aca="false">CONCATENATE(S985,"  ",TRIM(T985))</f>
        <v>33540  Missoula, MT</v>
      </c>
      <c r="W985" s="131" t="n">
        <v>0.9473</v>
      </c>
    </row>
    <row r="986" customFormat="false" ht="13.5" hidden="false" customHeight="false" outlineLevel="0" collapsed="false">
      <c r="S986" s="132" t="n">
        <v>33540</v>
      </c>
      <c r="T986" s="133" t="s">
        <v>1023</v>
      </c>
      <c r="U986" s="130"/>
      <c r="V986" s="120" t="str">
        <f aca="false">CONCATENATE(S986,"  ",TRIM(T986))</f>
        <v>33540  Missoula County, MT</v>
      </c>
      <c r="W986" s="131" t="n">
        <v>0.9473</v>
      </c>
    </row>
    <row r="987" customFormat="false" ht="12.75" hidden="false" customHeight="false" outlineLevel="0" collapsed="false">
      <c r="S987" s="132" t="n">
        <v>33660</v>
      </c>
      <c r="T987" s="129" t="s">
        <v>1024</v>
      </c>
      <c r="U987" s="130" t="n">
        <v>0.7891</v>
      </c>
      <c r="V987" s="120" t="str">
        <f aca="false">CONCATENATE(S987,"  ",TRIM(T987))</f>
        <v>33660  Mobile, AL</v>
      </c>
      <c r="W987" s="131" t="n">
        <v>0.7891</v>
      </c>
    </row>
    <row r="988" customFormat="false" ht="13.5" hidden="false" customHeight="false" outlineLevel="0" collapsed="false">
      <c r="S988" s="132" t="n">
        <v>33660</v>
      </c>
      <c r="T988" s="133" t="s">
        <v>1025</v>
      </c>
      <c r="U988" s="130"/>
      <c r="V988" s="120" t="str">
        <f aca="false">CONCATENATE(S988,"  ",TRIM(T988))</f>
        <v>33660  Mobile County, AL</v>
      </c>
      <c r="W988" s="131" t="n">
        <v>0.7891</v>
      </c>
    </row>
    <row r="989" customFormat="false" ht="12.75" hidden="false" customHeight="false" outlineLevel="0" collapsed="false">
      <c r="S989" s="132" t="n">
        <v>33700</v>
      </c>
      <c r="T989" s="129" t="s">
        <v>1026</v>
      </c>
      <c r="U989" s="130" t="n">
        <v>1.1885</v>
      </c>
      <c r="V989" s="120" t="str">
        <f aca="false">CONCATENATE(S989,"  ",TRIM(T989))</f>
        <v>33700  Modesto, CA</v>
      </c>
      <c r="W989" s="131" t="n">
        <v>1.1885</v>
      </c>
    </row>
    <row r="990" customFormat="false" ht="13.5" hidden="false" customHeight="false" outlineLevel="0" collapsed="false">
      <c r="S990" s="132" t="n">
        <v>33700</v>
      </c>
      <c r="T990" s="133" t="s">
        <v>1027</v>
      </c>
      <c r="U990" s="130"/>
      <c r="V990" s="120" t="str">
        <f aca="false">CONCATENATE(S990,"  ",TRIM(T990))</f>
        <v>33700  Stanislaus County, CA</v>
      </c>
      <c r="W990" s="131" t="n">
        <v>1.1885</v>
      </c>
    </row>
    <row r="991" customFormat="false" ht="12.75" hidden="false" customHeight="false" outlineLevel="0" collapsed="false">
      <c r="S991" s="132" t="n">
        <v>33740</v>
      </c>
      <c r="T991" s="129" t="s">
        <v>1028</v>
      </c>
      <c r="U991" s="130" t="n">
        <v>0.8031</v>
      </c>
      <c r="V991" s="120" t="str">
        <f aca="false">CONCATENATE(S991,"  ",TRIM(T991))</f>
        <v>33740  Monroe, LA</v>
      </c>
      <c r="W991" s="131" t="n">
        <v>0.8031</v>
      </c>
    </row>
    <row r="992" customFormat="false" ht="12.75" hidden="false" customHeight="false" outlineLevel="0" collapsed="false">
      <c r="S992" s="132" t="n">
        <v>33740</v>
      </c>
      <c r="T992" s="129" t="s">
        <v>1029</v>
      </c>
      <c r="U992" s="130"/>
      <c r="V992" s="120" t="str">
        <f aca="false">CONCATENATE(S992,"  ",TRIM(T992))</f>
        <v>33740  Ouachita Parish, LA</v>
      </c>
      <c r="W992" s="131" t="n">
        <v>0.8031</v>
      </c>
    </row>
    <row r="993" customFormat="false" ht="13.5" hidden="false" customHeight="false" outlineLevel="0" collapsed="false">
      <c r="S993" s="132" t="n">
        <v>33740</v>
      </c>
      <c r="T993" s="133" t="s">
        <v>1030</v>
      </c>
      <c r="U993" s="130"/>
      <c r="V993" s="120" t="str">
        <f aca="false">CONCATENATE(S993,"  ",TRIM(T993))</f>
        <v>33740  Union Parish, LA</v>
      </c>
      <c r="W993" s="131" t="n">
        <v>0.8031</v>
      </c>
    </row>
    <row r="994" customFormat="false" ht="12.75" hidden="false" customHeight="false" outlineLevel="0" collapsed="false">
      <c r="S994" s="132" t="n">
        <v>33780</v>
      </c>
      <c r="T994" s="129" t="s">
        <v>1031</v>
      </c>
      <c r="U994" s="130" t="n">
        <v>0.9468</v>
      </c>
      <c r="V994" s="120" t="str">
        <f aca="false">CONCATENATE(S994,"  ",TRIM(T994))</f>
        <v>33780  Monroe, MI</v>
      </c>
      <c r="W994" s="131" t="n">
        <v>0.9468</v>
      </c>
    </row>
    <row r="995" customFormat="false" ht="13.5" hidden="false" customHeight="false" outlineLevel="0" collapsed="false">
      <c r="S995" s="132" t="n">
        <v>33780</v>
      </c>
      <c r="T995" s="133" t="s">
        <v>1032</v>
      </c>
      <c r="U995" s="130"/>
      <c r="V995" s="120" t="str">
        <f aca="false">CONCATENATE(S995,"  ",TRIM(T995))</f>
        <v>33780  Monroe County, MI</v>
      </c>
      <c r="W995" s="131" t="n">
        <v>0.9468</v>
      </c>
    </row>
    <row r="996" customFormat="false" ht="12.75" hidden="false" customHeight="false" outlineLevel="0" collapsed="false">
      <c r="S996" s="132" t="n">
        <v>33860</v>
      </c>
      <c r="T996" s="129" t="s">
        <v>1033</v>
      </c>
      <c r="U996" s="130" t="n">
        <v>0.8618</v>
      </c>
      <c r="V996" s="120" t="str">
        <f aca="false">CONCATENATE(S996,"  ",TRIM(T996))</f>
        <v>33860  Montgomery, AL</v>
      </c>
      <c r="W996" s="131" t="n">
        <v>0.8618</v>
      </c>
    </row>
    <row r="997" customFormat="false" ht="12.75" hidden="false" customHeight="false" outlineLevel="0" collapsed="false">
      <c r="S997" s="132" t="n">
        <v>33860</v>
      </c>
      <c r="T997" s="129" t="s">
        <v>1034</v>
      </c>
      <c r="U997" s="130"/>
      <c r="V997" s="120" t="str">
        <f aca="false">CONCATENATE(S997,"  ",TRIM(T997))</f>
        <v>33860  Autauga County, AL</v>
      </c>
      <c r="W997" s="131" t="n">
        <v>0.8618</v>
      </c>
    </row>
    <row r="998" customFormat="false" ht="12.75" hidden="false" customHeight="false" outlineLevel="0" collapsed="false">
      <c r="S998" s="132" t="n">
        <v>33860</v>
      </c>
      <c r="T998" s="129" t="s">
        <v>1035</v>
      </c>
      <c r="U998" s="130"/>
      <c r="V998" s="120" t="str">
        <f aca="false">CONCATENATE(S998,"  ",TRIM(T998))</f>
        <v>33860  Elmore County, AL</v>
      </c>
      <c r="W998" s="131" t="n">
        <v>0.8618</v>
      </c>
    </row>
    <row r="999" customFormat="false" ht="12.75" hidden="false" customHeight="false" outlineLevel="0" collapsed="false">
      <c r="S999" s="132" t="n">
        <v>33860</v>
      </c>
      <c r="T999" s="129" t="s">
        <v>1036</v>
      </c>
      <c r="U999" s="130"/>
      <c r="V999" s="120" t="str">
        <f aca="false">CONCATENATE(S999,"  ",TRIM(T999))</f>
        <v>33860  Lowndes County, AL</v>
      </c>
      <c r="W999" s="131" t="n">
        <v>0.8618</v>
      </c>
    </row>
    <row r="1000" customFormat="false" ht="13.5" hidden="false" customHeight="false" outlineLevel="0" collapsed="false">
      <c r="S1000" s="132" t="n">
        <v>33860</v>
      </c>
      <c r="T1000" s="133" t="s">
        <v>1037</v>
      </c>
      <c r="U1000" s="130"/>
      <c r="V1000" s="120" t="str">
        <f aca="false">CONCATENATE(S1000,"  ",TRIM(T1000))</f>
        <v>33860  Montgomery County, AL</v>
      </c>
      <c r="W1000" s="131" t="n">
        <v>0.8618</v>
      </c>
    </row>
    <row r="1001" customFormat="false" ht="12.75" hidden="false" customHeight="false" outlineLevel="0" collapsed="false">
      <c r="S1001" s="132" t="n">
        <v>34060</v>
      </c>
      <c r="T1001" s="129" t="s">
        <v>1038</v>
      </c>
      <c r="U1001" s="130" t="n">
        <v>0.842</v>
      </c>
      <c r="V1001" s="120" t="str">
        <f aca="false">CONCATENATE(S1001,"  ",TRIM(T1001))</f>
        <v>34060  Morgantown, WV</v>
      </c>
      <c r="W1001" s="131" t="n">
        <v>0.842</v>
      </c>
    </row>
    <row r="1002" customFormat="false" ht="12.75" hidden="false" customHeight="false" outlineLevel="0" collapsed="false">
      <c r="S1002" s="132" t="n">
        <v>34060</v>
      </c>
      <c r="T1002" s="129" t="s">
        <v>1039</v>
      </c>
      <c r="U1002" s="130"/>
      <c r="V1002" s="120" t="str">
        <f aca="false">CONCATENATE(S1002,"  ",TRIM(T1002))</f>
        <v>34060  Monongalia County, WV</v>
      </c>
      <c r="W1002" s="131" t="n">
        <v>0.842</v>
      </c>
    </row>
    <row r="1003" customFormat="false" ht="13.5" hidden="false" customHeight="false" outlineLevel="0" collapsed="false">
      <c r="S1003" s="132" t="n">
        <v>34060</v>
      </c>
      <c r="T1003" s="133" t="s">
        <v>1040</v>
      </c>
      <c r="U1003" s="130"/>
      <c r="V1003" s="120" t="str">
        <f aca="false">CONCATENATE(S1003,"  ",TRIM(T1003))</f>
        <v>34060  Preston County, WV</v>
      </c>
      <c r="W1003" s="131" t="n">
        <v>0.842</v>
      </c>
    </row>
    <row r="1004" customFormat="false" ht="12.75" hidden="false" customHeight="false" outlineLevel="0" collapsed="false">
      <c r="S1004" s="132" t="n">
        <v>34100</v>
      </c>
      <c r="T1004" s="129" t="s">
        <v>1041</v>
      </c>
      <c r="U1004" s="130" t="n">
        <v>0.7961</v>
      </c>
      <c r="V1004" s="120" t="str">
        <f aca="false">CONCATENATE(S1004,"  ",TRIM(T1004))</f>
        <v>34100  Morristown, TN</v>
      </c>
      <c r="W1004" s="131" t="n">
        <v>0.7961</v>
      </c>
    </row>
    <row r="1005" customFormat="false" ht="12.75" hidden="false" customHeight="false" outlineLevel="0" collapsed="false">
      <c r="S1005" s="132" t="n">
        <v>34100</v>
      </c>
      <c r="T1005" s="129" t="s">
        <v>1042</v>
      </c>
      <c r="U1005" s="130"/>
      <c r="V1005" s="120" t="str">
        <f aca="false">CONCATENATE(S1005,"  ",TRIM(T1005))</f>
        <v>34100  Grainger County, TN</v>
      </c>
      <c r="W1005" s="131" t="n">
        <v>0.7961</v>
      </c>
    </row>
    <row r="1006" customFormat="false" ht="12.75" hidden="false" customHeight="false" outlineLevel="0" collapsed="false">
      <c r="S1006" s="132" t="n">
        <v>34100</v>
      </c>
      <c r="T1006" s="129" t="s">
        <v>1043</v>
      </c>
      <c r="U1006" s="130"/>
      <c r="V1006" s="120" t="str">
        <f aca="false">CONCATENATE(S1006,"  ",TRIM(T1006))</f>
        <v>34100  Hamblen County, TN</v>
      </c>
      <c r="W1006" s="131" t="n">
        <v>0.7961</v>
      </c>
    </row>
    <row r="1007" customFormat="false" ht="13.5" hidden="false" customHeight="false" outlineLevel="0" collapsed="false">
      <c r="S1007" s="132" t="n">
        <v>34100</v>
      </c>
      <c r="T1007" s="133" t="s">
        <v>1044</v>
      </c>
      <c r="U1007" s="130"/>
      <c r="V1007" s="120" t="str">
        <f aca="false">CONCATENATE(S1007,"  ",TRIM(T1007))</f>
        <v>34100  Jefferson County, TN</v>
      </c>
      <c r="W1007" s="131" t="n">
        <v>0.7961</v>
      </c>
    </row>
    <row r="1008" customFormat="false" ht="12.75" hidden="false" customHeight="false" outlineLevel="0" collapsed="false">
      <c r="S1008" s="132" t="n">
        <v>34580</v>
      </c>
      <c r="T1008" s="129" t="s">
        <v>1045</v>
      </c>
      <c r="U1008" s="130" t="n">
        <v>1.0454</v>
      </c>
      <c r="V1008" s="120" t="str">
        <f aca="false">CONCATENATE(S1008,"  ",TRIM(T1008))</f>
        <v>34580  Mount Vernon-Anacortes, WA</v>
      </c>
      <c r="W1008" s="131" t="n">
        <v>1.0454</v>
      </c>
    </row>
    <row r="1009" customFormat="false" ht="13.5" hidden="false" customHeight="false" outlineLevel="0" collapsed="false">
      <c r="S1009" s="132" t="n">
        <v>34580</v>
      </c>
      <c r="T1009" s="133" t="s">
        <v>1046</v>
      </c>
      <c r="U1009" s="130"/>
      <c r="V1009" s="120" t="str">
        <f aca="false">CONCATENATE(S1009,"  ",TRIM(T1009))</f>
        <v>34580  Skagit County, WA</v>
      </c>
      <c r="W1009" s="131" t="n">
        <v>1.0454</v>
      </c>
    </row>
    <row r="1010" customFormat="false" ht="12.75" hidden="false" customHeight="false" outlineLevel="0" collapsed="false">
      <c r="S1010" s="132" t="n">
        <v>34620</v>
      </c>
      <c r="T1010" s="129" t="s">
        <v>1047</v>
      </c>
      <c r="U1010" s="130" t="n">
        <v>0.893</v>
      </c>
      <c r="V1010" s="120" t="str">
        <f aca="false">CONCATENATE(S1010,"  ",TRIM(T1010))</f>
        <v>34620  Muncie, IN</v>
      </c>
      <c r="W1010" s="131" t="n">
        <v>0.893</v>
      </c>
    </row>
    <row r="1011" customFormat="false" ht="13.5" hidden="false" customHeight="false" outlineLevel="0" collapsed="false">
      <c r="S1011" s="132" t="n">
        <v>34620</v>
      </c>
      <c r="T1011" s="133" t="s">
        <v>1048</v>
      </c>
      <c r="U1011" s="130"/>
      <c r="V1011" s="120" t="str">
        <f aca="false">CONCATENATE(S1011,"  ",TRIM(T1011))</f>
        <v>34620  Delaware County, IN</v>
      </c>
      <c r="W1011" s="131" t="n">
        <v>0.893</v>
      </c>
    </row>
    <row r="1012" customFormat="false" ht="12.75" hidden="false" customHeight="false" outlineLevel="0" collapsed="false">
      <c r="S1012" s="132" t="n">
        <v>34740</v>
      </c>
      <c r="T1012" s="129" t="s">
        <v>1049</v>
      </c>
      <c r="U1012" s="130" t="n">
        <v>0.9664</v>
      </c>
      <c r="V1012" s="120" t="str">
        <f aca="false">CONCATENATE(S1012,"  ",TRIM(T1012))</f>
        <v>34740  Muskegon-Norton Shores, MI</v>
      </c>
      <c r="W1012" s="131" t="n">
        <v>0.9664</v>
      </c>
    </row>
    <row r="1013" customFormat="false" ht="13.5" hidden="false" customHeight="false" outlineLevel="0" collapsed="false">
      <c r="S1013" s="132" t="n">
        <v>34740</v>
      </c>
      <c r="T1013" s="133" t="s">
        <v>1050</v>
      </c>
      <c r="U1013" s="130"/>
      <c r="V1013" s="120" t="str">
        <f aca="false">CONCATENATE(S1013,"  ",TRIM(T1013))</f>
        <v>34740  Muskegon County, MI</v>
      </c>
      <c r="W1013" s="131" t="n">
        <v>0.9664</v>
      </c>
    </row>
    <row r="1014" customFormat="false" ht="12.75" hidden="false" customHeight="false" outlineLevel="0" collapsed="false">
      <c r="S1014" s="132" t="n">
        <v>34820</v>
      </c>
      <c r="T1014" s="129" t="s">
        <v>1051</v>
      </c>
      <c r="U1014" s="130" t="n">
        <v>0.8934</v>
      </c>
      <c r="V1014" s="120" t="str">
        <f aca="false">CONCATENATE(S1014,"  ",TRIM(T1014))</f>
        <v>34820  Myrtle Beach-Conway-North Myrtle Beach, SC</v>
      </c>
      <c r="W1014" s="131" t="n">
        <v>0.8934</v>
      </c>
    </row>
    <row r="1015" customFormat="false" ht="13.5" hidden="false" customHeight="false" outlineLevel="0" collapsed="false">
      <c r="S1015" s="132" t="n">
        <v>34820</v>
      </c>
      <c r="T1015" s="133" t="s">
        <v>1052</v>
      </c>
      <c r="U1015" s="130"/>
      <c r="V1015" s="120" t="str">
        <f aca="false">CONCATENATE(S1015,"  ",TRIM(T1015))</f>
        <v>34820  Horry County, SC</v>
      </c>
      <c r="W1015" s="131" t="n">
        <v>0.8934</v>
      </c>
    </row>
    <row r="1016" customFormat="false" ht="12.75" hidden="false" customHeight="false" outlineLevel="0" collapsed="false">
      <c r="S1016" s="132" t="n">
        <v>34900</v>
      </c>
      <c r="T1016" s="129" t="s">
        <v>1053</v>
      </c>
      <c r="U1016" s="130" t="n">
        <v>1.2643</v>
      </c>
      <c r="V1016" s="120" t="str">
        <f aca="false">CONCATENATE(S1016,"  ",TRIM(T1016))</f>
        <v>34900  Napa, CA</v>
      </c>
      <c r="W1016" s="131" t="n">
        <v>1.2643</v>
      </c>
    </row>
    <row r="1017" customFormat="false" ht="13.5" hidden="false" customHeight="false" outlineLevel="0" collapsed="false">
      <c r="S1017" s="132" t="n">
        <v>34900</v>
      </c>
      <c r="T1017" s="133" t="s">
        <v>1054</v>
      </c>
      <c r="U1017" s="130"/>
      <c r="V1017" s="120" t="str">
        <f aca="false">CONCATENATE(S1017,"  ",TRIM(T1017))</f>
        <v>34900  Napa County, CA</v>
      </c>
      <c r="W1017" s="131" t="n">
        <v>1.2643</v>
      </c>
    </row>
    <row r="1018" customFormat="false" ht="12.75" hidden="false" customHeight="false" outlineLevel="0" collapsed="false">
      <c r="S1018" s="132" t="n">
        <v>34940</v>
      </c>
      <c r="T1018" s="129" t="s">
        <v>1055</v>
      </c>
      <c r="U1018" s="130" t="n">
        <v>1.0139</v>
      </c>
      <c r="V1018" s="120" t="str">
        <f aca="false">CONCATENATE(S1018,"  ",TRIM(T1018))</f>
        <v>34940  Naples-Marco Island, FL</v>
      </c>
      <c r="W1018" s="131" t="n">
        <v>1.0139</v>
      </c>
    </row>
    <row r="1019" customFormat="false" ht="13.5" hidden="false" customHeight="false" outlineLevel="0" collapsed="false">
      <c r="S1019" s="132" t="n">
        <v>34940</v>
      </c>
      <c r="T1019" s="133" t="s">
        <v>1056</v>
      </c>
      <c r="U1019" s="130"/>
      <c r="V1019" s="120" t="str">
        <f aca="false">CONCATENATE(S1019,"  ",TRIM(T1019))</f>
        <v>34940  Collier County, FL</v>
      </c>
      <c r="W1019" s="131" t="n">
        <v>1.0139</v>
      </c>
    </row>
    <row r="1020" customFormat="false" ht="12.75" hidden="false" customHeight="false" outlineLevel="0" collapsed="false">
      <c r="S1020" s="132" t="n">
        <v>34980</v>
      </c>
      <c r="T1020" s="129" t="s">
        <v>1057</v>
      </c>
      <c r="U1020" s="130" t="n">
        <v>0.979</v>
      </c>
      <c r="V1020" s="120" t="str">
        <f aca="false">CONCATENATE(S1020,"  ",TRIM(T1020))</f>
        <v>34980  Nashville-Davidson--Murfreesboro, TN</v>
      </c>
      <c r="W1020" s="150" t="n">
        <v>0.979</v>
      </c>
    </row>
    <row r="1021" customFormat="false" ht="12.75" hidden="false" customHeight="false" outlineLevel="0" collapsed="false">
      <c r="S1021" s="132" t="n">
        <v>34980</v>
      </c>
      <c r="T1021" s="129" t="s">
        <v>1058</v>
      </c>
      <c r="U1021" s="130"/>
      <c r="V1021" s="120" t="str">
        <f aca="false">CONCATENATE(S1021,"  ",TRIM(T1021))</f>
        <v>34980  Cannon County, TN</v>
      </c>
      <c r="W1021" s="150" t="n">
        <v>0.979</v>
      </c>
    </row>
    <row r="1022" customFormat="false" ht="12.75" hidden="false" customHeight="false" outlineLevel="0" collapsed="false">
      <c r="S1022" s="132" t="n">
        <v>34980</v>
      </c>
      <c r="T1022" s="129" t="s">
        <v>1059</v>
      </c>
      <c r="U1022" s="130"/>
      <c r="V1022" s="120" t="str">
        <f aca="false">CONCATENATE(S1022,"  ",TRIM(T1022))</f>
        <v>34980  Cheatham County, TN</v>
      </c>
      <c r="W1022" s="150" t="n">
        <v>0.979</v>
      </c>
    </row>
    <row r="1023" customFormat="false" ht="12.75" hidden="false" customHeight="false" outlineLevel="0" collapsed="false">
      <c r="S1023" s="132" t="n">
        <v>34980</v>
      </c>
      <c r="T1023" s="129" t="s">
        <v>1060</v>
      </c>
      <c r="U1023" s="130"/>
      <c r="V1023" s="120" t="str">
        <f aca="false">CONCATENATE(S1023,"  ",TRIM(T1023))</f>
        <v>34980  Davidson County, TN</v>
      </c>
      <c r="W1023" s="150" t="n">
        <v>0.979</v>
      </c>
    </row>
    <row r="1024" customFormat="false" ht="12.75" hidden="false" customHeight="false" outlineLevel="0" collapsed="false">
      <c r="S1024" s="132" t="n">
        <v>34980</v>
      </c>
      <c r="T1024" s="129" t="s">
        <v>1061</v>
      </c>
      <c r="U1024" s="130"/>
      <c r="V1024" s="120" t="str">
        <f aca="false">CONCATENATE(S1024,"  ",TRIM(T1024))</f>
        <v>34980  Dickson County, TN</v>
      </c>
      <c r="W1024" s="150" t="n">
        <v>0.979</v>
      </c>
    </row>
    <row r="1025" customFormat="false" ht="12.75" hidden="false" customHeight="false" outlineLevel="0" collapsed="false">
      <c r="S1025" s="132" t="n">
        <v>34980</v>
      </c>
      <c r="T1025" s="129" t="s">
        <v>1062</v>
      </c>
      <c r="U1025" s="130"/>
      <c r="V1025" s="120" t="str">
        <f aca="false">CONCATENATE(S1025,"  ",TRIM(T1025))</f>
        <v>34980  Hickman County, TN</v>
      </c>
      <c r="W1025" s="150" t="n">
        <v>0.979</v>
      </c>
    </row>
    <row r="1026" customFormat="false" ht="12.75" hidden="false" customHeight="false" outlineLevel="0" collapsed="false">
      <c r="S1026" s="132" t="n">
        <v>34980</v>
      </c>
      <c r="T1026" s="129" t="s">
        <v>1063</v>
      </c>
      <c r="U1026" s="130"/>
      <c r="V1026" s="120" t="str">
        <f aca="false">CONCATENATE(S1026,"  ",TRIM(T1026))</f>
        <v>34980  Macon County, TN</v>
      </c>
      <c r="W1026" s="150" t="n">
        <v>0.979</v>
      </c>
    </row>
    <row r="1027" customFormat="false" ht="12.75" hidden="false" customHeight="false" outlineLevel="0" collapsed="false">
      <c r="S1027" s="132" t="n">
        <v>34980</v>
      </c>
      <c r="T1027" s="129" t="s">
        <v>1064</v>
      </c>
      <c r="U1027" s="130"/>
      <c r="V1027" s="120" t="str">
        <f aca="false">CONCATENATE(S1027,"  ",TRIM(T1027))</f>
        <v>34980  Robertson County, TN</v>
      </c>
      <c r="W1027" s="150" t="n">
        <v>0.979</v>
      </c>
    </row>
    <row r="1028" customFormat="false" ht="12.75" hidden="false" customHeight="false" outlineLevel="0" collapsed="false">
      <c r="S1028" s="132" t="n">
        <v>34980</v>
      </c>
      <c r="T1028" s="129" t="s">
        <v>1065</v>
      </c>
      <c r="U1028" s="130"/>
      <c r="V1028" s="120" t="str">
        <f aca="false">CONCATENATE(S1028,"  ",TRIM(T1028))</f>
        <v>34980  Rutherford County, TN</v>
      </c>
      <c r="W1028" s="150" t="n">
        <v>0.979</v>
      </c>
    </row>
    <row r="1029" customFormat="false" ht="12.75" hidden="false" customHeight="false" outlineLevel="0" collapsed="false">
      <c r="S1029" s="132" t="n">
        <v>34980</v>
      </c>
      <c r="T1029" s="129" t="s">
        <v>1066</v>
      </c>
      <c r="U1029" s="130"/>
      <c r="V1029" s="120" t="str">
        <f aca="false">CONCATENATE(S1029,"  ",TRIM(T1029))</f>
        <v>34980  Smith County, TN</v>
      </c>
      <c r="W1029" s="150" t="n">
        <v>0.979</v>
      </c>
    </row>
    <row r="1030" customFormat="false" ht="12.75" hidden="false" customHeight="false" outlineLevel="0" collapsed="false">
      <c r="S1030" s="132" t="n">
        <v>34980</v>
      </c>
      <c r="T1030" s="129" t="s">
        <v>1067</v>
      </c>
      <c r="U1030" s="130"/>
      <c r="V1030" s="120" t="str">
        <f aca="false">CONCATENATE(S1030,"  ",TRIM(T1030))</f>
        <v>34980  Sumner County, TN</v>
      </c>
      <c r="W1030" s="150" t="n">
        <v>0.979</v>
      </c>
    </row>
    <row r="1031" customFormat="false" ht="12.75" hidden="false" customHeight="false" outlineLevel="0" collapsed="false">
      <c r="S1031" s="132" t="n">
        <v>34980</v>
      </c>
      <c r="T1031" s="129" t="s">
        <v>1068</v>
      </c>
      <c r="U1031" s="130"/>
      <c r="V1031" s="120" t="str">
        <f aca="false">CONCATENATE(S1031,"  ",TRIM(T1031))</f>
        <v>34980  Trousdale County, TN</v>
      </c>
      <c r="W1031" s="150" t="n">
        <v>0.979</v>
      </c>
    </row>
    <row r="1032" customFormat="false" ht="12.75" hidden="false" customHeight="false" outlineLevel="0" collapsed="false">
      <c r="S1032" s="132" t="n">
        <v>34980</v>
      </c>
      <c r="T1032" s="129" t="s">
        <v>1069</v>
      </c>
      <c r="U1032" s="130"/>
      <c r="V1032" s="120" t="str">
        <f aca="false">CONCATENATE(S1032,"  ",TRIM(T1032))</f>
        <v>34980  Williamson County, TN</v>
      </c>
      <c r="W1032" s="150" t="n">
        <v>0.979</v>
      </c>
    </row>
    <row r="1033" customFormat="false" ht="13.5" hidden="false" customHeight="false" outlineLevel="0" collapsed="false">
      <c r="S1033" s="132" t="n">
        <v>34980</v>
      </c>
      <c r="T1033" s="133" t="s">
        <v>1070</v>
      </c>
      <c r="U1033" s="130"/>
      <c r="V1033" s="120" t="str">
        <f aca="false">CONCATENATE(S1033,"  ",TRIM(T1033))</f>
        <v>34980  Wilson County, TN</v>
      </c>
      <c r="W1033" s="150" t="n">
        <v>0.979</v>
      </c>
    </row>
    <row r="1034" customFormat="false" ht="12.75" hidden="false" customHeight="false" outlineLevel="0" collapsed="false">
      <c r="S1034" s="132" t="n">
        <v>35004</v>
      </c>
      <c r="T1034" s="129" t="s">
        <v>1071</v>
      </c>
      <c r="U1034" s="130" t="n">
        <v>1.2719</v>
      </c>
      <c r="V1034" s="120" t="str">
        <f aca="false">CONCATENATE(S1034,"  ",TRIM(T1034))</f>
        <v>35004  Nassau-Suffolk, NY</v>
      </c>
      <c r="W1034" s="131" t="n">
        <v>1.2719</v>
      </c>
    </row>
    <row r="1035" customFormat="false" ht="12.75" hidden="false" customHeight="false" outlineLevel="0" collapsed="false">
      <c r="S1035" s="132" t="n">
        <v>35004</v>
      </c>
      <c r="T1035" s="129" t="s">
        <v>1072</v>
      </c>
      <c r="U1035" s="130"/>
      <c r="V1035" s="120" t="str">
        <f aca="false">CONCATENATE(S1035,"  ",TRIM(T1035))</f>
        <v>35004  Nassau County, NY</v>
      </c>
      <c r="W1035" s="131" t="n">
        <v>1.2719</v>
      </c>
    </row>
    <row r="1036" customFormat="false" ht="13.5" hidden="false" customHeight="false" outlineLevel="0" collapsed="false">
      <c r="S1036" s="132" t="n">
        <v>35004</v>
      </c>
      <c r="T1036" s="133" t="s">
        <v>1073</v>
      </c>
      <c r="U1036" s="130"/>
      <c r="V1036" s="120" t="str">
        <f aca="false">CONCATENATE(S1036,"  ",TRIM(T1036))</f>
        <v>35004  Suffolk County, NY</v>
      </c>
      <c r="W1036" s="131" t="n">
        <v>1.2719</v>
      </c>
    </row>
    <row r="1037" customFormat="false" ht="12.75" hidden="false" customHeight="false" outlineLevel="0" collapsed="false">
      <c r="S1037" s="132" t="n">
        <v>35084</v>
      </c>
      <c r="T1037" s="129" t="s">
        <v>1074</v>
      </c>
      <c r="U1037" s="130" t="n">
        <v>1.1883</v>
      </c>
      <c r="V1037" s="120" t="str">
        <f aca="false">CONCATENATE(S1037,"  ",TRIM(T1037))</f>
        <v>35084  Newark-Union, NJ-PA</v>
      </c>
      <c r="W1037" s="131" t="n">
        <v>1.1883</v>
      </c>
    </row>
    <row r="1038" customFormat="false" ht="12.75" hidden="false" customHeight="false" outlineLevel="0" collapsed="false">
      <c r="S1038" s="132" t="n">
        <v>35084</v>
      </c>
      <c r="T1038" s="129" t="s">
        <v>1075</v>
      </c>
      <c r="U1038" s="130"/>
      <c r="V1038" s="120" t="str">
        <f aca="false">CONCATENATE(S1038,"  ",TRIM(T1038))</f>
        <v>35084  Essex County, NJ</v>
      </c>
      <c r="W1038" s="131" t="n">
        <v>1.1883</v>
      </c>
    </row>
    <row r="1039" customFormat="false" ht="12.75" hidden="false" customHeight="false" outlineLevel="0" collapsed="false">
      <c r="S1039" s="132" t="n">
        <v>35084</v>
      </c>
      <c r="T1039" s="129" t="s">
        <v>1076</v>
      </c>
      <c r="U1039" s="130"/>
      <c r="V1039" s="120" t="str">
        <f aca="false">CONCATENATE(S1039,"  ",TRIM(T1039))</f>
        <v>35084  Hunterdon County, NJ</v>
      </c>
      <c r="W1039" s="131" t="n">
        <v>1.1883</v>
      </c>
    </row>
    <row r="1040" customFormat="false" ht="12.75" hidden="false" customHeight="false" outlineLevel="0" collapsed="false">
      <c r="S1040" s="132" t="n">
        <v>35084</v>
      </c>
      <c r="T1040" s="129" t="s">
        <v>1077</v>
      </c>
      <c r="U1040" s="130"/>
      <c r="V1040" s="120" t="str">
        <f aca="false">CONCATENATE(S1040,"  ",TRIM(T1040))</f>
        <v>35084  Morris County, NJ</v>
      </c>
      <c r="W1040" s="131" t="n">
        <v>1.1883</v>
      </c>
    </row>
    <row r="1041" customFormat="false" ht="12.75" hidden="false" customHeight="false" outlineLevel="0" collapsed="false">
      <c r="S1041" s="132" t="n">
        <v>35084</v>
      </c>
      <c r="T1041" s="129" t="s">
        <v>1078</v>
      </c>
      <c r="U1041" s="130"/>
      <c r="V1041" s="120" t="str">
        <f aca="false">CONCATENATE(S1041,"  ",TRIM(T1041))</f>
        <v>35084  Sussex County, NJ</v>
      </c>
      <c r="W1041" s="131" t="n">
        <v>1.1883</v>
      </c>
    </row>
    <row r="1042" customFormat="false" ht="12.75" hidden="false" customHeight="false" outlineLevel="0" collapsed="false">
      <c r="S1042" s="132" t="n">
        <v>35084</v>
      </c>
      <c r="T1042" s="129" t="s">
        <v>1079</v>
      </c>
      <c r="U1042" s="130"/>
      <c r="V1042" s="120" t="str">
        <f aca="false">CONCATENATE(S1042,"  ",TRIM(T1042))</f>
        <v>35084  Union County, NJ</v>
      </c>
      <c r="W1042" s="131" t="n">
        <v>1.1883</v>
      </c>
    </row>
    <row r="1043" customFormat="false" ht="13.5" hidden="false" customHeight="false" outlineLevel="0" collapsed="false">
      <c r="S1043" s="132" t="n">
        <v>35084</v>
      </c>
      <c r="T1043" s="133" t="s">
        <v>1080</v>
      </c>
      <c r="U1043" s="130"/>
      <c r="V1043" s="120" t="str">
        <f aca="false">CONCATENATE(S1043,"  ",TRIM(T1043))</f>
        <v>35084  Pike County, PA</v>
      </c>
      <c r="W1043" s="131" t="n">
        <v>1.1883</v>
      </c>
    </row>
    <row r="1044" customFormat="false" ht="12.75" hidden="false" customHeight="false" outlineLevel="0" collapsed="false">
      <c r="S1044" s="132" t="n">
        <v>35300</v>
      </c>
      <c r="T1044" s="129" t="s">
        <v>1081</v>
      </c>
      <c r="U1044" s="130" t="n">
        <v>1.1887</v>
      </c>
      <c r="V1044" s="120" t="str">
        <f aca="false">CONCATENATE(S1044,"  ",TRIM(T1044))</f>
        <v>35300  New Haven-Milford, CT</v>
      </c>
      <c r="W1044" s="131" t="n">
        <v>1.1887</v>
      </c>
    </row>
    <row r="1045" customFormat="false" ht="13.5" hidden="false" customHeight="false" outlineLevel="0" collapsed="false">
      <c r="S1045" s="132" t="n">
        <v>35300</v>
      </c>
      <c r="T1045" s="133" t="s">
        <v>1082</v>
      </c>
      <c r="U1045" s="130"/>
      <c r="V1045" s="120" t="str">
        <f aca="false">CONCATENATE(S1045,"  ",TRIM(T1045))</f>
        <v>35300  New Haven County, CT</v>
      </c>
      <c r="W1045" s="131" t="n">
        <v>1.1887</v>
      </c>
    </row>
    <row r="1046" customFormat="false" ht="12.75" hidden="false" customHeight="false" outlineLevel="0" collapsed="false">
      <c r="S1046" s="132" t="n">
        <v>35380</v>
      </c>
      <c r="T1046" s="129" t="s">
        <v>1083</v>
      </c>
      <c r="U1046" s="130" t="n">
        <v>0.8995</v>
      </c>
      <c r="V1046" s="120" t="str">
        <f aca="false">CONCATENATE(S1046,"  ",TRIM(T1046))</f>
        <v>35380  New Orleans-Metairie-Kenner, LA</v>
      </c>
      <c r="W1046" s="131" t="n">
        <v>0.8995</v>
      </c>
    </row>
    <row r="1047" customFormat="false" ht="12.75" hidden="false" customHeight="false" outlineLevel="0" collapsed="false">
      <c r="S1047" s="132" t="n">
        <v>35380</v>
      </c>
      <c r="T1047" s="129" t="s">
        <v>1084</v>
      </c>
      <c r="U1047" s="130"/>
      <c r="V1047" s="120" t="str">
        <f aca="false">CONCATENATE(S1047,"  ",TRIM(T1047))</f>
        <v>35380  Jefferson Parish, LA</v>
      </c>
      <c r="W1047" s="131" t="n">
        <v>0.8995</v>
      </c>
    </row>
    <row r="1048" customFormat="false" ht="12.75" hidden="false" customHeight="false" outlineLevel="0" collapsed="false">
      <c r="S1048" s="132" t="n">
        <v>35380</v>
      </c>
      <c r="T1048" s="129" t="s">
        <v>1085</v>
      </c>
      <c r="U1048" s="130"/>
      <c r="V1048" s="120" t="str">
        <f aca="false">CONCATENATE(S1048,"  ",TRIM(T1048))</f>
        <v>35380  Orleans Parish, LA</v>
      </c>
      <c r="W1048" s="131" t="n">
        <v>0.8995</v>
      </c>
    </row>
    <row r="1049" customFormat="false" ht="12.75" hidden="false" customHeight="false" outlineLevel="0" collapsed="false">
      <c r="S1049" s="132" t="n">
        <v>35380</v>
      </c>
      <c r="T1049" s="129" t="s">
        <v>1086</v>
      </c>
      <c r="U1049" s="130"/>
      <c r="V1049" s="120" t="str">
        <f aca="false">CONCATENATE(S1049,"  ",TRIM(T1049))</f>
        <v>35380  Plaquemines Parish, LA</v>
      </c>
      <c r="W1049" s="131" t="n">
        <v>0.8995</v>
      </c>
    </row>
    <row r="1050" customFormat="false" ht="12.75" hidden="false" customHeight="false" outlineLevel="0" collapsed="false">
      <c r="S1050" s="132" t="n">
        <v>35380</v>
      </c>
      <c r="T1050" s="129" t="s">
        <v>1087</v>
      </c>
      <c r="U1050" s="130"/>
      <c r="V1050" s="120" t="str">
        <f aca="false">CONCATENATE(S1050,"  ",TRIM(T1050))</f>
        <v>35380  St. Bernard Parish, LA</v>
      </c>
      <c r="W1050" s="131" t="n">
        <v>0.8995</v>
      </c>
    </row>
    <row r="1051" customFormat="false" ht="12.75" hidden="false" customHeight="false" outlineLevel="0" collapsed="false">
      <c r="S1051" s="132" t="n">
        <v>35380</v>
      </c>
      <c r="T1051" s="129" t="s">
        <v>1088</v>
      </c>
      <c r="U1051" s="130"/>
      <c r="V1051" s="120" t="str">
        <f aca="false">CONCATENATE(S1051,"  ",TRIM(T1051))</f>
        <v>35380  St. Charles Parish, LA</v>
      </c>
      <c r="W1051" s="131" t="n">
        <v>0.8995</v>
      </c>
    </row>
    <row r="1052" customFormat="false" ht="12.75" hidden="false" customHeight="false" outlineLevel="0" collapsed="false">
      <c r="S1052" s="132" t="n">
        <v>35380</v>
      </c>
      <c r="T1052" s="129" t="s">
        <v>1089</v>
      </c>
      <c r="U1052" s="130"/>
      <c r="V1052" s="120" t="str">
        <f aca="false">CONCATENATE(S1052,"  ",TRIM(T1052))</f>
        <v>35380  St. John the Baptist Parish, LA</v>
      </c>
      <c r="W1052" s="131" t="n">
        <v>0.8995</v>
      </c>
    </row>
    <row r="1053" customFormat="false" ht="13.5" hidden="false" customHeight="false" outlineLevel="0" collapsed="false">
      <c r="S1053" s="132" t="n">
        <v>35380</v>
      </c>
      <c r="T1053" s="133" t="s">
        <v>1090</v>
      </c>
      <c r="U1053" s="130"/>
      <c r="V1053" s="120" t="str">
        <f aca="false">CONCATENATE(S1053,"  ",TRIM(T1053))</f>
        <v>35380  St. Tammany Parish, LA </v>
      </c>
      <c r="W1053" s="131" t="n">
        <v>0.8995</v>
      </c>
    </row>
    <row r="1054" customFormat="false" ht="12.75" hidden="false" customHeight="false" outlineLevel="0" collapsed="false">
      <c r="S1054" s="132" t="n">
        <v>35644</v>
      </c>
      <c r="T1054" s="129" t="s">
        <v>1091</v>
      </c>
      <c r="U1054" s="130" t="n">
        <v>1.3188</v>
      </c>
      <c r="V1054" s="120" t="str">
        <f aca="false">CONCATENATE(S1054,"  ",TRIM(T1054))</f>
        <v>35644  New York-White Plains-Wayne, NY-NJ</v>
      </c>
      <c r="W1054" s="131" t="n">
        <v>1.3188</v>
      </c>
    </row>
    <row r="1055" customFormat="false" ht="12.75" hidden="false" customHeight="false" outlineLevel="0" collapsed="false">
      <c r="S1055" s="132" t="n">
        <v>35644</v>
      </c>
      <c r="T1055" s="129" t="s">
        <v>1092</v>
      </c>
      <c r="U1055" s="130"/>
      <c r="V1055" s="120" t="str">
        <f aca="false">CONCATENATE(S1055,"  ",TRIM(T1055))</f>
        <v>35644  Bergen County, NJ</v>
      </c>
      <c r="W1055" s="131" t="n">
        <v>1.3188</v>
      </c>
    </row>
    <row r="1056" customFormat="false" ht="12.75" hidden="false" customHeight="false" outlineLevel="0" collapsed="false">
      <c r="S1056" s="132" t="n">
        <v>35644</v>
      </c>
      <c r="T1056" s="129" t="s">
        <v>1093</v>
      </c>
      <c r="U1056" s="130"/>
      <c r="V1056" s="120" t="str">
        <f aca="false">CONCATENATE(S1056,"  ",TRIM(T1056))</f>
        <v>35644  Hudson County, NJ</v>
      </c>
      <c r="W1056" s="131" t="n">
        <v>1.3188</v>
      </c>
    </row>
    <row r="1057" customFormat="false" ht="12.75" hidden="false" customHeight="false" outlineLevel="0" collapsed="false">
      <c r="S1057" s="132" t="n">
        <v>35644</v>
      </c>
      <c r="T1057" s="129" t="s">
        <v>1094</v>
      </c>
      <c r="U1057" s="130"/>
      <c r="V1057" s="120" t="str">
        <f aca="false">CONCATENATE(S1057,"  ",TRIM(T1057))</f>
        <v>35644  Passaic County, NJ</v>
      </c>
      <c r="W1057" s="131" t="n">
        <v>1.3188</v>
      </c>
    </row>
    <row r="1058" customFormat="false" ht="12.75" hidden="false" customHeight="false" outlineLevel="0" collapsed="false">
      <c r="S1058" s="132" t="n">
        <v>35644</v>
      </c>
      <c r="T1058" s="129" t="s">
        <v>1095</v>
      </c>
      <c r="U1058" s="130"/>
      <c r="V1058" s="120" t="str">
        <f aca="false">CONCATENATE(S1058,"  ",TRIM(T1058))</f>
        <v>35644  Bronx County, NY</v>
      </c>
      <c r="W1058" s="131" t="n">
        <v>1.3188</v>
      </c>
    </row>
    <row r="1059" customFormat="false" ht="12.75" hidden="false" customHeight="false" outlineLevel="0" collapsed="false">
      <c r="S1059" s="132" t="n">
        <v>35644</v>
      </c>
      <c r="T1059" s="129" t="s">
        <v>1096</v>
      </c>
      <c r="U1059" s="130"/>
      <c r="V1059" s="120" t="str">
        <f aca="false">CONCATENATE(S1059,"  ",TRIM(T1059))</f>
        <v>35644  Kings County, NY</v>
      </c>
      <c r="W1059" s="131" t="n">
        <v>1.3188</v>
      </c>
    </row>
    <row r="1060" customFormat="false" ht="12.75" hidden="false" customHeight="false" outlineLevel="0" collapsed="false">
      <c r="S1060" s="132" t="n">
        <v>35644</v>
      </c>
      <c r="T1060" s="129" t="s">
        <v>1097</v>
      </c>
      <c r="U1060" s="130"/>
      <c r="V1060" s="120" t="str">
        <f aca="false">CONCATENATE(S1060,"  ",TRIM(T1060))</f>
        <v>35644  New York County, NY</v>
      </c>
      <c r="W1060" s="131" t="n">
        <v>1.3188</v>
      </c>
    </row>
    <row r="1061" customFormat="false" ht="12.75" hidden="false" customHeight="false" outlineLevel="0" collapsed="false">
      <c r="S1061" s="132" t="n">
        <v>35644</v>
      </c>
      <c r="T1061" s="129" t="s">
        <v>1098</v>
      </c>
      <c r="U1061" s="130"/>
      <c r="V1061" s="120" t="str">
        <f aca="false">CONCATENATE(S1061,"  ",TRIM(T1061))</f>
        <v>35644  Putnam County, NY</v>
      </c>
      <c r="W1061" s="131" t="n">
        <v>1.3188</v>
      </c>
    </row>
    <row r="1062" customFormat="false" ht="12.75" hidden="false" customHeight="false" outlineLevel="0" collapsed="false">
      <c r="S1062" s="132" t="n">
        <v>35644</v>
      </c>
      <c r="T1062" s="129" t="s">
        <v>1099</v>
      </c>
      <c r="U1062" s="130"/>
      <c r="V1062" s="120" t="str">
        <f aca="false">CONCATENATE(S1062,"  ",TRIM(T1062))</f>
        <v>35644  Queens County, NY</v>
      </c>
      <c r="W1062" s="131" t="n">
        <v>1.3188</v>
      </c>
    </row>
    <row r="1063" customFormat="false" ht="12.75" hidden="false" customHeight="false" outlineLevel="0" collapsed="false">
      <c r="S1063" s="132" t="n">
        <v>35644</v>
      </c>
      <c r="T1063" s="129" t="s">
        <v>1100</v>
      </c>
      <c r="U1063" s="130"/>
      <c r="V1063" s="120" t="str">
        <f aca="false">CONCATENATE(S1063,"  ",TRIM(T1063))</f>
        <v>35644  Richmond County, NY</v>
      </c>
      <c r="W1063" s="131" t="n">
        <v>1.3188</v>
      </c>
    </row>
    <row r="1064" customFormat="false" ht="12.75" hidden="false" customHeight="false" outlineLevel="0" collapsed="false">
      <c r="S1064" s="132" t="n">
        <v>35644</v>
      </c>
      <c r="T1064" s="129" t="s">
        <v>1101</v>
      </c>
      <c r="U1064" s="130"/>
      <c r="V1064" s="120" t="str">
        <f aca="false">CONCATENATE(S1064,"  ",TRIM(T1064))</f>
        <v>35644  Rockland County, NY</v>
      </c>
      <c r="W1064" s="131" t="n">
        <v>1.3188</v>
      </c>
    </row>
    <row r="1065" customFormat="false" ht="13.5" hidden="false" customHeight="false" outlineLevel="0" collapsed="false">
      <c r="S1065" s="132" t="n">
        <v>35644</v>
      </c>
      <c r="T1065" s="133" t="s">
        <v>1102</v>
      </c>
      <c r="U1065" s="130"/>
      <c r="V1065" s="120" t="str">
        <f aca="false">CONCATENATE(S1065,"  ",TRIM(T1065))</f>
        <v>35644  Westchester County, NY</v>
      </c>
      <c r="W1065" s="131" t="n">
        <v>1.3188</v>
      </c>
    </row>
    <row r="1066" customFormat="false" ht="12.75" hidden="false" customHeight="false" outlineLevel="0" collapsed="false">
      <c r="S1066" s="132" t="n">
        <v>35660</v>
      </c>
      <c r="T1066" s="129" t="s">
        <v>1103</v>
      </c>
      <c r="U1066" s="130" t="n">
        <v>0.8879</v>
      </c>
      <c r="V1066" s="120" t="str">
        <f aca="false">CONCATENATE(S1066,"  ",TRIM(T1066))</f>
        <v>35660  Niles-Benton Harbor, MI</v>
      </c>
      <c r="W1066" s="131" t="n">
        <v>0.8879</v>
      </c>
    </row>
    <row r="1067" customFormat="false" ht="13.5" hidden="false" customHeight="false" outlineLevel="0" collapsed="false">
      <c r="S1067" s="132" t="n">
        <v>35660</v>
      </c>
      <c r="T1067" s="133" t="s">
        <v>1104</v>
      </c>
      <c r="U1067" s="130"/>
      <c r="V1067" s="120" t="str">
        <f aca="false">CONCATENATE(S1067,"  ",TRIM(T1067))</f>
        <v>35660  Berrien County, MI</v>
      </c>
      <c r="W1067" s="131" t="n">
        <v>0.8879</v>
      </c>
    </row>
    <row r="1068" customFormat="false" ht="12.75" hidden="false" customHeight="false" outlineLevel="0" collapsed="false">
      <c r="S1068" s="132" t="n">
        <v>35980</v>
      </c>
      <c r="T1068" s="129" t="s">
        <v>1105</v>
      </c>
      <c r="U1068" s="130" t="n">
        <v>1.1345</v>
      </c>
      <c r="V1068" s="120" t="str">
        <f aca="false">CONCATENATE(S1068,"  ",TRIM(T1068))</f>
        <v>35980  Norwich-New London, CT</v>
      </c>
      <c r="W1068" s="131" t="n">
        <v>1.1345</v>
      </c>
    </row>
    <row r="1069" customFormat="false" ht="13.5" hidden="false" customHeight="false" outlineLevel="0" collapsed="false">
      <c r="S1069" s="132" t="n">
        <v>35980</v>
      </c>
      <c r="T1069" s="133" t="s">
        <v>1106</v>
      </c>
      <c r="U1069" s="130"/>
      <c r="V1069" s="120" t="str">
        <f aca="false">CONCATENATE(S1069,"  ",TRIM(T1069))</f>
        <v>35980  New London County, CT</v>
      </c>
      <c r="W1069" s="131" t="n">
        <v>1.1345</v>
      </c>
    </row>
    <row r="1070" customFormat="false" ht="12.75" hidden="false" customHeight="false" outlineLevel="0" collapsed="false">
      <c r="S1070" s="132" t="n">
        <v>36084</v>
      </c>
      <c r="T1070" s="129" t="s">
        <v>1107</v>
      </c>
      <c r="U1070" s="130" t="n">
        <v>1.5346</v>
      </c>
      <c r="V1070" s="120" t="str">
        <f aca="false">CONCATENATE(S1070,"  ",TRIM(T1070))</f>
        <v>36084  Oakland-Fremont-Hayward, CA</v>
      </c>
      <c r="W1070" s="131" t="n">
        <v>1.5346</v>
      </c>
    </row>
    <row r="1071" customFormat="false" ht="12.75" hidden="false" customHeight="false" outlineLevel="0" collapsed="false">
      <c r="S1071" s="132" t="n">
        <v>36084</v>
      </c>
      <c r="T1071" s="129" t="s">
        <v>1108</v>
      </c>
      <c r="U1071" s="130"/>
      <c r="V1071" s="120" t="str">
        <f aca="false">CONCATENATE(S1071,"  ",TRIM(T1071))</f>
        <v>36084  Alameda County, CA</v>
      </c>
      <c r="W1071" s="131" t="n">
        <v>1.5346</v>
      </c>
    </row>
    <row r="1072" customFormat="false" ht="13.5" hidden="false" customHeight="false" outlineLevel="0" collapsed="false">
      <c r="S1072" s="132" t="n">
        <v>36084</v>
      </c>
      <c r="T1072" s="133" t="s">
        <v>1109</v>
      </c>
      <c r="U1072" s="130"/>
      <c r="V1072" s="120" t="str">
        <f aca="false">CONCATENATE(S1072,"  ",TRIM(T1072))</f>
        <v>36084  Contra Costa County, CA</v>
      </c>
      <c r="W1072" s="131" t="n">
        <v>1.5346</v>
      </c>
    </row>
    <row r="1073" customFormat="false" ht="12.75" hidden="false" customHeight="false" outlineLevel="0" collapsed="false">
      <c r="S1073" s="132" t="n">
        <v>36100</v>
      </c>
      <c r="T1073" s="129" t="s">
        <v>1110</v>
      </c>
      <c r="U1073" s="130" t="n">
        <v>0.8925</v>
      </c>
      <c r="V1073" s="120" t="str">
        <f aca="false">CONCATENATE(S1073,"  ",TRIM(T1073))</f>
        <v>36100  Ocala, FL</v>
      </c>
      <c r="W1073" s="131" t="n">
        <v>0.8925</v>
      </c>
    </row>
    <row r="1074" customFormat="false" ht="13.5" hidden="false" customHeight="false" outlineLevel="0" collapsed="false">
      <c r="S1074" s="132" t="n">
        <v>36100</v>
      </c>
      <c r="T1074" s="133" t="s">
        <v>1111</v>
      </c>
      <c r="U1074" s="130"/>
      <c r="V1074" s="120" t="str">
        <f aca="false">CONCATENATE(S1074,"  ",TRIM(T1074))</f>
        <v>36100  Marion County, FL</v>
      </c>
      <c r="W1074" s="131" t="n">
        <v>0.8925</v>
      </c>
    </row>
    <row r="1075" customFormat="false" ht="12.75" hidden="false" customHeight="false" outlineLevel="0" collapsed="false">
      <c r="S1075" s="132" t="n">
        <v>36140</v>
      </c>
      <c r="T1075" s="129" t="s">
        <v>1112</v>
      </c>
      <c r="U1075" s="130" t="n">
        <v>1.1011</v>
      </c>
      <c r="V1075" s="120" t="str">
        <f aca="false">CONCATENATE(S1075,"  ",TRIM(T1075))</f>
        <v>36140  Ocean City, NJ</v>
      </c>
      <c r="W1075" s="131" t="n">
        <v>1.1011</v>
      </c>
    </row>
    <row r="1076" customFormat="false" ht="13.5" hidden="false" customHeight="false" outlineLevel="0" collapsed="false">
      <c r="S1076" s="132" t="n">
        <v>36140</v>
      </c>
      <c r="T1076" s="133" t="s">
        <v>1113</v>
      </c>
      <c r="U1076" s="130"/>
      <c r="V1076" s="120" t="str">
        <f aca="false">CONCATENATE(S1076,"  ",TRIM(T1076))</f>
        <v>36140  Cape May County, NJ</v>
      </c>
      <c r="W1076" s="131" t="n">
        <v>1.1011</v>
      </c>
    </row>
    <row r="1077" customFormat="false" ht="12.75" hidden="false" customHeight="false" outlineLevel="0" collapsed="false">
      <c r="S1077" s="132" t="n">
        <v>36220</v>
      </c>
      <c r="T1077" s="129" t="s">
        <v>1114</v>
      </c>
      <c r="U1077" s="130" t="n">
        <v>0.9884</v>
      </c>
      <c r="V1077" s="120" t="str">
        <f aca="false">CONCATENATE(S1077,"  ",TRIM(T1077))</f>
        <v>36220  Odessa, TX</v>
      </c>
      <c r="W1077" s="131" t="n">
        <v>0.9884</v>
      </c>
    </row>
    <row r="1078" customFormat="false" ht="13.5" hidden="false" customHeight="false" outlineLevel="0" collapsed="false">
      <c r="S1078" s="132" t="n">
        <v>36220</v>
      </c>
      <c r="T1078" s="133" t="s">
        <v>1115</v>
      </c>
      <c r="U1078" s="130"/>
      <c r="V1078" s="120" t="str">
        <f aca="false">CONCATENATE(S1078,"  ",TRIM(T1078))</f>
        <v>36220  Ector County, TX</v>
      </c>
      <c r="W1078" s="131" t="n">
        <v>0.9884</v>
      </c>
    </row>
    <row r="1079" customFormat="false" ht="12.75" hidden="false" customHeight="false" outlineLevel="0" collapsed="false">
      <c r="S1079" s="132" t="n">
        <v>36260</v>
      </c>
      <c r="T1079" s="129" t="s">
        <v>1116</v>
      </c>
      <c r="U1079" s="130" t="n">
        <v>0.9029</v>
      </c>
      <c r="V1079" s="120" t="str">
        <f aca="false">CONCATENATE(S1079,"  ",TRIM(T1079))</f>
        <v>36260  Ogden-Clearfield, UT</v>
      </c>
      <c r="W1079" s="131" t="n">
        <v>0.9029</v>
      </c>
    </row>
    <row r="1080" customFormat="false" ht="12.75" hidden="false" customHeight="false" outlineLevel="0" collapsed="false">
      <c r="S1080" s="132" t="n">
        <v>36260</v>
      </c>
      <c r="T1080" s="129" t="s">
        <v>1117</v>
      </c>
      <c r="U1080" s="130"/>
      <c r="V1080" s="120" t="str">
        <f aca="false">CONCATENATE(S1080,"  ",TRIM(T1080))</f>
        <v>36260  Davis County, UT</v>
      </c>
      <c r="W1080" s="131" t="n">
        <v>0.9029</v>
      </c>
    </row>
    <row r="1081" customFormat="false" ht="12.75" hidden="false" customHeight="false" outlineLevel="0" collapsed="false">
      <c r="S1081" s="132" t="n">
        <v>36260</v>
      </c>
      <c r="T1081" s="129" t="s">
        <v>1118</v>
      </c>
      <c r="U1081" s="130"/>
      <c r="V1081" s="120" t="str">
        <f aca="false">CONCATENATE(S1081,"  ",TRIM(T1081))</f>
        <v>36260  Morgan County, UT</v>
      </c>
      <c r="W1081" s="131" t="n">
        <v>0.9029</v>
      </c>
    </row>
    <row r="1082" customFormat="false" ht="13.5" hidden="false" customHeight="false" outlineLevel="0" collapsed="false">
      <c r="S1082" s="132" t="n">
        <v>36260</v>
      </c>
      <c r="T1082" s="133" t="s">
        <v>1119</v>
      </c>
      <c r="U1082" s="130"/>
      <c r="V1082" s="120" t="str">
        <f aca="false">CONCATENATE(S1082,"  ",TRIM(T1082))</f>
        <v>36260  Weber County, UT</v>
      </c>
      <c r="W1082" s="131" t="n">
        <v>0.9029</v>
      </c>
    </row>
    <row r="1083" customFormat="false" ht="12.75" hidden="false" customHeight="false" outlineLevel="0" collapsed="false">
      <c r="S1083" s="132" t="n">
        <v>36420</v>
      </c>
      <c r="T1083" s="129" t="s">
        <v>1120</v>
      </c>
      <c r="U1083" s="130" t="n">
        <v>0.9031</v>
      </c>
      <c r="V1083" s="120" t="str">
        <f aca="false">CONCATENATE(S1083,"  ",TRIM(T1083))</f>
        <v>36420  Oklahoma City, OK</v>
      </c>
      <c r="W1083" s="131" t="n">
        <v>0.9031</v>
      </c>
    </row>
    <row r="1084" customFormat="false" ht="12.75" hidden="false" customHeight="false" outlineLevel="0" collapsed="false">
      <c r="S1084" s="132" t="n">
        <v>36420</v>
      </c>
      <c r="T1084" s="129" t="s">
        <v>1121</v>
      </c>
      <c r="U1084" s="130"/>
      <c r="V1084" s="120" t="str">
        <f aca="false">CONCATENATE(S1084,"  ",TRIM(T1084))</f>
        <v>36420  Canadian County, OK</v>
      </c>
      <c r="W1084" s="131" t="n">
        <v>0.9031</v>
      </c>
    </row>
    <row r="1085" customFormat="false" ht="12.75" hidden="false" customHeight="false" outlineLevel="0" collapsed="false">
      <c r="S1085" s="132" t="n">
        <v>36420</v>
      </c>
      <c r="T1085" s="129" t="s">
        <v>1122</v>
      </c>
      <c r="U1085" s="130"/>
      <c r="V1085" s="120" t="str">
        <f aca="false">CONCATENATE(S1085,"  ",TRIM(T1085))</f>
        <v>36420  Cleveland County, OK</v>
      </c>
      <c r="W1085" s="131" t="n">
        <v>0.9031</v>
      </c>
    </row>
    <row r="1086" customFormat="false" ht="12.75" hidden="false" customHeight="false" outlineLevel="0" collapsed="false">
      <c r="S1086" s="132" t="n">
        <v>36420</v>
      </c>
      <c r="T1086" s="129" t="s">
        <v>1123</v>
      </c>
      <c r="U1086" s="130"/>
      <c r="V1086" s="120" t="str">
        <f aca="false">CONCATENATE(S1086,"  ",TRIM(T1086))</f>
        <v>36420  Grady County, OK</v>
      </c>
      <c r="W1086" s="131" t="n">
        <v>0.9031</v>
      </c>
    </row>
    <row r="1087" customFormat="false" ht="12.75" hidden="false" customHeight="false" outlineLevel="0" collapsed="false">
      <c r="S1087" s="132" t="n">
        <v>36420</v>
      </c>
      <c r="T1087" s="129" t="s">
        <v>1124</v>
      </c>
      <c r="U1087" s="130"/>
      <c r="V1087" s="120" t="str">
        <f aca="false">CONCATENATE(S1087,"  ",TRIM(T1087))</f>
        <v>36420  Lincoln County, OK</v>
      </c>
      <c r="W1087" s="131" t="n">
        <v>0.9031</v>
      </c>
    </row>
    <row r="1088" customFormat="false" ht="12.75" hidden="false" customHeight="false" outlineLevel="0" collapsed="false">
      <c r="S1088" s="132" t="n">
        <v>36420</v>
      </c>
      <c r="T1088" s="129" t="s">
        <v>1125</v>
      </c>
      <c r="U1088" s="130"/>
      <c r="V1088" s="120" t="str">
        <f aca="false">CONCATENATE(S1088,"  ",TRIM(T1088))</f>
        <v>36420  Logan County, OK</v>
      </c>
      <c r="W1088" s="131" t="n">
        <v>0.9031</v>
      </c>
    </row>
    <row r="1089" customFormat="false" ht="12.75" hidden="false" customHeight="false" outlineLevel="0" collapsed="false">
      <c r="S1089" s="132" t="n">
        <v>36420</v>
      </c>
      <c r="T1089" s="129" t="s">
        <v>1126</v>
      </c>
      <c r="U1089" s="130"/>
      <c r="V1089" s="120" t="str">
        <f aca="false">CONCATENATE(S1089,"  ",TRIM(T1089))</f>
        <v>36420  McClain County, OK</v>
      </c>
      <c r="W1089" s="131" t="n">
        <v>0.9031</v>
      </c>
    </row>
    <row r="1090" customFormat="false" ht="13.5" hidden="false" customHeight="false" outlineLevel="0" collapsed="false">
      <c r="S1090" s="132" t="n">
        <v>36420</v>
      </c>
      <c r="T1090" s="133" t="s">
        <v>1127</v>
      </c>
      <c r="U1090" s="130"/>
      <c r="V1090" s="120" t="str">
        <f aca="false">CONCATENATE(S1090,"  ",TRIM(T1090))</f>
        <v>36420  Oklahoma County, OK</v>
      </c>
      <c r="W1090" s="131" t="n">
        <v>0.9031</v>
      </c>
    </row>
    <row r="1091" customFormat="false" ht="12.75" hidden="false" customHeight="false" outlineLevel="0" collapsed="false">
      <c r="S1091" s="132" t="n">
        <v>36500</v>
      </c>
      <c r="T1091" s="129" t="s">
        <v>1128</v>
      </c>
      <c r="U1091" s="130" t="n">
        <v>1.0927</v>
      </c>
      <c r="V1091" s="120" t="str">
        <f aca="false">CONCATENATE(S1091,"  ",TRIM(T1091))</f>
        <v>36500  Olympia, WA</v>
      </c>
      <c r="W1091" s="131" t="n">
        <v>1.0927</v>
      </c>
    </row>
    <row r="1092" customFormat="false" ht="13.5" hidden="false" customHeight="false" outlineLevel="0" collapsed="false">
      <c r="S1092" s="132" t="n">
        <v>36500</v>
      </c>
      <c r="T1092" s="133" t="s">
        <v>1129</v>
      </c>
      <c r="U1092" s="130"/>
      <c r="V1092" s="120" t="str">
        <f aca="false">CONCATENATE(S1092,"  ",TRIM(T1092))</f>
        <v>36500  Thurston County, WA</v>
      </c>
      <c r="W1092" s="131" t="n">
        <v>1.0927</v>
      </c>
    </row>
    <row r="1093" customFormat="false" ht="12.75" hidden="false" customHeight="false" outlineLevel="0" collapsed="false">
      <c r="S1093" s="132" t="n">
        <v>36540</v>
      </c>
      <c r="T1093" s="129" t="s">
        <v>1130</v>
      </c>
      <c r="U1093" s="130" t="n">
        <v>0.956</v>
      </c>
      <c r="V1093" s="120" t="str">
        <f aca="false">CONCATENATE(S1093,"  ",TRIM(T1093))</f>
        <v>36540  Omaha-Council Bluffs, NE-IA</v>
      </c>
      <c r="W1093" s="131" t="n">
        <v>0.956</v>
      </c>
    </row>
    <row r="1094" customFormat="false" ht="12.75" hidden="false" customHeight="false" outlineLevel="0" collapsed="false">
      <c r="S1094" s="132" t="n">
        <v>36540</v>
      </c>
      <c r="T1094" s="129" t="s">
        <v>1131</v>
      </c>
      <c r="U1094" s="130"/>
      <c r="V1094" s="120" t="str">
        <f aca="false">CONCATENATE(S1094,"  ",TRIM(T1094))</f>
        <v>36540  Harrison County, IA</v>
      </c>
      <c r="W1094" s="131" t="n">
        <v>0.956</v>
      </c>
    </row>
    <row r="1095" customFormat="false" ht="12.75" hidden="false" customHeight="false" outlineLevel="0" collapsed="false">
      <c r="S1095" s="132" t="n">
        <v>36540</v>
      </c>
      <c r="T1095" s="129" t="s">
        <v>1132</v>
      </c>
      <c r="U1095" s="130"/>
      <c r="V1095" s="120" t="str">
        <f aca="false">CONCATENATE(S1095,"  ",TRIM(T1095))</f>
        <v>36540  Mills County, IA</v>
      </c>
      <c r="W1095" s="131" t="n">
        <v>0.956</v>
      </c>
    </row>
    <row r="1096" customFormat="false" ht="12.75" hidden="false" customHeight="false" outlineLevel="0" collapsed="false">
      <c r="S1096" s="132" t="n">
        <v>36540</v>
      </c>
      <c r="T1096" s="129" t="s">
        <v>1133</v>
      </c>
      <c r="U1096" s="130"/>
      <c r="V1096" s="120" t="str">
        <f aca="false">CONCATENATE(S1096,"  ",TRIM(T1096))</f>
        <v>36540  Pottawattamie County, IA</v>
      </c>
      <c r="W1096" s="131" t="n">
        <v>0.956</v>
      </c>
    </row>
    <row r="1097" customFormat="false" ht="12.75" hidden="false" customHeight="false" outlineLevel="0" collapsed="false">
      <c r="S1097" s="132" t="n">
        <v>36540</v>
      </c>
      <c r="T1097" s="129" t="s">
        <v>1134</v>
      </c>
      <c r="U1097" s="130"/>
      <c r="V1097" s="120" t="str">
        <f aca="false">CONCATENATE(S1097,"  ",TRIM(T1097))</f>
        <v>36540  Cass County, NE</v>
      </c>
      <c r="W1097" s="131" t="n">
        <v>0.956</v>
      </c>
    </row>
    <row r="1098" customFormat="false" ht="12.75" hidden="false" customHeight="false" outlineLevel="0" collapsed="false">
      <c r="S1098" s="132" t="n">
        <v>36540</v>
      </c>
      <c r="T1098" s="129" t="s">
        <v>1135</v>
      </c>
      <c r="U1098" s="130"/>
      <c r="V1098" s="120" t="str">
        <f aca="false">CONCATENATE(S1098,"  ",TRIM(T1098))</f>
        <v>36540  Douglas County, NE</v>
      </c>
      <c r="W1098" s="131" t="n">
        <v>0.956</v>
      </c>
    </row>
    <row r="1099" customFormat="false" ht="12.75" hidden="false" customHeight="false" outlineLevel="0" collapsed="false">
      <c r="S1099" s="132" t="n">
        <v>36540</v>
      </c>
      <c r="T1099" s="129" t="s">
        <v>1136</v>
      </c>
      <c r="U1099" s="130"/>
      <c r="V1099" s="120" t="str">
        <f aca="false">CONCATENATE(S1099,"  ",TRIM(T1099))</f>
        <v>36540  Sarpy County, NE</v>
      </c>
      <c r="W1099" s="131" t="n">
        <v>0.956</v>
      </c>
    </row>
    <row r="1100" customFormat="false" ht="12.75" hidden="false" customHeight="false" outlineLevel="0" collapsed="false">
      <c r="S1100" s="132" t="n">
        <v>36540</v>
      </c>
      <c r="T1100" s="129" t="s">
        <v>1137</v>
      </c>
      <c r="U1100" s="130"/>
      <c r="V1100" s="120" t="str">
        <f aca="false">CONCATENATE(S1100,"  ",TRIM(T1100))</f>
        <v>36540  Saunders County, NE</v>
      </c>
      <c r="W1100" s="131" t="n">
        <v>0.956</v>
      </c>
    </row>
    <row r="1101" customFormat="false" ht="13.5" hidden="false" customHeight="false" outlineLevel="0" collapsed="false">
      <c r="S1101" s="132" t="n">
        <v>36540</v>
      </c>
      <c r="T1101" s="133" t="s">
        <v>1138</v>
      </c>
      <c r="U1101" s="130"/>
      <c r="V1101" s="120" t="str">
        <f aca="false">CONCATENATE(S1101,"  ",TRIM(T1101))</f>
        <v>36540  Washington County, NE</v>
      </c>
      <c r="W1101" s="131" t="n">
        <v>0.956</v>
      </c>
    </row>
    <row r="1102" customFormat="false" ht="12.75" hidden="false" customHeight="false" outlineLevel="0" collapsed="false">
      <c r="S1102" s="132" t="n">
        <v>36740</v>
      </c>
      <c r="T1102" s="129" t="s">
        <v>1139</v>
      </c>
      <c r="U1102" s="130" t="n">
        <v>0.9464</v>
      </c>
      <c r="V1102" s="120" t="str">
        <f aca="false">CONCATENATE(S1102,"  ",TRIM(T1102))</f>
        <v>36740  Orlando-Kissimmee, FL</v>
      </c>
      <c r="W1102" s="131" t="n">
        <v>0.9464</v>
      </c>
    </row>
    <row r="1103" customFormat="false" ht="12.75" hidden="false" customHeight="false" outlineLevel="0" collapsed="false">
      <c r="S1103" s="132" t="n">
        <v>36740</v>
      </c>
      <c r="T1103" s="129" t="s">
        <v>1140</v>
      </c>
      <c r="U1103" s="130"/>
      <c r="V1103" s="120" t="str">
        <f aca="false">CONCATENATE(S1103,"  ",TRIM(T1103))</f>
        <v>36740  Lake County, FL</v>
      </c>
      <c r="W1103" s="131" t="n">
        <v>0.9464</v>
      </c>
    </row>
    <row r="1104" customFormat="false" ht="12.75" hidden="false" customHeight="false" outlineLevel="0" collapsed="false">
      <c r="S1104" s="132" t="n">
        <v>36740</v>
      </c>
      <c r="T1104" s="129" t="s">
        <v>1141</v>
      </c>
      <c r="U1104" s="130"/>
      <c r="V1104" s="120" t="str">
        <f aca="false">CONCATENATE(S1104,"  ",TRIM(T1104))</f>
        <v>36740  Orange County, FL</v>
      </c>
      <c r="W1104" s="131" t="n">
        <v>0.9464</v>
      </c>
    </row>
    <row r="1105" customFormat="false" ht="12.75" hidden="false" customHeight="false" outlineLevel="0" collapsed="false">
      <c r="S1105" s="132" t="n">
        <v>36740</v>
      </c>
      <c r="T1105" s="129" t="s">
        <v>1142</v>
      </c>
      <c r="U1105" s="130"/>
      <c r="V1105" s="120" t="str">
        <f aca="false">CONCATENATE(S1105,"  ",TRIM(T1105))</f>
        <v>36740  Osceola County, FL</v>
      </c>
      <c r="W1105" s="131" t="n">
        <v>0.9464</v>
      </c>
    </row>
    <row r="1106" customFormat="false" ht="13.5" hidden="false" customHeight="false" outlineLevel="0" collapsed="false">
      <c r="S1106" s="132" t="n">
        <v>36740</v>
      </c>
      <c r="T1106" s="133" t="s">
        <v>1143</v>
      </c>
      <c r="U1106" s="130"/>
      <c r="V1106" s="120" t="str">
        <f aca="false">CONCATENATE(S1106,"  ",TRIM(T1106))</f>
        <v>36740  Seminole County, FL</v>
      </c>
      <c r="W1106" s="131" t="n">
        <v>0.9464</v>
      </c>
    </row>
    <row r="1107" customFormat="false" ht="12.75" hidden="false" customHeight="false" outlineLevel="0" collapsed="false">
      <c r="S1107" s="132" t="n">
        <v>36780</v>
      </c>
      <c r="T1107" s="129" t="s">
        <v>1144</v>
      </c>
      <c r="U1107" s="130" t="n">
        <v>0.9183</v>
      </c>
      <c r="V1107" s="120" t="str">
        <f aca="false">CONCATENATE(S1107,"  ",TRIM(T1107))</f>
        <v>36780  Oshkosh-Neenah, WI</v>
      </c>
      <c r="W1107" s="131" t="n">
        <v>0.9183</v>
      </c>
    </row>
    <row r="1108" customFormat="false" ht="13.5" hidden="false" customHeight="false" outlineLevel="0" collapsed="false">
      <c r="S1108" s="132" t="n">
        <v>36780</v>
      </c>
      <c r="T1108" s="133" t="s">
        <v>1145</v>
      </c>
      <c r="U1108" s="130"/>
      <c r="V1108" s="120" t="str">
        <f aca="false">CONCATENATE(S1108,"  ",TRIM(T1108))</f>
        <v>36780  Winnebago County, WI</v>
      </c>
      <c r="W1108" s="131" t="n">
        <v>0.9183</v>
      </c>
    </row>
    <row r="1109" customFormat="false" ht="12.75" hidden="false" customHeight="false" outlineLevel="0" collapsed="false">
      <c r="S1109" s="132" t="n">
        <v>36980</v>
      </c>
      <c r="T1109" s="129" t="s">
        <v>1146</v>
      </c>
      <c r="U1109" s="130" t="n">
        <v>0.878</v>
      </c>
      <c r="V1109" s="120" t="str">
        <f aca="false">CONCATENATE(S1109,"  ",TRIM(T1109))</f>
        <v>36980  Owensboro, KY</v>
      </c>
      <c r="W1109" s="131" t="n">
        <v>0.878</v>
      </c>
    </row>
    <row r="1110" customFormat="false" ht="12.75" hidden="false" customHeight="false" outlineLevel="0" collapsed="false">
      <c r="S1110" s="132" t="n">
        <v>36980</v>
      </c>
      <c r="T1110" s="129" t="s">
        <v>1147</v>
      </c>
      <c r="U1110" s="130"/>
      <c r="V1110" s="120" t="str">
        <f aca="false">CONCATENATE(S1110,"  ",TRIM(T1110))</f>
        <v>36980  Daviess County, KY</v>
      </c>
      <c r="W1110" s="131" t="n">
        <v>0.878</v>
      </c>
    </row>
    <row r="1111" customFormat="false" ht="12.75" hidden="false" customHeight="false" outlineLevel="0" collapsed="false">
      <c r="S1111" s="132" t="n">
        <v>36980</v>
      </c>
      <c r="T1111" s="129" t="s">
        <v>1148</v>
      </c>
      <c r="U1111" s="130"/>
      <c r="V1111" s="120" t="str">
        <f aca="false">CONCATENATE(S1111,"  ",TRIM(T1111))</f>
        <v>36980  Hancock County, KY</v>
      </c>
      <c r="W1111" s="131" t="n">
        <v>0.878</v>
      </c>
    </row>
    <row r="1112" customFormat="false" ht="13.5" hidden="false" customHeight="false" outlineLevel="0" collapsed="false">
      <c r="S1112" s="132" t="n">
        <v>36980</v>
      </c>
      <c r="T1112" s="133" t="s">
        <v>1149</v>
      </c>
      <c r="U1112" s="130"/>
      <c r="V1112" s="120" t="str">
        <f aca="false">CONCATENATE(S1112,"  ",TRIM(T1112))</f>
        <v>36980  McLean County, KY</v>
      </c>
      <c r="W1112" s="131" t="n">
        <v>0.878</v>
      </c>
    </row>
    <row r="1113" customFormat="false" ht="12.75" hidden="false" customHeight="false" outlineLevel="0" collapsed="false">
      <c r="S1113" s="132" t="n">
        <v>37100</v>
      </c>
      <c r="T1113" s="129" t="s">
        <v>1150</v>
      </c>
      <c r="U1113" s="130" t="n">
        <v>1.1622</v>
      </c>
      <c r="V1113" s="120" t="str">
        <f aca="false">CONCATENATE(S1113,"  ",TRIM(T1113))</f>
        <v>37100  Oxnard-Thousand Oaks-Ventura, CA</v>
      </c>
      <c r="W1113" s="131" t="n">
        <v>1.1622</v>
      </c>
    </row>
    <row r="1114" customFormat="false" ht="13.5" hidden="false" customHeight="false" outlineLevel="0" collapsed="false">
      <c r="S1114" s="132" t="n">
        <v>37100</v>
      </c>
      <c r="T1114" s="133" t="s">
        <v>1151</v>
      </c>
      <c r="U1114" s="130"/>
      <c r="V1114" s="120" t="str">
        <f aca="false">CONCATENATE(S1114,"  ",TRIM(T1114))</f>
        <v>37100  Ventura County, CA</v>
      </c>
      <c r="W1114" s="131" t="n">
        <v>1.1622</v>
      </c>
    </row>
    <row r="1115" customFormat="false" ht="12.75" hidden="false" customHeight="false" outlineLevel="0" collapsed="false">
      <c r="S1115" s="132" t="n">
        <v>37340</v>
      </c>
      <c r="T1115" s="129" t="s">
        <v>1152</v>
      </c>
      <c r="U1115" s="130" t="n">
        <v>0.9839</v>
      </c>
      <c r="V1115" s="120" t="str">
        <f aca="false">CONCATENATE(S1115,"  ",TRIM(T1115))</f>
        <v>37340  Palm Bay-Melbourne-Titusville, FL</v>
      </c>
      <c r="W1115" s="131" t="n">
        <v>0.9839</v>
      </c>
    </row>
    <row r="1116" customFormat="false" ht="13.5" hidden="false" customHeight="false" outlineLevel="0" collapsed="false">
      <c r="S1116" s="132" t="n">
        <v>37340</v>
      </c>
      <c r="T1116" s="133" t="s">
        <v>1153</v>
      </c>
      <c r="U1116" s="130"/>
      <c r="V1116" s="120" t="str">
        <f aca="false">CONCATENATE(S1116,"  ",TRIM(T1116))</f>
        <v>37340  Brevard County, FL</v>
      </c>
      <c r="W1116" s="131" t="n">
        <v>0.9839</v>
      </c>
    </row>
    <row r="1117" customFormat="false" ht="12.75" hidden="false" customHeight="false" outlineLevel="0" collapsed="false">
      <c r="S1117" s="132" t="n">
        <v>37460</v>
      </c>
      <c r="T1117" s="129" t="s">
        <v>1154</v>
      </c>
      <c r="U1117" s="130" t="n">
        <v>0.8005</v>
      </c>
      <c r="V1117" s="120" t="str">
        <f aca="false">CONCATENATE(S1117,"  ",TRIM(T1117))</f>
        <v>37460  Panama City-Lynn Haven, FL</v>
      </c>
      <c r="W1117" s="131" t="n">
        <v>0.8005</v>
      </c>
    </row>
    <row r="1118" customFormat="false" ht="13.5" hidden="false" customHeight="false" outlineLevel="0" collapsed="false">
      <c r="S1118" s="132" t="n">
        <v>37460</v>
      </c>
      <c r="T1118" s="133" t="s">
        <v>1155</v>
      </c>
      <c r="U1118" s="130"/>
      <c r="V1118" s="120" t="str">
        <f aca="false">CONCATENATE(S1118,"  ",TRIM(T1118))</f>
        <v>37460  Bay County, FL</v>
      </c>
      <c r="W1118" s="131" t="n">
        <v>0.8005</v>
      </c>
    </row>
    <row r="1119" customFormat="false" ht="12.75" hidden="false" customHeight="false" outlineLevel="0" collapsed="false">
      <c r="S1119" s="132" t="n">
        <v>37620</v>
      </c>
      <c r="T1119" s="151" t="s">
        <v>1156</v>
      </c>
      <c r="U1119" s="130" t="n">
        <v>0.827</v>
      </c>
      <c r="V1119" s="120" t="str">
        <f aca="false">CONCATENATE(S1119,"  ",TRIM(T1119))</f>
        <v>37620  Parkersburg-Marietta-Vienna, WV-OH</v>
      </c>
      <c r="W1119" s="131" t="n">
        <v>0.827</v>
      </c>
    </row>
    <row r="1120" customFormat="false" ht="12.75" hidden="false" customHeight="false" outlineLevel="0" collapsed="false">
      <c r="S1120" s="132" t="n">
        <v>37620</v>
      </c>
      <c r="T1120" s="129" t="s">
        <v>1157</v>
      </c>
      <c r="U1120" s="130"/>
      <c r="V1120" s="120" t="str">
        <f aca="false">CONCATENATE(S1120,"  ",TRIM(T1120))</f>
        <v>37620  Washington County, OH</v>
      </c>
      <c r="W1120" s="131" t="n">
        <v>0.827</v>
      </c>
    </row>
    <row r="1121" customFormat="false" ht="12.75" hidden="false" customHeight="false" outlineLevel="0" collapsed="false">
      <c r="S1121" s="132" t="n">
        <v>37620</v>
      </c>
      <c r="T1121" s="129" t="s">
        <v>1158</v>
      </c>
      <c r="U1121" s="130"/>
      <c r="V1121" s="120" t="str">
        <f aca="false">CONCATENATE(S1121,"  ",TRIM(T1121))</f>
        <v>37620  Pleasants County, WV</v>
      </c>
      <c r="W1121" s="131" t="n">
        <v>0.827</v>
      </c>
    </row>
    <row r="1122" customFormat="false" ht="12.75" hidden="false" customHeight="false" outlineLevel="0" collapsed="false">
      <c r="S1122" s="132" t="n">
        <v>37620</v>
      </c>
      <c r="T1122" s="129" t="s">
        <v>1159</v>
      </c>
      <c r="U1122" s="130"/>
      <c r="V1122" s="120" t="str">
        <f aca="false">CONCATENATE(S1122,"  ",TRIM(T1122))</f>
        <v>37620  Wirt County, WV</v>
      </c>
      <c r="W1122" s="131" t="n">
        <v>0.827</v>
      </c>
    </row>
    <row r="1123" customFormat="false" ht="13.5" hidden="false" customHeight="false" outlineLevel="0" collapsed="false">
      <c r="S1123" s="132" t="n">
        <v>37620</v>
      </c>
      <c r="T1123" s="133" t="s">
        <v>1160</v>
      </c>
      <c r="U1123" s="130"/>
      <c r="V1123" s="120" t="str">
        <f aca="false">CONCATENATE(S1123,"  ",TRIM(T1123))</f>
        <v>37620  Wood County, WV</v>
      </c>
      <c r="W1123" s="131" t="n">
        <v>0.827</v>
      </c>
    </row>
    <row r="1124" customFormat="false" ht="12.75" hidden="false" customHeight="false" outlineLevel="0" collapsed="false">
      <c r="S1124" s="132" t="n">
        <v>37700</v>
      </c>
      <c r="T1124" s="129" t="s">
        <v>1161</v>
      </c>
      <c r="U1124" s="130" t="n">
        <v>0.8156</v>
      </c>
      <c r="V1124" s="120" t="str">
        <f aca="false">CONCATENATE(S1124,"  ",TRIM(T1124))</f>
        <v>37700  Pascagoula, MS</v>
      </c>
      <c r="W1124" s="131" t="n">
        <v>0.8156</v>
      </c>
    </row>
    <row r="1125" customFormat="false" ht="12.75" hidden="false" customHeight="false" outlineLevel="0" collapsed="false">
      <c r="S1125" s="132" t="n">
        <v>37700</v>
      </c>
      <c r="T1125" s="129" t="s">
        <v>1162</v>
      </c>
      <c r="U1125" s="130"/>
      <c r="V1125" s="120" t="str">
        <f aca="false">CONCATENATE(S1125,"  ",TRIM(T1125))</f>
        <v>37700  George County, MS</v>
      </c>
      <c r="W1125" s="131" t="n">
        <v>0.8156</v>
      </c>
    </row>
    <row r="1126" customFormat="false" ht="13.5" hidden="false" customHeight="false" outlineLevel="0" collapsed="false">
      <c r="S1126" s="132" t="n">
        <v>37700</v>
      </c>
      <c r="T1126" s="133" t="s">
        <v>1163</v>
      </c>
      <c r="U1126" s="130"/>
      <c r="V1126" s="120" t="str">
        <f aca="false">CONCATENATE(S1126,"  ",TRIM(T1126))</f>
        <v>37700  Jackson County, MS</v>
      </c>
      <c r="W1126" s="131" t="n">
        <v>0.8156</v>
      </c>
    </row>
    <row r="1127" customFormat="false" ht="12.75" hidden="false" customHeight="false" outlineLevel="0" collapsed="false">
      <c r="S1127" s="132" t="n">
        <v>37860</v>
      </c>
      <c r="T1127" s="129" t="s">
        <v>1164</v>
      </c>
      <c r="U1127" s="130" t="n">
        <v>0.8096</v>
      </c>
      <c r="V1127" s="120" t="str">
        <f aca="false">CONCATENATE(S1127,"  ",TRIM(T1127))</f>
        <v>37860  Pensacola-Ferry Pass-Brent, FL</v>
      </c>
      <c r="W1127" s="131" t="n">
        <v>0.8096</v>
      </c>
    </row>
    <row r="1128" customFormat="false" ht="12.75" hidden="false" customHeight="false" outlineLevel="0" collapsed="false">
      <c r="S1128" s="132" t="n">
        <v>37860</v>
      </c>
      <c r="T1128" s="129" t="s">
        <v>1165</v>
      </c>
      <c r="U1128" s="130"/>
      <c r="V1128" s="120" t="str">
        <f aca="false">CONCATENATE(S1128,"  ",TRIM(T1128))</f>
        <v>37860  Escambia County, FL</v>
      </c>
      <c r="W1128" s="131" t="n">
        <v>0.8096</v>
      </c>
    </row>
    <row r="1129" customFormat="false" ht="13.5" hidden="false" customHeight="false" outlineLevel="0" collapsed="false">
      <c r="S1129" s="132" t="n">
        <v>37860</v>
      </c>
      <c r="T1129" s="133" t="s">
        <v>1166</v>
      </c>
      <c r="U1129" s="130"/>
      <c r="V1129" s="120" t="str">
        <f aca="false">CONCATENATE(S1129,"  ",TRIM(T1129))</f>
        <v>37860  Santa Rosa County, FL</v>
      </c>
      <c r="W1129" s="131" t="n">
        <v>0.8096</v>
      </c>
    </row>
    <row r="1130" customFormat="false" ht="12.75" hidden="false" customHeight="false" outlineLevel="0" collapsed="false">
      <c r="S1130" s="132" t="n">
        <v>37900</v>
      </c>
      <c r="T1130" s="129" t="s">
        <v>1167</v>
      </c>
      <c r="U1130" s="130" t="n">
        <v>0.887</v>
      </c>
      <c r="V1130" s="120" t="str">
        <f aca="false">CONCATENATE(S1130,"  ",TRIM(T1130))</f>
        <v>37900  Peoria, IL</v>
      </c>
      <c r="W1130" s="131" t="n">
        <v>0.887</v>
      </c>
    </row>
    <row r="1131" customFormat="false" ht="12.75" hidden="false" customHeight="false" outlineLevel="0" collapsed="false">
      <c r="S1131" s="132" t="n">
        <v>37900</v>
      </c>
      <c r="T1131" s="129" t="s">
        <v>1168</v>
      </c>
      <c r="U1131" s="130"/>
      <c r="V1131" s="120" t="str">
        <f aca="false">CONCATENATE(S1131,"  ",TRIM(T1131))</f>
        <v>37900  Marshall County, IL</v>
      </c>
      <c r="W1131" s="131" t="n">
        <v>0.887</v>
      </c>
    </row>
    <row r="1132" customFormat="false" ht="12.75" hidden="false" customHeight="false" outlineLevel="0" collapsed="false">
      <c r="S1132" s="132" t="n">
        <v>37900</v>
      </c>
      <c r="T1132" s="129" t="s">
        <v>1169</v>
      </c>
      <c r="U1132" s="130"/>
      <c r="V1132" s="120" t="str">
        <f aca="false">CONCATENATE(S1132,"  ",TRIM(T1132))</f>
        <v>37900  Peoria County, IL</v>
      </c>
      <c r="W1132" s="131" t="n">
        <v>0.887</v>
      </c>
    </row>
    <row r="1133" customFormat="false" ht="12.75" hidden="false" customHeight="false" outlineLevel="0" collapsed="false">
      <c r="S1133" s="132" t="n">
        <v>37900</v>
      </c>
      <c r="T1133" s="129" t="s">
        <v>1170</v>
      </c>
      <c r="U1133" s="130"/>
      <c r="V1133" s="120" t="str">
        <f aca="false">CONCATENATE(S1133,"  ",TRIM(T1133))</f>
        <v>37900  Stark County, IL</v>
      </c>
      <c r="W1133" s="131" t="n">
        <v>0.887</v>
      </c>
    </row>
    <row r="1134" customFormat="false" ht="12.75" hidden="false" customHeight="false" outlineLevel="0" collapsed="false">
      <c r="S1134" s="132" t="n">
        <v>37900</v>
      </c>
      <c r="T1134" s="129" t="s">
        <v>1171</v>
      </c>
      <c r="U1134" s="130"/>
      <c r="V1134" s="120" t="str">
        <f aca="false">CONCATENATE(S1134,"  ",TRIM(T1134))</f>
        <v>37900  Tazewell County, IL</v>
      </c>
      <c r="W1134" s="131" t="n">
        <v>0.887</v>
      </c>
    </row>
    <row r="1135" customFormat="false" ht="13.5" hidden="false" customHeight="false" outlineLevel="0" collapsed="false">
      <c r="S1135" s="132" t="n">
        <v>37900</v>
      </c>
      <c r="T1135" s="133" t="s">
        <v>1172</v>
      </c>
      <c r="U1135" s="130"/>
      <c r="V1135" s="120" t="str">
        <f aca="false">CONCATENATE(S1135,"  ",TRIM(T1135))</f>
        <v>37900  Woodford County, IL</v>
      </c>
      <c r="W1135" s="131" t="n">
        <v>0.887</v>
      </c>
    </row>
    <row r="1136" customFormat="false" ht="12.75" hidden="false" customHeight="false" outlineLevel="0" collapsed="false">
      <c r="S1136" s="132" t="n">
        <v>37964</v>
      </c>
      <c r="T1136" s="129" t="s">
        <v>1173</v>
      </c>
      <c r="U1136" s="130" t="n">
        <v>1.1038</v>
      </c>
      <c r="V1136" s="120" t="str">
        <f aca="false">CONCATENATE(S1136,"  ",TRIM(T1136))</f>
        <v>37964  Philadelphia, PA</v>
      </c>
      <c r="W1136" s="131" t="n">
        <v>1.1038</v>
      </c>
    </row>
    <row r="1137" customFormat="false" ht="12.75" hidden="false" customHeight="false" outlineLevel="0" collapsed="false">
      <c r="S1137" s="132" t="n">
        <v>37964</v>
      </c>
      <c r="T1137" s="129" t="s">
        <v>1174</v>
      </c>
      <c r="U1137" s="130"/>
      <c r="V1137" s="120" t="str">
        <f aca="false">CONCATENATE(S1137,"  ",TRIM(T1137))</f>
        <v>37964  Bucks County, PA</v>
      </c>
      <c r="W1137" s="131" t="n">
        <v>1.1038</v>
      </c>
    </row>
    <row r="1138" customFormat="false" ht="12.75" hidden="false" customHeight="false" outlineLevel="0" collapsed="false">
      <c r="S1138" s="132" t="n">
        <v>37964</v>
      </c>
      <c r="T1138" s="129" t="s">
        <v>1175</v>
      </c>
      <c r="U1138" s="130"/>
      <c r="V1138" s="120" t="str">
        <f aca="false">CONCATENATE(S1138,"  ",TRIM(T1138))</f>
        <v>37964  Chester County, PA</v>
      </c>
      <c r="W1138" s="131" t="n">
        <v>1.1038</v>
      </c>
    </row>
    <row r="1139" customFormat="false" ht="12.75" hidden="false" customHeight="false" outlineLevel="0" collapsed="false">
      <c r="S1139" s="132" t="n">
        <v>37964</v>
      </c>
      <c r="T1139" s="129" t="s">
        <v>1176</v>
      </c>
      <c r="U1139" s="130"/>
      <c r="V1139" s="120" t="str">
        <f aca="false">CONCATENATE(S1139,"  ",TRIM(T1139))</f>
        <v>37964  Delaware County, PA</v>
      </c>
      <c r="W1139" s="131" t="n">
        <v>1.1038</v>
      </c>
    </row>
    <row r="1140" customFormat="false" ht="12.75" hidden="false" customHeight="false" outlineLevel="0" collapsed="false">
      <c r="S1140" s="132" t="n">
        <v>37964</v>
      </c>
      <c r="T1140" s="129" t="s">
        <v>1177</v>
      </c>
      <c r="U1140" s="130"/>
      <c r="V1140" s="120" t="str">
        <f aca="false">CONCATENATE(S1140,"  ",TRIM(T1140))</f>
        <v>37964  Montgomery County, PA</v>
      </c>
      <c r="W1140" s="131" t="n">
        <v>1.1038</v>
      </c>
    </row>
    <row r="1141" customFormat="false" ht="13.5" hidden="false" customHeight="false" outlineLevel="0" collapsed="false">
      <c r="S1141" s="132" t="n">
        <v>37964</v>
      </c>
      <c r="T1141" s="133" t="s">
        <v>1178</v>
      </c>
      <c r="U1141" s="130"/>
      <c r="V1141" s="120" t="str">
        <f aca="false">CONCATENATE(S1141,"  ",TRIM(T1141))</f>
        <v>37964  Philadelphia County, PA</v>
      </c>
      <c r="W1141" s="131" t="n">
        <v>1.1038</v>
      </c>
    </row>
    <row r="1142" customFormat="false" ht="12.75" hidden="false" customHeight="false" outlineLevel="0" collapsed="false">
      <c r="S1142" s="132" t="n">
        <v>38060</v>
      </c>
      <c r="T1142" s="129" t="s">
        <v>1179</v>
      </c>
      <c r="U1142" s="130" t="n">
        <v>1.0127</v>
      </c>
      <c r="V1142" s="120" t="str">
        <f aca="false">CONCATENATE(S1142,"  ",TRIM(T1142))</f>
        <v>38060  Phoenix-Mesa-Scottsdale, AZ</v>
      </c>
      <c r="W1142" s="131" t="n">
        <v>1.0127</v>
      </c>
    </row>
    <row r="1143" customFormat="false" ht="12.75" hidden="false" customHeight="false" outlineLevel="0" collapsed="false">
      <c r="S1143" s="132" t="n">
        <v>38060</v>
      </c>
      <c r="T1143" s="129" t="s">
        <v>1180</v>
      </c>
      <c r="U1143" s="130"/>
      <c r="V1143" s="120" t="str">
        <f aca="false">CONCATENATE(S1143,"  ",TRIM(T1143))</f>
        <v>38060  Maricopa County, AZ</v>
      </c>
      <c r="W1143" s="131" t="n">
        <v>1.0127</v>
      </c>
    </row>
    <row r="1144" customFormat="false" ht="13.5" hidden="false" customHeight="false" outlineLevel="0" collapsed="false">
      <c r="S1144" s="132" t="n">
        <v>38060</v>
      </c>
      <c r="T1144" s="133" t="s">
        <v>1181</v>
      </c>
      <c r="U1144" s="130"/>
      <c r="V1144" s="120" t="str">
        <f aca="false">CONCATENATE(S1144,"  ",TRIM(T1144))</f>
        <v>38060  Pinal County, AZ</v>
      </c>
      <c r="W1144" s="131" t="n">
        <v>1.0127</v>
      </c>
    </row>
    <row r="1145" customFormat="false" ht="12.75" hidden="false" customHeight="false" outlineLevel="0" collapsed="false">
      <c r="S1145" s="132" t="n">
        <v>38220</v>
      </c>
      <c r="T1145" s="129" t="s">
        <v>1182</v>
      </c>
      <c r="U1145" s="130" t="n">
        <v>0.868</v>
      </c>
      <c r="V1145" s="120" t="str">
        <f aca="false">CONCATENATE(S1145,"  ",TRIM(T1145))</f>
        <v>38220  Pine Bluff, AR</v>
      </c>
      <c r="W1145" s="131" t="n">
        <v>0.868</v>
      </c>
    </row>
    <row r="1146" customFormat="false" ht="12.75" hidden="false" customHeight="false" outlineLevel="0" collapsed="false">
      <c r="S1146" s="132" t="n">
        <v>38220</v>
      </c>
      <c r="T1146" s="129" t="s">
        <v>1183</v>
      </c>
      <c r="U1146" s="130"/>
      <c r="V1146" s="120" t="str">
        <f aca="false">CONCATENATE(S1146,"  ",TRIM(T1146))</f>
        <v>38220  Cleveland County, AR</v>
      </c>
      <c r="W1146" s="131" t="n">
        <v>0.868</v>
      </c>
    </row>
    <row r="1147" customFormat="false" ht="12.75" hidden="false" customHeight="false" outlineLevel="0" collapsed="false">
      <c r="S1147" s="132" t="n">
        <v>38220</v>
      </c>
      <c r="T1147" s="129" t="s">
        <v>1184</v>
      </c>
      <c r="U1147" s="130"/>
      <c r="V1147" s="120" t="str">
        <f aca="false">CONCATENATE(S1147,"  ",TRIM(T1147))</f>
        <v>38220  Jefferson County, AR</v>
      </c>
      <c r="W1147" s="131" t="n">
        <v>0.868</v>
      </c>
    </row>
    <row r="1148" customFormat="false" ht="13.5" hidden="false" customHeight="false" outlineLevel="0" collapsed="false">
      <c r="S1148" s="132" t="n">
        <v>38220</v>
      </c>
      <c r="T1148" s="133" t="s">
        <v>1185</v>
      </c>
      <c r="U1148" s="130"/>
      <c r="V1148" s="120" t="str">
        <f aca="false">CONCATENATE(S1148,"  ",TRIM(T1148))</f>
        <v>38220  Lincoln County, AR</v>
      </c>
      <c r="W1148" s="131" t="n">
        <v>0.868</v>
      </c>
    </row>
    <row r="1149" customFormat="false" ht="12.75" hidden="false" customHeight="false" outlineLevel="0" collapsed="false">
      <c r="S1149" s="132" t="n">
        <v>38300</v>
      </c>
      <c r="T1149" s="129" t="s">
        <v>1186</v>
      </c>
      <c r="U1149" s="130" t="n">
        <v>0.8845</v>
      </c>
      <c r="V1149" s="120" t="str">
        <f aca="false">CONCATENATE(S1149,"  ",TRIM(T1149))</f>
        <v>38300  Pittsburgh, PA</v>
      </c>
      <c r="W1149" s="131" t="n">
        <v>0.8845</v>
      </c>
    </row>
    <row r="1150" customFormat="false" ht="12.75" hidden="false" customHeight="false" outlineLevel="0" collapsed="false">
      <c r="S1150" s="132" t="n">
        <v>38300</v>
      </c>
      <c r="T1150" s="129" t="s">
        <v>1187</v>
      </c>
      <c r="U1150" s="130"/>
      <c r="V1150" s="120" t="str">
        <f aca="false">CONCATENATE(S1150,"  ",TRIM(T1150))</f>
        <v>38300  Allegheny County, PA</v>
      </c>
      <c r="W1150" s="131" t="n">
        <v>0.8845</v>
      </c>
    </row>
    <row r="1151" customFormat="false" ht="12.75" hidden="false" customHeight="false" outlineLevel="0" collapsed="false">
      <c r="S1151" s="132" t="n">
        <v>38300</v>
      </c>
      <c r="T1151" s="129" t="s">
        <v>1188</v>
      </c>
      <c r="U1151" s="130"/>
      <c r="V1151" s="120" t="str">
        <f aca="false">CONCATENATE(S1151,"  ",TRIM(T1151))</f>
        <v>38300  Armstrong County, PA</v>
      </c>
      <c r="W1151" s="131" t="n">
        <v>0.8845</v>
      </c>
    </row>
    <row r="1152" customFormat="false" ht="12.75" hidden="false" customHeight="false" outlineLevel="0" collapsed="false">
      <c r="S1152" s="132" t="n">
        <v>38300</v>
      </c>
      <c r="T1152" s="129" t="s">
        <v>1189</v>
      </c>
      <c r="U1152" s="130"/>
      <c r="V1152" s="120" t="str">
        <f aca="false">CONCATENATE(S1152,"  ",TRIM(T1152))</f>
        <v>38300  Beaver County, PA</v>
      </c>
      <c r="W1152" s="131" t="n">
        <v>0.8845</v>
      </c>
    </row>
    <row r="1153" customFormat="false" ht="12.75" hidden="false" customHeight="false" outlineLevel="0" collapsed="false">
      <c r="S1153" s="132" t="n">
        <v>38300</v>
      </c>
      <c r="T1153" s="129" t="s">
        <v>1190</v>
      </c>
      <c r="U1153" s="130"/>
      <c r="V1153" s="120" t="str">
        <f aca="false">CONCATENATE(S1153,"  ",TRIM(T1153))</f>
        <v>38300  Butler County, PA</v>
      </c>
      <c r="W1153" s="131" t="n">
        <v>0.8845</v>
      </c>
    </row>
    <row r="1154" customFormat="false" ht="12.75" hidden="false" customHeight="false" outlineLevel="0" collapsed="false">
      <c r="S1154" s="132" t="n">
        <v>38300</v>
      </c>
      <c r="T1154" s="129" t="s">
        <v>1191</v>
      </c>
      <c r="U1154" s="130"/>
      <c r="V1154" s="120" t="str">
        <f aca="false">CONCATENATE(S1154,"  ",TRIM(T1154))</f>
        <v>38300  Fayette County, PA</v>
      </c>
      <c r="W1154" s="131" t="n">
        <v>0.8845</v>
      </c>
    </row>
    <row r="1155" customFormat="false" ht="12.75" hidden="false" customHeight="false" outlineLevel="0" collapsed="false">
      <c r="S1155" s="132" t="n">
        <v>38300</v>
      </c>
      <c r="T1155" s="129" t="s">
        <v>1192</v>
      </c>
      <c r="U1155" s="130"/>
      <c r="V1155" s="120" t="str">
        <f aca="false">CONCATENATE(S1155,"  ",TRIM(T1155))</f>
        <v>38300  Washington County, PA</v>
      </c>
      <c r="W1155" s="131" t="n">
        <v>0.8845</v>
      </c>
    </row>
    <row r="1156" customFormat="false" ht="13.5" hidden="false" customHeight="false" outlineLevel="0" collapsed="false">
      <c r="S1156" s="132" t="n">
        <v>38300</v>
      </c>
      <c r="T1156" s="133" t="s">
        <v>1193</v>
      </c>
      <c r="U1156" s="130"/>
      <c r="V1156" s="120" t="str">
        <f aca="false">CONCATENATE(S1156,"  ",TRIM(T1156))</f>
        <v>38300  Westmoreland County, PA</v>
      </c>
      <c r="W1156" s="131" t="n">
        <v>0.8845</v>
      </c>
    </row>
    <row r="1157" customFormat="false" ht="12.75" hidden="false" customHeight="false" outlineLevel="0" collapsed="false">
      <c r="S1157" s="132" t="n">
        <v>38340</v>
      </c>
      <c r="T1157" s="129" t="s">
        <v>1194</v>
      </c>
      <c r="U1157" s="130" t="n">
        <v>1.0181</v>
      </c>
      <c r="V1157" s="120" t="str">
        <f aca="false">CONCATENATE(S1157,"  ",TRIM(T1157))</f>
        <v>38340  Pittsfield, MA</v>
      </c>
      <c r="W1157" s="131" t="n">
        <v>1.0181</v>
      </c>
    </row>
    <row r="1158" customFormat="false" ht="13.5" hidden="false" customHeight="false" outlineLevel="0" collapsed="false">
      <c r="S1158" s="132" t="n">
        <v>38340</v>
      </c>
      <c r="T1158" s="133" t="s">
        <v>1195</v>
      </c>
      <c r="U1158" s="130"/>
      <c r="V1158" s="120" t="str">
        <f aca="false">CONCATENATE(S1158,"  ",TRIM(T1158))</f>
        <v>38340  Berkshire County, MA</v>
      </c>
      <c r="W1158" s="131" t="n">
        <v>1.0181</v>
      </c>
    </row>
    <row r="1159" customFormat="false" ht="12.75" hidden="false" customHeight="false" outlineLevel="0" collapsed="false">
      <c r="S1159" s="132" t="n">
        <v>38540</v>
      </c>
      <c r="T1159" s="129" t="s">
        <v>1196</v>
      </c>
      <c r="U1159" s="130" t="n">
        <v>0.9351</v>
      </c>
      <c r="V1159" s="120" t="str">
        <f aca="false">CONCATENATE(S1159,"  ",TRIM(T1159))</f>
        <v>38540  Pocatello, ID</v>
      </c>
      <c r="W1159" s="131" t="n">
        <v>0.9351</v>
      </c>
    </row>
    <row r="1160" customFormat="false" ht="12.75" hidden="false" customHeight="false" outlineLevel="0" collapsed="false">
      <c r="S1160" s="132" t="n">
        <v>38540</v>
      </c>
      <c r="T1160" s="129" t="s">
        <v>1197</v>
      </c>
      <c r="U1160" s="130"/>
      <c r="V1160" s="120" t="str">
        <f aca="false">CONCATENATE(S1160,"  ",TRIM(T1160))</f>
        <v>38540  Bannock County, ID</v>
      </c>
      <c r="W1160" s="131" t="n">
        <v>0.9351</v>
      </c>
    </row>
    <row r="1161" customFormat="false" ht="13.5" hidden="false" customHeight="false" outlineLevel="0" collapsed="false">
      <c r="S1161" s="132" t="n">
        <v>38540</v>
      </c>
      <c r="T1161" s="133" t="s">
        <v>1198</v>
      </c>
      <c r="U1161" s="130"/>
      <c r="V1161" s="120" t="str">
        <f aca="false">CONCATENATE(S1161,"  ",TRIM(T1161))</f>
        <v>38540  Power County, ID</v>
      </c>
      <c r="W1161" s="131" t="n">
        <v>0.9351</v>
      </c>
    </row>
    <row r="1162" customFormat="false" ht="12.75" hidden="false" customHeight="false" outlineLevel="0" collapsed="false">
      <c r="S1162" s="132" t="n">
        <v>38660</v>
      </c>
      <c r="T1162" s="129" t="s">
        <v>1199</v>
      </c>
      <c r="U1162" s="130" t="n">
        <v>0.4939</v>
      </c>
      <c r="V1162" s="120" t="str">
        <f aca="false">CONCATENATE(S1162,"  ",TRIM(T1162))</f>
        <v>38660  Ponce, PR</v>
      </c>
      <c r="W1162" s="131" t="n">
        <v>0.4939</v>
      </c>
    </row>
    <row r="1163" customFormat="false" ht="12.75" hidden="false" customHeight="false" outlineLevel="0" collapsed="false">
      <c r="S1163" s="132" t="n">
        <v>38660</v>
      </c>
      <c r="T1163" s="129" t="s">
        <v>1200</v>
      </c>
      <c r="U1163" s="130"/>
      <c r="V1163" s="120" t="str">
        <f aca="false">CONCATENATE(S1163,"  ",TRIM(T1163))</f>
        <v>38660  Juana Díaz Municipio, PR</v>
      </c>
      <c r="W1163" s="131" t="n">
        <v>0.4939</v>
      </c>
    </row>
    <row r="1164" customFormat="false" ht="12.75" hidden="false" customHeight="false" outlineLevel="0" collapsed="false">
      <c r="S1164" s="132" t="n">
        <v>38660</v>
      </c>
      <c r="T1164" s="129" t="s">
        <v>1201</v>
      </c>
      <c r="U1164" s="130"/>
      <c r="V1164" s="120" t="str">
        <f aca="false">CONCATENATE(S1164,"  ",TRIM(T1164))</f>
        <v>38660  Ponce Municipio, PR</v>
      </c>
      <c r="W1164" s="131" t="n">
        <v>0.4939</v>
      </c>
    </row>
    <row r="1165" customFormat="false" ht="13.5" hidden="false" customHeight="false" outlineLevel="0" collapsed="false">
      <c r="S1165" s="132" t="n">
        <v>38660</v>
      </c>
      <c r="T1165" s="133" t="s">
        <v>1202</v>
      </c>
      <c r="U1165" s="130"/>
      <c r="V1165" s="120" t="str">
        <f aca="false">CONCATENATE(S1165,"  ",TRIM(T1165))</f>
        <v>38660  Villalba Municipio, PR</v>
      </c>
      <c r="W1165" s="131" t="n">
        <v>0.4939</v>
      </c>
    </row>
    <row r="1166" customFormat="false" ht="12.75" hidden="false" customHeight="false" outlineLevel="0" collapsed="false">
      <c r="S1166" s="132" t="n">
        <v>38860</v>
      </c>
      <c r="T1166" s="129" t="s">
        <v>1203</v>
      </c>
      <c r="U1166" s="130" t="n">
        <v>1.0382</v>
      </c>
      <c r="V1166" s="120" t="str">
        <f aca="false">CONCATENATE(S1166,"  ",TRIM(T1166))</f>
        <v>38860  Portland-South Portland-Biddeford, ME</v>
      </c>
      <c r="W1166" s="131" t="n">
        <v>1.0382</v>
      </c>
    </row>
    <row r="1167" customFormat="false" ht="12.75" hidden="false" customHeight="false" outlineLevel="0" collapsed="false">
      <c r="S1167" s="132" t="n">
        <v>38860</v>
      </c>
      <c r="T1167" s="129" t="s">
        <v>1204</v>
      </c>
      <c r="U1167" s="130"/>
      <c r="V1167" s="120" t="str">
        <f aca="false">CONCATENATE(S1167,"  ",TRIM(T1167))</f>
        <v>38860  Cumberland County, ME</v>
      </c>
      <c r="W1167" s="131" t="n">
        <v>1.0382</v>
      </c>
    </row>
    <row r="1168" customFormat="false" ht="12.75" hidden="false" customHeight="false" outlineLevel="0" collapsed="false">
      <c r="S1168" s="132" t="n">
        <v>38860</v>
      </c>
      <c r="T1168" s="129" t="s">
        <v>1205</v>
      </c>
      <c r="U1168" s="130"/>
      <c r="V1168" s="120" t="str">
        <f aca="false">CONCATENATE(S1168,"  ",TRIM(T1168))</f>
        <v>38860  Sagadahoc County, ME</v>
      </c>
      <c r="W1168" s="131" t="n">
        <v>1.0382</v>
      </c>
    </row>
    <row r="1169" customFormat="false" ht="13.5" hidden="false" customHeight="false" outlineLevel="0" collapsed="false">
      <c r="S1169" s="132" t="n">
        <v>38860</v>
      </c>
      <c r="T1169" s="133" t="s">
        <v>1206</v>
      </c>
      <c r="U1169" s="130"/>
      <c r="V1169" s="120" t="str">
        <f aca="false">CONCATENATE(S1169,"  ",TRIM(T1169))</f>
        <v>38860  York County, ME</v>
      </c>
      <c r="W1169" s="131" t="n">
        <v>1.0382</v>
      </c>
    </row>
    <row r="1170" customFormat="false" ht="12.75" hidden="false" customHeight="false" outlineLevel="0" collapsed="false">
      <c r="S1170" s="132" t="n">
        <v>38900</v>
      </c>
      <c r="T1170" s="129" t="s">
        <v>1207</v>
      </c>
      <c r="U1170" s="130" t="n">
        <v>1.1266</v>
      </c>
      <c r="V1170" s="120" t="str">
        <f aca="false">CONCATENATE(S1170,"  ",TRIM(T1170))</f>
        <v>38900  Portland-Vancouver-Beaverton, OR-WA</v>
      </c>
      <c r="W1170" s="131" t="n">
        <v>1.1266</v>
      </c>
    </row>
    <row r="1171" customFormat="false" ht="12.75" hidden="false" customHeight="false" outlineLevel="0" collapsed="false">
      <c r="S1171" s="132" t="n">
        <v>38900</v>
      </c>
      <c r="T1171" s="129" t="s">
        <v>1208</v>
      </c>
      <c r="U1171" s="130"/>
      <c r="V1171" s="120" t="str">
        <f aca="false">CONCATENATE(S1171,"  ",TRIM(T1171))</f>
        <v>38900  Clackamas County, OR</v>
      </c>
      <c r="W1171" s="131" t="n">
        <v>1.1266</v>
      </c>
    </row>
    <row r="1172" customFormat="false" ht="12.75" hidden="false" customHeight="false" outlineLevel="0" collapsed="false">
      <c r="S1172" s="132" t="n">
        <v>38900</v>
      </c>
      <c r="T1172" s="129" t="s">
        <v>1209</v>
      </c>
      <c r="U1172" s="130"/>
      <c r="V1172" s="120" t="str">
        <f aca="false">CONCATENATE(S1172,"  ",TRIM(T1172))</f>
        <v>38900  Columbia County, OR</v>
      </c>
      <c r="W1172" s="131" t="n">
        <v>1.1266</v>
      </c>
    </row>
    <row r="1173" customFormat="false" ht="12.75" hidden="false" customHeight="false" outlineLevel="0" collapsed="false">
      <c r="S1173" s="132" t="n">
        <v>38900</v>
      </c>
      <c r="T1173" s="129" t="s">
        <v>1210</v>
      </c>
      <c r="U1173" s="130"/>
      <c r="V1173" s="120" t="str">
        <f aca="false">CONCATENATE(S1173,"  ",TRIM(T1173))</f>
        <v>38900  Multnomah County, OR</v>
      </c>
      <c r="W1173" s="131" t="n">
        <v>1.1266</v>
      </c>
    </row>
    <row r="1174" customFormat="false" ht="12.75" hidden="false" customHeight="false" outlineLevel="0" collapsed="false">
      <c r="S1174" s="132" t="n">
        <v>38900</v>
      </c>
      <c r="T1174" s="129" t="s">
        <v>1211</v>
      </c>
      <c r="U1174" s="130"/>
      <c r="V1174" s="120" t="str">
        <f aca="false">CONCATENATE(S1174,"  ",TRIM(T1174))</f>
        <v>38900  Washington County, OR</v>
      </c>
      <c r="W1174" s="131" t="n">
        <v>1.1266</v>
      </c>
    </row>
    <row r="1175" customFormat="false" ht="12.75" hidden="false" customHeight="false" outlineLevel="0" collapsed="false">
      <c r="S1175" s="132" t="n">
        <v>38900</v>
      </c>
      <c r="T1175" s="129" t="s">
        <v>1212</v>
      </c>
      <c r="U1175" s="130"/>
      <c r="V1175" s="120" t="str">
        <f aca="false">CONCATENATE(S1175,"  ",TRIM(T1175))</f>
        <v>38900  Yamhill County, OR</v>
      </c>
      <c r="W1175" s="131" t="n">
        <v>1.1266</v>
      </c>
    </row>
    <row r="1176" customFormat="false" ht="12.75" hidden="false" customHeight="false" outlineLevel="0" collapsed="false">
      <c r="S1176" s="132" t="n">
        <v>38900</v>
      </c>
      <c r="T1176" s="129" t="s">
        <v>1213</v>
      </c>
      <c r="U1176" s="130"/>
      <c r="V1176" s="120" t="str">
        <f aca="false">CONCATENATE(S1176,"  ",TRIM(T1176))</f>
        <v>38900  Clark County, WA</v>
      </c>
      <c r="W1176" s="131" t="n">
        <v>1.1266</v>
      </c>
    </row>
    <row r="1177" customFormat="false" ht="13.5" hidden="false" customHeight="false" outlineLevel="0" collapsed="false">
      <c r="S1177" s="132" t="n">
        <v>38900</v>
      </c>
      <c r="T1177" s="133" t="s">
        <v>1214</v>
      </c>
      <c r="U1177" s="130"/>
      <c r="V1177" s="120" t="str">
        <f aca="false">CONCATENATE(S1177,"  ",TRIM(T1177))</f>
        <v>38900  Skamania County, WA</v>
      </c>
      <c r="W1177" s="131" t="n">
        <v>1.1266</v>
      </c>
    </row>
    <row r="1178" customFormat="false" ht="12.75" hidden="false" customHeight="false" outlineLevel="0" collapsed="false">
      <c r="S1178" s="132" t="n">
        <v>38940</v>
      </c>
      <c r="T1178" s="129" t="s">
        <v>1215</v>
      </c>
      <c r="U1178" s="130" t="n">
        <v>1.0123</v>
      </c>
      <c r="V1178" s="120" t="str">
        <f aca="false">CONCATENATE(S1178,"  ",TRIM(T1178))</f>
        <v>38940  Port St. Lucie-Fort Pierce, FL</v>
      </c>
      <c r="W1178" s="131" t="n">
        <v>1.0123</v>
      </c>
    </row>
    <row r="1179" customFormat="false" ht="12.75" hidden="false" customHeight="false" outlineLevel="0" collapsed="false">
      <c r="S1179" s="132" t="n">
        <v>38940</v>
      </c>
      <c r="T1179" s="129" t="s">
        <v>1216</v>
      </c>
      <c r="U1179" s="130"/>
      <c r="V1179" s="120" t="str">
        <f aca="false">CONCATENATE(S1179,"  ",TRIM(T1179))</f>
        <v>38940  Martin County, FL</v>
      </c>
      <c r="W1179" s="131" t="n">
        <v>1.0123</v>
      </c>
    </row>
    <row r="1180" customFormat="false" ht="13.5" hidden="false" customHeight="false" outlineLevel="0" collapsed="false">
      <c r="S1180" s="132" t="n">
        <v>38940</v>
      </c>
      <c r="T1180" s="133" t="s">
        <v>1217</v>
      </c>
      <c r="U1180" s="130"/>
      <c r="V1180" s="120" t="str">
        <f aca="false">CONCATENATE(S1180,"  ",TRIM(T1180))</f>
        <v>38940  St. Lucie County, FL</v>
      </c>
      <c r="W1180" s="131" t="n">
        <v>1.0123</v>
      </c>
    </row>
    <row r="1181" customFormat="false" ht="12.75" hidden="false" customHeight="false" outlineLevel="0" collapsed="false">
      <c r="S1181" s="132" t="n">
        <v>39100</v>
      </c>
      <c r="T1181" s="129" t="s">
        <v>1218</v>
      </c>
      <c r="U1181" s="130" t="n">
        <v>1.0891</v>
      </c>
      <c r="V1181" s="120" t="str">
        <f aca="false">CONCATENATE(S1181,"  ",TRIM(T1181))</f>
        <v>39100  Poughkeepsie-Newburgh-Middletown, NY</v>
      </c>
      <c r="W1181" s="131" t="n">
        <v>1.0891</v>
      </c>
    </row>
    <row r="1182" customFormat="false" ht="12.75" hidden="false" customHeight="false" outlineLevel="0" collapsed="false">
      <c r="S1182" s="132" t="n">
        <v>39100</v>
      </c>
      <c r="T1182" s="129" t="s">
        <v>1219</v>
      </c>
      <c r="U1182" s="130"/>
      <c r="V1182" s="120" t="str">
        <f aca="false">CONCATENATE(S1182,"  ",TRIM(T1182))</f>
        <v>39100  Dutchess County, NY</v>
      </c>
      <c r="W1182" s="131" t="n">
        <v>1.0891</v>
      </c>
    </row>
    <row r="1183" customFormat="false" ht="13.5" hidden="false" customHeight="false" outlineLevel="0" collapsed="false">
      <c r="S1183" s="132" t="n">
        <v>39100</v>
      </c>
      <c r="T1183" s="133" t="s">
        <v>1220</v>
      </c>
      <c r="U1183" s="130"/>
      <c r="V1183" s="120" t="str">
        <f aca="false">CONCATENATE(S1183,"  ",TRIM(T1183))</f>
        <v>39100  Orange County, NY</v>
      </c>
      <c r="W1183" s="131" t="n">
        <v>1.0891</v>
      </c>
    </row>
    <row r="1184" customFormat="false" ht="12.75" hidden="false" customHeight="false" outlineLevel="0" collapsed="false">
      <c r="S1184" s="132" t="n">
        <v>39140</v>
      </c>
      <c r="T1184" s="129" t="s">
        <v>1221</v>
      </c>
      <c r="U1184" s="130" t="n">
        <v>0.9869</v>
      </c>
      <c r="V1184" s="120" t="str">
        <f aca="false">CONCATENATE(S1184,"  ",TRIM(T1184))</f>
        <v>39140  Prescott, AZ</v>
      </c>
      <c r="W1184" s="131" t="n">
        <v>0.9869</v>
      </c>
    </row>
    <row r="1185" customFormat="false" ht="13.5" hidden="false" customHeight="false" outlineLevel="0" collapsed="false">
      <c r="S1185" s="132" t="n">
        <v>39140</v>
      </c>
      <c r="T1185" s="133" t="s">
        <v>1222</v>
      </c>
      <c r="U1185" s="130"/>
      <c r="V1185" s="120" t="str">
        <f aca="false">CONCATENATE(S1185,"  ",TRIM(T1185))</f>
        <v>39140  Yavapai County, AZ</v>
      </c>
      <c r="W1185" s="131" t="n">
        <v>0.9869</v>
      </c>
    </row>
    <row r="1186" customFormat="false" ht="12.75" hidden="false" customHeight="false" outlineLevel="0" collapsed="false">
      <c r="S1186" s="132" t="n">
        <v>39300</v>
      </c>
      <c r="T1186" s="129" t="s">
        <v>1223</v>
      </c>
      <c r="U1186" s="130" t="n">
        <v>1.0966</v>
      </c>
      <c r="V1186" s="120" t="str">
        <f aca="false">CONCATENATE(S1186,"  ",TRIM(T1186))</f>
        <v>39300  Providence-New Bedford-Fall River, RI-MA</v>
      </c>
      <c r="W1186" s="131" t="n">
        <v>1.0966</v>
      </c>
    </row>
    <row r="1187" customFormat="false" ht="12.75" hidden="false" customHeight="false" outlineLevel="0" collapsed="false">
      <c r="S1187" s="132" t="n">
        <v>39300</v>
      </c>
      <c r="T1187" s="129" t="s">
        <v>1224</v>
      </c>
      <c r="U1187" s="130"/>
      <c r="V1187" s="120" t="str">
        <f aca="false">CONCATENATE(S1187,"  ",TRIM(T1187))</f>
        <v>39300  Bristol County, MA</v>
      </c>
      <c r="W1187" s="131" t="n">
        <v>1.0966</v>
      </c>
    </row>
    <row r="1188" customFormat="false" ht="12.75" hidden="false" customHeight="false" outlineLevel="0" collapsed="false">
      <c r="S1188" s="132" t="n">
        <v>39300</v>
      </c>
      <c r="T1188" s="129" t="s">
        <v>1225</v>
      </c>
      <c r="U1188" s="130"/>
      <c r="V1188" s="120" t="str">
        <f aca="false">CONCATENATE(S1188,"  ",TRIM(T1188))</f>
        <v>39300  Bristol County, RI</v>
      </c>
      <c r="W1188" s="131" t="n">
        <v>1.0966</v>
      </c>
    </row>
    <row r="1189" customFormat="false" ht="12.75" hidden="false" customHeight="false" outlineLevel="0" collapsed="false">
      <c r="S1189" s="132" t="n">
        <v>39300</v>
      </c>
      <c r="T1189" s="129" t="s">
        <v>1226</v>
      </c>
      <c r="U1189" s="130"/>
      <c r="V1189" s="120" t="str">
        <f aca="false">CONCATENATE(S1189,"  ",TRIM(T1189))</f>
        <v>39300  Kent County, RI</v>
      </c>
      <c r="W1189" s="131" t="n">
        <v>1.0966</v>
      </c>
    </row>
    <row r="1190" customFormat="false" ht="12.75" hidden="false" customHeight="false" outlineLevel="0" collapsed="false">
      <c r="S1190" s="132" t="n">
        <v>39300</v>
      </c>
      <c r="T1190" s="129" t="s">
        <v>1227</v>
      </c>
      <c r="U1190" s="130"/>
      <c r="V1190" s="120" t="str">
        <f aca="false">CONCATENATE(S1190,"  ",TRIM(T1190))</f>
        <v>39300  Newport County, RI</v>
      </c>
      <c r="W1190" s="131" t="n">
        <v>1.0966</v>
      </c>
    </row>
    <row r="1191" customFormat="false" ht="12.75" hidden="false" customHeight="false" outlineLevel="0" collapsed="false">
      <c r="S1191" s="132" t="n">
        <v>39300</v>
      </c>
      <c r="T1191" s="129" t="s">
        <v>1228</v>
      </c>
      <c r="U1191" s="130"/>
      <c r="V1191" s="120" t="str">
        <f aca="false">CONCATENATE(S1191,"  ",TRIM(T1191))</f>
        <v>39300  Providence County, RI</v>
      </c>
      <c r="W1191" s="131" t="n">
        <v>1.0966</v>
      </c>
    </row>
    <row r="1192" customFormat="false" ht="13.5" hidden="false" customHeight="false" outlineLevel="0" collapsed="false">
      <c r="S1192" s="132" t="n">
        <v>39300</v>
      </c>
      <c r="T1192" s="133" t="s">
        <v>1229</v>
      </c>
      <c r="U1192" s="130"/>
      <c r="V1192" s="120" t="str">
        <f aca="false">CONCATENATE(S1192,"  ",TRIM(T1192))</f>
        <v>39300  Washington County, RI</v>
      </c>
      <c r="W1192" s="131" t="n">
        <v>1.0966</v>
      </c>
    </row>
    <row r="1193" customFormat="false" ht="12.75" hidden="false" customHeight="false" outlineLevel="0" collapsed="false">
      <c r="S1193" s="132" t="n">
        <v>39340</v>
      </c>
      <c r="T1193" s="129" t="s">
        <v>1230</v>
      </c>
      <c r="U1193" s="130" t="n">
        <v>0.95</v>
      </c>
      <c r="V1193" s="120" t="str">
        <f aca="false">CONCATENATE(S1193,"  ",TRIM(T1193))</f>
        <v>39340  Provo-Orem, UT</v>
      </c>
      <c r="W1193" s="131" t="n">
        <v>0.95</v>
      </c>
    </row>
    <row r="1194" customFormat="false" ht="12.75" hidden="false" customHeight="false" outlineLevel="0" collapsed="false">
      <c r="S1194" s="132" t="n">
        <v>39340</v>
      </c>
      <c r="T1194" s="129" t="s">
        <v>1231</v>
      </c>
      <c r="U1194" s="130"/>
      <c r="V1194" s="120" t="str">
        <f aca="false">CONCATENATE(S1194,"  ",TRIM(T1194))</f>
        <v>39340  Juab County, UT</v>
      </c>
      <c r="W1194" s="131" t="n">
        <v>0.95</v>
      </c>
    </row>
    <row r="1195" customFormat="false" ht="13.5" hidden="false" customHeight="false" outlineLevel="0" collapsed="false">
      <c r="S1195" s="132" t="n">
        <v>39340</v>
      </c>
      <c r="T1195" s="133" t="s">
        <v>1232</v>
      </c>
      <c r="U1195" s="130"/>
      <c r="V1195" s="120" t="str">
        <f aca="false">CONCATENATE(S1195,"  ",TRIM(T1195))</f>
        <v>39340  Utah County, UT</v>
      </c>
      <c r="W1195" s="131" t="n">
        <v>0.95</v>
      </c>
    </row>
    <row r="1196" customFormat="false" ht="12.75" hidden="false" customHeight="false" outlineLevel="0" collapsed="false">
      <c r="S1196" s="132" t="n">
        <v>39380</v>
      </c>
      <c r="T1196" s="129" t="s">
        <v>1233</v>
      </c>
      <c r="U1196" s="130" t="n">
        <v>0.8623</v>
      </c>
      <c r="V1196" s="120" t="str">
        <f aca="false">CONCATENATE(S1196,"  ",TRIM(T1196))</f>
        <v>39380  Pueblo, CO</v>
      </c>
      <c r="W1196" s="131" t="n">
        <v>0.8623</v>
      </c>
    </row>
    <row r="1197" customFormat="false" ht="13.5" hidden="false" customHeight="false" outlineLevel="0" collapsed="false">
      <c r="S1197" s="132" t="n">
        <v>39380</v>
      </c>
      <c r="T1197" s="133" t="s">
        <v>1234</v>
      </c>
      <c r="U1197" s="130"/>
      <c r="V1197" s="120" t="str">
        <f aca="false">CONCATENATE(S1197,"  ",TRIM(T1197))</f>
        <v>39380  Pueblo County, CO</v>
      </c>
      <c r="W1197" s="131" t="n">
        <v>0.8623</v>
      </c>
    </row>
    <row r="1198" customFormat="false" ht="12.75" hidden="false" customHeight="false" outlineLevel="0" collapsed="false">
      <c r="S1198" s="132" t="n">
        <v>39460</v>
      </c>
      <c r="T1198" s="129" t="s">
        <v>1235</v>
      </c>
      <c r="U1198" s="130" t="n">
        <v>0.9255</v>
      </c>
      <c r="V1198" s="120" t="str">
        <f aca="false">CONCATENATE(S1198,"  ",TRIM(T1198))</f>
        <v>39460  Punta Gorda, FL</v>
      </c>
      <c r="W1198" s="131" t="n">
        <v>0.9255</v>
      </c>
    </row>
    <row r="1199" customFormat="false" ht="13.5" hidden="false" customHeight="false" outlineLevel="0" collapsed="false">
      <c r="S1199" s="132" t="n">
        <v>39460</v>
      </c>
      <c r="T1199" s="133" t="s">
        <v>1236</v>
      </c>
      <c r="U1199" s="130"/>
      <c r="V1199" s="120" t="str">
        <f aca="false">CONCATENATE(S1199,"  ",TRIM(T1199))</f>
        <v>39460  Charlotte County, FL</v>
      </c>
      <c r="W1199" s="131" t="n">
        <v>0.9255</v>
      </c>
    </row>
    <row r="1200" customFormat="false" ht="12.75" hidden="false" customHeight="false" outlineLevel="0" collapsed="false">
      <c r="S1200" s="132" t="n">
        <v>39540</v>
      </c>
      <c r="T1200" s="129" t="s">
        <v>1237</v>
      </c>
      <c r="U1200" s="130" t="n">
        <v>0.8997</v>
      </c>
      <c r="V1200" s="120" t="str">
        <f aca="false">CONCATENATE(S1200,"  ",TRIM(T1200))</f>
        <v>39540  Racine, WI</v>
      </c>
      <c r="W1200" s="131" t="n">
        <v>0.8997</v>
      </c>
    </row>
    <row r="1201" customFormat="false" ht="13.5" hidden="false" customHeight="false" outlineLevel="0" collapsed="false">
      <c r="S1201" s="132" t="n">
        <v>39540</v>
      </c>
      <c r="T1201" s="133" t="s">
        <v>1238</v>
      </c>
      <c r="U1201" s="130"/>
      <c r="V1201" s="120" t="str">
        <f aca="false">CONCATENATE(S1201,"  ",TRIM(T1201))</f>
        <v>39540  Racine County, WI</v>
      </c>
      <c r="W1201" s="131" t="n">
        <v>0.8997</v>
      </c>
    </row>
    <row r="1202" customFormat="false" ht="12.75" hidden="false" customHeight="false" outlineLevel="0" collapsed="false">
      <c r="S1202" s="132" t="n">
        <v>39580</v>
      </c>
      <c r="T1202" s="129" t="s">
        <v>1239</v>
      </c>
      <c r="U1202" s="130" t="n">
        <v>0.9691</v>
      </c>
      <c r="V1202" s="120" t="str">
        <f aca="false">CONCATENATE(S1202,"  ",TRIM(T1202))</f>
        <v>39580  Raleigh-Cary, NC</v>
      </c>
      <c r="W1202" s="131" t="n">
        <v>0.9691</v>
      </c>
    </row>
    <row r="1203" customFormat="false" ht="12.75" hidden="false" customHeight="false" outlineLevel="0" collapsed="false">
      <c r="S1203" s="132" t="n">
        <v>39580</v>
      </c>
      <c r="T1203" s="129" t="s">
        <v>1240</v>
      </c>
      <c r="U1203" s="130"/>
      <c r="V1203" s="120" t="str">
        <f aca="false">CONCATENATE(S1203,"  ",TRIM(T1203))</f>
        <v>39580  Franklin County, NC</v>
      </c>
      <c r="W1203" s="131" t="n">
        <v>0.9691</v>
      </c>
    </row>
    <row r="1204" customFormat="false" ht="12.75" hidden="false" customHeight="false" outlineLevel="0" collapsed="false">
      <c r="S1204" s="132" t="n">
        <v>39580</v>
      </c>
      <c r="T1204" s="129" t="s">
        <v>1241</v>
      </c>
      <c r="U1204" s="130"/>
      <c r="V1204" s="120" t="str">
        <f aca="false">CONCATENATE(S1204,"  ",TRIM(T1204))</f>
        <v>39580  Johnston County, NC</v>
      </c>
      <c r="W1204" s="131" t="n">
        <v>0.9691</v>
      </c>
    </row>
    <row r="1205" customFormat="false" ht="13.5" hidden="false" customHeight="false" outlineLevel="0" collapsed="false">
      <c r="S1205" s="132" t="n">
        <v>39580</v>
      </c>
      <c r="T1205" s="133" t="s">
        <v>1242</v>
      </c>
      <c r="U1205" s="130"/>
      <c r="V1205" s="120" t="str">
        <f aca="false">CONCATENATE(S1205,"  ",TRIM(T1205))</f>
        <v>39580  Wake County, NC</v>
      </c>
      <c r="W1205" s="131" t="n">
        <v>0.9691</v>
      </c>
    </row>
    <row r="1206" customFormat="false" ht="12.75" hidden="false" customHeight="false" outlineLevel="0" collapsed="false">
      <c r="S1206" s="132" t="n">
        <v>39660</v>
      </c>
      <c r="T1206" s="129" t="s">
        <v>1243</v>
      </c>
      <c r="U1206" s="130" t="n">
        <v>0.8987</v>
      </c>
      <c r="V1206" s="120" t="str">
        <f aca="false">CONCATENATE(S1206,"  ",TRIM(T1206))</f>
        <v>39660  Rapid City, SD</v>
      </c>
      <c r="W1206" s="131" t="n">
        <v>0.8987</v>
      </c>
    </row>
    <row r="1207" customFormat="false" ht="12.75" hidden="false" customHeight="false" outlineLevel="0" collapsed="false">
      <c r="S1207" s="132" t="n">
        <v>39660</v>
      </c>
      <c r="T1207" s="129" t="s">
        <v>1244</v>
      </c>
      <c r="U1207" s="130"/>
      <c r="V1207" s="120" t="str">
        <f aca="false">CONCATENATE(S1207,"  ",TRIM(T1207))</f>
        <v>39660  Meade County, SD</v>
      </c>
      <c r="W1207" s="131" t="n">
        <v>0.8987</v>
      </c>
    </row>
    <row r="1208" customFormat="false" ht="13.5" hidden="false" customHeight="false" outlineLevel="0" collapsed="false">
      <c r="S1208" s="132" t="n">
        <v>39660</v>
      </c>
      <c r="T1208" s="133" t="s">
        <v>1245</v>
      </c>
      <c r="U1208" s="130"/>
      <c r="V1208" s="120" t="str">
        <f aca="false">CONCATENATE(S1208,"  ",TRIM(T1208))</f>
        <v>39660  Pennington County, SD</v>
      </c>
      <c r="W1208" s="131" t="n">
        <v>0.8987</v>
      </c>
    </row>
    <row r="1209" customFormat="false" ht="12.75" hidden="false" customHeight="false" outlineLevel="0" collapsed="false">
      <c r="S1209" s="132" t="n">
        <v>39740</v>
      </c>
      <c r="T1209" s="129" t="s">
        <v>1246</v>
      </c>
      <c r="U1209" s="130" t="n">
        <v>0.9686</v>
      </c>
      <c r="V1209" s="120" t="str">
        <f aca="false">CONCATENATE(S1209,"  ",TRIM(T1209))</f>
        <v>39740  Reading, PA</v>
      </c>
      <c r="W1209" s="131" t="n">
        <v>0.9686</v>
      </c>
    </row>
    <row r="1210" customFormat="false" ht="13.5" hidden="false" customHeight="false" outlineLevel="0" collapsed="false">
      <c r="S1210" s="132" t="n">
        <v>39740</v>
      </c>
      <c r="T1210" s="133" t="s">
        <v>1247</v>
      </c>
      <c r="U1210" s="130"/>
      <c r="V1210" s="120" t="str">
        <f aca="false">CONCATENATE(S1210,"  ",TRIM(T1210))</f>
        <v>39740  Berks County, PA</v>
      </c>
      <c r="W1210" s="131" t="n">
        <v>0.9686</v>
      </c>
    </row>
    <row r="1211" customFormat="false" ht="12.75" hidden="false" customHeight="false" outlineLevel="0" collapsed="false">
      <c r="S1211" s="132" t="n">
        <v>39820</v>
      </c>
      <c r="T1211" s="129" t="s">
        <v>1248</v>
      </c>
      <c r="U1211" s="130" t="n">
        <v>1.2203</v>
      </c>
      <c r="V1211" s="120" t="str">
        <f aca="false">CONCATENATE(S1211,"  ",TRIM(T1211))</f>
        <v>39820  Redding, CA</v>
      </c>
      <c r="W1211" s="131" t="n">
        <v>1.2203</v>
      </c>
    </row>
    <row r="1212" customFormat="false" ht="13.5" hidden="false" customHeight="false" outlineLevel="0" collapsed="false">
      <c r="S1212" s="132" t="n">
        <v>39820</v>
      </c>
      <c r="T1212" s="133" t="s">
        <v>1249</v>
      </c>
      <c r="U1212" s="130"/>
      <c r="V1212" s="120" t="str">
        <f aca="false">CONCATENATE(S1212,"  ",TRIM(T1212))</f>
        <v>39820  Shasta County, CA</v>
      </c>
      <c r="W1212" s="131" t="n">
        <v>1.2203</v>
      </c>
    </row>
    <row r="1213" customFormat="false" ht="12.75" hidden="false" customHeight="false" outlineLevel="0" collapsed="false">
      <c r="S1213" s="132" t="n">
        <v>39900</v>
      </c>
      <c r="T1213" s="129" t="s">
        <v>1250</v>
      </c>
      <c r="U1213" s="130" t="n">
        <v>1.0982</v>
      </c>
      <c r="V1213" s="120" t="str">
        <f aca="false">CONCATENATE(S1213,"  ",TRIM(T1213))</f>
        <v>39900  Reno-Sparks, NV</v>
      </c>
      <c r="W1213" s="131" t="n">
        <v>1.0982</v>
      </c>
    </row>
    <row r="1214" customFormat="false" ht="12.75" hidden="false" customHeight="false" outlineLevel="0" collapsed="false">
      <c r="S1214" s="132" t="n">
        <v>39900</v>
      </c>
      <c r="T1214" s="129" t="s">
        <v>1251</v>
      </c>
      <c r="U1214" s="130"/>
      <c r="V1214" s="120" t="str">
        <f aca="false">CONCATENATE(S1214,"  ",TRIM(T1214))</f>
        <v>39900  Storey County, NV</v>
      </c>
      <c r="W1214" s="131" t="n">
        <v>1.0982</v>
      </c>
    </row>
    <row r="1215" customFormat="false" ht="13.5" hidden="false" customHeight="false" outlineLevel="0" collapsed="false">
      <c r="S1215" s="132" t="n">
        <v>39900</v>
      </c>
      <c r="T1215" s="133" t="s">
        <v>1252</v>
      </c>
      <c r="U1215" s="130"/>
      <c r="V1215" s="120" t="str">
        <f aca="false">CONCATENATE(S1215,"  ",TRIM(T1215))</f>
        <v>39900  Washoe County, NV</v>
      </c>
      <c r="W1215" s="131" t="n">
        <v>1.0982</v>
      </c>
    </row>
    <row r="1216" customFormat="false" ht="12.75" hidden="false" customHeight="false" outlineLevel="0" collapsed="false">
      <c r="S1216" s="132" t="n">
        <v>40060</v>
      </c>
      <c r="T1216" s="129" t="s">
        <v>1253</v>
      </c>
      <c r="U1216" s="130" t="n">
        <v>0.9328</v>
      </c>
      <c r="V1216" s="120" t="str">
        <f aca="false">CONCATENATE(S1216,"  ",TRIM(T1216))</f>
        <v>40060  Richmond, VA</v>
      </c>
      <c r="W1216" s="131" t="n">
        <v>0.9328</v>
      </c>
    </row>
    <row r="1217" customFormat="false" ht="12.75" hidden="false" customHeight="false" outlineLevel="0" collapsed="false">
      <c r="S1217" s="132" t="n">
        <v>40060</v>
      </c>
      <c r="T1217" s="129" t="s">
        <v>1254</v>
      </c>
      <c r="U1217" s="130"/>
      <c r="V1217" s="120" t="str">
        <f aca="false">CONCATENATE(S1217,"  ",TRIM(T1217))</f>
        <v>40060  Amelia County, VA</v>
      </c>
      <c r="W1217" s="131" t="n">
        <v>0.9328</v>
      </c>
    </row>
    <row r="1218" customFormat="false" ht="12.75" hidden="false" customHeight="false" outlineLevel="0" collapsed="false">
      <c r="S1218" s="132" t="n">
        <v>40060</v>
      </c>
      <c r="T1218" s="129" t="s">
        <v>1255</v>
      </c>
      <c r="U1218" s="130"/>
      <c r="V1218" s="120" t="str">
        <f aca="false">CONCATENATE(S1218,"  ",TRIM(T1218))</f>
        <v>40060  Caroline County, VA</v>
      </c>
      <c r="W1218" s="131" t="n">
        <v>0.9328</v>
      </c>
    </row>
    <row r="1219" customFormat="false" ht="12.75" hidden="false" customHeight="false" outlineLevel="0" collapsed="false">
      <c r="S1219" s="132" t="n">
        <v>40060</v>
      </c>
      <c r="T1219" s="129" t="s">
        <v>1256</v>
      </c>
      <c r="U1219" s="130"/>
      <c r="V1219" s="120" t="str">
        <f aca="false">CONCATENATE(S1219,"  ",TRIM(T1219))</f>
        <v>40060  Charles City County, VA</v>
      </c>
      <c r="W1219" s="131" t="n">
        <v>0.9328</v>
      </c>
    </row>
    <row r="1220" customFormat="false" ht="12.75" hidden="false" customHeight="false" outlineLevel="0" collapsed="false">
      <c r="S1220" s="132" t="n">
        <v>40060</v>
      </c>
      <c r="T1220" s="129" t="s">
        <v>1257</v>
      </c>
      <c r="U1220" s="130"/>
      <c r="V1220" s="120" t="str">
        <f aca="false">CONCATENATE(S1220,"  ",TRIM(T1220))</f>
        <v>40060  Chesterfield County, VA</v>
      </c>
      <c r="W1220" s="131" t="n">
        <v>0.9328</v>
      </c>
    </row>
    <row r="1221" customFormat="false" ht="12.75" hidden="false" customHeight="false" outlineLevel="0" collapsed="false">
      <c r="S1221" s="132" t="n">
        <v>40060</v>
      </c>
      <c r="T1221" s="129" t="s">
        <v>1258</v>
      </c>
      <c r="U1221" s="130"/>
      <c r="V1221" s="120" t="str">
        <f aca="false">CONCATENATE(S1221,"  ",TRIM(T1221))</f>
        <v>40060  Cumberland County, VA</v>
      </c>
      <c r="W1221" s="131" t="n">
        <v>0.9328</v>
      </c>
    </row>
    <row r="1222" customFormat="false" ht="12.75" hidden="false" customHeight="false" outlineLevel="0" collapsed="false">
      <c r="S1222" s="132" t="n">
        <v>40060</v>
      </c>
      <c r="T1222" s="129" t="s">
        <v>1259</v>
      </c>
      <c r="U1222" s="130"/>
      <c r="V1222" s="120" t="str">
        <f aca="false">CONCATENATE(S1222,"  ",TRIM(T1222))</f>
        <v>40060  Dinwiddie County, VA</v>
      </c>
      <c r="W1222" s="131" t="n">
        <v>0.9328</v>
      </c>
    </row>
    <row r="1223" customFormat="false" ht="12.75" hidden="false" customHeight="false" outlineLevel="0" collapsed="false">
      <c r="S1223" s="132" t="n">
        <v>40060</v>
      </c>
      <c r="T1223" s="129" t="s">
        <v>1260</v>
      </c>
      <c r="U1223" s="130"/>
      <c r="V1223" s="120" t="str">
        <f aca="false">CONCATENATE(S1223,"  ",TRIM(T1223))</f>
        <v>40060  Goochland County, VA</v>
      </c>
      <c r="W1223" s="131" t="n">
        <v>0.9328</v>
      </c>
    </row>
    <row r="1224" customFormat="false" ht="12.75" hidden="false" customHeight="false" outlineLevel="0" collapsed="false">
      <c r="S1224" s="132" t="n">
        <v>40060</v>
      </c>
      <c r="T1224" s="129" t="s">
        <v>1261</v>
      </c>
      <c r="U1224" s="130"/>
      <c r="V1224" s="120" t="str">
        <f aca="false">CONCATENATE(S1224,"  ",TRIM(T1224))</f>
        <v>40060  Hanover County, VA</v>
      </c>
      <c r="W1224" s="131" t="n">
        <v>0.9328</v>
      </c>
    </row>
    <row r="1225" customFormat="false" ht="12.75" hidden="false" customHeight="false" outlineLevel="0" collapsed="false">
      <c r="S1225" s="132" t="n">
        <v>40060</v>
      </c>
      <c r="T1225" s="129" t="s">
        <v>1262</v>
      </c>
      <c r="U1225" s="130"/>
      <c r="V1225" s="120" t="str">
        <f aca="false">CONCATENATE(S1225,"  ",TRIM(T1225))</f>
        <v>40060  Henrico County, VA</v>
      </c>
      <c r="W1225" s="131" t="n">
        <v>0.9328</v>
      </c>
    </row>
    <row r="1226" customFormat="false" ht="12.75" hidden="false" customHeight="false" outlineLevel="0" collapsed="false">
      <c r="S1226" s="132" t="n">
        <v>40060</v>
      </c>
      <c r="T1226" s="129" t="s">
        <v>1263</v>
      </c>
      <c r="U1226" s="130"/>
      <c r="V1226" s="120" t="str">
        <f aca="false">CONCATENATE(S1226,"  ",TRIM(T1226))</f>
        <v>40060  King and Queen County, VA</v>
      </c>
      <c r="W1226" s="131" t="n">
        <v>0.9328</v>
      </c>
    </row>
    <row r="1227" customFormat="false" ht="12.75" hidden="false" customHeight="false" outlineLevel="0" collapsed="false">
      <c r="S1227" s="132" t="n">
        <v>40060</v>
      </c>
      <c r="T1227" s="129" t="s">
        <v>1264</v>
      </c>
      <c r="U1227" s="130"/>
      <c r="V1227" s="120" t="str">
        <f aca="false">CONCATENATE(S1227,"  ",TRIM(T1227))</f>
        <v>40060  King William County, VA</v>
      </c>
      <c r="W1227" s="131" t="n">
        <v>0.9328</v>
      </c>
    </row>
    <row r="1228" customFormat="false" ht="12.75" hidden="false" customHeight="false" outlineLevel="0" collapsed="false">
      <c r="S1228" s="132" t="n">
        <v>40060</v>
      </c>
      <c r="T1228" s="129" t="s">
        <v>1265</v>
      </c>
      <c r="U1228" s="130"/>
      <c r="V1228" s="120" t="str">
        <f aca="false">CONCATENATE(S1228,"  ",TRIM(T1228))</f>
        <v>40060  Louisa County, VA</v>
      </c>
      <c r="W1228" s="131" t="n">
        <v>0.9328</v>
      </c>
    </row>
    <row r="1229" customFormat="false" ht="12.75" hidden="false" customHeight="false" outlineLevel="0" collapsed="false">
      <c r="S1229" s="132" t="n">
        <v>40060</v>
      </c>
      <c r="T1229" s="129" t="s">
        <v>1266</v>
      </c>
      <c r="U1229" s="130"/>
      <c r="V1229" s="120" t="str">
        <f aca="false">CONCATENATE(S1229,"  ",TRIM(T1229))</f>
        <v>40060  New Kent County, VA</v>
      </c>
      <c r="W1229" s="131" t="n">
        <v>0.9328</v>
      </c>
    </row>
    <row r="1230" customFormat="false" ht="12.75" hidden="false" customHeight="false" outlineLevel="0" collapsed="false">
      <c r="S1230" s="132" t="n">
        <v>40060</v>
      </c>
      <c r="T1230" s="129" t="s">
        <v>1267</v>
      </c>
      <c r="U1230" s="130"/>
      <c r="V1230" s="120" t="str">
        <f aca="false">CONCATENATE(S1230,"  ",TRIM(T1230))</f>
        <v>40060  Powhatan County, VA</v>
      </c>
      <c r="W1230" s="131" t="n">
        <v>0.9328</v>
      </c>
    </row>
    <row r="1231" customFormat="false" ht="12.75" hidden="false" customHeight="false" outlineLevel="0" collapsed="false">
      <c r="S1231" s="132" t="n">
        <v>40060</v>
      </c>
      <c r="T1231" s="129" t="s">
        <v>1268</v>
      </c>
      <c r="U1231" s="130"/>
      <c r="V1231" s="120" t="str">
        <f aca="false">CONCATENATE(S1231,"  ",TRIM(T1231))</f>
        <v>40060  Prince George County, VA</v>
      </c>
      <c r="W1231" s="131" t="n">
        <v>0.9328</v>
      </c>
    </row>
    <row r="1232" customFormat="false" ht="12.75" hidden="false" customHeight="false" outlineLevel="0" collapsed="false">
      <c r="S1232" s="132" t="n">
        <v>40060</v>
      </c>
      <c r="T1232" s="129" t="s">
        <v>1269</v>
      </c>
      <c r="U1232" s="130"/>
      <c r="V1232" s="120" t="str">
        <f aca="false">CONCATENATE(S1232,"  ",TRIM(T1232))</f>
        <v>40060  Sussex County, VA</v>
      </c>
      <c r="W1232" s="131" t="n">
        <v>0.9328</v>
      </c>
    </row>
    <row r="1233" customFormat="false" ht="12.75" hidden="false" customHeight="false" outlineLevel="0" collapsed="false">
      <c r="S1233" s="132" t="n">
        <v>40060</v>
      </c>
      <c r="T1233" s="129" t="s">
        <v>1270</v>
      </c>
      <c r="U1233" s="130"/>
      <c r="V1233" s="120" t="str">
        <f aca="false">CONCATENATE(S1233,"  ",TRIM(T1233))</f>
        <v>40060  Colonial Heights City, VA</v>
      </c>
      <c r="W1233" s="131" t="n">
        <v>0.9328</v>
      </c>
    </row>
    <row r="1234" customFormat="false" ht="12.75" hidden="false" customHeight="false" outlineLevel="0" collapsed="false">
      <c r="S1234" s="132" t="n">
        <v>40060</v>
      </c>
      <c r="T1234" s="129" t="s">
        <v>1271</v>
      </c>
      <c r="U1234" s="130"/>
      <c r="V1234" s="120" t="str">
        <f aca="false">CONCATENATE(S1234,"  ",TRIM(T1234))</f>
        <v>40060  Hopewell City, VA</v>
      </c>
      <c r="W1234" s="131" t="n">
        <v>0.9328</v>
      </c>
    </row>
    <row r="1235" customFormat="false" ht="12.75" hidden="false" customHeight="false" outlineLevel="0" collapsed="false">
      <c r="S1235" s="132" t="n">
        <v>40060</v>
      </c>
      <c r="T1235" s="129" t="s">
        <v>1272</v>
      </c>
      <c r="U1235" s="130"/>
      <c r="V1235" s="120" t="str">
        <f aca="false">CONCATENATE(S1235,"  ",TRIM(T1235))</f>
        <v>40060  Petersburg City, VA</v>
      </c>
      <c r="W1235" s="131" t="n">
        <v>0.9328</v>
      </c>
    </row>
    <row r="1236" customFormat="false" ht="13.5" hidden="false" customHeight="false" outlineLevel="0" collapsed="false">
      <c r="S1236" s="132" t="n">
        <v>40060</v>
      </c>
      <c r="T1236" s="133" t="s">
        <v>1273</v>
      </c>
      <c r="U1236" s="130"/>
      <c r="V1236" s="120" t="str">
        <f aca="false">CONCATENATE(S1236,"  ",TRIM(T1236))</f>
        <v>40060  Richmond City, VA</v>
      </c>
      <c r="W1236" s="131" t="n">
        <v>0.9328</v>
      </c>
    </row>
    <row r="1237" customFormat="false" ht="12.75" hidden="false" customHeight="false" outlineLevel="0" collapsed="false">
      <c r="S1237" s="132" t="n">
        <v>40140</v>
      </c>
      <c r="T1237" s="129" t="s">
        <v>1274</v>
      </c>
      <c r="U1237" s="130" t="n">
        <v>1.1027</v>
      </c>
      <c r="V1237" s="120" t="str">
        <f aca="false">CONCATENATE(S1237,"  ",TRIM(T1237))</f>
        <v>40140  Riverside-San Bernardino-Ontario, CA</v>
      </c>
      <c r="W1237" s="131" t="n">
        <v>1.1027</v>
      </c>
    </row>
    <row r="1238" customFormat="false" ht="12.75" hidden="false" customHeight="false" outlineLevel="0" collapsed="false">
      <c r="S1238" s="132" t="n">
        <v>40140</v>
      </c>
      <c r="T1238" s="129" t="s">
        <v>1275</v>
      </c>
      <c r="U1238" s="130"/>
      <c r="V1238" s="120" t="str">
        <f aca="false">CONCATENATE(S1238,"  ",TRIM(T1238))</f>
        <v>40140  Riverside County, CA</v>
      </c>
      <c r="W1238" s="131" t="n">
        <v>1.1027</v>
      </c>
    </row>
    <row r="1239" customFormat="false" ht="13.5" hidden="false" customHeight="false" outlineLevel="0" collapsed="false">
      <c r="S1239" s="132" t="n">
        <v>40140</v>
      </c>
      <c r="T1239" s="133" t="s">
        <v>1276</v>
      </c>
      <c r="U1239" s="130"/>
      <c r="V1239" s="120" t="str">
        <f aca="false">CONCATENATE(S1239,"  ",TRIM(T1239))</f>
        <v>40140  San Bernardino County, CA</v>
      </c>
      <c r="W1239" s="131" t="n">
        <v>1.1027</v>
      </c>
    </row>
    <row r="1240" customFormat="false" ht="12.75" hidden="false" customHeight="false" outlineLevel="0" collapsed="false">
      <c r="S1240" s="132" t="n">
        <v>40220</v>
      </c>
      <c r="T1240" s="129" t="s">
        <v>1277</v>
      </c>
      <c r="U1240" s="130" t="n">
        <v>0.8374</v>
      </c>
      <c r="V1240" s="120" t="str">
        <f aca="false">CONCATENATE(S1240,"  ",TRIM(T1240))</f>
        <v>40220  Roanoke, VA</v>
      </c>
      <c r="W1240" s="131" t="n">
        <v>0.8374</v>
      </c>
    </row>
    <row r="1241" customFormat="false" ht="12.75" hidden="false" customHeight="false" outlineLevel="0" collapsed="false">
      <c r="S1241" s="132" t="n">
        <v>40220</v>
      </c>
      <c r="T1241" s="129" t="s">
        <v>1278</v>
      </c>
      <c r="U1241" s="130"/>
      <c r="V1241" s="120" t="str">
        <f aca="false">CONCATENATE(S1241,"  ",TRIM(T1241))</f>
        <v>40220  Botetourt County, VA</v>
      </c>
      <c r="W1241" s="131" t="n">
        <v>0.8374</v>
      </c>
    </row>
    <row r="1242" customFormat="false" ht="12.75" hidden="false" customHeight="false" outlineLevel="0" collapsed="false">
      <c r="S1242" s="132" t="n">
        <v>40220</v>
      </c>
      <c r="T1242" s="129" t="s">
        <v>1279</v>
      </c>
      <c r="U1242" s="130"/>
      <c r="V1242" s="120" t="str">
        <f aca="false">CONCATENATE(S1242,"  ",TRIM(T1242))</f>
        <v>40220  Craig County, VA</v>
      </c>
      <c r="W1242" s="131" t="n">
        <v>0.8374</v>
      </c>
    </row>
    <row r="1243" customFormat="false" ht="12.75" hidden="false" customHeight="false" outlineLevel="0" collapsed="false">
      <c r="S1243" s="132" t="n">
        <v>40220</v>
      </c>
      <c r="T1243" s="129" t="s">
        <v>1280</v>
      </c>
      <c r="U1243" s="130"/>
      <c r="V1243" s="120" t="str">
        <f aca="false">CONCATENATE(S1243,"  ",TRIM(T1243))</f>
        <v>40220  Franklin County, VA</v>
      </c>
      <c r="W1243" s="131" t="n">
        <v>0.8374</v>
      </c>
    </row>
    <row r="1244" customFormat="false" ht="12.75" hidden="false" customHeight="false" outlineLevel="0" collapsed="false">
      <c r="S1244" s="132" t="n">
        <v>40220</v>
      </c>
      <c r="T1244" s="129" t="s">
        <v>1281</v>
      </c>
      <c r="U1244" s="130"/>
      <c r="V1244" s="120" t="str">
        <f aca="false">CONCATENATE(S1244,"  ",TRIM(T1244))</f>
        <v>40220  Roanoke County, VA</v>
      </c>
      <c r="W1244" s="131" t="n">
        <v>0.8374</v>
      </c>
    </row>
    <row r="1245" customFormat="false" ht="12.75" hidden="false" customHeight="false" outlineLevel="0" collapsed="false">
      <c r="S1245" s="132" t="n">
        <v>40220</v>
      </c>
      <c r="T1245" s="129" t="s">
        <v>1282</v>
      </c>
      <c r="U1245" s="130"/>
      <c r="V1245" s="120" t="str">
        <f aca="false">CONCATENATE(S1245,"  ",TRIM(T1245))</f>
        <v>40220  Roanoke City, VA</v>
      </c>
      <c r="W1245" s="131" t="n">
        <v>0.8374</v>
      </c>
    </row>
    <row r="1246" customFormat="false" ht="13.5" hidden="false" customHeight="false" outlineLevel="0" collapsed="false">
      <c r="S1246" s="132" t="n">
        <v>40220</v>
      </c>
      <c r="T1246" s="133" t="s">
        <v>1283</v>
      </c>
      <c r="U1246" s="130"/>
      <c r="V1246" s="120" t="str">
        <f aca="false">CONCATENATE(S1246,"  ",TRIM(T1246))</f>
        <v>40220  Salem City, VA</v>
      </c>
      <c r="W1246" s="131" t="n">
        <v>0.8374</v>
      </c>
    </row>
    <row r="1247" customFormat="false" ht="12.75" hidden="false" customHeight="false" outlineLevel="0" collapsed="false">
      <c r="S1247" s="132" t="n">
        <v>40340</v>
      </c>
      <c r="T1247" s="129" t="s">
        <v>1284</v>
      </c>
      <c r="U1247" s="130" t="n">
        <v>1.1131</v>
      </c>
      <c r="V1247" s="120" t="str">
        <f aca="false">CONCATENATE(S1247,"  ",TRIM(T1247))</f>
        <v>40340  Rochester, MN</v>
      </c>
      <c r="W1247" s="131" t="n">
        <v>1.1131</v>
      </c>
    </row>
    <row r="1248" customFormat="false" ht="12.75" hidden="false" customHeight="false" outlineLevel="0" collapsed="false">
      <c r="S1248" s="132" t="n">
        <v>40340</v>
      </c>
      <c r="T1248" s="129" t="s">
        <v>1285</v>
      </c>
      <c r="U1248" s="130"/>
      <c r="V1248" s="120" t="str">
        <f aca="false">CONCATENATE(S1248,"  ",TRIM(T1248))</f>
        <v>40340  Dodge County, MN</v>
      </c>
      <c r="W1248" s="131" t="n">
        <v>1.1131</v>
      </c>
    </row>
    <row r="1249" customFormat="false" ht="12.75" hidden="false" customHeight="false" outlineLevel="0" collapsed="false">
      <c r="S1249" s="132" t="n">
        <v>40340</v>
      </c>
      <c r="T1249" s="129" t="s">
        <v>1286</v>
      </c>
      <c r="U1249" s="130"/>
      <c r="V1249" s="120" t="str">
        <f aca="false">CONCATENATE(S1249,"  ",TRIM(T1249))</f>
        <v>40340  Olmsted County, MN</v>
      </c>
      <c r="W1249" s="131" t="n">
        <v>1.1131</v>
      </c>
    </row>
    <row r="1250" customFormat="false" ht="13.5" hidden="false" customHeight="false" outlineLevel="0" collapsed="false">
      <c r="S1250" s="132" t="n">
        <v>40340</v>
      </c>
      <c r="T1250" s="133" t="s">
        <v>1287</v>
      </c>
      <c r="U1250" s="130"/>
      <c r="V1250" s="120" t="str">
        <f aca="false">CONCATENATE(S1250,"  ",TRIM(T1250))</f>
        <v>40340  Wabasha County, MN</v>
      </c>
      <c r="W1250" s="131" t="n">
        <v>1.1131</v>
      </c>
    </row>
    <row r="1251" customFormat="false" ht="12.75" hidden="false" customHeight="false" outlineLevel="0" collapsed="false">
      <c r="S1251" s="132" t="n">
        <v>40380</v>
      </c>
      <c r="T1251" s="129" t="s">
        <v>1288</v>
      </c>
      <c r="U1251" s="130" t="n">
        <v>0.9121</v>
      </c>
      <c r="V1251" s="120" t="str">
        <f aca="false">CONCATENATE(S1251,"  ",TRIM(T1251))</f>
        <v>40380  Rochester, NY</v>
      </c>
      <c r="W1251" s="131" t="n">
        <v>0.9121</v>
      </c>
    </row>
    <row r="1252" customFormat="false" ht="12.75" hidden="false" customHeight="false" outlineLevel="0" collapsed="false">
      <c r="S1252" s="132" t="n">
        <v>40380</v>
      </c>
      <c r="T1252" s="129" t="s">
        <v>1289</v>
      </c>
      <c r="U1252" s="130"/>
      <c r="V1252" s="120" t="str">
        <f aca="false">CONCATENATE(S1252,"  ",TRIM(T1252))</f>
        <v>40380  Livingston County, NY</v>
      </c>
      <c r="W1252" s="131" t="n">
        <v>0.9121</v>
      </c>
    </row>
    <row r="1253" customFormat="false" ht="12.75" hidden="false" customHeight="false" outlineLevel="0" collapsed="false">
      <c r="S1253" s="132" t="n">
        <v>40380</v>
      </c>
      <c r="T1253" s="129" t="s">
        <v>1290</v>
      </c>
      <c r="U1253" s="130"/>
      <c r="V1253" s="120" t="str">
        <f aca="false">CONCATENATE(S1253,"  ",TRIM(T1253))</f>
        <v>40380  Monroe County, NY</v>
      </c>
      <c r="W1253" s="131" t="n">
        <v>0.9121</v>
      </c>
    </row>
    <row r="1254" customFormat="false" ht="12.75" hidden="false" customHeight="false" outlineLevel="0" collapsed="false">
      <c r="S1254" s="132" t="n">
        <v>40380</v>
      </c>
      <c r="T1254" s="129" t="s">
        <v>1291</v>
      </c>
      <c r="U1254" s="130"/>
      <c r="V1254" s="120" t="str">
        <f aca="false">CONCATENATE(S1254,"  ",TRIM(T1254))</f>
        <v>40380  Ontario County, NY</v>
      </c>
      <c r="W1254" s="131" t="n">
        <v>0.9121</v>
      </c>
    </row>
    <row r="1255" customFormat="false" ht="12.75" hidden="false" customHeight="false" outlineLevel="0" collapsed="false">
      <c r="S1255" s="132" t="n">
        <v>40380</v>
      </c>
      <c r="T1255" s="129" t="s">
        <v>1292</v>
      </c>
      <c r="U1255" s="130"/>
      <c r="V1255" s="120" t="str">
        <f aca="false">CONCATENATE(S1255,"  ",TRIM(T1255))</f>
        <v>40380  Orleans County, NY</v>
      </c>
      <c r="W1255" s="131" t="n">
        <v>0.9121</v>
      </c>
    </row>
    <row r="1256" customFormat="false" ht="13.5" hidden="false" customHeight="false" outlineLevel="0" collapsed="false">
      <c r="S1256" s="132" t="n">
        <v>40380</v>
      </c>
      <c r="T1256" s="133" t="s">
        <v>1293</v>
      </c>
      <c r="U1256" s="130"/>
      <c r="V1256" s="120" t="str">
        <f aca="false">CONCATENATE(S1256,"  ",TRIM(T1256))</f>
        <v>40380  Wayne County, NY</v>
      </c>
      <c r="W1256" s="131" t="n">
        <v>0.9121</v>
      </c>
    </row>
    <row r="1257" customFormat="false" ht="12.75" hidden="false" customHeight="false" outlineLevel="0" collapsed="false">
      <c r="S1257" s="132" t="n">
        <v>40420</v>
      </c>
      <c r="T1257" s="129" t="s">
        <v>1294</v>
      </c>
      <c r="U1257" s="130" t="n">
        <v>0.9984</v>
      </c>
      <c r="V1257" s="120" t="str">
        <f aca="false">CONCATENATE(S1257,"  ",TRIM(T1257))</f>
        <v>40420  Rockford, IL</v>
      </c>
      <c r="W1257" s="131" t="n">
        <v>0.9984</v>
      </c>
    </row>
    <row r="1258" customFormat="false" ht="12.75" hidden="false" customHeight="false" outlineLevel="0" collapsed="false">
      <c r="S1258" s="132" t="n">
        <v>40420</v>
      </c>
      <c r="T1258" s="129" t="s">
        <v>1295</v>
      </c>
      <c r="U1258" s="130"/>
      <c r="V1258" s="120" t="str">
        <f aca="false">CONCATENATE(S1258,"  ",TRIM(T1258))</f>
        <v>40420  Boone County, IL</v>
      </c>
      <c r="W1258" s="131" t="n">
        <v>0.9984</v>
      </c>
    </row>
    <row r="1259" customFormat="false" ht="13.5" hidden="false" customHeight="false" outlineLevel="0" collapsed="false">
      <c r="S1259" s="132" t="n">
        <v>40420</v>
      </c>
      <c r="T1259" s="133" t="s">
        <v>1296</v>
      </c>
      <c r="U1259" s="130"/>
      <c r="V1259" s="120" t="str">
        <f aca="false">CONCATENATE(S1259,"  ",TRIM(T1259))</f>
        <v>40420  Winnebago County, IL</v>
      </c>
      <c r="W1259" s="131" t="n">
        <v>0.9984</v>
      </c>
    </row>
    <row r="1260" customFormat="false" ht="12.75" hidden="false" customHeight="false" outlineLevel="0" collapsed="false">
      <c r="S1260" s="132" t="n">
        <v>40484</v>
      </c>
      <c r="T1260" s="129" t="s">
        <v>1297</v>
      </c>
      <c r="U1260" s="130" t="n">
        <v>1.0374</v>
      </c>
      <c r="V1260" s="120" t="str">
        <f aca="false">CONCATENATE(S1260,"  ",TRIM(T1260))</f>
        <v>40484  Rockingham County-Strafford County, NH</v>
      </c>
      <c r="W1260" s="131" t="n">
        <v>1.0374</v>
      </c>
    </row>
    <row r="1261" customFormat="false" ht="12.75" hidden="false" customHeight="false" outlineLevel="0" collapsed="false">
      <c r="S1261" s="132" t="n">
        <v>40484</v>
      </c>
      <c r="T1261" s="129" t="s">
        <v>1298</v>
      </c>
      <c r="U1261" s="130"/>
      <c r="V1261" s="120" t="str">
        <f aca="false">CONCATENATE(S1261,"  ",TRIM(T1261))</f>
        <v>40484  Rockingham County, NH</v>
      </c>
      <c r="W1261" s="131" t="n">
        <v>1.0374</v>
      </c>
    </row>
    <row r="1262" customFormat="false" ht="13.5" hidden="false" customHeight="false" outlineLevel="0" collapsed="false">
      <c r="S1262" s="132" t="n">
        <v>40484</v>
      </c>
      <c r="T1262" s="133" t="s">
        <v>1299</v>
      </c>
      <c r="U1262" s="130"/>
      <c r="V1262" s="120" t="str">
        <f aca="false">CONCATENATE(S1262,"  ",TRIM(T1262))</f>
        <v>40484  Strafford County, NH</v>
      </c>
      <c r="W1262" s="131" t="n">
        <v>1.0374</v>
      </c>
    </row>
    <row r="1263" customFormat="false" ht="12.75" hidden="false" customHeight="false" outlineLevel="0" collapsed="false">
      <c r="S1263" s="132" t="n">
        <v>40580</v>
      </c>
      <c r="T1263" s="129" t="s">
        <v>1300</v>
      </c>
      <c r="U1263" s="130" t="n">
        <v>0.8915</v>
      </c>
      <c r="V1263" s="120" t="str">
        <f aca="false">CONCATENATE(S1263,"  ",TRIM(T1263))</f>
        <v>40580  Rocky Mount, NC</v>
      </c>
      <c r="W1263" s="131" t="n">
        <v>0.8915</v>
      </c>
    </row>
    <row r="1264" customFormat="false" ht="12.75" hidden="false" customHeight="false" outlineLevel="0" collapsed="false">
      <c r="S1264" s="132" t="n">
        <v>40580</v>
      </c>
      <c r="T1264" s="129" t="s">
        <v>1301</v>
      </c>
      <c r="U1264" s="130"/>
      <c r="V1264" s="120" t="str">
        <f aca="false">CONCATENATE(S1264,"  ",TRIM(T1264))</f>
        <v>40580  Edgecombe County, NC</v>
      </c>
      <c r="W1264" s="131" t="n">
        <v>0.8915</v>
      </c>
    </row>
    <row r="1265" customFormat="false" ht="13.5" hidden="false" customHeight="false" outlineLevel="0" collapsed="false">
      <c r="S1265" s="132" t="n">
        <v>40580</v>
      </c>
      <c r="T1265" s="133" t="s">
        <v>1302</v>
      </c>
      <c r="U1265" s="130"/>
      <c r="V1265" s="120" t="str">
        <f aca="false">CONCATENATE(S1265,"  ",TRIM(T1265))</f>
        <v>40580  Nash County, NC</v>
      </c>
      <c r="W1265" s="131" t="n">
        <v>0.8915</v>
      </c>
    </row>
    <row r="1266" customFormat="false" ht="12.75" hidden="false" customHeight="false" outlineLevel="0" collapsed="false">
      <c r="S1266" s="132" t="n">
        <v>40660</v>
      </c>
      <c r="T1266" s="129" t="s">
        <v>1303</v>
      </c>
      <c r="U1266" s="130" t="n">
        <v>0.9414</v>
      </c>
      <c r="V1266" s="120" t="str">
        <f aca="false">CONCATENATE(S1266,"  ",TRIM(T1266))</f>
        <v>40660  Rome, GA</v>
      </c>
      <c r="W1266" s="131" t="n">
        <v>0.9414</v>
      </c>
    </row>
    <row r="1267" customFormat="false" ht="13.5" hidden="false" customHeight="false" outlineLevel="0" collapsed="false">
      <c r="S1267" s="132" t="n">
        <v>40660</v>
      </c>
      <c r="T1267" s="133" t="s">
        <v>1304</v>
      </c>
      <c r="U1267" s="130"/>
      <c r="V1267" s="120" t="str">
        <f aca="false">CONCATENATE(S1267,"  ",TRIM(T1267))</f>
        <v>40660  Floyd County, GA</v>
      </c>
      <c r="W1267" s="131" t="n">
        <v>0.9414</v>
      </c>
    </row>
    <row r="1268" customFormat="false" ht="12.75" hidden="false" customHeight="false" outlineLevel="0" collapsed="false">
      <c r="S1268" s="132" t="n">
        <v>40900</v>
      </c>
      <c r="T1268" s="129" t="s">
        <v>1305</v>
      </c>
      <c r="U1268" s="130" t="n">
        <v>1.2969</v>
      </c>
      <c r="V1268" s="120" t="str">
        <f aca="false">CONCATENATE(S1268,"  ",TRIM(T1268))</f>
        <v>40900  Sacramento--Arden-Arcade--Roseville, CA</v>
      </c>
      <c r="W1268" s="131" t="n">
        <v>1.2969</v>
      </c>
    </row>
    <row r="1269" customFormat="false" ht="12.75" hidden="false" customHeight="false" outlineLevel="0" collapsed="false">
      <c r="S1269" s="132" t="n">
        <v>40900</v>
      </c>
      <c r="T1269" s="129" t="s">
        <v>1306</v>
      </c>
      <c r="U1269" s="130"/>
      <c r="V1269" s="120" t="str">
        <f aca="false">CONCATENATE(S1269,"  ",TRIM(T1269))</f>
        <v>40900  El Dorado County, CA</v>
      </c>
      <c r="W1269" s="131" t="n">
        <v>1.2969</v>
      </c>
    </row>
    <row r="1270" customFormat="false" ht="12.75" hidden="false" customHeight="false" outlineLevel="0" collapsed="false">
      <c r="S1270" s="132" t="n">
        <v>40900</v>
      </c>
      <c r="T1270" s="129" t="s">
        <v>1307</v>
      </c>
      <c r="U1270" s="130"/>
      <c r="V1270" s="120" t="str">
        <f aca="false">CONCATENATE(S1270,"  ",TRIM(T1270))</f>
        <v>40900  Placer County, CA</v>
      </c>
      <c r="W1270" s="131" t="n">
        <v>1.2969</v>
      </c>
    </row>
    <row r="1271" customFormat="false" ht="12.75" hidden="false" customHeight="false" outlineLevel="0" collapsed="false">
      <c r="S1271" s="132" t="n">
        <v>40900</v>
      </c>
      <c r="T1271" s="129" t="s">
        <v>1308</v>
      </c>
      <c r="U1271" s="130"/>
      <c r="V1271" s="120" t="str">
        <f aca="false">CONCATENATE(S1271,"  ",TRIM(T1271))</f>
        <v>40900  Sacramento County, CA</v>
      </c>
      <c r="W1271" s="131" t="n">
        <v>1.2969</v>
      </c>
    </row>
    <row r="1272" customFormat="false" ht="13.5" hidden="false" customHeight="false" outlineLevel="0" collapsed="false">
      <c r="S1272" s="132" t="n">
        <v>40900</v>
      </c>
      <c r="T1272" s="133" t="s">
        <v>1309</v>
      </c>
      <c r="U1272" s="130"/>
      <c r="V1272" s="120" t="str">
        <f aca="false">CONCATENATE(S1272,"  ",TRIM(T1272))</f>
        <v>40900  Yolo County, CA</v>
      </c>
      <c r="W1272" s="131" t="n">
        <v>1.2969</v>
      </c>
    </row>
    <row r="1273" customFormat="false" ht="12.75" hidden="false" customHeight="false" outlineLevel="0" collapsed="false">
      <c r="S1273" s="132" t="n">
        <v>40980</v>
      </c>
      <c r="T1273" s="129" t="s">
        <v>1310</v>
      </c>
      <c r="U1273" s="130" t="n">
        <v>0.9088</v>
      </c>
      <c r="V1273" s="120" t="str">
        <f aca="false">CONCATENATE(S1273,"  ",TRIM(T1273))</f>
        <v>40980  Saginaw-Saginaw Township North, MI</v>
      </c>
      <c r="W1273" s="131" t="n">
        <v>0.9088</v>
      </c>
    </row>
    <row r="1274" customFormat="false" ht="13.5" hidden="false" customHeight="false" outlineLevel="0" collapsed="false">
      <c r="S1274" s="132" t="n">
        <v>40980</v>
      </c>
      <c r="T1274" s="133" t="s">
        <v>1311</v>
      </c>
      <c r="U1274" s="130"/>
      <c r="V1274" s="120" t="str">
        <f aca="false">CONCATENATE(S1274,"  ",TRIM(T1274))</f>
        <v>40980  Saginaw County, MI</v>
      </c>
      <c r="W1274" s="131" t="n">
        <v>0.9088</v>
      </c>
    </row>
    <row r="1275" customFormat="false" ht="12.75" hidden="false" customHeight="false" outlineLevel="0" collapsed="false">
      <c r="S1275" s="132" t="n">
        <v>41060</v>
      </c>
      <c r="T1275" s="129" t="s">
        <v>1312</v>
      </c>
      <c r="U1275" s="130" t="n">
        <v>0.9965</v>
      </c>
      <c r="V1275" s="120" t="str">
        <f aca="false">CONCATENATE(S1275,"  ",TRIM(T1275))</f>
        <v>41060  St. Cloud, MN</v>
      </c>
      <c r="W1275" s="131" t="n">
        <v>0.9965</v>
      </c>
    </row>
    <row r="1276" customFormat="false" ht="12.75" hidden="false" customHeight="false" outlineLevel="0" collapsed="false">
      <c r="S1276" s="132" t="n">
        <v>41060</v>
      </c>
      <c r="T1276" s="129" t="s">
        <v>1313</v>
      </c>
      <c r="U1276" s="130"/>
      <c r="V1276" s="120" t="str">
        <f aca="false">CONCATENATE(S1276,"  ",TRIM(T1276))</f>
        <v>41060  Benton County, MN</v>
      </c>
      <c r="W1276" s="131" t="n">
        <v>0.9965</v>
      </c>
    </row>
    <row r="1277" customFormat="false" ht="13.5" hidden="false" customHeight="false" outlineLevel="0" collapsed="false">
      <c r="S1277" s="132" t="n">
        <v>41060</v>
      </c>
      <c r="T1277" s="133" t="s">
        <v>1314</v>
      </c>
      <c r="U1277" s="130"/>
      <c r="V1277" s="120" t="str">
        <f aca="false">CONCATENATE(S1277,"  ",TRIM(T1277))</f>
        <v>41060  Stearns County, MN</v>
      </c>
      <c r="W1277" s="131" t="n">
        <v>0.9965</v>
      </c>
    </row>
    <row r="1278" customFormat="false" ht="12.75" hidden="false" customHeight="false" outlineLevel="0" collapsed="false">
      <c r="S1278" s="132" t="n">
        <v>41100</v>
      </c>
      <c r="T1278" s="129" t="s">
        <v>1315</v>
      </c>
      <c r="U1278" s="130" t="n">
        <v>0.9392</v>
      </c>
      <c r="V1278" s="120" t="str">
        <f aca="false">CONCATENATE(S1278,"  ",TRIM(T1278))</f>
        <v>41100  St. George, UT</v>
      </c>
      <c r="W1278" s="131" t="n">
        <v>0.9392</v>
      </c>
    </row>
    <row r="1279" customFormat="false" ht="13.5" hidden="false" customHeight="false" outlineLevel="0" collapsed="false">
      <c r="S1279" s="132" t="n">
        <v>41100</v>
      </c>
      <c r="T1279" s="133" t="s">
        <v>1316</v>
      </c>
      <c r="U1279" s="130"/>
      <c r="V1279" s="120" t="str">
        <f aca="false">CONCATENATE(S1279,"  ",TRIM(T1279))</f>
        <v>41100  Washington County, UT</v>
      </c>
      <c r="W1279" s="131" t="n">
        <v>0.9392</v>
      </c>
    </row>
    <row r="1280" customFormat="false" ht="12.75" hidden="false" customHeight="false" outlineLevel="0" collapsed="false">
      <c r="S1280" s="132" t="n">
        <v>41140</v>
      </c>
      <c r="T1280" s="129" t="s">
        <v>1317</v>
      </c>
      <c r="U1280" s="130" t="n">
        <v>0.9519</v>
      </c>
      <c r="V1280" s="120" t="str">
        <f aca="false">CONCATENATE(S1280,"  ",TRIM(T1280))</f>
        <v>41140  St. Joseph, MO-KS</v>
      </c>
      <c r="W1280" s="131" t="n">
        <v>0.9519</v>
      </c>
    </row>
    <row r="1281" customFormat="false" ht="12.75" hidden="false" customHeight="false" outlineLevel="0" collapsed="false">
      <c r="S1281" s="132" t="n">
        <v>41140</v>
      </c>
      <c r="T1281" s="129" t="s">
        <v>1318</v>
      </c>
      <c r="U1281" s="130"/>
      <c r="V1281" s="120" t="str">
        <f aca="false">CONCATENATE(S1281,"  ",TRIM(T1281))</f>
        <v>41140  Doniphan County, KS</v>
      </c>
      <c r="W1281" s="131" t="n">
        <v>0.9519</v>
      </c>
    </row>
    <row r="1282" customFormat="false" ht="12.75" hidden="false" customHeight="false" outlineLevel="0" collapsed="false">
      <c r="S1282" s="132" t="n">
        <v>41140</v>
      </c>
      <c r="T1282" s="129" t="s">
        <v>1319</v>
      </c>
      <c r="U1282" s="130"/>
      <c r="V1282" s="120" t="str">
        <f aca="false">CONCATENATE(S1282,"  ",TRIM(T1282))</f>
        <v>41140  Andrew County, MO</v>
      </c>
      <c r="W1282" s="131" t="n">
        <v>0.9519</v>
      </c>
    </row>
    <row r="1283" customFormat="false" ht="12.75" hidden="false" customHeight="false" outlineLevel="0" collapsed="false">
      <c r="S1283" s="132" t="n">
        <v>41140</v>
      </c>
      <c r="T1283" s="129" t="s">
        <v>1320</v>
      </c>
      <c r="U1283" s="130"/>
      <c r="V1283" s="120" t="str">
        <f aca="false">CONCATENATE(S1283,"  ",TRIM(T1283))</f>
        <v>41140  Buchanan County, MO</v>
      </c>
      <c r="W1283" s="131" t="n">
        <v>0.9519</v>
      </c>
    </row>
    <row r="1284" customFormat="false" ht="13.5" hidden="false" customHeight="false" outlineLevel="0" collapsed="false">
      <c r="S1284" s="132" t="n">
        <v>41140</v>
      </c>
      <c r="T1284" s="133" t="s">
        <v>1321</v>
      </c>
      <c r="U1284" s="130"/>
      <c r="V1284" s="120" t="str">
        <f aca="false">CONCATENATE(S1284,"  ",TRIM(T1284))</f>
        <v>41140  DeKalb County, MO</v>
      </c>
      <c r="W1284" s="131" t="n">
        <v>0.9519</v>
      </c>
    </row>
    <row r="1285" customFormat="false" ht="12.75" hidden="false" customHeight="false" outlineLevel="0" collapsed="false">
      <c r="S1285" s="132" t="n">
        <v>41180</v>
      </c>
      <c r="T1285" s="129" t="s">
        <v>1322</v>
      </c>
      <c r="U1285" s="130" t="n">
        <v>0.8954</v>
      </c>
      <c r="V1285" s="120" t="str">
        <f aca="false">CONCATENATE(S1285,"  ",TRIM(T1285))</f>
        <v>41180  St. Louis, MO-IL</v>
      </c>
      <c r="W1285" s="131" t="n">
        <v>0.8954</v>
      </c>
    </row>
    <row r="1286" customFormat="false" ht="12.75" hidden="false" customHeight="false" outlineLevel="0" collapsed="false">
      <c r="S1286" s="132" t="n">
        <v>41180</v>
      </c>
      <c r="T1286" s="129" t="s">
        <v>1323</v>
      </c>
      <c r="U1286" s="130"/>
      <c r="V1286" s="120" t="str">
        <f aca="false">CONCATENATE(S1286,"  ",TRIM(T1286))</f>
        <v>41180  Bond County, IL</v>
      </c>
      <c r="W1286" s="131" t="n">
        <v>0.8954</v>
      </c>
    </row>
    <row r="1287" customFormat="false" ht="12.75" hidden="false" customHeight="false" outlineLevel="0" collapsed="false">
      <c r="S1287" s="132" t="n">
        <v>41180</v>
      </c>
      <c r="T1287" s="129" t="s">
        <v>1324</v>
      </c>
      <c r="U1287" s="130"/>
      <c r="V1287" s="120" t="str">
        <f aca="false">CONCATENATE(S1287,"  ",TRIM(T1287))</f>
        <v>41180  Calhoun County, IL</v>
      </c>
      <c r="W1287" s="131" t="n">
        <v>0.8954</v>
      </c>
    </row>
    <row r="1288" customFormat="false" ht="12.75" hidden="false" customHeight="false" outlineLevel="0" collapsed="false">
      <c r="S1288" s="132" t="n">
        <v>41180</v>
      </c>
      <c r="T1288" s="129" t="s">
        <v>1325</v>
      </c>
      <c r="U1288" s="130"/>
      <c r="V1288" s="120" t="str">
        <f aca="false">CONCATENATE(S1288,"  ",TRIM(T1288))</f>
        <v>41180  Clinton County, IL</v>
      </c>
      <c r="W1288" s="131" t="n">
        <v>0.8954</v>
      </c>
    </row>
    <row r="1289" customFormat="false" ht="12.75" hidden="false" customHeight="false" outlineLevel="0" collapsed="false">
      <c r="S1289" s="132" t="n">
        <v>41180</v>
      </c>
      <c r="T1289" s="129" t="s">
        <v>1326</v>
      </c>
      <c r="U1289" s="130"/>
      <c r="V1289" s="120" t="str">
        <f aca="false">CONCATENATE(S1289,"  ",TRIM(T1289))</f>
        <v>41180  Jersey County, IL</v>
      </c>
      <c r="W1289" s="131" t="n">
        <v>0.8954</v>
      </c>
    </row>
    <row r="1290" customFormat="false" ht="12.75" hidden="false" customHeight="false" outlineLevel="0" collapsed="false">
      <c r="S1290" s="132" t="n">
        <v>41180</v>
      </c>
      <c r="T1290" s="129" t="s">
        <v>1327</v>
      </c>
      <c r="U1290" s="130"/>
      <c r="V1290" s="120" t="str">
        <f aca="false">CONCATENATE(S1290,"  ",TRIM(T1290))</f>
        <v>41180  Macoupin County, IL</v>
      </c>
      <c r="W1290" s="131" t="n">
        <v>0.8954</v>
      </c>
    </row>
    <row r="1291" customFormat="false" ht="12.75" hidden="false" customHeight="false" outlineLevel="0" collapsed="false">
      <c r="S1291" s="132" t="n">
        <v>41180</v>
      </c>
      <c r="T1291" s="129" t="s">
        <v>1328</v>
      </c>
      <c r="U1291" s="130"/>
      <c r="V1291" s="120" t="str">
        <f aca="false">CONCATENATE(S1291,"  ",TRIM(T1291))</f>
        <v>41180  Madison County, IL</v>
      </c>
      <c r="W1291" s="131" t="n">
        <v>0.8954</v>
      </c>
    </row>
    <row r="1292" customFormat="false" ht="12.75" hidden="false" customHeight="false" outlineLevel="0" collapsed="false">
      <c r="S1292" s="132" t="n">
        <v>41180</v>
      </c>
      <c r="T1292" s="129" t="s">
        <v>1329</v>
      </c>
      <c r="U1292" s="130"/>
      <c r="V1292" s="120" t="str">
        <f aca="false">CONCATENATE(S1292,"  ",TRIM(T1292))</f>
        <v>41180  Monroe County, IL</v>
      </c>
      <c r="W1292" s="131" t="n">
        <v>0.8954</v>
      </c>
    </row>
    <row r="1293" customFormat="false" ht="12.75" hidden="false" customHeight="false" outlineLevel="0" collapsed="false">
      <c r="S1293" s="132" t="n">
        <v>41180</v>
      </c>
      <c r="T1293" s="129" t="s">
        <v>1330</v>
      </c>
      <c r="U1293" s="130"/>
      <c r="V1293" s="120" t="str">
        <f aca="false">CONCATENATE(S1293,"  ",TRIM(T1293))</f>
        <v>41180  St. Clair County, IL</v>
      </c>
      <c r="W1293" s="131" t="n">
        <v>0.8954</v>
      </c>
    </row>
    <row r="1294" customFormat="false" ht="12.75" hidden="false" customHeight="false" outlineLevel="0" collapsed="false">
      <c r="S1294" s="132" t="n">
        <v>41180</v>
      </c>
      <c r="T1294" s="129" t="s">
        <v>1331</v>
      </c>
      <c r="U1294" s="130"/>
      <c r="V1294" s="120" t="str">
        <f aca="false">CONCATENATE(S1294,"  ",TRIM(T1294))</f>
        <v>41180  Crawford County, MO</v>
      </c>
      <c r="W1294" s="131" t="n">
        <v>0.8954</v>
      </c>
    </row>
    <row r="1295" customFormat="false" ht="12.75" hidden="false" customHeight="false" outlineLevel="0" collapsed="false">
      <c r="S1295" s="132" t="n">
        <v>41180</v>
      </c>
      <c r="T1295" s="129" t="s">
        <v>1332</v>
      </c>
      <c r="U1295" s="130"/>
      <c r="V1295" s="120" t="str">
        <f aca="false">CONCATENATE(S1295,"  ",TRIM(T1295))</f>
        <v>41180  Franklin County, MO</v>
      </c>
      <c r="W1295" s="131" t="n">
        <v>0.8954</v>
      </c>
    </row>
    <row r="1296" customFormat="false" ht="12.75" hidden="false" customHeight="false" outlineLevel="0" collapsed="false">
      <c r="S1296" s="132" t="n">
        <v>41180</v>
      </c>
      <c r="T1296" s="129" t="s">
        <v>1333</v>
      </c>
      <c r="U1296" s="130"/>
      <c r="V1296" s="120" t="str">
        <f aca="false">CONCATENATE(S1296,"  ",TRIM(T1296))</f>
        <v>41180  Jefferson County, MO</v>
      </c>
      <c r="W1296" s="131" t="n">
        <v>0.8954</v>
      </c>
    </row>
    <row r="1297" customFormat="false" ht="12.75" hidden="false" customHeight="false" outlineLevel="0" collapsed="false">
      <c r="S1297" s="132" t="n">
        <v>41180</v>
      </c>
      <c r="T1297" s="129" t="s">
        <v>1334</v>
      </c>
      <c r="U1297" s="130"/>
      <c r="V1297" s="120" t="str">
        <f aca="false">CONCATENATE(S1297,"  ",TRIM(T1297))</f>
        <v>41180  Lincoln County, MO</v>
      </c>
      <c r="W1297" s="131" t="n">
        <v>0.8954</v>
      </c>
    </row>
    <row r="1298" customFormat="false" ht="12.75" hidden="false" customHeight="false" outlineLevel="0" collapsed="false">
      <c r="S1298" s="132" t="n">
        <v>41180</v>
      </c>
      <c r="T1298" s="129" t="s">
        <v>1335</v>
      </c>
      <c r="U1298" s="130"/>
      <c r="V1298" s="120" t="str">
        <f aca="false">CONCATENATE(S1298,"  ",TRIM(T1298))</f>
        <v>41180  St. Charles County, MO</v>
      </c>
      <c r="W1298" s="131" t="n">
        <v>0.8954</v>
      </c>
    </row>
    <row r="1299" customFormat="false" ht="12.75" hidden="false" customHeight="false" outlineLevel="0" collapsed="false">
      <c r="S1299" s="132" t="n">
        <v>41180</v>
      </c>
      <c r="T1299" s="129" t="s">
        <v>1336</v>
      </c>
      <c r="U1299" s="130"/>
      <c r="V1299" s="120" t="str">
        <f aca="false">CONCATENATE(S1299,"  ",TRIM(T1299))</f>
        <v>41180  St. Louis County, MO</v>
      </c>
      <c r="W1299" s="131" t="n">
        <v>0.8954</v>
      </c>
    </row>
    <row r="1300" customFormat="false" ht="12.75" hidden="false" customHeight="false" outlineLevel="0" collapsed="false">
      <c r="S1300" s="132" t="n">
        <v>41180</v>
      </c>
      <c r="T1300" s="129" t="s">
        <v>1337</v>
      </c>
      <c r="U1300" s="130"/>
      <c r="V1300" s="120" t="str">
        <f aca="false">CONCATENATE(S1300,"  ",TRIM(T1300))</f>
        <v>41180  Warren County, MO</v>
      </c>
      <c r="W1300" s="131" t="n">
        <v>0.8954</v>
      </c>
    </row>
    <row r="1301" customFormat="false" ht="12.75" hidden="false" customHeight="false" outlineLevel="0" collapsed="false">
      <c r="S1301" s="132" t="n">
        <v>41180</v>
      </c>
      <c r="T1301" s="129" t="s">
        <v>1338</v>
      </c>
      <c r="U1301" s="130"/>
      <c r="V1301" s="120" t="str">
        <f aca="false">CONCATENATE(S1301,"  ",TRIM(T1301))</f>
        <v>41180  Washington County, MO</v>
      </c>
      <c r="W1301" s="131" t="n">
        <v>0.8954</v>
      </c>
    </row>
    <row r="1302" customFormat="false" ht="13.5" hidden="false" customHeight="false" outlineLevel="0" collapsed="false">
      <c r="S1302" s="132" t="n">
        <v>41180</v>
      </c>
      <c r="T1302" s="133" t="s">
        <v>1339</v>
      </c>
      <c r="U1302" s="130"/>
      <c r="V1302" s="120" t="str">
        <f aca="false">CONCATENATE(S1302,"  ",TRIM(T1302))</f>
        <v>41180  St. Louis City, MO</v>
      </c>
      <c r="W1302" s="131" t="n">
        <v>0.8954</v>
      </c>
    </row>
    <row r="1303" customFormat="false" ht="12.75" hidden="false" customHeight="false" outlineLevel="0" collapsed="false">
      <c r="S1303" s="132" t="n">
        <v>41420</v>
      </c>
      <c r="T1303" s="129" t="s">
        <v>1340</v>
      </c>
      <c r="U1303" s="130" t="n">
        <v>1.0442</v>
      </c>
      <c r="V1303" s="120" t="str">
        <f aca="false">CONCATENATE(S1303,"  ",TRIM(T1303))</f>
        <v>41420  Salem, OR</v>
      </c>
      <c r="W1303" s="131" t="n">
        <v>1.0442</v>
      </c>
    </row>
    <row r="1304" customFormat="false" ht="12.75" hidden="false" customHeight="false" outlineLevel="0" collapsed="false">
      <c r="S1304" s="132" t="n">
        <v>41420</v>
      </c>
      <c r="T1304" s="129" t="s">
        <v>1341</v>
      </c>
      <c r="U1304" s="130"/>
      <c r="V1304" s="120" t="str">
        <f aca="false">CONCATENATE(S1304,"  ",TRIM(T1304))</f>
        <v>41420  Marion County, OR</v>
      </c>
      <c r="W1304" s="131" t="n">
        <v>1.0442</v>
      </c>
    </row>
    <row r="1305" customFormat="false" ht="13.5" hidden="false" customHeight="false" outlineLevel="0" collapsed="false">
      <c r="S1305" s="132" t="n">
        <v>41420</v>
      </c>
      <c r="T1305" s="133" t="s">
        <v>1342</v>
      </c>
      <c r="U1305" s="130"/>
      <c r="V1305" s="120" t="str">
        <f aca="false">CONCATENATE(S1305,"  ",TRIM(T1305))</f>
        <v>41420  Polk County, OR</v>
      </c>
      <c r="W1305" s="131" t="n">
        <v>1.0442</v>
      </c>
    </row>
    <row r="1306" customFormat="false" ht="12.75" hidden="false" customHeight="false" outlineLevel="0" collapsed="false">
      <c r="S1306" s="132" t="n">
        <v>41500</v>
      </c>
      <c r="T1306" s="129" t="s">
        <v>1343</v>
      </c>
      <c r="U1306" s="130" t="n">
        <v>1.4128</v>
      </c>
      <c r="V1306" s="120" t="str">
        <f aca="false">CONCATENATE(S1306,"  ",TRIM(T1306))</f>
        <v>41500  Salinas, CA</v>
      </c>
      <c r="W1306" s="131" t="n">
        <v>1.4128</v>
      </c>
    </row>
    <row r="1307" customFormat="false" ht="13.5" hidden="false" customHeight="false" outlineLevel="0" collapsed="false">
      <c r="S1307" s="132" t="n">
        <v>41500</v>
      </c>
      <c r="T1307" s="133" t="s">
        <v>1344</v>
      </c>
      <c r="U1307" s="130"/>
      <c r="V1307" s="120" t="str">
        <f aca="false">CONCATENATE(S1307,"  ",TRIM(T1307))</f>
        <v>41500  Monterey County, CA</v>
      </c>
      <c r="W1307" s="131" t="n">
        <v>1.4128</v>
      </c>
    </row>
    <row r="1308" customFormat="false" ht="12.75" hidden="false" customHeight="false" outlineLevel="0" collapsed="false">
      <c r="S1308" s="132" t="n">
        <v>41540</v>
      </c>
      <c r="T1308" s="129" t="s">
        <v>1345</v>
      </c>
      <c r="U1308" s="130" t="n">
        <v>0.9064</v>
      </c>
      <c r="V1308" s="120" t="str">
        <f aca="false">CONCATENATE(S1308,"  ",TRIM(T1308))</f>
        <v>41540  Salisbury, MD</v>
      </c>
      <c r="W1308" s="131" t="n">
        <v>0.9064</v>
      </c>
    </row>
    <row r="1309" customFormat="false" ht="12.75" hidden="false" customHeight="false" outlineLevel="0" collapsed="false">
      <c r="S1309" s="132" t="n">
        <v>41540</v>
      </c>
      <c r="T1309" s="129" t="s">
        <v>1346</v>
      </c>
      <c r="U1309" s="130"/>
      <c r="V1309" s="120" t="str">
        <f aca="false">CONCATENATE(S1309,"  ",TRIM(T1309))</f>
        <v>41540  Somerset County, MD</v>
      </c>
      <c r="W1309" s="131" t="n">
        <v>0.9064</v>
      </c>
    </row>
    <row r="1310" customFormat="false" ht="13.5" hidden="false" customHeight="false" outlineLevel="0" collapsed="false">
      <c r="S1310" s="132" t="n">
        <v>41540</v>
      </c>
      <c r="T1310" s="133" t="s">
        <v>1347</v>
      </c>
      <c r="U1310" s="130"/>
      <c r="V1310" s="120" t="str">
        <f aca="false">CONCATENATE(S1310,"  ",TRIM(T1310))</f>
        <v>41540  Wicomico County, MD</v>
      </c>
      <c r="W1310" s="131" t="n">
        <v>0.9064</v>
      </c>
    </row>
    <row r="1311" customFormat="false" ht="12.75" hidden="false" customHeight="false" outlineLevel="0" collapsed="false">
      <c r="S1311" s="132" t="n">
        <v>41620</v>
      </c>
      <c r="T1311" s="129" t="s">
        <v>1348</v>
      </c>
      <c r="U1311" s="130" t="n">
        <v>0.9421</v>
      </c>
      <c r="V1311" s="120" t="str">
        <f aca="false">CONCATENATE(S1311,"  ",TRIM(T1311))</f>
        <v>41620  Salt Lake City, UT</v>
      </c>
      <c r="W1311" s="131" t="n">
        <v>0.9421</v>
      </c>
    </row>
    <row r="1312" customFormat="false" ht="12.75" hidden="false" customHeight="false" outlineLevel="0" collapsed="false">
      <c r="S1312" s="132" t="n">
        <v>41620</v>
      </c>
      <c r="T1312" s="129" t="s">
        <v>1349</v>
      </c>
      <c r="U1312" s="130"/>
      <c r="V1312" s="120" t="str">
        <f aca="false">CONCATENATE(S1312,"  ",TRIM(T1312))</f>
        <v>41620  Salt Lake County, UT</v>
      </c>
      <c r="W1312" s="131" t="n">
        <v>0.9421</v>
      </c>
    </row>
    <row r="1313" customFormat="false" ht="12.75" hidden="false" customHeight="false" outlineLevel="0" collapsed="false">
      <c r="S1313" s="132" t="n">
        <v>41620</v>
      </c>
      <c r="T1313" s="129" t="s">
        <v>1350</v>
      </c>
      <c r="U1313" s="130"/>
      <c r="V1313" s="120" t="str">
        <f aca="false">CONCATENATE(S1313,"  ",TRIM(T1313))</f>
        <v>41620  Summit County, UT</v>
      </c>
      <c r="W1313" s="131" t="n">
        <v>0.9421</v>
      </c>
    </row>
    <row r="1314" customFormat="false" ht="13.5" hidden="false" customHeight="false" outlineLevel="0" collapsed="false">
      <c r="S1314" s="132" t="n">
        <v>41620</v>
      </c>
      <c r="T1314" s="133" t="s">
        <v>1351</v>
      </c>
      <c r="U1314" s="130"/>
      <c r="V1314" s="120" t="str">
        <f aca="false">CONCATENATE(S1314,"  ",TRIM(T1314))</f>
        <v>41620  Tooele County, UT</v>
      </c>
      <c r="W1314" s="131" t="n">
        <v>0.9421</v>
      </c>
    </row>
    <row r="1315" customFormat="false" ht="12.75" hidden="false" customHeight="false" outlineLevel="0" collapsed="false">
      <c r="S1315" s="132" t="n">
        <v>41660</v>
      </c>
      <c r="T1315" s="129" t="s">
        <v>1352</v>
      </c>
      <c r="U1315" s="130" t="n">
        <v>0.8271</v>
      </c>
      <c r="V1315" s="120" t="str">
        <f aca="false">CONCATENATE(S1315,"  ",TRIM(T1315))</f>
        <v>41660  San Angelo, TX</v>
      </c>
      <c r="W1315" s="131" t="n">
        <v>0.8271</v>
      </c>
    </row>
    <row r="1316" customFormat="false" ht="12.75" hidden="false" customHeight="false" outlineLevel="0" collapsed="false">
      <c r="S1316" s="132" t="n">
        <v>41660</v>
      </c>
      <c r="T1316" s="129" t="s">
        <v>1353</v>
      </c>
      <c r="U1316" s="130"/>
      <c r="V1316" s="120" t="str">
        <f aca="false">CONCATENATE(S1316,"  ",TRIM(T1316))</f>
        <v>41660  Irion County, TX</v>
      </c>
      <c r="W1316" s="131" t="n">
        <v>0.8271</v>
      </c>
    </row>
    <row r="1317" customFormat="false" ht="13.5" hidden="false" customHeight="false" outlineLevel="0" collapsed="false">
      <c r="S1317" s="132" t="n">
        <v>41660</v>
      </c>
      <c r="T1317" s="133" t="s">
        <v>1354</v>
      </c>
      <c r="U1317" s="130"/>
      <c r="V1317" s="120" t="str">
        <f aca="false">CONCATENATE(S1317,"  ",TRIM(T1317))</f>
        <v>41660  Tom Green County, TX</v>
      </c>
      <c r="W1317" s="131" t="n">
        <v>0.8271</v>
      </c>
    </row>
    <row r="1318" customFormat="false" ht="12.75" hidden="false" customHeight="false" outlineLevel="0" collapsed="false">
      <c r="S1318" s="132" t="n">
        <v>41700</v>
      </c>
      <c r="T1318" s="129" t="s">
        <v>1355</v>
      </c>
      <c r="U1318" s="130" t="n">
        <v>0.898</v>
      </c>
      <c r="V1318" s="120" t="str">
        <f aca="false">CONCATENATE(S1318,"  ",TRIM(T1318))</f>
        <v>41700  San Antonio, TX</v>
      </c>
      <c r="W1318" s="131" t="n">
        <v>0.898</v>
      </c>
    </row>
    <row r="1319" customFormat="false" ht="12.75" hidden="false" customHeight="false" outlineLevel="0" collapsed="false">
      <c r="S1319" s="132" t="n">
        <v>41700</v>
      </c>
      <c r="T1319" s="129" t="s">
        <v>1356</v>
      </c>
      <c r="U1319" s="130"/>
      <c r="V1319" s="120" t="str">
        <f aca="false">CONCATENATE(S1319,"  ",TRIM(T1319))</f>
        <v>41700  Atascosa County, TX</v>
      </c>
      <c r="W1319" s="131" t="n">
        <v>0.898</v>
      </c>
    </row>
    <row r="1320" customFormat="false" ht="12.75" hidden="false" customHeight="false" outlineLevel="0" collapsed="false">
      <c r="S1320" s="132" t="n">
        <v>41700</v>
      </c>
      <c r="T1320" s="129" t="s">
        <v>1357</v>
      </c>
      <c r="U1320" s="130"/>
      <c r="V1320" s="120" t="str">
        <f aca="false">CONCATENATE(S1320,"  ",TRIM(T1320))</f>
        <v>41700  Bandera County, TX</v>
      </c>
      <c r="W1320" s="131" t="n">
        <v>0.898</v>
      </c>
    </row>
    <row r="1321" customFormat="false" ht="12.75" hidden="false" customHeight="false" outlineLevel="0" collapsed="false">
      <c r="S1321" s="132" t="n">
        <v>41700</v>
      </c>
      <c r="T1321" s="129" t="s">
        <v>1358</v>
      </c>
      <c r="U1321" s="130"/>
      <c r="V1321" s="120" t="str">
        <f aca="false">CONCATENATE(S1321,"  ",TRIM(T1321))</f>
        <v>41700  Bexar County, TX</v>
      </c>
      <c r="W1321" s="131" t="n">
        <v>0.898</v>
      </c>
    </row>
    <row r="1322" customFormat="false" ht="12.75" hidden="false" customHeight="false" outlineLevel="0" collapsed="false">
      <c r="S1322" s="132" t="n">
        <v>41700</v>
      </c>
      <c r="T1322" s="129" t="s">
        <v>1359</v>
      </c>
      <c r="U1322" s="130"/>
      <c r="V1322" s="120" t="str">
        <f aca="false">CONCATENATE(S1322,"  ",TRIM(T1322))</f>
        <v>41700  Comal County, TX</v>
      </c>
      <c r="W1322" s="131" t="n">
        <v>0.898</v>
      </c>
    </row>
    <row r="1323" customFormat="false" ht="12.75" hidden="false" customHeight="false" outlineLevel="0" collapsed="false">
      <c r="S1323" s="132" t="n">
        <v>41700</v>
      </c>
      <c r="T1323" s="129" t="s">
        <v>1360</v>
      </c>
      <c r="U1323" s="130"/>
      <c r="V1323" s="120" t="str">
        <f aca="false">CONCATENATE(S1323,"  ",TRIM(T1323))</f>
        <v>41700  Guadalupe County, TX</v>
      </c>
      <c r="W1323" s="131" t="n">
        <v>0.898</v>
      </c>
    </row>
    <row r="1324" customFormat="false" ht="12.75" hidden="false" customHeight="false" outlineLevel="0" collapsed="false">
      <c r="S1324" s="132" t="n">
        <v>41700</v>
      </c>
      <c r="T1324" s="129" t="s">
        <v>1361</v>
      </c>
      <c r="U1324" s="130"/>
      <c r="V1324" s="120" t="str">
        <f aca="false">CONCATENATE(S1324,"  ",TRIM(T1324))</f>
        <v>41700  Kendall County, TX</v>
      </c>
      <c r="W1324" s="131" t="n">
        <v>0.898</v>
      </c>
    </row>
    <row r="1325" customFormat="false" ht="12.75" hidden="false" customHeight="false" outlineLevel="0" collapsed="false">
      <c r="S1325" s="132" t="n">
        <v>41700</v>
      </c>
      <c r="T1325" s="129" t="s">
        <v>1362</v>
      </c>
      <c r="U1325" s="130"/>
      <c r="V1325" s="120" t="str">
        <f aca="false">CONCATENATE(S1325,"  ",TRIM(T1325))</f>
        <v>41700  Medina County, TX</v>
      </c>
      <c r="W1325" s="131" t="n">
        <v>0.898</v>
      </c>
    </row>
    <row r="1326" customFormat="false" ht="13.5" hidden="false" customHeight="false" outlineLevel="0" collapsed="false">
      <c r="S1326" s="132" t="n">
        <v>41700</v>
      </c>
      <c r="T1326" s="133" t="s">
        <v>1363</v>
      </c>
      <c r="U1326" s="130"/>
      <c r="V1326" s="120" t="str">
        <f aca="false">CONCATENATE(S1326,"  ",TRIM(T1326))</f>
        <v>41700  Wilson County, TX</v>
      </c>
      <c r="W1326" s="131" t="n">
        <v>0.898</v>
      </c>
    </row>
    <row r="1327" customFormat="false" ht="12.75" hidden="false" customHeight="false" outlineLevel="0" collapsed="false">
      <c r="S1327" s="132" t="n">
        <v>41740</v>
      </c>
      <c r="T1327" s="129" t="s">
        <v>1364</v>
      </c>
      <c r="U1327" s="130" t="n">
        <v>1.1413</v>
      </c>
      <c r="V1327" s="120" t="str">
        <f aca="false">CONCATENATE(S1327,"  ",TRIM(T1327))</f>
        <v>41740  San Diego-Carlsbad-San Marcos, CA</v>
      </c>
      <c r="W1327" s="131" t="n">
        <v>1.1413</v>
      </c>
    </row>
    <row r="1328" customFormat="false" ht="13.5" hidden="false" customHeight="false" outlineLevel="0" collapsed="false">
      <c r="S1328" s="132" t="n">
        <v>41740</v>
      </c>
      <c r="T1328" s="133" t="s">
        <v>1365</v>
      </c>
      <c r="U1328" s="130"/>
      <c r="V1328" s="120" t="str">
        <f aca="false">CONCATENATE(S1328,"  ",TRIM(T1328))</f>
        <v>41740  San Diego County, CA</v>
      </c>
      <c r="W1328" s="131" t="n">
        <v>1.1413</v>
      </c>
    </row>
    <row r="1329" customFormat="false" ht="12.75" hidden="false" customHeight="false" outlineLevel="0" collapsed="false">
      <c r="S1329" s="132" t="n">
        <v>41780</v>
      </c>
      <c r="T1329" s="129" t="s">
        <v>1366</v>
      </c>
      <c r="U1329" s="130" t="n">
        <v>0.9019</v>
      </c>
      <c r="V1329" s="120" t="str">
        <f aca="false">CONCATENATE(S1329,"  ",TRIM(T1329))</f>
        <v>41780  Sandusky, OH</v>
      </c>
      <c r="W1329" s="131" t="n">
        <v>0.9019</v>
      </c>
    </row>
    <row r="1330" customFormat="false" ht="13.5" hidden="false" customHeight="false" outlineLevel="0" collapsed="false">
      <c r="S1330" s="132" t="n">
        <v>41780</v>
      </c>
      <c r="T1330" s="133" t="s">
        <v>1367</v>
      </c>
      <c r="U1330" s="130"/>
      <c r="V1330" s="120" t="str">
        <f aca="false">CONCATENATE(S1330,"  ",TRIM(T1330))</f>
        <v>41780  Erie County, OH</v>
      </c>
      <c r="W1330" s="131" t="n">
        <v>0.9019</v>
      </c>
    </row>
    <row r="1331" customFormat="false" ht="12.75" hidden="false" customHeight="false" outlineLevel="0" collapsed="false">
      <c r="S1331" s="132" t="n">
        <v>41884</v>
      </c>
      <c r="T1331" s="129" t="s">
        <v>1368</v>
      </c>
      <c r="U1331" s="130" t="n">
        <v>1.4994</v>
      </c>
      <c r="V1331" s="120" t="str">
        <f aca="false">CONCATENATE(S1331,"  ",TRIM(T1331))</f>
        <v>41884  San Francisco-San Mateo-Redwood City, CA</v>
      </c>
      <c r="W1331" s="131" t="n">
        <v>1.4994</v>
      </c>
    </row>
    <row r="1332" customFormat="false" ht="12.75" hidden="false" customHeight="false" outlineLevel="0" collapsed="false">
      <c r="S1332" s="132" t="n">
        <v>41884</v>
      </c>
      <c r="T1332" s="129" t="s">
        <v>1369</v>
      </c>
      <c r="U1332" s="130"/>
      <c r="V1332" s="120" t="str">
        <f aca="false">CONCATENATE(S1332,"  ",TRIM(T1332))</f>
        <v>41884  Marin County, CA</v>
      </c>
      <c r="W1332" s="131" t="n">
        <v>1.4994</v>
      </c>
    </row>
    <row r="1333" customFormat="false" ht="12.75" hidden="false" customHeight="false" outlineLevel="0" collapsed="false">
      <c r="S1333" s="132" t="n">
        <v>41884</v>
      </c>
      <c r="T1333" s="129" t="s">
        <v>1370</v>
      </c>
      <c r="U1333" s="130"/>
      <c r="V1333" s="120" t="str">
        <f aca="false">CONCATENATE(S1333,"  ",TRIM(T1333))</f>
        <v>41884  San Francisco County, CA</v>
      </c>
      <c r="W1333" s="131" t="n">
        <v>1.4994</v>
      </c>
    </row>
    <row r="1334" customFormat="false" ht="13.5" hidden="false" customHeight="false" outlineLevel="0" collapsed="false">
      <c r="S1334" s="132" t="n">
        <v>41884</v>
      </c>
      <c r="T1334" s="133" t="s">
        <v>1371</v>
      </c>
      <c r="U1334" s="130"/>
      <c r="V1334" s="120" t="str">
        <f aca="false">CONCATENATE(S1334,"  ",TRIM(T1334))</f>
        <v>41884  San Mateo County, CA</v>
      </c>
      <c r="W1334" s="131" t="n">
        <v>1.4994</v>
      </c>
    </row>
    <row r="1335" customFormat="false" ht="12.75" hidden="false" customHeight="false" outlineLevel="0" collapsed="false">
      <c r="S1335" s="132" t="n">
        <v>41900</v>
      </c>
      <c r="T1335" s="129" t="s">
        <v>1372</v>
      </c>
      <c r="U1335" s="152" t="n">
        <v>0.465</v>
      </c>
      <c r="V1335" s="120" t="str">
        <f aca="false">CONCATENATE(S1335,"  ",TRIM(T1335))</f>
        <v>41900  San Germán-Cabo Rojo, PR</v>
      </c>
      <c r="W1335" s="150" t="n">
        <v>0.465</v>
      </c>
    </row>
    <row r="1336" customFormat="false" ht="12.75" hidden="false" customHeight="false" outlineLevel="0" collapsed="false">
      <c r="S1336" s="132" t="n">
        <v>41900</v>
      </c>
      <c r="T1336" s="129" t="s">
        <v>1373</v>
      </c>
      <c r="U1336" s="152"/>
      <c r="V1336" s="120" t="str">
        <f aca="false">CONCATENATE(S1336,"  ",TRIM(T1336))</f>
        <v>41900  Cabo Rojo Municipio, PR</v>
      </c>
      <c r="W1336" s="150" t="n">
        <v>0.465</v>
      </c>
    </row>
    <row r="1337" customFormat="false" ht="12.75" hidden="false" customHeight="false" outlineLevel="0" collapsed="false">
      <c r="S1337" s="132" t="n">
        <v>41900</v>
      </c>
      <c r="T1337" s="129" t="s">
        <v>1374</v>
      </c>
      <c r="U1337" s="152"/>
      <c r="V1337" s="120" t="str">
        <f aca="false">CONCATENATE(S1337,"  ",TRIM(T1337))</f>
        <v>41900  Lajas Municipio, PR</v>
      </c>
      <c r="W1337" s="150" t="n">
        <v>0.465</v>
      </c>
    </row>
    <row r="1338" customFormat="false" ht="12.75" hidden="false" customHeight="false" outlineLevel="0" collapsed="false">
      <c r="S1338" s="132" t="n">
        <v>41900</v>
      </c>
      <c r="T1338" s="129" t="s">
        <v>1375</v>
      </c>
      <c r="U1338" s="152"/>
      <c r="V1338" s="120" t="str">
        <f aca="false">CONCATENATE(S1338,"  ",TRIM(T1338))</f>
        <v>41900  Sabana Grande Municipio, PR</v>
      </c>
      <c r="W1338" s="150" t="n">
        <v>0.465</v>
      </c>
    </row>
    <row r="1339" customFormat="false" ht="13.5" hidden="false" customHeight="false" outlineLevel="0" collapsed="false">
      <c r="S1339" s="132" t="n">
        <v>41900</v>
      </c>
      <c r="T1339" s="133" t="s">
        <v>1376</v>
      </c>
      <c r="U1339" s="152"/>
      <c r="V1339" s="120" t="str">
        <f aca="false">CONCATENATE(S1339,"  ",TRIM(T1339))</f>
        <v>41900  San Germán Municipio, PR</v>
      </c>
      <c r="W1339" s="150" t="n">
        <v>0.465</v>
      </c>
    </row>
    <row r="1340" customFormat="false" ht="12.75" hidden="false" customHeight="false" outlineLevel="0" collapsed="false">
      <c r="S1340" s="132" t="n">
        <v>41940</v>
      </c>
      <c r="T1340" s="129" t="s">
        <v>1377</v>
      </c>
      <c r="U1340" s="130" t="n">
        <v>1.5099</v>
      </c>
      <c r="V1340" s="120" t="str">
        <f aca="false">CONCATENATE(S1340,"  ",TRIM(T1340))</f>
        <v>41940  San Jose-Sunnyvale-Santa Clara, CA</v>
      </c>
      <c r="W1340" s="131" t="n">
        <v>1.5099</v>
      </c>
    </row>
    <row r="1341" customFormat="false" ht="12.75" hidden="false" customHeight="false" outlineLevel="0" collapsed="false">
      <c r="S1341" s="132" t="n">
        <v>41940</v>
      </c>
      <c r="T1341" s="129" t="s">
        <v>1378</v>
      </c>
      <c r="U1341" s="130"/>
      <c r="V1341" s="120" t="str">
        <f aca="false">CONCATENATE(S1341,"  ",TRIM(T1341))</f>
        <v>41940  San Benito County, CA</v>
      </c>
      <c r="W1341" s="131" t="n">
        <v>1.5099</v>
      </c>
    </row>
    <row r="1342" customFormat="false" ht="13.5" hidden="false" customHeight="false" outlineLevel="0" collapsed="false">
      <c r="S1342" s="132" t="n">
        <v>41940</v>
      </c>
      <c r="T1342" s="133" t="s">
        <v>1379</v>
      </c>
      <c r="U1342" s="130"/>
      <c r="V1342" s="120" t="str">
        <f aca="false">CONCATENATE(S1342,"  ",TRIM(T1342))</f>
        <v>41940  Santa Clara County, CA</v>
      </c>
      <c r="W1342" s="131" t="n">
        <v>1.5099</v>
      </c>
    </row>
    <row r="1343" customFormat="false" ht="12.75" hidden="false" customHeight="false" outlineLevel="0" collapsed="false">
      <c r="S1343" s="132" t="n">
        <v>41980</v>
      </c>
      <c r="T1343" s="129" t="s">
        <v>1380</v>
      </c>
      <c r="U1343" s="153" t="n">
        <v>0.4621</v>
      </c>
      <c r="V1343" s="120" t="str">
        <f aca="false">CONCATENATE(S1343,"  ",TRIM(T1343))</f>
        <v>41980  San Juan-Caguas-Guaynabo, PR</v>
      </c>
      <c r="W1343" s="131" t="n">
        <v>0.4621</v>
      </c>
    </row>
    <row r="1344" customFormat="false" ht="12.75" hidden="false" customHeight="false" outlineLevel="0" collapsed="false">
      <c r="S1344" s="132" t="n">
        <v>41980</v>
      </c>
      <c r="T1344" s="129" t="s">
        <v>1381</v>
      </c>
      <c r="U1344" s="153"/>
      <c r="V1344" s="120" t="str">
        <f aca="false">CONCATENATE(S1344,"  ",TRIM(T1344))</f>
        <v>41980  Aguas Buenas Municipio, PR</v>
      </c>
      <c r="W1344" s="131" t="n">
        <v>0.4621</v>
      </c>
    </row>
    <row r="1345" customFormat="false" ht="12.75" hidden="false" customHeight="false" outlineLevel="0" collapsed="false">
      <c r="S1345" s="132" t="n">
        <v>41980</v>
      </c>
      <c r="T1345" s="129" t="s">
        <v>1382</v>
      </c>
      <c r="U1345" s="153"/>
      <c r="V1345" s="120" t="str">
        <f aca="false">CONCATENATE(S1345,"  ",TRIM(T1345))</f>
        <v>41980  Aibonito Municipio, PR</v>
      </c>
      <c r="W1345" s="131" t="n">
        <v>0.4621</v>
      </c>
    </row>
    <row r="1346" customFormat="false" ht="12.75" hidden="false" customHeight="false" outlineLevel="0" collapsed="false">
      <c r="S1346" s="132" t="n">
        <v>41980</v>
      </c>
      <c r="T1346" s="129" t="s">
        <v>1383</v>
      </c>
      <c r="U1346" s="153"/>
      <c r="V1346" s="120" t="str">
        <f aca="false">CONCATENATE(S1346,"  ",TRIM(T1346))</f>
        <v>41980  Arecibo Municipio, PR</v>
      </c>
      <c r="W1346" s="131" t="n">
        <v>0.4621</v>
      </c>
    </row>
    <row r="1347" customFormat="false" ht="12.75" hidden="false" customHeight="false" outlineLevel="0" collapsed="false">
      <c r="S1347" s="132" t="n">
        <v>41980</v>
      </c>
      <c r="T1347" s="129" t="s">
        <v>1384</v>
      </c>
      <c r="U1347" s="153"/>
      <c r="V1347" s="120" t="str">
        <f aca="false">CONCATENATE(S1347,"  ",TRIM(T1347))</f>
        <v>41980  Barceloneta Municipio, PR</v>
      </c>
      <c r="W1347" s="131" t="n">
        <v>0.4621</v>
      </c>
    </row>
    <row r="1348" customFormat="false" ht="12.75" hidden="false" customHeight="false" outlineLevel="0" collapsed="false">
      <c r="S1348" s="132" t="n">
        <v>41980</v>
      </c>
      <c r="T1348" s="129" t="s">
        <v>1385</v>
      </c>
      <c r="U1348" s="153"/>
      <c r="V1348" s="120" t="str">
        <f aca="false">CONCATENATE(S1348,"  ",TRIM(T1348))</f>
        <v>41980  Barranquitas Municipio, PR</v>
      </c>
      <c r="W1348" s="131" t="n">
        <v>0.4621</v>
      </c>
    </row>
    <row r="1349" customFormat="false" ht="12.75" hidden="false" customHeight="false" outlineLevel="0" collapsed="false">
      <c r="S1349" s="132" t="n">
        <v>41980</v>
      </c>
      <c r="T1349" s="129" t="s">
        <v>1386</v>
      </c>
      <c r="U1349" s="153"/>
      <c r="V1349" s="120" t="str">
        <f aca="false">CONCATENATE(S1349,"  ",TRIM(T1349))</f>
        <v>41980  Bayamón Municipio, PR</v>
      </c>
      <c r="W1349" s="131" t="n">
        <v>0.4621</v>
      </c>
    </row>
    <row r="1350" customFormat="false" ht="12.75" hidden="false" customHeight="false" outlineLevel="0" collapsed="false">
      <c r="S1350" s="132" t="n">
        <v>41980</v>
      </c>
      <c r="T1350" s="129" t="s">
        <v>1387</v>
      </c>
      <c r="U1350" s="153"/>
      <c r="V1350" s="120" t="str">
        <f aca="false">CONCATENATE(S1350,"  ",TRIM(T1350))</f>
        <v>41980  Caguas Municipio, PR</v>
      </c>
      <c r="W1350" s="131" t="n">
        <v>0.4621</v>
      </c>
    </row>
    <row r="1351" customFormat="false" ht="12.75" hidden="false" customHeight="false" outlineLevel="0" collapsed="false">
      <c r="S1351" s="132" t="n">
        <v>41980</v>
      </c>
      <c r="T1351" s="129" t="s">
        <v>1388</v>
      </c>
      <c r="U1351" s="153"/>
      <c r="V1351" s="120" t="str">
        <f aca="false">CONCATENATE(S1351,"  ",TRIM(T1351))</f>
        <v>41980  Camuy Municipio, PR</v>
      </c>
      <c r="W1351" s="131" t="n">
        <v>0.4621</v>
      </c>
    </row>
    <row r="1352" customFormat="false" ht="12.75" hidden="false" customHeight="false" outlineLevel="0" collapsed="false">
      <c r="S1352" s="132" t="n">
        <v>41980</v>
      </c>
      <c r="T1352" s="129" t="s">
        <v>1389</v>
      </c>
      <c r="U1352" s="153"/>
      <c r="V1352" s="120" t="str">
        <f aca="false">CONCATENATE(S1352,"  ",TRIM(T1352))</f>
        <v>41980  Canóvanas Municipio, PR</v>
      </c>
      <c r="W1352" s="131" t="n">
        <v>0.4621</v>
      </c>
    </row>
    <row r="1353" customFormat="false" ht="12.75" hidden="false" customHeight="false" outlineLevel="0" collapsed="false">
      <c r="S1353" s="132" t="n">
        <v>41980</v>
      </c>
      <c r="T1353" s="129" t="s">
        <v>1390</v>
      </c>
      <c r="U1353" s="153"/>
      <c r="V1353" s="120" t="str">
        <f aca="false">CONCATENATE(S1353,"  ",TRIM(T1353))</f>
        <v>41980  Carolina Municipio, PR</v>
      </c>
      <c r="W1353" s="131" t="n">
        <v>0.4621</v>
      </c>
    </row>
    <row r="1354" customFormat="false" ht="12.75" hidden="false" customHeight="false" outlineLevel="0" collapsed="false">
      <c r="S1354" s="132" t="n">
        <v>41980</v>
      </c>
      <c r="T1354" s="129" t="s">
        <v>1391</v>
      </c>
      <c r="U1354" s="153"/>
      <c r="V1354" s="120" t="str">
        <f aca="false">CONCATENATE(S1354,"  ",TRIM(T1354))</f>
        <v>41980  Cataño Municipio, PR</v>
      </c>
      <c r="W1354" s="131" t="n">
        <v>0.4621</v>
      </c>
    </row>
    <row r="1355" customFormat="false" ht="12.75" hidden="false" customHeight="false" outlineLevel="0" collapsed="false">
      <c r="S1355" s="132" t="n">
        <v>41980</v>
      </c>
      <c r="T1355" s="129" t="s">
        <v>1392</v>
      </c>
      <c r="U1355" s="153"/>
      <c r="V1355" s="120" t="str">
        <f aca="false">CONCATENATE(S1355,"  ",TRIM(T1355))</f>
        <v>41980  Cayey Municipio, PR</v>
      </c>
      <c r="W1355" s="131" t="n">
        <v>0.4621</v>
      </c>
    </row>
    <row r="1356" customFormat="false" ht="12.75" hidden="false" customHeight="false" outlineLevel="0" collapsed="false">
      <c r="S1356" s="132" t="n">
        <v>41980</v>
      </c>
      <c r="T1356" s="129" t="s">
        <v>1393</v>
      </c>
      <c r="U1356" s="153"/>
      <c r="V1356" s="120" t="str">
        <f aca="false">CONCATENATE(S1356,"  ",TRIM(T1356))</f>
        <v>41980  Ciales Municipio, PR</v>
      </c>
      <c r="W1356" s="131" t="n">
        <v>0.4621</v>
      </c>
    </row>
    <row r="1357" customFormat="false" ht="12.75" hidden="false" customHeight="false" outlineLevel="0" collapsed="false">
      <c r="S1357" s="132" t="n">
        <v>41980</v>
      </c>
      <c r="T1357" s="129" t="s">
        <v>1394</v>
      </c>
      <c r="U1357" s="153"/>
      <c r="V1357" s="120" t="str">
        <f aca="false">CONCATENATE(S1357,"  ",TRIM(T1357))</f>
        <v>41980  Cidra Municipio, PR</v>
      </c>
      <c r="W1357" s="131" t="n">
        <v>0.4621</v>
      </c>
    </row>
    <row r="1358" customFormat="false" ht="12.75" hidden="false" customHeight="false" outlineLevel="0" collapsed="false">
      <c r="S1358" s="132" t="n">
        <v>41980</v>
      </c>
      <c r="T1358" s="129" t="s">
        <v>1395</v>
      </c>
      <c r="U1358" s="153"/>
      <c r="V1358" s="120" t="str">
        <f aca="false">CONCATENATE(S1358,"  ",TRIM(T1358))</f>
        <v>41980  Comerío Municipio, PR</v>
      </c>
      <c r="W1358" s="131" t="n">
        <v>0.4621</v>
      </c>
    </row>
    <row r="1359" customFormat="false" ht="12.75" hidden="false" customHeight="false" outlineLevel="0" collapsed="false">
      <c r="S1359" s="132" t="n">
        <v>41980</v>
      </c>
      <c r="T1359" s="129" t="s">
        <v>1396</v>
      </c>
      <c r="U1359" s="153"/>
      <c r="V1359" s="120" t="str">
        <f aca="false">CONCATENATE(S1359,"  ",TRIM(T1359))</f>
        <v>41980  Corozal Municipio, PR</v>
      </c>
      <c r="W1359" s="131" t="n">
        <v>0.4621</v>
      </c>
    </row>
    <row r="1360" customFormat="false" ht="12.75" hidden="false" customHeight="false" outlineLevel="0" collapsed="false">
      <c r="S1360" s="132" t="n">
        <v>41980</v>
      </c>
      <c r="T1360" s="129" t="s">
        <v>1397</v>
      </c>
      <c r="U1360" s="153"/>
      <c r="V1360" s="120" t="str">
        <f aca="false">CONCATENATE(S1360,"  ",TRIM(T1360))</f>
        <v>41980  Dorado Municipio, PR</v>
      </c>
      <c r="W1360" s="131" t="n">
        <v>0.4621</v>
      </c>
    </row>
    <row r="1361" customFormat="false" ht="12.75" hidden="false" customHeight="false" outlineLevel="0" collapsed="false">
      <c r="S1361" s="132" t="n">
        <v>41980</v>
      </c>
      <c r="T1361" s="129" t="s">
        <v>1398</v>
      </c>
      <c r="U1361" s="153"/>
      <c r="V1361" s="120" t="str">
        <f aca="false">CONCATENATE(S1361,"  ",TRIM(T1361))</f>
        <v>41980  Florida Municipio, PR</v>
      </c>
      <c r="W1361" s="131" t="n">
        <v>0.4621</v>
      </c>
    </row>
    <row r="1362" customFormat="false" ht="12.75" hidden="false" customHeight="false" outlineLevel="0" collapsed="false">
      <c r="S1362" s="132" t="n">
        <v>41980</v>
      </c>
      <c r="T1362" s="129" t="s">
        <v>1399</v>
      </c>
      <c r="U1362" s="153"/>
      <c r="V1362" s="120" t="str">
        <f aca="false">CONCATENATE(S1362,"  ",TRIM(T1362))</f>
        <v>41980  Guaynabo Municipio, PR</v>
      </c>
      <c r="W1362" s="131" t="n">
        <v>0.4621</v>
      </c>
    </row>
    <row r="1363" customFormat="false" ht="12.75" hidden="false" customHeight="false" outlineLevel="0" collapsed="false">
      <c r="S1363" s="132" t="n">
        <v>41980</v>
      </c>
      <c r="T1363" s="129" t="s">
        <v>1400</v>
      </c>
      <c r="U1363" s="153"/>
      <c r="V1363" s="120" t="str">
        <f aca="false">CONCATENATE(S1363,"  ",TRIM(T1363))</f>
        <v>41980  Gurabo Municipio, PR</v>
      </c>
      <c r="W1363" s="131" t="n">
        <v>0.4621</v>
      </c>
    </row>
    <row r="1364" customFormat="false" ht="12.75" hidden="false" customHeight="false" outlineLevel="0" collapsed="false">
      <c r="S1364" s="132" t="n">
        <v>41980</v>
      </c>
      <c r="T1364" s="129" t="s">
        <v>1401</v>
      </c>
      <c r="U1364" s="153"/>
      <c r="V1364" s="120" t="str">
        <f aca="false">CONCATENATE(S1364,"  ",TRIM(T1364))</f>
        <v>41980  Hatillo Municipio, PR</v>
      </c>
      <c r="W1364" s="131" t="n">
        <v>0.4621</v>
      </c>
    </row>
    <row r="1365" customFormat="false" ht="12.75" hidden="false" customHeight="false" outlineLevel="0" collapsed="false">
      <c r="S1365" s="132" t="n">
        <v>41980</v>
      </c>
      <c r="T1365" s="129" t="s">
        <v>1402</v>
      </c>
      <c r="U1365" s="153"/>
      <c r="V1365" s="120" t="str">
        <f aca="false">CONCATENATE(S1365,"  ",TRIM(T1365))</f>
        <v>41980  Humacao Municipio, PR</v>
      </c>
      <c r="W1365" s="131" t="n">
        <v>0.4621</v>
      </c>
    </row>
    <row r="1366" customFormat="false" ht="12.75" hidden="false" customHeight="false" outlineLevel="0" collapsed="false">
      <c r="S1366" s="132" t="n">
        <v>41980</v>
      </c>
      <c r="T1366" s="129" t="s">
        <v>1403</v>
      </c>
      <c r="U1366" s="153"/>
      <c r="V1366" s="120" t="str">
        <f aca="false">CONCATENATE(S1366,"  ",TRIM(T1366))</f>
        <v>41980  Juncos Municipio, PR</v>
      </c>
      <c r="W1366" s="131" t="n">
        <v>0.4621</v>
      </c>
    </row>
    <row r="1367" customFormat="false" ht="12.75" hidden="false" customHeight="false" outlineLevel="0" collapsed="false">
      <c r="S1367" s="132" t="n">
        <v>41980</v>
      </c>
      <c r="T1367" s="129" t="s">
        <v>1404</v>
      </c>
      <c r="U1367" s="153"/>
      <c r="V1367" s="120" t="str">
        <f aca="false">CONCATENATE(S1367,"  ",TRIM(T1367))</f>
        <v>41980  Las Piedras Municipio, PR</v>
      </c>
      <c r="W1367" s="131" t="n">
        <v>0.4621</v>
      </c>
    </row>
    <row r="1368" customFormat="false" ht="12.75" hidden="false" customHeight="false" outlineLevel="0" collapsed="false">
      <c r="S1368" s="132" t="n">
        <v>41980</v>
      </c>
      <c r="T1368" s="129" t="s">
        <v>1405</v>
      </c>
      <c r="U1368" s="153"/>
      <c r="V1368" s="120" t="str">
        <f aca="false">CONCATENATE(S1368,"  ",TRIM(T1368))</f>
        <v>41980  Loíza Municipio, PR</v>
      </c>
      <c r="W1368" s="131" t="n">
        <v>0.4621</v>
      </c>
    </row>
    <row r="1369" customFormat="false" ht="12.75" hidden="false" customHeight="false" outlineLevel="0" collapsed="false">
      <c r="S1369" s="132" t="n">
        <v>41980</v>
      </c>
      <c r="T1369" s="129" t="s">
        <v>1406</v>
      </c>
      <c r="U1369" s="153"/>
      <c r="V1369" s="120" t="str">
        <f aca="false">CONCATENATE(S1369,"  ",TRIM(T1369))</f>
        <v>41980  Manatí Municipio, PR</v>
      </c>
      <c r="W1369" s="131" t="n">
        <v>0.4621</v>
      </c>
    </row>
    <row r="1370" customFormat="false" ht="12.75" hidden="false" customHeight="false" outlineLevel="0" collapsed="false">
      <c r="S1370" s="132" t="n">
        <v>41980</v>
      </c>
      <c r="T1370" s="129" t="s">
        <v>1407</v>
      </c>
      <c r="U1370" s="153"/>
      <c r="V1370" s="120" t="str">
        <f aca="false">CONCATENATE(S1370,"  ",TRIM(T1370))</f>
        <v>41980  Maunabo Municipio, PR</v>
      </c>
      <c r="W1370" s="131" t="n">
        <v>0.4621</v>
      </c>
    </row>
    <row r="1371" customFormat="false" ht="12.75" hidden="false" customHeight="false" outlineLevel="0" collapsed="false">
      <c r="S1371" s="132" t="n">
        <v>41980</v>
      </c>
      <c r="T1371" s="129" t="s">
        <v>1408</v>
      </c>
      <c r="U1371" s="153"/>
      <c r="V1371" s="120" t="str">
        <f aca="false">CONCATENATE(S1371,"  ",TRIM(T1371))</f>
        <v>41980  Morovis Municipio, PR</v>
      </c>
      <c r="W1371" s="131" t="n">
        <v>0.4621</v>
      </c>
    </row>
    <row r="1372" customFormat="false" ht="12.75" hidden="false" customHeight="false" outlineLevel="0" collapsed="false">
      <c r="S1372" s="132" t="n">
        <v>41980</v>
      </c>
      <c r="T1372" s="129" t="s">
        <v>1409</v>
      </c>
      <c r="U1372" s="153"/>
      <c r="V1372" s="120" t="str">
        <f aca="false">CONCATENATE(S1372,"  ",TRIM(T1372))</f>
        <v>41980  Naguabo Municipio, PR</v>
      </c>
      <c r="W1372" s="131" t="n">
        <v>0.4621</v>
      </c>
    </row>
    <row r="1373" customFormat="false" ht="12.75" hidden="false" customHeight="false" outlineLevel="0" collapsed="false">
      <c r="S1373" s="132" t="n">
        <v>41980</v>
      </c>
      <c r="T1373" s="129" t="s">
        <v>1410</v>
      </c>
      <c r="U1373" s="153"/>
      <c r="V1373" s="120" t="str">
        <f aca="false">CONCATENATE(S1373,"  ",TRIM(T1373))</f>
        <v>41980  Naranjito Municipio, PR</v>
      </c>
      <c r="W1373" s="131" t="n">
        <v>0.4621</v>
      </c>
    </row>
    <row r="1374" customFormat="false" ht="12.75" hidden="false" customHeight="false" outlineLevel="0" collapsed="false">
      <c r="S1374" s="132" t="n">
        <v>41980</v>
      </c>
      <c r="T1374" s="129" t="s">
        <v>1411</v>
      </c>
      <c r="U1374" s="153"/>
      <c r="V1374" s="120" t="str">
        <f aca="false">CONCATENATE(S1374,"  ",TRIM(T1374))</f>
        <v>41980  Orocovis Municipio, PR</v>
      </c>
      <c r="W1374" s="131" t="n">
        <v>0.4621</v>
      </c>
    </row>
    <row r="1375" customFormat="false" ht="12.75" hidden="false" customHeight="false" outlineLevel="0" collapsed="false">
      <c r="S1375" s="132" t="n">
        <v>41980</v>
      </c>
      <c r="T1375" s="129" t="s">
        <v>1412</v>
      </c>
      <c r="U1375" s="153"/>
      <c r="V1375" s="120" t="str">
        <f aca="false">CONCATENATE(S1375,"  ",TRIM(T1375))</f>
        <v>41980  Quebradillas Municipio, PR</v>
      </c>
      <c r="W1375" s="131" t="n">
        <v>0.4621</v>
      </c>
    </row>
    <row r="1376" customFormat="false" ht="12.75" hidden="false" customHeight="false" outlineLevel="0" collapsed="false">
      <c r="S1376" s="132" t="n">
        <v>41980</v>
      </c>
      <c r="T1376" s="129" t="s">
        <v>1413</v>
      </c>
      <c r="U1376" s="153"/>
      <c r="V1376" s="120" t="str">
        <f aca="false">CONCATENATE(S1376,"  ",TRIM(T1376))</f>
        <v>41980  Río Grande Municipio, PR</v>
      </c>
      <c r="W1376" s="131" t="n">
        <v>0.4621</v>
      </c>
    </row>
    <row r="1377" customFormat="false" ht="12.75" hidden="false" customHeight="false" outlineLevel="0" collapsed="false">
      <c r="S1377" s="132" t="n">
        <v>41980</v>
      </c>
      <c r="T1377" s="129" t="s">
        <v>1414</v>
      </c>
      <c r="U1377" s="153"/>
      <c r="V1377" s="120" t="str">
        <f aca="false">CONCATENATE(S1377,"  ",TRIM(T1377))</f>
        <v>41980  San Juan Municipio, PR</v>
      </c>
      <c r="W1377" s="131" t="n">
        <v>0.4621</v>
      </c>
    </row>
    <row r="1378" customFormat="false" ht="12.75" hidden="false" customHeight="false" outlineLevel="0" collapsed="false">
      <c r="S1378" s="132" t="n">
        <v>41980</v>
      </c>
      <c r="T1378" s="129" t="s">
        <v>1415</v>
      </c>
      <c r="U1378" s="153"/>
      <c r="V1378" s="120" t="str">
        <f aca="false">CONCATENATE(S1378,"  ",TRIM(T1378))</f>
        <v>41980  San Lorenzo Municipio, PR</v>
      </c>
      <c r="W1378" s="131" t="n">
        <v>0.4621</v>
      </c>
    </row>
    <row r="1379" customFormat="false" ht="12.75" hidden="false" customHeight="false" outlineLevel="0" collapsed="false">
      <c r="S1379" s="132" t="n">
        <v>41980</v>
      </c>
      <c r="T1379" s="129" t="s">
        <v>1416</v>
      </c>
      <c r="U1379" s="153"/>
      <c r="V1379" s="120" t="str">
        <f aca="false">CONCATENATE(S1379,"  ",TRIM(T1379))</f>
        <v>41980  Toa Alta Municipio, PR</v>
      </c>
      <c r="W1379" s="131" t="n">
        <v>0.4621</v>
      </c>
    </row>
    <row r="1380" customFormat="false" ht="12.75" hidden="false" customHeight="false" outlineLevel="0" collapsed="false">
      <c r="S1380" s="132" t="n">
        <v>41980</v>
      </c>
      <c r="T1380" s="129" t="s">
        <v>1417</v>
      </c>
      <c r="U1380" s="153"/>
      <c r="V1380" s="120" t="str">
        <f aca="false">CONCATENATE(S1380,"  ",TRIM(T1380))</f>
        <v>41980  Toa Baja Municipio, PR</v>
      </c>
      <c r="W1380" s="131" t="n">
        <v>0.4621</v>
      </c>
    </row>
    <row r="1381" customFormat="false" ht="12.75" hidden="false" customHeight="false" outlineLevel="0" collapsed="false">
      <c r="S1381" s="132" t="n">
        <v>41980</v>
      </c>
      <c r="T1381" s="129" t="s">
        <v>1418</v>
      </c>
      <c r="U1381" s="153"/>
      <c r="V1381" s="120" t="str">
        <f aca="false">CONCATENATE(S1381,"  ",TRIM(T1381))</f>
        <v>41980  Trujillo Alto Municipio, PR</v>
      </c>
      <c r="W1381" s="131" t="n">
        <v>0.4621</v>
      </c>
    </row>
    <row r="1382" customFormat="false" ht="12.75" hidden="false" customHeight="false" outlineLevel="0" collapsed="false">
      <c r="S1382" s="132" t="n">
        <v>41980</v>
      </c>
      <c r="T1382" s="129" t="s">
        <v>1419</v>
      </c>
      <c r="U1382" s="153"/>
      <c r="V1382" s="120" t="str">
        <f aca="false">CONCATENATE(S1382,"  ",TRIM(T1382))</f>
        <v>41980  Vega Alta Municipio, PR</v>
      </c>
      <c r="W1382" s="131" t="n">
        <v>0.4621</v>
      </c>
    </row>
    <row r="1383" customFormat="false" ht="12.75" hidden="false" customHeight="false" outlineLevel="0" collapsed="false">
      <c r="S1383" s="132" t="n">
        <v>41980</v>
      </c>
      <c r="T1383" s="129" t="s">
        <v>1420</v>
      </c>
      <c r="U1383" s="153"/>
      <c r="V1383" s="120" t="str">
        <f aca="false">CONCATENATE(S1383,"  ",TRIM(T1383))</f>
        <v>41980  Vega Baja Municipio, PR</v>
      </c>
      <c r="W1383" s="131" t="n">
        <v>0.4621</v>
      </c>
    </row>
    <row r="1384" customFormat="false" ht="13.5" hidden="false" customHeight="false" outlineLevel="0" collapsed="false">
      <c r="S1384" s="132" t="n">
        <v>41980</v>
      </c>
      <c r="T1384" s="129" t="s">
        <v>1421</v>
      </c>
      <c r="U1384" s="153"/>
      <c r="V1384" s="120" t="str">
        <f aca="false">CONCATENATE(S1384,"  ",TRIM(T1384))</f>
        <v>41980  Yabucoa Municipio, PR</v>
      </c>
      <c r="W1384" s="131" t="n">
        <v>0.4621</v>
      </c>
    </row>
    <row r="1385" customFormat="false" ht="12.75" hidden="false" customHeight="false" outlineLevel="0" collapsed="false">
      <c r="S1385" s="132" t="n">
        <v>42020</v>
      </c>
      <c r="T1385" s="129" t="s">
        <v>1422</v>
      </c>
      <c r="U1385" s="130" t="n">
        <v>1.1349</v>
      </c>
      <c r="V1385" s="120" t="str">
        <f aca="false">CONCATENATE(S1385,"  ",TRIM(T1385))</f>
        <v>42020  San Luis Obispo-Paso Robles, CA</v>
      </c>
      <c r="W1385" s="131" t="n">
        <v>1.1349</v>
      </c>
    </row>
    <row r="1386" customFormat="false" ht="13.5" hidden="false" customHeight="false" outlineLevel="0" collapsed="false">
      <c r="S1386" s="132" t="n">
        <v>42020</v>
      </c>
      <c r="T1386" s="133" t="s">
        <v>1423</v>
      </c>
      <c r="U1386" s="130"/>
      <c r="V1386" s="120" t="str">
        <f aca="false">CONCATENATE(S1386,"  ",TRIM(T1386))</f>
        <v>42020  San Luis Obispo County, CA</v>
      </c>
      <c r="W1386" s="131" t="n">
        <v>1.1349</v>
      </c>
    </row>
    <row r="1387" customFormat="false" ht="12.75" hidden="false" customHeight="false" outlineLevel="0" collapsed="false">
      <c r="S1387" s="132" t="n">
        <v>42044</v>
      </c>
      <c r="T1387" s="129" t="s">
        <v>1424</v>
      </c>
      <c r="U1387" s="130" t="n">
        <v>1.1559</v>
      </c>
      <c r="V1387" s="120" t="str">
        <f aca="false">CONCATENATE(S1387,"  ",TRIM(T1387))</f>
        <v>42044  Santa Ana-Anaheim-Irvine, CA</v>
      </c>
      <c r="W1387" s="131" t="n">
        <v>1.1559</v>
      </c>
    </row>
    <row r="1388" customFormat="false" ht="13.5" hidden="false" customHeight="false" outlineLevel="0" collapsed="false">
      <c r="S1388" s="132" t="n">
        <v>42044</v>
      </c>
      <c r="T1388" s="133" t="s">
        <v>1425</v>
      </c>
      <c r="U1388" s="130"/>
      <c r="V1388" s="120" t="str">
        <f aca="false">CONCATENATE(S1388,"  ",TRIM(T1388))</f>
        <v>42044  Orange County, CA</v>
      </c>
      <c r="W1388" s="131" t="n">
        <v>1.1559</v>
      </c>
    </row>
    <row r="1389" customFormat="false" ht="12.75" hidden="false" customHeight="false" outlineLevel="0" collapsed="false">
      <c r="S1389" s="132" t="n">
        <v>42060</v>
      </c>
      <c r="T1389" s="129" t="s">
        <v>1426</v>
      </c>
      <c r="U1389" s="130" t="n">
        <v>1.1694</v>
      </c>
      <c r="V1389" s="120" t="str">
        <f aca="false">CONCATENATE(S1389,"  ",TRIM(T1389))</f>
        <v>42060  Santa Barbara-Santa Maria, CA</v>
      </c>
      <c r="W1389" s="131" t="n">
        <v>1.1694</v>
      </c>
    </row>
    <row r="1390" customFormat="false" ht="13.5" hidden="false" customHeight="false" outlineLevel="0" collapsed="false">
      <c r="S1390" s="132" t="n">
        <v>42060</v>
      </c>
      <c r="T1390" s="133" t="s">
        <v>1427</v>
      </c>
      <c r="U1390" s="130"/>
      <c r="V1390" s="120" t="str">
        <f aca="false">CONCATENATE(S1390,"  ",TRIM(T1390))</f>
        <v>42060  Santa Barbara County, CA</v>
      </c>
      <c r="W1390" s="131" t="n">
        <v>1.1694</v>
      </c>
    </row>
    <row r="1391" customFormat="false" ht="12.75" hidden="false" customHeight="false" outlineLevel="0" collapsed="false">
      <c r="S1391" s="132" t="n">
        <v>42100</v>
      </c>
      <c r="T1391" s="129" t="s">
        <v>1428</v>
      </c>
      <c r="U1391" s="130" t="n">
        <v>1.5166</v>
      </c>
      <c r="V1391" s="120" t="str">
        <f aca="false">CONCATENATE(S1391,"  ",TRIM(T1391))</f>
        <v>42100  Santa Cruz-Watsonville, CA</v>
      </c>
      <c r="W1391" s="131" t="n">
        <v>1.5166</v>
      </c>
    </row>
    <row r="1392" customFormat="false" ht="13.5" hidden="false" customHeight="false" outlineLevel="0" collapsed="false">
      <c r="S1392" s="132" t="n">
        <v>42100</v>
      </c>
      <c r="T1392" s="133" t="s">
        <v>1429</v>
      </c>
      <c r="U1392" s="130"/>
      <c r="V1392" s="120" t="str">
        <f aca="false">CONCATENATE(S1392,"  ",TRIM(T1392))</f>
        <v>42100  Santa Cruz County, CA</v>
      </c>
      <c r="W1392" s="131" t="n">
        <v>1.5166</v>
      </c>
    </row>
    <row r="1393" customFormat="false" ht="12.75" hidden="false" customHeight="false" outlineLevel="0" collapsed="false">
      <c r="S1393" s="132" t="n">
        <v>42140</v>
      </c>
      <c r="T1393" s="129" t="s">
        <v>1430</v>
      </c>
      <c r="U1393" s="130" t="n">
        <v>1.092</v>
      </c>
      <c r="V1393" s="120" t="str">
        <f aca="false">CONCATENATE(S1393,"  ",TRIM(T1393))</f>
        <v>42140  Santa Fe, NM</v>
      </c>
      <c r="W1393" s="131" t="n">
        <v>1.092</v>
      </c>
    </row>
    <row r="1394" customFormat="false" ht="13.5" hidden="false" customHeight="false" outlineLevel="0" collapsed="false">
      <c r="S1394" s="132" t="n">
        <v>42140</v>
      </c>
      <c r="T1394" s="133" t="s">
        <v>1431</v>
      </c>
      <c r="U1394" s="130"/>
      <c r="V1394" s="120" t="str">
        <f aca="false">CONCATENATE(S1394,"  ",TRIM(T1394))</f>
        <v>42140  Santa Fe County, NM</v>
      </c>
      <c r="W1394" s="131" t="n">
        <v>1.092</v>
      </c>
    </row>
    <row r="1395" customFormat="false" ht="12.75" hidden="false" customHeight="false" outlineLevel="0" collapsed="false">
      <c r="S1395" s="132" t="n">
        <v>42220</v>
      </c>
      <c r="T1395" s="129" t="s">
        <v>1432</v>
      </c>
      <c r="U1395" s="130" t="n">
        <v>1.3493</v>
      </c>
      <c r="V1395" s="120" t="str">
        <f aca="false">CONCATENATE(S1395,"  ",TRIM(T1395))</f>
        <v>42220  Santa Rosa-Petaluma, CA</v>
      </c>
      <c r="W1395" s="131" t="n">
        <v>1.3493</v>
      </c>
    </row>
    <row r="1396" customFormat="false" ht="13.5" hidden="false" customHeight="false" outlineLevel="0" collapsed="false">
      <c r="S1396" s="132" t="n">
        <v>42220</v>
      </c>
      <c r="T1396" s="133" t="s">
        <v>1433</v>
      </c>
      <c r="U1396" s="130"/>
      <c r="V1396" s="120" t="str">
        <f aca="false">CONCATENATE(S1396,"  ",TRIM(T1396))</f>
        <v>42220  Sonoma County, CA</v>
      </c>
      <c r="W1396" s="131" t="n">
        <v>1.3493</v>
      </c>
    </row>
    <row r="1397" customFormat="false" ht="12.75" hidden="false" customHeight="false" outlineLevel="0" collapsed="false">
      <c r="S1397" s="132" t="n">
        <v>42260</v>
      </c>
      <c r="T1397" s="129" t="s">
        <v>1434</v>
      </c>
      <c r="U1397" s="130" t="n">
        <v>0.9639</v>
      </c>
      <c r="V1397" s="120" t="str">
        <f aca="false">CONCATENATE(S1397,"  ",TRIM(T1397))</f>
        <v>42260  Sarasota-Bradenton-Venice, FL</v>
      </c>
      <c r="W1397" s="131" t="n">
        <v>0.9639</v>
      </c>
    </row>
    <row r="1398" customFormat="false" ht="12.75" hidden="false" customHeight="false" outlineLevel="0" collapsed="false">
      <c r="S1398" s="132" t="n">
        <v>42260</v>
      </c>
      <c r="T1398" s="129" t="s">
        <v>1435</v>
      </c>
      <c r="U1398" s="130"/>
      <c r="V1398" s="120" t="str">
        <f aca="false">CONCATENATE(S1398,"  ",TRIM(T1398))</f>
        <v>42260  Manatee County, FL</v>
      </c>
      <c r="W1398" s="131" t="n">
        <v>0.9639</v>
      </c>
    </row>
    <row r="1399" customFormat="false" ht="13.5" hidden="false" customHeight="false" outlineLevel="0" collapsed="false">
      <c r="S1399" s="132" t="n">
        <v>42260</v>
      </c>
      <c r="T1399" s="133" t="s">
        <v>1436</v>
      </c>
      <c r="U1399" s="130"/>
      <c r="V1399" s="120" t="str">
        <f aca="false">CONCATENATE(S1399,"  ",TRIM(T1399))</f>
        <v>42260  Sarasota County, FL</v>
      </c>
      <c r="W1399" s="131" t="n">
        <v>0.9639</v>
      </c>
    </row>
    <row r="1400" customFormat="false" ht="12.75" hidden="false" customHeight="false" outlineLevel="0" collapsed="false">
      <c r="S1400" s="132" t="n">
        <v>42340</v>
      </c>
      <c r="T1400" s="129" t="s">
        <v>1437</v>
      </c>
      <c r="U1400" s="130" t="n">
        <v>0.9461</v>
      </c>
      <c r="V1400" s="120" t="str">
        <f aca="false">CONCATENATE(S1400,"  ",TRIM(T1400))</f>
        <v>42340  Savannah, GA</v>
      </c>
      <c r="W1400" s="131" t="n">
        <v>0.9461</v>
      </c>
    </row>
    <row r="1401" customFormat="false" ht="12.75" hidden="false" customHeight="false" outlineLevel="0" collapsed="false">
      <c r="S1401" s="132" t="n">
        <v>42340</v>
      </c>
      <c r="T1401" s="129" t="s">
        <v>1438</v>
      </c>
      <c r="U1401" s="130"/>
      <c r="V1401" s="120" t="str">
        <f aca="false">CONCATENATE(S1401,"  ",TRIM(T1401))</f>
        <v>42340  Bryan County, GA</v>
      </c>
      <c r="W1401" s="131" t="n">
        <v>0.9461</v>
      </c>
    </row>
    <row r="1402" customFormat="false" ht="12.75" hidden="false" customHeight="false" outlineLevel="0" collapsed="false">
      <c r="S1402" s="132" t="n">
        <v>42340</v>
      </c>
      <c r="T1402" s="129" t="s">
        <v>1439</v>
      </c>
      <c r="U1402" s="130"/>
      <c r="V1402" s="120" t="str">
        <f aca="false">CONCATENATE(S1402,"  ",TRIM(T1402))</f>
        <v>42340  Chatham County, GA</v>
      </c>
      <c r="W1402" s="131" t="n">
        <v>0.9461</v>
      </c>
    </row>
    <row r="1403" customFormat="false" ht="13.5" hidden="false" customHeight="false" outlineLevel="0" collapsed="false">
      <c r="S1403" s="132" t="n">
        <v>42340</v>
      </c>
      <c r="T1403" s="133" t="s">
        <v>1440</v>
      </c>
      <c r="U1403" s="130"/>
      <c r="V1403" s="120" t="str">
        <f aca="false">CONCATENATE(S1403,"  ",TRIM(T1403))</f>
        <v>42340  Effingham County, GA</v>
      </c>
      <c r="W1403" s="131" t="n">
        <v>0.9461</v>
      </c>
    </row>
    <row r="1404" customFormat="false" ht="12.75" hidden="false" customHeight="false" outlineLevel="0" collapsed="false">
      <c r="S1404" s="132" t="n">
        <v>42540</v>
      </c>
      <c r="T1404" s="129" t="s">
        <v>1441</v>
      </c>
      <c r="U1404" s="130" t="n">
        <v>0.854</v>
      </c>
      <c r="V1404" s="120" t="str">
        <f aca="false">CONCATENATE(S1404,"  ",TRIM(T1404))</f>
        <v>42540  Scranton--Wilkes-Barre, PA</v>
      </c>
      <c r="W1404" s="131" t="n">
        <v>0.854</v>
      </c>
    </row>
    <row r="1405" customFormat="false" ht="12.75" hidden="false" customHeight="false" outlineLevel="0" collapsed="false">
      <c r="S1405" s="132" t="n">
        <v>42540</v>
      </c>
      <c r="T1405" s="129" t="s">
        <v>1442</v>
      </c>
      <c r="U1405" s="130"/>
      <c r="V1405" s="120" t="str">
        <f aca="false">CONCATENATE(S1405,"  ",TRIM(T1405))</f>
        <v>42540  Lackawanna County, PA</v>
      </c>
      <c r="W1405" s="131" t="n">
        <v>0.854</v>
      </c>
    </row>
    <row r="1406" customFormat="false" ht="12.75" hidden="false" customHeight="false" outlineLevel="0" collapsed="false">
      <c r="S1406" s="132" t="n">
        <v>42540</v>
      </c>
      <c r="T1406" s="129" t="s">
        <v>1443</v>
      </c>
      <c r="U1406" s="130"/>
      <c r="V1406" s="120" t="str">
        <f aca="false">CONCATENATE(S1406,"  ",TRIM(T1406))</f>
        <v>42540  Luzerne County, PA</v>
      </c>
      <c r="W1406" s="131" t="n">
        <v>0.854</v>
      </c>
    </row>
    <row r="1407" customFormat="false" ht="13.5" hidden="false" customHeight="false" outlineLevel="0" collapsed="false">
      <c r="S1407" s="132" t="n">
        <v>42540</v>
      </c>
      <c r="T1407" s="133" t="s">
        <v>1444</v>
      </c>
      <c r="U1407" s="130"/>
      <c r="V1407" s="120" t="str">
        <f aca="false">CONCATENATE(S1407,"  ",TRIM(T1407))</f>
        <v>42540  Wyoming County, PA</v>
      </c>
      <c r="W1407" s="131" t="n">
        <v>0.854</v>
      </c>
    </row>
    <row r="1408" customFormat="false" ht="12.75" hidden="false" customHeight="false" outlineLevel="0" collapsed="false">
      <c r="S1408" s="132" t="n">
        <v>42644</v>
      </c>
      <c r="T1408" s="129" t="s">
        <v>1445</v>
      </c>
      <c r="U1408" s="130" t="n">
        <v>1.1577</v>
      </c>
      <c r="V1408" s="120" t="str">
        <f aca="false">CONCATENATE(S1408,"  ",TRIM(T1408))</f>
        <v>42644  Seattle-Bellevue-Everett, WA</v>
      </c>
      <c r="W1408" s="131" t="n">
        <v>1.1577</v>
      </c>
    </row>
    <row r="1409" customFormat="false" ht="12.75" hidden="false" customHeight="false" outlineLevel="0" collapsed="false">
      <c r="S1409" s="132" t="n">
        <v>42644</v>
      </c>
      <c r="T1409" s="129" t="s">
        <v>1446</v>
      </c>
      <c r="U1409" s="130"/>
      <c r="V1409" s="120" t="str">
        <f aca="false">CONCATENATE(S1409,"  ",TRIM(T1409))</f>
        <v>42644  King County, WA</v>
      </c>
      <c r="W1409" s="131" t="n">
        <v>1.1577</v>
      </c>
    </row>
    <row r="1410" customFormat="false" ht="13.5" hidden="false" customHeight="false" outlineLevel="0" collapsed="false">
      <c r="S1410" s="132" t="n">
        <v>42644</v>
      </c>
      <c r="T1410" s="133" t="s">
        <v>1447</v>
      </c>
      <c r="U1410" s="130"/>
      <c r="V1410" s="120" t="str">
        <f aca="false">CONCATENATE(S1410,"  ",TRIM(T1410))</f>
        <v>42644  Snohomish County, WA</v>
      </c>
      <c r="W1410" s="131" t="n">
        <v>1.1577</v>
      </c>
    </row>
    <row r="1411" customFormat="false" ht="12.75" hidden="false" customHeight="false" outlineLevel="0" collapsed="false">
      <c r="S1411" s="132" t="n">
        <v>43100</v>
      </c>
      <c r="T1411" s="129" t="s">
        <v>1448</v>
      </c>
      <c r="U1411" s="130" t="n">
        <v>0.8911</v>
      </c>
      <c r="V1411" s="120" t="str">
        <f aca="false">CONCATENATE(S1411,"  ",TRIM(T1411))</f>
        <v>43100  Sheboygan, WI</v>
      </c>
      <c r="W1411" s="131" t="n">
        <v>0.8911</v>
      </c>
    </row>
    <row r="1412" customFormat="false" ht="13.5" hidden="false" customHeight="false" outlineLevel="0" collapsed="false">
      <c r="S1412" s="132" t="n">
        <v>43100</v>
      </c>
      <c r="T1412" s="133" t="s">
        <v>1449</v>
      </c>
      <c r="U1412" s="130"/>
      <c r="V1412" s="120" t="str">
        <f aca="false">CONCATENATE(S1412,"  ",TRIM(T1412))</f>
        <v>43100  Sheboygan County, WI</v>
      </c>
      <c r="W1412" s="131" t="n">
        <v>0.8911</v>
      </c>
    </row>
    <row r="1413" customFormat="false" ht="12.75" hidden="false" customHeight="false" outlineLevel="0" collapsed="false">
      <c r="S1413" s="132" t="n">
        <v>43300</v>
      </c>
      <c r="T1413" s="129" t="s">
        <v>1450</v>
      </c>
      <c r="U1413" s="130" t="n">
        <v>0.9507</v>
      </c>
      <c r="V1413" s="120" t="str">
        <f aca="false">CONCATENATE(S1413,"  ",TRIM(T1413))</f>
        <v>43300  Sherman-Denison, TX</v>
      </c>
      <c r="W1413" s="131" t="n">
        <v>0.9507</v>
      </c>
    </row>
    <row r="1414" customFormat="false" ht="13.5" hidden="false" customHeight="false" outlineLevel="0" collapsed="false">
      <c r="S1414" s="132" t="n">
        <v>43300</v>
      </c>
      <c r="T1414" s="133" t="s">
        <v>1451</v>
      </c>
      <c r="U1414" s="130"/>
      <c r="V1414" s="120" t="str">
        <f aca="false">CONCATENATE(S1414,"  ",TRIM(T1414))</f>
        <v>43300  Grayson County, TX</v>
      </c>
      <c r="W1414" s="131" t="n">
        <v>0.9507</v>
      </c>
    </row>
    <row r="1415" customFormat="false" ht="12.75" hidden="false" customHeight="false" outlineLevel="0" collapsed="false">
      <c r="S1415" s="132" t="n">
        <v>43340</v>
      </c>
      <c r="T1415" s="129" t="s">
        <v>1452</v>
      </c>
      <c r="U1415" s="130" t="n">
        <v>0.876</v>
      </c>
      <c r="V1415" s="120" t="str">
        <f aca="false">CONCATENATE(S1415,"  ",TRIM(T1415))</f>
        <v>43340  Shreveport-Bossier City, LA</v>
      </c>
      <c r="W1415" s="131" t="n">
        <v>0.876</v>
      </c>
    </row>
    <row r="1416" customFormat="false" ht="12.75" hidden="false" customHeight="false" outlineLevel="0" collapsed="false">
      <c r="S1416" s="132" t="n">
        <v>43340</v>
      </c>
      <c r="T1416" s="129" t="s">
        <v>1453</v>
      </c>
      <c r="U1416" s="130"/>
      <c r="V1416" s="120" t="str">
        <f aca="false">CONCATENATE(S1416,"  ",TRIM(T1416))</f>
        <v>43340  Bossier Parish, LA</v>
      </c>
      <c r="W1416" s="131" t="n">
        <v>0.876</v>
      </c>
    </row>
    <row r="1417" customFormat="false" ht="12.75" hidden="false" customHeight="false" outlineLevel="0" collapsed="false">
      <c r="S1417" s="132" t="n">
        <v>43340</v>
      </c>
      <c r="T1417" s="129" t="s">
        <v>1454</v>
      </c>
      <c r="U1417" s="130"/>
      <c r="V1417" s="120" t="str">
        <f aca="false">CONCATENATE(S1417,"  ",TRIM(T1417))</f>
        <v>43340  Caddo Parish, LA</v>
      </c>
      <c r="W1417" s="131" t="n">
        <v>0.876</v>
      </c>
    </row>
    <row r="1418" customFormat="false" ht="13.5" hidden="false" customHeight="false" outlineLevel="0" collapsed="false">
      <c r="S1418" s="132" t="n">
        <v>43340</v>
      </c>
      <c r="T1418" s="133" t="s">
        <v>1455</v>
      </c>
      <c r="U1418" s="130"/>
      <c r="V1418" s="120" t="str">
        <f aca="false">CONCATENATE(S1418,"  ",TRIM(T1418))</f>
        <v>43340  De Soto Parish, LA</v>
      </c>
      <c r="W1418" s="131" t="n">
        <v>0.876</v>
      </c>
    </row>
    <row r="1419" customFormat="false" ht="12.75" hidden="false" customHeight="false" outlineLevel="0" collapsed="false">
      <c r="S1419" s="132" t="n">
        <v>43580</v>
      </c>
      <c r="T1419" s="129" t="s">
        <v>1456</v>
      </c>
      <c r="U1419" s="130" t="n">
        <v>0.9381</v>
      </c>
      <c r="V1419" s="120" t="str">
        <f aca="false">CONCATENATE(S1419,"  ",TRIM(T1419))</f>
        <v>43580  Sioux City, IA-NE-SD</v>
      </c>
      <c r="W1419" s="131" t="n">
        <v>0.9381</v>
      </c>
    </row>
    <row r="1420" customFormat="false" ht="12.75" hidden="false" customHeight="false" outlineLevel="0" collapsed="false">
      <c r="S1420" s="132" t="n">
        <v>43580</v>
      </c>
      <c r="T1420" s="129" t="s">
        <v>1457</v>
      </c>
      <c r="U1420" s="130"/>
      <c r="V1420" s="120" t="str">
        <f aca="false">CONCATENATE(S1420,"  ",TRIM(T1420))</f>
        <v>43580  Woodbury County, IA</v>
      </c>
      <c r="W1420" s="131" t="n">
        <v>0.9381</v>
      </c>
    </row>
    <row r="1421" customFormat="false" ht="12.75" hidden="false" customHeight="false" outlineLevel="0" collapsed="false">
      <c r="S1421" s="132" t="n">
        <v>43580</v>
      </c>
      <c r="T1421" s="129" t="s">
        <v>1458</v>
      </c>
      <c r="U1421" s="130"/>
      <c r="V1421" s="120" t="str">
        <f aca="false">CONCATENATE(S1421,"  ",TRIM(T1421))</f>
        <v>43580  Dakota County, NE</v>
      </c>
      <c r="W1421" s="131" t="n">
        <v>0.9381</v>
      </c>
    </row>
    <row r="1422" customFormat="false" ht="12.75" hidden="false" customHeight="false" outlineLevel="0" collapsed="false">
      <c r="S1422" s="132" t="n">
        <v>43580</v>
      </c>
      <c r="T1422" s="129" t="s">
        <v>1459</v>
      </c>
      <c r="U1422" s="130"/>
      <c r="V1422" s="120" t="str">
        <f aca="false">CONCATENATE(S1422,"  ",TRIM(T1422))</f>
        <v>43580  Dixon County, NE</v>
      </c>
      <c r="W1422" s="131" t="n">
        <v>0.9381</v>
      </c>
    </row>
    <row r="1423" customFormat="false" ht="13.5" hidden="false" customHeight="false" outlineLevel="0" collapsed="false">
      <c r="S1423" s="132" t="n">
        <v>43580</v>
      </c>
      <c r="T1423" s="133" t="s">
        <v>1460</v>
      </c>
      <c r="U1423" s="130"/>
      <c r="V1423" s="120" t="str">
        <f aca="false">CONCATENATE(S1423,"  ",TRIM(T1423))</f>
        <v>43580  Union County, SD</v>
      </c>
      <c r="W1423" s="131" t="n">
        <v>0.9381</v>
      </c>
    </row>
    <row r="1424" customFormat="false" ht="12.75" hidden="false" customHeight="false" outlineLevel="0" collapsed="false">
      <c r="S1424" s="132" t="n">
        <v>43620</v>
      </c>
      <c r="T1424" s="129" t="s">
        <v>1461</v>
      </c>
      <c r="U1424" s="130" t="n">
        <v>0.9635</v>
      </c>
      <c r="V1424" s="120" t="str">
        <f aca="false">CONCATENATE(S1424,"  ",TRIM(T1424))</f>
        <v>43620  Sioux Falls, SD</v>
      </c>
      <c r="W1424" s="131" t="n">
        <v>0.9635</v>
      </c>
    </row>
    <row r="1425" customFormat="false" ht="12.75" hidden="false" customHeight="false" outlineLevel="0" collapsed="false">
      <c r="S1425" s="132" t="n">
        <v>43620</v>
      </c>
      <c r="T1425" s="129" t="s">
        <v>1462</v>
      </c>
      <c r="U1425" s="130"/>
      <c r="V1425" s="120" t="str">
        <f aca="false">CONCATENATE(S1425,"  ",TRIM(T1425))</f>
        <v>43620  Lincoln County, SD</v>
      </c>
      <c r="W1425" s="131" t="n">
        <v>0.9635</v>
      </c>
    </row>
    <row r="1426" customFormat="false" ht="12.75" hidden="false" customHeight="false" outlineLevel="0" collapsed="false">
      <c r="S1426" s="132" t="n">
        <v>43620</v>
      </c>
      <c r="T1426" s="129" t="s">
        <v>1463</v>
      </c>
      <c r="U1426" s="130"/>
      <c r="V1426" s="120" t="str">
        <f aca="false">CONCATENATE(S1426,"  ",TRIM(T1426))</f>
        <v>43620  McCook County, SD</v>
      </c>
      <c r="W1426" s="131" t="n">
        <v>0.9635</v>
      </c>
    </row>
    <row r="1427" customFormat="false" ht="12.75" hidden="false" customHeight="false" outlineLevel="0" collapsed="false">
      <c r="S1427" s="132" t="n">
        <v>43620</v>
      </c>
      <c r="T1427" s="129" t="s">
        <v>1464</v>
      </c>
      <c r="U1427" s="130"/>
      <c r="V1427" s="120" t="str">
        <f aca="false">CONCATENATE(S1427,"  ",TRIM(T1427))</f>
        <v>43620  Minnehaha County, SD</v>
      </c>
      <c r="W1427" s="131" t="n">
        <v>0.9635</v>
      </c>
    </row>
    <row r="1428" customFormat="false" ht="13.5" hidden="false" customHeight="false" outlineLevel="0" collapsed="false">
      <c r="S1428" s="132" t="n">
        <v>43620</v>
      </c>
      <c r="T1428" s="133" t="s">
        <v>1465</v>
      </c>
      <c r="U1428" s="130"/>
      <c r="V1428" s="120" t="str">
        <f aca="false">CONCATENATE(S1428,"  ",TRIM(T1428))</f>
        <v>43620  Turner County, SD</v>
      </c>
      <c r="W1428" s="131" t="n">
        <v>0.9635</v>
      </c>
    </row>
    <row r="1429" customFormat="false" ht="12.75" hidden="false" customHeight="false" outlineLevel="0" collapsed="false">
      <c r="S1429" s="132" t="n">
        <v>43780</v>
      </c>
      <c r="T1429" s="129" t="s">
        <v>1466</v>
      </c>
      <c r="U1429" s="130" t="n">
        <v>0.9788</v>
      </c>
      <c r="V1429" s="120" t="str">
        <f aca="false">CONCATENATE(S1429,"  ",TRIM(T1429))</f>
        <v>43780  South Bend-Mishawaka, IN-MI</v>
      </c>
      <c r="W1429" s="131" t="n">
        <v>0.9788</v>
      </c>
    </row>
    <row r="1430" customFormat="false" ht="12.75" hidden="false" customHeight="false" outlineLevel="0" collapsed="false">
      <c r="S1430" s="132" t="n">
        <v>43780</v>
      </c>
      <c r="T1430" s="129" t="s">
        <v>1467</v>
      </c>
      <c r="U1430" s="130"/>
      <c r="V1430" s="120" t="str">
        <f aca="false">CONCATENATE(S1430,"  ",TRIM(T1430))</f>
        <v>43780  St. Joseph County, IN</v>
      </c>
      <c r="W1430" s="131" t="n">
        <v>0.9788</v>
      </c>
    </row>
    <row r="1431" customFormat="false" ht="13.5" hidden="false" customHeight="false" outlineLevel="0" collapsed="false">
      <c r="S1431" s="132" t="n">
        <v>43780</v>
      </c>
      <c r="T1431" s="133" t="s">
        <v>1468</v>
      </c>
      <c r="U1431" s="130"/>
      <c r="V1431" s="120" t="str">
        <f aca="false">CONCATENATE(S1431,"  ",TRIM(T1431))</f>
        <v>43780  Cass County, MI</v>
      </c>
      <c r="W1431" s="131" t="n">
        <v>0.9788</v>
      </c>
    </row>
    <row r="1432" customFormat="false" ht="12.75" hidden="false" customHeight="false" outlineLevel="0" collapsed="false">
      <c r="S1432" s="132" t="n">
        <v>43900</v>
      </c>
      <c r="T1432" s="129" t="s">
        <v>1469</v>
      </c>
      <c r="U1432" s="130" t="n">
        <v>0.9172</v>
      </c>
      <c r="V1432" s="120" t="str">
        <f aca="false">CONCATENATE(S1432,"  ",TRIM(T1432))</f>
        <v>43900  Spartanburg, SC</v>
      </c>
      <c r="W1432" s="131" t="n">
        <v>0.9172</v>
      </c>
    </row>
    <row r="1433" customFormat="false" ht="13.5" hidden="false" customHeight="false" outlineLevel="0" collapsed="false">
      <c r="S1433" s="132" t="n">
        <v>43900</v>
      </c>
      <c r="T1433" s="133" t="s">
        <v>1470</v>
      </c>
      <c r="U1433" s="130"/>
      <c r="V1433" s="120" t="str">
        <f aca="false">CONCATENATE(S1433,"  ",TRIM(T1433))</f>
        <v>43900  Spartanburg County, SC</v>
      </c>
      <c r="W1433" s="131" t="n">
        <v>0.9172</v>
      </c>
    </row>
    <row r="1434" customFormat="false" ht="12.75" hidden="false" customHeight="false" outlineLevel="0" collapsed="false">
      <c r="S1434" s="132" t="n">
        <v>44060</v>
      </c>
      <c r="T1434" s="129" t="s">
        <v>1471</v>
      </c>
      <c r="U1434" s="130" t="n">
        <v>1.0905</v>
      </c>
      <c r="V1434" s="120" t="str">
        <f aca="false">CONCATENATE(S1434,"  ",TRIM(T1434))</f>
        <v>44060  Spokane, WA</v>
      </c>
      <c r="W1434" s="131" t="n">
        <v>1.0905</v>
      </c>
    </row>
    <row r="1435" customFormat="false" ht="13.5" hidden="false" customHeight="false" outlineLevel="0" collapsed="false">
      <c r="S1435" s="132" t="n">
        <v>44060</v>
      </c>
      <c r="T1435" s="133" t="s">
        <v>1472</v>
      </c>
      <c r="U1435" s="130"/>
      <c r="V1435" s="120" t="str">
        <f aca="false">CONCATENATE(S1435,"  ",TRIM(T1435))</f>
        <v>44060  Spokane County, WA</v>
      </c>
      <c r="W1435" s="131" t="n">
        <v>1.0905</v>
      </c>
    </row>
    <row r="1436" customFormat="false" ht="12.75" hidden="false" customHeight="false" outlineLevel="0" collapsed="false">
      <c r="S1436" s="132" t="n">
        <v>44100</v>
      </c>
      <c r="T1436" s="129" t="s">
        <v>1473</v>
      </c>
      <c r="U1436" s="130" t="n">
        <v>0.8792</v>
      </c>
      <c r="V1436" s="120" t="str">
        <f aca="false">CONCATENATE(S1436,"  ",TRIM(T1436))</f>
        <v>44100  Springfield, IL</v>
      </c>
      <c r="W1436" s="131" t="n">
        <v>0.8792</v>
      </c>
    </row>
    <row r="1437" customFormat="false" ht="12.75" hidden="false" customHeight="false" outlineLevel="0" collapsed="false">
      <c r="S1437" s="132" t="n">
        <v>44100</v>
      </c>
      <c r="T1437" s="129" t="s">
        <v>1474</v>
      </c>
      <c r="U1437" s="130"/>
      <c r="V1437" s="120" t="str">
        <f aca="false">CONCATENATE(S1437,"  ",TRIM(T1437))</f>
        <v>44100  Menard County, IL</v>
      </c>
      <c r="W1437" s="131" t="n">
        <v>0.8792</v>
      </c>
    </row>
    <row r="1438" customFormat="false" ht="13.5" hidden="false" customHeight="false" outlineLevel="0" collapsed="false">
      <c r="S1438" s="132" t="n">
        <v>44100</v>
      </c>
      <c r="T1438" s="133" t="s">
        <v>1475</v>
      </c>
      <c r="U1438" s="130"/>
      <c r="V1438" s="120" t="str">
        <f aca="false">CONCATENATE(S1438,"  ",TRIM(T1438))</f>
        <v>44100  Sangamon County, IL</v>
      </c>
      <c r="W1438" s="131" t="n">
        <v>0.8792</v>
      </c>
    </row>
    <row r="1439" customFormat="false" ht="12.75" hidden="false" customHeight="false" outlineLevel="0" collapsed="false">
      <c r="S1439" s="132" t="n">
        <v>44140</v>
      </c>
      <c r="T1439" s="129" t="s">
        <v>1476</v>
      </c>
      <c r="U1439" s="130" t="n">
        <v>1.0248</v>
      </c>
      <c r="V1439" s="120" t="str">
        <f aca="false">CONCATENATE(S1439,"  ",TRIM(T1439))</f>
        <v>44140  Springfield, MA</v>
      </c>
      <c r="W1439" s="131" t="n">
        <v>1.0248</v>
      </c>
    </row>
    <row r="1440" customFormat="false" ht="12.75" hidden="false" customHeight="false" outlineLevel="0" collapsed="false">
      <c r="S1440" s="132" t="n">
        <v>44140</v>
      </c>
      <c r="T1440" s="129" t="s">
        <v>1477</v>
      </c>
      <c r="U1440" s="130"/>
      <c r="V1440" s="120" t="str">
        <f aca="false">CONCATENATE(S1440,"  ",TRIM(T1440))</f>
        <v>44140  Franklin County, MA</v>
      </c>
      <c r="W1440" s="131" t="n">
        <v>1.0248</v>
      </c>
    </row>
    <row r="1441" customFormat="false" ht="12.75" hidden="false" customHeight="false" outlineLevel="0" collapsed="false">
      <c r="S1441" s="132" t="n">
        <v>44140</v>
      </c>
      <c r="T1441" s="129" t="s">
        <v>1478</v>
      </c>
      <c r="U1441" s="130"/>
      <c r="V1441" s="120" t="str">
        <f aca="false">CONCATENATE(S1441,"  ",TRIM(T1441))</f>
        <v>44140  Hampden County, MA</v>
      </c>
      <c r="W1441" s="131" t="n">
        <v>1.0248</v>
      </c>
    </row>
    <row r="1442" customFormat="false" ht="13.5" hidden="false" customHeight="false" outlineLevel="0" collapsed="false">
      <c r="S1442" s="132" t="n">
        <v>44140</v>
      </c>
      <c r="T1442" s="133" t="s">
        <v>1479</v>
      </c>
      <c r="U1442" s="130"/>
      <c r="V1442" s="120" t="str">
        <f aca="false">CONCATENATE(S1442,"  ",TRIM(T1442))</f>
        <v>44140  Hampshire County, MA</v>
      </c>
      <c r="W1442" s="131" t="n">
        <v>1.0248</v>
      </c>
    </row>
    <row r="1443" customFormat="false" ht="12.75" hidden="false" customHeight="false" outlineLevel="0" collapsed="false">
      <c r="S1443" s="132" t="n">
        <v>44180</v>
      </c>
      <c r="T1443" s="129" t="s">
        <v>1480</v>
      </c>
      <c r="U1443" s="130" t="n">
        <v>0.8237</v>
      </c>
      <c r="V1443" s="120" t="str">
        <f aca="false">CONCATENATE(S1443,"  ",TRIM(T1443))</f>
        <v>44180  Springfield, MO</v>
      </c>
      <c r="W1443" s="131" t="n">
        <v>0.8237</v>
      </c>
    </row>
    <row r="1444" customFormat="false" ht="12.75" hidden="false" customHeight="false" outlineLevel="0" collapsed="false">
      <c r="S1444" s="132" t="n">
        <v>44180</v>
      </c>
      <c r="T1444" s="129" t="s">
        <v>1481</v>
      </c>
      <c r="U1444" s="130"/>
      <c r="V1444" s="120" t="str">
        <f aca="false">CONCATENATE(S1444,"  ",TRIM(T1444))</f>
        <v>44180  Christian County, MO</v>
      </c>
      <c r="W1444" s="131" t="n">
        <v>0.8237</v>
      </c>
    </row>
    <row r="1445" customFormat="false" ht="12.75" hidden="false" customHeight="false" outlineLevel="0" collapsed="false">
      <c r="S1445" s="132" t="n">
        <v>44180</v>
      </c>
      <c r="T1445" s="129" t="s">
        <v>1482</v>
      </c>
      <c r="U1445" s="130"/>
      <c r="V1445" s="120" t="str">
        <f aca="false">CONCATENATE(S1445,"  ",TRIM(T1445))</f>
        <v>44180  Dallas County, MO</v>
      </c>
      <c r="W1445" s="131" t="n">
        <v>0.8237</v>
      </c>
    </row>
    <row r="1446" customFormat="false" ht="12.75" hidden="false" customHeight="false" outlineLevel="0" collapsed="false">
      <c r="S1446" s="132" t="n">
        <v>44180</v>
      </c>
      <c r="T1446" s="129" t="s">
        <v>1483</v>
      </c>
      <c r="U1446" s="130"/>
      <c r="V1446" s="120" t="str">
        <f aca="false">CONCATENATE(S1446,"  ",TRIM(T1446))</f>
        <v>44180  Greene County, MO</v>
      </c>
      <c r="W1446" s="131" t="n">
        <v>0.8237</v>
      </c>
    </row>
    <row r="1447" customFormat="false" ht="12.75" hidden="false" customHeight="false" outlineLevel="0" collapsed="false">
      <c r="S1447" s="132" t="n">
        <v>44180</v>
      </c>
      <c r="T1447" s="129" t="s">
        <v>1484</v>
      </c>
      <c r="U1447" s="130"/>
      <c r="V1447" s="120" t="str">
        <f aca="false">CONCATENATE(S1447,"  ",TRIM(T1447))</f>
        <v>44180  Polk County, MO</v>
      </c>
      <c r="W1447" s="131" t="n">
        <v>0.8237</v>
      </c>
    </row>
    <row r="1448" customFormat="false" ht="13.5" hidden="false" customHeight="false" outlineLevel="0" collapsed="false">
      <c r="S1448" s="132" t="n">
        <v>44180</v>
      </c>
      <c r="T1448" s="133" t="s">
        <v>1485</v>
      </c>
      <c r="U1448" s="130"/>
      <c r="V1448" s="120" t="str">
        <f aca="false">CONCATENATE(S1448,"  ",TRIM(T1448))</f>
        <v>44180  Webster County, MO</v>
      </c>
      <c r="W1448" s="131" t="n">
        <v>0.8237</v>
      </c>
    </row>
    <row r="1449" customFormat="false" ht="12.75" hidden="false" customHeight="false" outlineLevel="0" collapsed="false">
      <c r="S1449" s="132" t="n">
        <v>44220</v>
      </c>
      <c r="T1449" s="129" t="s">
        <v>1486</v>
      </c>
      <c r="U1449" s="130" t="n">
        <v>0.8396</v>
      </c>
      <c r="V1449" s="120" t="str">
        <f aca="false">CONCATENATE(S1449,"  ",TRIM(T1449))</f>
        <v>44220  Springfield, OH</v>
      </c>
      <c r="W1449" s="131" t="n">
        <v>0.8396</v>
      </c>
    </row>
    <row r="1450" customFormat="false" ht="13.5" hidden="false" customHeight="false" outlineLevel="0" collapsed="false">
      <c r="S1450" s="132" t="n">
        <v>44220</v>
      </c>
      <c r="T1450" s="133" t="s">
        <v>1487</v>
      </c>
      <c r="U1450" s="130"/>
      <c r="V1450" s="120" t="str">
        <f aca="false">CONCATENATE(S1450,"  ",TRIM(T1450))</f>
        <v>44220  Clark County, OH</v>
      </c>
      <c r="W1450" s="131" t="n">
        <v>0.8396</v>
      </c>
    </row>
    <row r="1451" customFormat="false" ht="12.75" hidden="false" customHeight="false" outlineLevel="0" collapsed="false">
      <c r="S1451" s="132" t="n">
        <v>44300</v>
      </c>
      <c r="T1451" s="129" t="s">
        <v>1488</v>
      </c>
      <c r="U1451" s="130" t="n">
        <v>0.8356</v>
      </c>
      <c r="V1451" s="120" t="str">
        <f aca="false">CONCATENATE(S1451,"  ",TRIM(T1451))</f>
        <v>44300  State College, PA</v>
      </c>
      <c r="W1451" s="131" t="n">
        <v>0.8356</v>
      </c>
    </row>
    <row r="1452" customFormat="false" ht="13.5" hidden="false" customHeight="false" outlineLevel="0" collapsed="false">
      <c r="S1452" s="132" t="n">
        <v>44300</v>
      </c>
      <c r="T1452" s="133" t="s">
        <v>1489</v>
      </c>
      <c r="U1452" s="130"/>
      <c r="V1452" s="120" t="str">
        <f aca="false">CONCATENATE(S1452,"  ",TRIM(T1452))</f>
        <v>44300  Centre County, PA</v>
      </c>
      <c r="W1452" s="131" t="n">
        <v>0.8356</v>
      </c>
    </row>
    <row r="1453" customFormat="false" ht="12.75" hidden="false" customHeight="false" outlineLevel="0" collapsed="false">
      <c r="S1453" s="132" t="n">
        <v>44700</v>
      </c>
      <c r="T1453" s="129" t="s">
        <v>1490</v>
      </c>
      <c r="U1453" s="130" t="n">
        <v>1.1307</v>
      </c>
      <c r="V1453" s="120" t="str">
        <f aca="false">CONCATENATE(S1453,"  ",TRIM(T1453))</f>
        <v>44700  Stockton, CA</v>
      </c>
      <c r="W1453" s="131" t="n">
        <v>1.1307</v>
      </c>
    </row>
    <row r="1454" customFormat="false" ht="13.5" hidden="false" customHeight="false" outlineLevel="0" collapsed="false">
      <c r="S1454" s="132" t="n">
        <v>44700</v>
      </c>
      <c r="T1454" s="133" t="s">
        <v>1491</v>
      </c>
      <c r="U1454" s="130"/>
      <c r="V1454" s="120" t="str">
        <f aca="false">CONCATENATE(S1454,"  ",TRIM(T1454))</f>
        <v>44700  San Joaquin County, CA</v>
      </c>
      <c r="W1454" s="131" t="n">
        <v>1.1307</v>
      </c>
    </row>
    <row r="1455" customFormat="false" ht="12.75" hidden="false" customHeight="false" outlineLevel="0" collapsed="false">
      <c r="S1455" s="132" t="n">
        <v>44940</v>
      </c>
      <c r="T1455" s="129" t="s">
        <v>1492</v>
      </c>
      <c r="U1455" s="130" t="n">
        <v>0.8377</v>
      </c>
      <c r="V1455" s="120" t="str">
        <f aca="false">CONCATENATE(S1455,"  ",TRIM(T1455))</f>
        <v>44940  Sumter, SC</v>
      </c>
      <c r="W1455" s="131" t="n">
        <v>0.8377</v>
      </c>
    </row>
    <row r="1456" customFormat="false" ht="13.5" hidden="false" customHeight="false" outlineLevel="0" collapsed="false">
      <c r="S1456" s="132" t="n">
        <v>44940</v>
      </c>
      <c r="T1456" s="133" t="s">
        <v>1493</v>
      </c>
      <c r="U1456" s="130"/>
      <c r="V1456" s="120" t="str">
        <f aca="false">CONCATENATE(S1456,"  ",TRIM(T1456))</f>
        <v>44940  Sumter County, SC</v>
      </c>
      <c r="W1456" s="131" t="n">
        <v>0.8377</v>
      </c>
    </row>
    <row r="1457" customFormat="false" ht="12.75" hidden="false" customHeight="false" outlineLevel="0" collapsed="false">
      <c r="S1457" s="132" t="n">
        <v>45060</v>
      </c>
      <c r="T1457" s="129" t="s">
        <v>1494</v>
      </c>
      <c r="U1457" s="130" t="n">
        <v>0.9574</v>
      </c>
      <c r="V1457" s="120" t="str">
        <f aca="false">CONCATENATE(S1457,"  ",TRIM(T1457))</f>
        <v>45060  Syracuse, NY</v>
      </c>
      <c r="W1457" s="131" t="n">
        <v>0.9574</v>
      </c>
    </row>
    <row r="1458" customFormat="false" ht="12.75" hidden="false" customHeight="false" outlineLevel="0" collapsed="false">
      <c r="S1458" s="132" t="n">
        <v>45060</v>
      </c>
      <c r="T1458" s="129" t="s">
        <v>1495</v>
      </c>
      <c r="U1458" s="130"/>
      <c r="V1458" s="120" t="str">
        <f aca="false">CONCATENATE(S1458,"  ",TRIM(T1458))</f>
        <v>45060  Madison County, NY</v>
      </c>
      <c r="W1458" s="131" t="n">
        <v>0.9574</v>
      </c>
    </row>
    <row r="1459" customFormat="false" ht="12.75" hidden="false" customHeight="false" outlineLevel="0" collapsed="false">
      <c r="S1459" s="132" t="n">
        <v>45060</v>
      </c>
      <c r="T1459" s="129" t="s">
        <v>1496</v>
      </c>
      <c r="U1459" s="130"/>
      <c r="V1459" s="120" t="str">
        <f aca="false">CONCATENATE(S1459,"  ",TRIM(T1459))</f>
        <v>45060  Onondaga County, NY</v>
      </c>
      <c r="W1459" s="131" t="n">
        <v>0.9574</v>
      </c>
    </row>
    <row r="1460" customFormat="false" ht="13.5" hidden="false" customHeight="false" outlineLevel="0" collapsed="false">
      <c r="S1460" s="132" t="n">
        <v>45060</v>
      </c>
      <c r="T1460" s="133" t="s">
        <v>1497</v>
      </c>
      <c r="U1460" s="130"/>
      <c r="V1460" s="120" t="str">
        <f aca="false">CONCATENATE(S1460,"  ",TRIM(T1460))</f>
        <v>45060  Oswego County, NY</v>
      </c>
      <c r="W1460" s="131" t="n">
        <v>0.9574</v>
      </c>
    </row>
    <row r="1461" customFormat="false" ht="12.75" hidden="false" customHeight="false" outlineLevel="0" collapsed="false">
      <c r="S1461" s="132" t="n">
        <v>45104</v>
      </c>
      <c r="T1461" s="129" t="s">
        <v>1498</v>
      </c>
      <c r="U1461" s="130" t="n">
        <v>1.0742</v>
      </c>
      <c r="V1461" s="120" t="str">
        <f aca="false">CONCATENATE(S1461,"  ",TRIM(T1461))</f>
        <v>45104  Tacoma, WA</v>
      </c>
      <c r="W1461" s="131" t="n">
        <v>1.0742</v>
      </c>
    </row>
    <row r="1462" customFormat="false" ht="13.5" hidden="false" customHeight="false" outlineLevel="0" collapsed="false">
      <c r="S1462" s="132" t="n">
        <v>45104</v>
      </c>
      <c r="T1462" s="133" t="s">
        <v>1499</v>
      </c>
      <c r="U1462" s="130"/>
      <c r="V1462" s="120" t="str">
        <f aca="false">CONCATENATE(S1462,"  ",TRIM(T1462))</f>
        <v>45104  Pierce County, WA</v>
      </c>
      <c r="W1462" s="131" t="n">
        <v>1.0742</v>
      </c>
    </row>
    <row r="1463" customFormat="false" ht="12.75" hidden="false" customHeight="false" outlineLevel="0" collapsed="false">
      <c r="S1463" s="132" t="n">
        <v>45220</v>
      </c>
      <c r="T1463" s="129" t="s">
        <v>1500</v>
      </c>
      <c r="U1463" s="130" t="n">
        <v>0.8688</v>
      </c>
      <c r="V1463" s="120" t="str">
        <f aca="false">CONCATENATE(S1463,"  ",TRIM(T1463))</f>
        <v>45220  Tallahassee, FL</v>
      </c>
      <c r="W1463" s="131" t="n">
        <v>0.8688</v>
      </c>
    </row>
    <row r="1464" customFormat="false" ht="12.75" hidden="false" customHeight="false" outlineLevel="0" collapsed="false">
      <c r="S1464" s="132" t="n">
        <v>45220</v>
      </c>
      <c r="T1464" s="129" t="s">
        <v>1501</v>
      </c>
      <c r="U1464" s="130"/>
      <c r="V1464" s="120" t="str">
        <f aca="false">CONCATENATE(S1464,"  ",TRIM(T1464))</f>
        <v>45220  Gadsden County, FL</v>
      </c>
      <c r="W1464" s="131" t="n">
        <v>0.8688</v>
      </c>
    </row>
    <row r="1465" customFormat="false" ht="12.75" hidden="false" customHeight="false" outlineLevel="0" collapsed="false">
      <c r="S1465" s="132" t="n">
        <v>45220</v>
      </c>
      <c r="T1465" s="129" t="s">
        <v>1502</v>
      </c>
      <c r="U1465" s="130"/>
      <c r="V1465" s="120" t="str">
        <f aca="false">CONCATENATE(S1465,"  ",TRIM(T1465))</f>
        <v>45220  Jefferson County, FL</v>
      </c>
      <c r="W1465" s="131" t="n">
        <v>0.8688</v>
      </c>
    </row>
    <row r="1466" customFormat="false" ht="12.75" hidden="false" customHeight="false" outlineLevel="0" collapsed="false">
      <c r="S1466" s="132" t="n">
        <v>45220</v>
      </c>
      <c r="T1466" s="129" t="s">
        <v>1503</v>
      </c>
      <c r="U1466" s="130"/>
      <c r="V1466" s="120" t="str">
        <f aca="false">CONCATENATE(S1466,"  ",TRIM(T1466))</f>
        <v>45220  Leon County, FL</v>
      </c>
      <c r="W1466" s="131" t="n">
        <v>0.8688</v>
      </c>
    </row>
    <row r="1467" customFormat="false" ht="13.5" hidden="false" customHeight="false" outlineLevel="0" collapsed="false">
      <c r="S1467" s="132" t="n">
        <v>45220</v>
      </c>
      <c r="T1467" s="133" t="s">
        <v>1504</v>
      </c>
      <c r="U1467" s="130"/>
      <c r="V1467" s="120" t="str">
        <f aca="false">CONCATENATE(S1467,"  ",TRIM(T1467))</f>
        <v>45220  Wakulla County, FL</v>
      </c>
      <c r="W1467" s="131" t="n">
        <v>0.8688</v>
      </c>
    </row>
    <row r="1468" customFormat="false" ht="12.75" hidden="false" customHeight="false" outlineLevel="0" collapsed="false">
      <c r="S1468" s="132" t="n">
        <v>45300</v>
      </c>
      <c r="T1468" s="129" t="s">
        <v>1505</v>
      </c>
      <c r="U1468" s="130" t="n">
        <v>0.9233</v>
      </c>
      <c r="V1468" s="120" t="str">
        <f aca="false">CONCATENATE(S1468,"  ",TRIM(T1468))</f>
        <v>45300  Tampa-St. Petersburg-Clearwater, FL</v>
      </c>
      <c r="W1468" s="131" t="n">
        <v>0.9233</v>
      </c>
    </row>
    <row r="1469" customFormat="false" ht="12.75" hidden="false" customHeight="false" outlineLevel="0" collapsed="false">
      <c r="S1469" s="132" t="n">
        <v>45300</v>
      </c>
      <c r="T1469" s="129" t="s">
        <v>1506</v>
      </c>
      <c r="U1469" s="130"/>
      <c r="V1469" s="120" t="str">
        <f aca="false">CONCATENATE(S1469,"  ",TRIM(T1469))</f>
        <v>45300  Hernando County, FL</v>
      </c>
      <c r="W1469" s="131" t="n">
        <v>0.9233</v>
      </c>
    </row>
    <row r="1470" customFormat="false" ht="12.75" hidden="false" customHeight="false" outlineLevel="0" collapsed="false">
      <c r="S1470" s="132" t="n">
        <v>45300</v>
      </c>
      <c r="T1470" s="129" t="s">
        <v>1507</v>
      </c>
      <c r="U1470" s="130"/>
      <c r="V1470" s="120" t="str">
        <f aca="false">CONCATENATE(S1470,"  ",TRIM(T1470))</f>
        <v>45300  Hillsborough County, FL</v>
      </c>
      <c r="W1470" s="131" t="n">
        <v>0.9233</v>
      </c>
    </row>
    <row r="1471" customFormat="false" ht="12.75" hidden="false" customHeight="false" outlineLevel="0" collapsed="false">
      <c r="S1471" s="132" t="n">
        <v>45300</v>
      </c>
      <c r="T1471" s="129" t="s">
        <v>1508</v>
      </c>
      <c r="U1471" s="130"/>
      <c r="V1471" s="120" t="str">
        <f aca="false">CONCATENATE(S1471,"  ",TRIM(T1471))</f>
        <v>45300  Pasco County, FL</v>
      </c>
      <c r="W1471" s="131" t="n">
        <v>0.9233</v>
      </c>
    </row>
    <row r="1472" customFormat="false" ht="13.5" hidden="false" customHeight="false" outlineLevel="0" collapsed="false">
      <c r="S1472" s="132" t="n">
        <v>45300</v>
      </c>
      <c r="T1472" s="133" t="s">
        <v>1509</v>
      </c>
      <c r="U1472" s="130"/>
      <c r="V1472" s="120" t="str">
        <f aca="false">CONCATENATE(S1472,"  ",TRIM(T1472))</f>
        <v>45300  Pinellas County, FL</v>
      </c>
      <c r="W1472" s="131" t="n">
        <v>0.9233</v>
      </c>
    </row>
    <row r="1473" customFormat="false" ht="12.75" hidden="false" customHeight="false" outlineLevel="0" collapsed="false">
      <c r="S1473" s="132" t="n">
        <v>45460</v>
      </c>
      <c r="T1473" s="129" t="s">
        <v>1510</v>
      </c>
      <c r="U1473" s="130" t="n">
        <v>0.8304</v>
      </c>
      <c r="V1473" s="120" t="str">
        <f aca="false">CONCATENATE(S1473,"  ",TRIM(T1473))</f>
        <v>45460  Terre Haute, IN</v>
      </c>
      <c r="W1473" s="131" t="n">
        <v>0.8304</v>
      </c>
    </row>
    <row r="1474" customFormat="false" ht="12.75" hidden="false" customHeight="false" outlineLevel="0" collapsed="false">
      <c r="S1474" s="132" t="n">
        <v>45460</v>
      </c>
      <c r="T1474" s="129" t="s">
        <v>1511</v>
      </c>
      <c r="U1474" s="130"/>
      <c r="V1474" s="120" t="str">
        <f aca="false">CONCATENATE(S1474,"  ",TRIM(T1474))</f>
        <v>45460  Clay County, IN</v>
      </c>
      <c r="W1474" s="131" t="n">
        <v>0.8304</v>
      </c>
    </row>
    <row r="1475" customFormat="false" ht="12.75" hidden="false" customHeight="false" outlineLevel="0" collapsed="false">
      <c r="S1475" s="132" t="n">
        <v>45460</v>
      </c>
      <c r="T1475" s="129" t="s">
        <v>1512</v>
      </c>
      <c r="U1475" s="130"/>
      <c r="V1475" s="120" t="str">
        <f aca="false">CONCATENATE(S1475,"  ",TRIM(T1475))</f>
        <v>45460  Sullivan County, IN</v>
      </c>
      <c r="W1475" s="131" t="n">
        <v>0.8304</v>
      </c>
    </row>
    <row r="1476" customFormat="false" ht="12.75" hidden="false" customHeight="false" outlineLevel="0" collapsed="false">
      <c r="S1476" s="132" t="n">
        <v>45460</v>
      </c>
      <c r="T1476" s="129" t="s">
        <v>1513</v>
      </c>
      <c r="U1476" s="130"/>
      <c r="V1476" s="120" t="str">
        <f aca="false">CONCATENATE(S1476,"  ",TRIM(T1476))</f>
        <v>45460  Vermillion County, IN</v>
      </c>
      <c r="W1476" s="131" t="n">
        <v>0.8304</v>
      </c>
    </row>
    <row r="1477" customFormat="false" ht="13.5" hidden="false" customHeight="false" outlineLevel="0" collapsed="false">
      <c r="S1477" s="132" t="n">
        <v>45460</v>
      </c>
      <c r="T1477" s="133" t="s">
        <v>1514</v>
      </c>
      <c r="U1477" s="130"/>
      <c r="V1477" s="120" t="str">
        <f aca="false">CONCATENATE(S1477,"  ",TRIM(T1477))</f>
        <v>45460  Vigo County, IN</v>
      </c>
      <c r="W1477" s="131" t="n">
        <v>0.8304</v>
      </c>
    </row>
    <row r="1478" customFormat="false" ht="12.75" hidden="false" customHeight="false" outlineLevel="0" collapsed="false">
      <c r="S1478" s="132" t="n">
        <v>45500</v>
      </c>
      <c r="T1478" s="129" t="s">
        <v>1515</v>
      </c>
      <c r="U1478" s="130" t="n">
        <v>0.8283</v>
      </c>
      <c r="V1478" s="120" t="str">
        <f aca="false">CONCATENATE(S1478,"  ",TRIM(T1478))</f>
        <v>45500  Texarkana, TX-Texarkana, AR</v>
      </c>
      <c r="W1478" s="131" t="n">
        <v>0.8283</v>
      </c>
    </row>
    <row r="1479" customFormat="false" ht="12.75" hidden="false" customHeight="false" outlineLevel="0" collapsed="false">
      <c r="S1479" s="132" t="n">
        <v>45500</v>
      </c>
      <c r="T1479" s="129" t="s">
        <v>1516</v>
      </c>
      <c r="U1479" s="130"/>
      <c r="V1479" s="120" t="str">
        <f aca="false">CONCATENATE(S1479,"  ",TRIM(T1479))</f>
        <v>45500  Miller County, AR</v>
      </c>
      <c r="W1479" s="131" t="n">
        <v>0.8283</v>
      </c>
    </row>
    <row r="1480" customFormat="false" ht="13.5" hidden="false" customHeight="false" outlineLevel="0" collapsed="false">
      <c r="S1480" s="132" t="n">
        <v>45500</v>
      </c>
      <c r="T1480" s="133" t="s">
        <v>1517</v>
      </c>
      <c r="U1480" s="130"/>
      <c r="V1480" s="120" t="str">
        <f aca="false">CONCATENATE(S1480,"  ",TRIM(T1480))</f>
        <v>45500  Bowie County, TX</v>
      </c>
      <c r="W1480" s="131" t="n">
        <v>0.8283</v>
      </c>
    </row>
    <row r="1481" customFormat="false" ht="12.75" hidden="false" customHeight="false" outlineLevel="0" collapsed="false">
      <c r="S1481" s="132" t="n">
        <v>45780</v>
      </c>
      <c r="T1481" s="129" t="s">
        <v>1518</v>
      </c>
      <c r="U1481" s="130" t="n">
        <v>0.9574</v>
      </c>
      <c r="V1481" s="120" t="str">
        <f aca="false">CONCATENATE(S1481,"  ",TRIM(T1481))</f>
        <v>45780  Toledo, OH</v>
      </c>
      <c r="W1481" s="131" t="n">
        <v>0.9574</v>
      </c>
    </row>
    <row r="1482" customFormat="false" ht="12.75" hidden="false" customHeight="false" outlineLevel="0" collapsed="false">
      <c r="S1482" s="132" t="n">
        <v>45780</v>
      </c>
      <c r="T1482" s="129" t="s">
        <v>1519</v>
      </c>
      <c r="U1482" s="130"/>
      <c r="V1482" s="120" t="str">
        <f aca="false">CONCATENATE(S1482,"  ",TRIM(T1482))</f>
        <v>45780  Fulton County, OH</v>
      </c>
      <c r="W1482" s="131" t="n">
        <v>0.9574</v>
      </c>
    </row>
    <row r="1483" customFormat="false" ht="12.75" hidden="false" customHeight="false" outlineLevel="0" collapsed="false">
      <c r="S1483" s="132" t="n">
        <v>45780</v>
      </c>
      <c r="T1483" s="129" t="s">
        <v>1520</v>
      </c>
      <c r="U1483" s="130"/>
      <c r="V1483" s="120" t="str">
        <f aca="false">CONCATENATE(S1483,"  ",TRIM(T1483))</f>
        <v>45780  Lucas County, OH</v>
      </c>
      <c r="W1483" s="131" t="n">
        <v>0.9574</v>
      </c>
    </row>
    <row r="1484" customFormat="false" ht="12.75" hidden="false" customHeight="false" outlineLevel="0" collapsed="false">
      <c r="S1484" s="132" t="n">
        <v>45780</v>
      </c>
      <c r="T1484" s="129" t="s">
        <v>1521</v>
      </c>
      <c r="U1484" s="130"/>
      <c r="V1484" s="120" t="str">
        <f aca="false">CONCATENATE(S1484,"  ",TRIM(T1484))</f>
        <v>45780  Ottawa County, OH</v>
      </c>
      <c r="W1484" s="131" t="n">
        <v>0.9574</v>
      </c>
    </row>
    <row r="1485" customFormat="false" ht="13.5" hidden="false" customHeight="false" outlineLevel="0" collapsed="false">
      <c r="S1485" s="132" t="n">
        <v>45780</v>
      </c>
      <c r="T1485" s="133" t="s">
        <v>1522</v>
      </c>
      <c r="U1485" s="130"/>
      <c r="V1485" s="120" t="str">
        <f aca="false">CONCATENATE(S1485,"  ",TRIM(T1485))</f>
        <v>45780  Wood County, OH</v>
      </c>
      <c r="W1485" s="131" t="n">
        <v>0.9574</v>
      </c>
    </row>
    <row r="1486" customFormat="false" ht="12.75" hidden="false" customHeight="false" outlineLevel="0" collapsed="false">
      <c r="S1486" s="132" t="n">
        <v>45820</v>
      </c>
      <c r="T1486" s="129" t="s">
        <v>1523</v>
      </c>
      <c r="U1486" s="130" t="n">
        <v>0.892</v>
      </c>
      <c r="V1486" s="120" t="str">
        <f aca="false">CONCATENATE(S1486,"  ",TRIM(T1486))</f>
        <v>45820  Topeka, KS</v>
      </c>
      <c r="W1486" s="131" t="n">
        <v>0.892</v>
      </c>
    </row>
    <row r="1487" customFormat="false" ht="12.75" hidden="false" customHeight="false" outlineLevel="0" collapsed="false">
      <c r="S1487" s="132" t="n">
        <v>45820</v>
      </c>
      <c r="T1487" s="129" t="s">
        <v>1524</v>
      </c>
      <c r="U1487" s="130"/>
      <c r="V1487" s="120" t="str">
        <f aca="false">CONCATENATE(S1487,"  ",TRIM(T1487))</f>
        <v>45820  Jackson County, KS</v>
      </c>
      <c r="W1487" s="131" t="n">
        <v>0.892</v>
      </c>
    </row>
    <row r="1488" customFormat="false" ht="12.75" hidden="false" customHeight="false" outlineLevel="0" collapsed="false">
      <c r="S1488" s="132" t="n">
        <v>45820</v>
      </c>
      <c r="T1488" s="129" t="s">
        <v>1525</v>
      </c>
      <c r="U1488" s="130"/>
      <c r="V1488" s="120" t="str">
        <f aca="false">CONCATENATE(S1488,"  ",TRIM(T1488))</f>
        <v>45820  Jefferson County, KS</v>
      </c>
      <c r="W1488" s="131" t="n">
        <v>0.892</v>
      </c>
    </row>
    <row r="1489" customFormat="false" ht="12.75" hidden="false" customHeight="false" outlineLevel="0" collapsed="false">
      <c r="S1489" s="132" t="n">
        <v>45820</v>
      </c>
      <c r="T1489" s="129" t="s">
        <v>1526</v>
      </c>
      <c r="U1489" s="130"/>
      <c r="V1489" s="120" t="str">
        <f aca="false">CONCATENATE(S1489,"  ",TRIM(T1489))</f>
        <v>45820  Osage County, KS</v>
      </c>
      <c r="W1489" s="131" t="n">
        <v>0.892</v>
      </c>
    </row>
    <row r="1490" customFormat="false" ht="12.75" hidden="false" customHeight="false" outlineLevel="0" collapsed="false">
      <c r="S1490" s="132" t="n">
        <v>45820</v>
      </c>
      <c r="T1490" s="129" t="s">
        <v>1527</v>
      </c>
      <c r="U1490" s="130"/>
      <c r="V1490" s="120" t="str">
        <f aca="false">CONCATENATE(S1490,"  ",TRIM(T1490))</f>
        <v>45820  Shawnee County, KS</v>
      </c>
      <c r="W1490" s="131" t="n">
        <v>0.892</v>
      </c>
    </row>
    <row r="1491" customFormat="false" ht="13.5" hidden="false" customHeight="false" outlineLevel="0" collapsed="false">
      <c r="S1491" s="132" t="n">
        <v>45820</v>
      </c>
      <c r="T1491" s="133" t="s">
        <v>1528</v>
      </c>
      <c r="U1491" s="130"/>
      <c r="V1491" s="120" t="str">
        <f aca="false">CONCATENATE(S1491,"  ",TRIM(T1491))</f>
        <v>45820  Wabaunsee County, KS</v>
      </c>
      <c r="W1491" s="131" t="n">
        <v>0.892</v>
      </c>
    </row>
    <row r="1492" customFormat="false" ht="12.75" hidden="false" customHeight="false" outlineLevel="0" collapsed="false">
      <c r="S1492" s="132" t="n">
        <v>45940</v>
      </c>
      <c r="T1492" s="129" t="s">
        <v>1529</v>
      </c>
      <c r="U1492" s="130" t="n">
        <v>1.0834</v>
      </c>
      <c r="V1492" s="120" t="str">
        <f aca="false">CONCATENATE(S1492,"  ",TRIM(T1492))</f>
        <v>45940  Trenton-Ewing, NJ</v>
      </c>
      <c r="W1492" s="131" t="n">
        <v>1.0834</v>
      </c>
    </row>
    <row r="1493" customFormat="false" ht="13.5" hidden="false" customHeight="false" outlineLevel="0" collapsed="false">
      <c r="S1493" s="132" t="n">
        <v>45940</v>
      </c>
      <c r="T1493" s="133" t="s">
        <v>1530</v>
      </c>
      <c r="U1493" s="130"/>
      <c r="V1493" s="120" t="str">
        <f aca="false">CONCATENATE(S1493,"  ",TRIM(T1493))</f>
        <v>45940  Mercer County, NJ</v>
      </c>
      <c r="W1493" s="131" t="n">
        <v>1.0834</v>
      </c>
    </row>
    <row r="1494" customFormat="false" ht="12.75" hidden="false" customHeight="false" outlineLevel="0" collapsed="false">
      <c r="S1494" s="132" t="n">
        <v>46060</v>
      </c>
      <c r="T1494" s="129" t="s">
        <v>1531</v>
      </c>
      <c r="U1494" s="130" t="n">
        <v>0.9007</v>
      </c>
      <c r="V1494" s="120" t="str">
        <f aca="false">CONCATENATE(S1494,"  ",TRIM(T1494))</f>
        <v>46060  Tucson, AZ</v>
      </c>
      <c r="W1494" s="131" t="n">
        <v>0.9007</v>
      </c>
    </row>
    <row r="1495" customFormat="false" ht="13.5" hidden="false" customHeight="false" outlineLevel="0" collapsed="false">
      <c r="S1495" s="132" t="n">
        <v>46060</v>
      </c>
      <c r="T1495" s="133" t="s">
        <v>1532</v>
      </c>
      <c r="U1495" s="130"/>
      <c r="V1495" s="120" t="str">
        <f aca="false">CONCATENATE(S1495,"  ",TRIM(T1495))</f>
        <v>46060  Pima County, AZ</v>
      </c>
      <c r="W1495" s="131" t="n">
        <v>0.9007</v>
      </c>
    </row>
    <row r="1496" customFormat="false" ht="12.75" hidden="false" customHeight="false" outlineLevel="0" collapsed="false">
      <c r="S1496" s="132" t="n">
        <v>46140</v>
      </c>
      <c r="T1496" s="129" t="s">
        <v>1533</v>
      </c>
      <c r="U1496" s="130" t="n">
        <v>0.8543</v>
      </c>
      <c r="V1496" s="120" t="str">
        <f aca="false">CONCATENATE(S1496,"  ",TRIM(T1496))</f>
        <v>46140  Tulsa, OK</v>
      </c>
      <c r="W1496" s="131" t="n">
        <v>0.8543</v>
      </c>
    </row>
    <row r="1497" customFormat="false" ht="12.75" hidden="false" customHeight="false" outlineLevel="0" collapsed="false">
      <c r="S1497" s="132" t="n">
        <v>46140</v>
      </c>
      <c r="T1497" s="129" t="s">
        <v>1534</v>
      </c>
      <c r="U1497" s="130"/>
      <c r="V1497" s="120" t="str">
        <f aca="false">CONCATENATE(S1497,"  ",TRIM(T1497))</f>
        <v>46140  Creek County, OK</v>
      </c>
      <c r="W1497" s="131" t="n">
        <v>0.8543</v>
      </c>
    </row>
    <row r="1498" customFormat="false" ht="12.75" hidden="false" customHeight="false" outlineLevel="0" collapsed="false">
      <c r="S1498" s="132" t="n">
        <v>46140</v>
      </c>
      <c r="T1498" s="129" t="s">
        <v>1535</v>
      </c>
      <c r="U1498" s="130"/>
      <c r="V1498" s="120" t="str">
        <f aca="false">CONCATENATE(S1498,"  ",TRIM(T1498))</f>
        <v>46140  Okmulgee County, OK</v>
      </c>
      <c r="W1498" s="131" t="n">
        <v>0.8543</v>
      </c>
    </row>
    <row r="1499" customFormat="false" ht="12.75" hidden="false" customHeight="false" outlineLevel="0" collapsed="false">
      <c r="S1499" s="132" t="n">
        <v>46140</v>
      </c>
      <c r="T1499" s="129" t="s">
        <v>1536</v>
      </c>
      <c r="U1499" s="130"/>
      <c r="V1499" s="120" t="str">
        <f aca="false">CONCATENATE(S1499,"  ",TRIM(T1499))</f>
        <v>46140  Osage County, OK</v>
      </c>
      <c r="W1499" s="131" t="n">
        <v>0.8543</v>
      </c>
    </row>
    <row r="1500" customFormat="false" ht="12.75" hidden="false" customHeight="false" outlineLevel="0" collapsed="false">
      <c r="S1500" s="132" t="n">
        <v>46140</v>
      </c>
      <c r="T1500" s="129" t="s">
        <v>1537</v>
      </c>
      <c r="U1500" s="130"/>
      <c r="V1500" s="120" t="str">
        <f aca="false">CONCATENATE(S1500,"  ",TRIM(T1500))</f>
        <v>46140  Pawnee County, OK</v>
      </c>
      <c r="W1500" s="131" t="n">
        <v>0.8543</v>
      </c>
    </row>
    <row r="1501" customFormat="false" ht="12.75" hidden="false" customHeight="false" outlineLevel="0" collapsed="false">
      <c r="S1501" s="132" t="n">
        <v>46140</v>
      </c>
      <c r="T1501" s="129" t="s">
        <v>1538</v>
      </c>
      <c r="U1501" s="130"/>
      <c r="V1501" s="120" t="str">
        <f aca="false">CONCATENATE(S1501,"  ",TRIM(T1501))</f>
        <v>46140  Rogers County, OK</v>
      </c>
      <c r="W1501" s="131" t="n">
        <v>0.8543</v>
      </c>
    </row>
    <row r="1502" customFormat="false" ht="12.75" hidden="false" customHeight="false" outlineLevel="0" collapsed="false">
      <c r="S1502" s="132" t="n">
        <v>46140</v>
      </c>
      <c r="T1502" s="129" t="s">
        <v>1539</v>
      </c>
      <c r="U1502" s="130"/>
      <c r="V1502" s="120" t="str">
        <f aca="false">CONCATENATE(S1502,"  ",TRIM(T1502))</f>
        <v>46140  Tulsa County, OK</v>
      </c>
      <c r="W1502" s="131" t="n">
        <v>0.8543</v>
      </c>
    </row>
    <row r="1503" customFormat="false" ht="13.5" hidden="false" customHeight="false" outlineLevel="0" collapsed="false">
      <c r="S1503" s="132" t="n">
        <v>46140</v>
      </c>
      <c r="T1503" s="133" t="s">
        <v>1540</v>
      </c>
      <c r="U1503" s="130"/>
      <c r="V1503" s="120" t="str">
        <f aca="false">CONCATENATE(S1503,"  ",TRIM(T1503))</f>
        <v>46140  Wagoner County, OK</v>
      </c>
      <c r="W1503" s="131" t="n">
        <v>0.8543</v>
      </c>
    </row>
    <row r="1504" customFormat="false" ht="12.75" hidden="false" customHeight="false" outlineLevel="0" collapsed="false">
      <c r="S1504" s="132" t="n">
        <v>46220</v>
      </c>
      <c r="T1504" s="129" t="s">
        <v>1541</v>
      </c>
      <c r="U1504" s="130" t="n">
        <v>0.8645</v>
      </c>
      <c r="V1504" s="120" t="str">
        <f aca="false">CONCATENATE(S1504,"  ",TRIM(T1504))</f>
        <v>46220  Tuscaloosa, AL</v>
      </c>
      <c r="W1504" s="131" t="n">
        <v>0.8645</v>
      </c>
    </row>
    <row r="1505" customFormat="false" ht="12.75" hidden="false" customHeight="false" outlineLevel="0" collapsed="false">
      <c r="S1505" s="132" t="n">
        <v>46220</v>
      </c>
      <c r="T1505" s="129" t="s">
        <v>1542</v>
      </c>
      <c r="U1505" s="130"/>
      <c r="V1505" s="120" t="str">
        <f aca="false">CONCATENATE(S1505,"  ",TRIM(T1505))</f>
        <v>46220  Greene County, AL</v>
      </c>
      <c r="W1505" s="131" t="n">
        <v>0.8645</v>
      </c>
    </row>
    <row r="1506" customFormat="false" ht="12.75" hidden="false" customHeight="false" outlineLevel="0" collapsed="false">
      <c r="S1506" s="132" t="n">
        <v>46220</v>
      </c>
      <c r="T1506" s="129" t="s">
        <v>1543</v>
      </c>
      <c r="U1506" s="130"/>
      <c r="V1506" s="120" t="str">
        <f aca="false">CONCATENATE(S1506,"  ",TRIM(T1506))</f>
        <v>46220  Hale County, AL</v>
      </c>
      <c r="W1506" s="131" t="n">
        <v>0.8645</v>
      </c>
    </row>
    <row r="1507" customFormat="false" ht="13.5" hidden="false" customHeight="false" outlineLevel="0" collapsed="false">
      <c r="S1507" s="132" t="n">
        <v>46220</v>
      </c>
      <c r="T1507" s="133" t="s">
        <v>1544</v>
      </c>
      <c r="U1507" s="130"/>
      <c r="V1507" s="120" t="str">
        <f aca="false">CONCATENATE(S1507,"  ",TRIM(T1507))</f>
        <v>46220  Tuscaloosa County, AL</v>
      </c>
      <c r="W1507" s="131" t="n">
        <v>0.8645</v>
      </c>
    </row>
    <row r="1508" customFormat="false" ht="12.75" hidden="false" customHeight="false" outlineLevel="0" collapsed="false">
      <c r="S1508" s="132" t="n">
        <v>46340</v>
      </c>
      <c r="T1508" s="129" t="s">
        <v>1545</v>
      </c>
      <c r="U1508" s="130" t="n">
        <v>0.9168</v>
      </c>
      <c r="V1508" s="120" t="str">
        <f aca="false">CONCATENATE(S1508,"  ",TRIM(T1508))</f>
        <v>46340  Tyler, TX</v>
      </c>
      <c r="W1508" s="131" t="n">
        <v>0.9168</v>
      </c>
    </row>
    <row r="1509" customFormat="false" ht="13.5" hidden="false" customHeight="false" outlineLevel="0" collapsed="false">
      <c r="S1509" s="132" t="n">
        <v>46340</v>
      </c>
      <c r="T1509" s="133" t="s">
        <v>1546</v>
      </c>
      <c r="U1509" s="130"/>
      <c r="V1509" s="120" t="str">
        <f aca="false">CONCATENATE(S1509,"  ",TRIM(T1509))</f>
        <v>46340  Smith County, TX</v>
      </c>
      <c r="W1509" s="131" t="n">
        <v>0.9168</v>
      </c>
    </row>
    <row r="1510" customFormat="false" ht="12.75" hidden="false" customHeight="false" outlineLevel="0" collapsed="false">
      <c r="S1510" s="132" t="n">
        <v>46540</v>
      </c>
      <c r="T1510" s="129" t="s">
        <v>1547</v>
      </c>
      <c r="U1510" s="130" t="n">
        <v>0.8358</v>
      </c>
      <c r="V1510" s="120" t="str">
        <f aca="false">CONCATENATE(S1510,"  ",TRIM(T1510))</f>
        <v>46540  Utica-Rome, NY</v>
      </c>
      <c r="W1510" s="131" t="n">
        <v>0.8358</v>
      </c>
    </row>
    <row r="1511" customFormat="false" ht="12.75" hidden="false" customHeight="false" outlineLevel="0" collapsed="false">
      <c r="S1511" s="132" t="n">
        <v>46540</v>
      </c>
      <c r="T1511" s="129" t="s">
        <v>1548</v>
      </c>
      <c r="U1511" s="130"/>
      <c r="V1511" s="120" t="str">
        <f aca="false">CONCATENATE(S1511,"  ",TRIM(T1511))</f>
        <v>46540  Herkimer County, NY</v>
      </c>
      <c r="W1511" s="131" t="n">
        <v>0.8358</v>
      </c>
    </row>
    <row r="1512" customFormat="false" ht="13.5" hidden="false" customHeight="false" outlineLevel="0" collapsed="false">
      <c r="S1512" s="132" t="n">
        <v>46540</v>
      </c>
      <c r="T1512" s="133" t="s">
        <v>1549</v>
      </c>
      <c r="U1512" s="130"/>
      <c r="V1512" s="120" t="str">
        <f aca="false">CONCATENATE(S1512,"  ",TRIM(T1512))</f>
        <v>46540  Oneida County, NY</v>
      </c>
      <c r="W1512" s="131" t="n">
        <v>0.8358</v>
      </c>
    </row>
    <row r="1513" customFormat="false" ht="12.75" hidden="false" customHeight="false" outlineLevel="0" collapsed="false">
      <c r="S1513" s="132" t="n">
        <v>46660</v>
      </c>
      <c r="T1513" s="129" t="s">
        <v>1550</v>
      </c>
      <c r="U1513" s="130" t="n">
        <v>0.8866</v>
      </c>
      <c r="V1513" s="120" t="str">
        <f aca="false">CONCATENATE(S1513,"  ",TRIM(T1513))</f>
        <v>46660  Valdosta, GA</v>
      </c>
      <c r="W1513" s="131" t="n">
        <v>0.8866</v>
      </c>
    </row>
    <row r="1514" customFormat="false" ht="12.75" hidden="false" customHeight="false" outlineLevel="0" collapsed="false">
      <c r="S1514" s="132" t="n">
        <v>46660</v>
      </c>
      <c r="T1514" s="129" t="s">
        <v>1551</v>
      </c>
      <c r="U1514" s="130"/>
      <c r="V1514" s="120" t="str">
        <f aca="false">CONCATENATE(S1514,"  ",TRIM(T1514))</f>
        <v>46660  Brooks County, GA</v>
      </c>
      <c r="W1514" s="131" t="n">
        <v>0.8866</v>
      </c>
    </row>
    <row r="1515" customFormat="false" ht="12.75" hidden="false" customHeight="false" outlineLevel="0" collapsed="false">
      <c r="S1515" s="132" t="n">
        <v>46660</v>
      </c>
      <c r="T1515" s="129" t="s">
        <v>1552</v>
      </c>
      <c r="U1515" s="130"/>
      <c r="V1515" s="120" t="str">
        <f aca="false">CONCATENATE(S1515,"  ",TRIM(T1515))</f>
        <v>46660  Echols County, GA</v>
      </c>
      <c r="W1515" s="131" t="n">
        <v>0.8866</v>
      </c>
    </row>
    <row r="1516" customFormat="false" ht="12.75" hidden="false" customHeight="false" outlineLevel="0" collapsed="false">
      <c r="S1516" s="132" t="n">
        <v>46660</v>
      </c>
      <c r="T1516" s="129" t="s">
        <v>1553</v>
      </c>
      <c r="U1516" s="130"/>
      <c r="V1516" s="120" t="str">
        <f aca="false">CONCATENATE(S1516,"  ",TRIM(T1516))</f>
        <v>46660  Lanier County, GA</v>
      </c>
      <c r="W1516" s="131" t="n">
        <v>0.8866</v>
      </c>
    </row>
    <row r="1517" customFormat="false" ht="13.5" hidden="false" customHeight="false" outlineLevel="0" collapsed="false">
      <c r="S1517" s="132" t="n">
        <v>46660</v>
      </c>
      <c r="T1517" s="133" t="s">
        <v>1554</v>
      </c>
      <c r="U1517" s="130"/>
      <c r="V1517" s="120" t="str">
        <f aca="false">CONCATENATE(S1517,"  ",TRIM(T1517))</f>
        <v>46660  Lowndes County, GA</v>
      </c>
      <c r="W1517" s="131" t="n">
        <v>0.8866</v>
      </c>
    </row>
    <row r="1518" customFormat="false" ht="12.75" hidden="false" customHeight="false" outlineLevel="0" collapsed="false">
      <c r="S1518" s="132" t="n">
        <v>46700</v>
      </c>
      <c r="T1518" s="129" t="s">
        <v>1555</v>
      </c>
      <c r="U1518" s="130" t="n">
        <v>1.4936</v>
      </c>
      <c r="V1518" s="120" t="str">
        <f aca="false">CONCATENATE(S1518,"  ",TRIM(T1518))</f>
        <v>46700  Vallejo-Fairfield, CA</v>
      </c>
      <c r="W1518" s="131" t="n">
        <v>1.4936</v>
      </c>
    </row>
    <row r="1519" customFormat="false" ht="13.5" hidden="false" customHeight="false" outlineLevel="0" collapsed="false">
      <c r="S1519" s="132" t="n">
        <v>46700</v>
      </c>
      <c r="T1519" s="133" t="s">
        <v>1556</v>
      </c>
      <c r="U1519" s="130"/>
      <c r="V1519" s="120" t="str">
        <f aca="false">CONCATENATE(S1519,"  ",TRIM(T1519))</f>
        <v>46700  Solano County, CA</v>
      </c>
      <c r="W1519" s="131" t="n">
        <v>1.4936</v>
      </c>
    </row>
    <row r="1520" customFormat="false" ht="12.75" hidden="false" customHeight="false" outlineLevel="0" collapsed="false">
      <c r="S1520" s="132" t="n">
        <v>46940</v>
      </c>
      <c r="T1520" s="129" t="s">
        <v>1557</v>
      </c>
      <c r="U1520" s="130" t="n">
        <v>0.9434</v>
      </c>
      <c r="V1520" s="120" t="str">
        <f aca="false">CONCATENATE(S1520,"  ",TRIM(T1520))</f>
        <v>46940  Vero Beach, FL</v>
      </c>
      <c r="W1520" s="131" t="n">
        <v>0.9434</v>
      </c>
    </row>
    <row r="1521" customFormat="false" ht="13.5" hidden="false" customHeight="false" outlineLevel="0" collapsed="false">
      <c r="S1521" s="132" t="n">
        <v>46940</v>
      </c>
      <c r="T1521" s="133" t="s">
        <v>1558</v>
      </c>
      <c r="U1521" s="130"/>
      <c r="V1521" s="120" t="str">
        <f aca="false">CONCATENATE(S1521,"  ",TRIM(T1521))</f>
        <v>46940  Indian River County, FL</v>
      </c>
      <c r="W1521" s="131" t="n">
        <v>0.9434</v>
      </c>
    </row>
    <row r="1522" customFormat="false" ht="12.75" hidden="false" customHeight="false" outlineLevel="0" collapsed="false">
      <c r="S1522" s="132" t="n">
        <v>47020</v>
      </c>
      <c r="T1522" s="129" t="s">
        <v>1559</v>
      </c>
      <c r="U1522" s="130" t="n">
        <v>0.816</v>
      </c>
      <c r="V1522" s="120" t="str">
        <f aca="false">CONCATENATE(S1522,"  ",TRIM(T1522))</f>
        <v>47020  Victoria, TX</v>
      </c>
      <c r="W1522" s="131" t="n">
        <v>0.816</v>
      </c>
    </row>
    <row r="1523" customFormat="false" ht="12.75" hidden="false" customHeight="false" outlineLevel="0" collapsed="false">
      <c r="S1523" s="132" t="n">
        <v>47020</v>
      </c>
      <c r="T1523" s="129" t="s">
        <v>1560</v>
      </c>
      <c r="U1523" s="130"/>
      <c r="V1523" s="120" t="str">
        <f aca="false">CONCATENATE(S1523,"  ",TRIM(T1523))</f>
        <v>47020  Calhoun County, TX</v>
      </c>
      <c r="W1523" s="131" t="n">
        <v>0.816</v>
      </c>
    </row>
    <row r="1524" customFormat="false" ht="12.75" hidden="false" customHeight="false" outlineLevel="0" collapsed="false">
      <c r="S1524" s="132" t="n">
        <v>47020</v>
      </c>
      <c r="T1524" s="129" t="s">
        <v>1561</v>
      </c>
      <c r="U1524" s="130"/>
      <c r="V1524" s="120" t="str">
        <f aca="false">CONCATENATE(S1524,"  ",TRIM(T1524))</f>
        <v>47020  Goliad County, TX</v>
      </c>
      <c r="W1524" s="131" t="n">
        <v>0.816</v>
      </c>
    </row>
    <row r="1525" customFormat="false" ht="13.5" hidden="false" customHeight="false" outlineLevel="0" collapsed="false">
      <c r="S1525" s="132" t="n">
        <v>47020</v>
      </c>
      <c r="T1525" s="133" t="s">
        <v>1562</v>
      </c>
      <c r="U1525" s="130"/>
      <c r="V1525" s="120" t="str">
        <f aca="false">CONCATENATE(S1525,"  ",TRIM(T1525))</f>
        <v>47020  Victoria County, TX</v>
      </c>
      <c r="W1525" s="131" t="n">
        <v>0.816</v>
      </c>
    </row>
    <row r="1526" customFormat="false" ht="12.75" hidden="false" customHeight="false" outlineLevel="0" collapsed="false">
      <c r="S1526" s="132" t="n">
        <v>47220</v>
      </c>
      <c r="T1526" s="129" t="s">
        <v>1563</v>
      </c>
      <c r="U1526" s="130" t="n">
        <v>0.9827</v>
      </c>
      <c r="V1526" s="120" t="str">
        <f aca="false">CONCATENATE(S1526,"  ",TRIM(T1526))</f>
        <v>47220  Vineland-Millville-Bridgeton, NJ</v>
      </c>
      <c r="W1526" s="131" t="n">
        <v>0.9827</v>
      </c>
    </row>
    <row r="1527" customFormat="false" ht="13.5" hidden="false" customHeight="false" outlineLevel="0" collapsed="false">
      <c r="S1527" s="132" t="n">
        <v>47220</v>
      </c>
      <c r="T1527" s="133" t="s">
        <v>1564</v>
      </c>
      <c r="U1527" s="130"/>
      <c r="V1527" s="120" t="str">
        <f aca="false">CONCATENATE(S1527,"  ",TRIM(T1527))</f>
        <v>47220  Cumberland County, NJ</v>
      </c>
      <c r="W1527" s="131" t="n">
        <v>0.9827</v>
      </c>
    </row>
    <row r="1528" customFormat="false" ht="12.75" hidden="false" customHeight="false" outlineLevel="0" collapsed="false">
      <c r="S1528" s="132" t="n">
        <v>47260</v>
      </c>
      <c r="T1528" s="129" t="s">
        <v>1565</v>
      </c>
      <c r="U1528" s="130" t="n">
        <v>0.8799</v>
      </c>
      <c r="V1528" s="120" t="str">
        <f aca="false">CONCATENATE(S1528,"  ",TRIM(T1528))</f>
        <v>47260  Virginia Beach-Norfolk-Newport News, VA-NC</v>
      </c>
      <c r="W1528" s="131" t="n">
        <v>0.8799</v>
      </c>
    </row>
    <row r="1529" customFormat="false" ht="12.75" hidden="false" customHeight="false" outlineLevel="0" collapsed="false">
      <c r="S1529" s="132" t="n">
        <v>47260</v>
      </c>
      <c r="T1529" s="129" t="s">
        <v>1566</v>
      </c>
      <c r="U1529" s="130"/>
      <c r="V1529" s="120" t="str">
        <f aca="false">CONCATENATE(S1529,"  ",TRIM(T1529))</f>
        <v>47260  Currituck County, NC</v>
      </c>
      <c r="W1529" s="131" t="n">
        <v>0.8799</v>
      </c>
    </row>
    <row r="1530" customFormat="false" ht="12.75" hidden="false" customHeight="false" outlineLevel="0" collapsed="false">
      <c r="S1530" s="132" t="n">
        <v>47260</v>
      </c>
      <c r="T1530" s="129" t="s">
        <v>1567</v>
      </c>
      <c r="U1530" s="130"/>
      <c r="V1530" s="120" t="str">
        <f aca="false">CONCATENATE(S1530,"  ",TRIM(T1530))</f>
        <v>47260  Gloucester County, VA</v>
      </c>
      <c r="W1530" s="131" t="n">
        <v>0.8799</v>
      </c>
    </row>
    <row r="1531" customFormat="false" ht="12.75" hidden="false" customHeight="false" outlineLevel="0" collapsed="false">
      <c r="S1531" s="132" t="n">
        <v>47260</v>
      </c>
      <c r="T1531" s="129" t="s">
        <v>1568</v>
      </c>
      <c r="U1531" s="130"/>
      <c r="V1531" s="120" t="str">
        <f aca="false">CONCATENATE(S1531,"  ",TRIM(T1531))</f>
        <v>47260  Isle of Wight County, VA</v>
      </c>
      <c r="W1531" s="131" t="n">
        <v>0.8799</v>
      </c>
    </row>
    <row r="1532" customFormat="false" ht="12.75" hidden="false" customHeight="false" outlineLevel="0" collapsed="false">
      <c r="S1532" s="132" t="n">
        <v>47260</v>
      </c>
      <c r="T1532" s="129" t="s">
        <v>1569</v>
      </c>
      <c r="U1532" s="130"/>
      <c r="V1532" s="120" t="str">
        <f aca="false">CONCATENATE(S1532,"  ",TRIM(T1532))</f>
        <v>47260  James City County, VA</v>
      </c>
      <c r="W1532" s="131" t="n">
        <v>0.8799</v>
      </c>
    </row>
    <row r="1533" customFormat="false" ht="12.75" hidden="false" customHeight="false" outlineLevel="0" collapsed="false">
      <c r="S1533" s="132" t="n">
        <v>47260</v>
      </c>
      <c r="T1533" s="129" t="s">
        <v>1570</v>
      </c>
      <c r="U1533" s="130"/>
      <c r="V1533" s="120" t="str">
        <f aca="false">CONCATENATE(S1533,"  ",TRIM(T1533))</f>
        <v>47260  Mathews County, VA</v>
      </c>
      <c r="W1533" s="131" t="n">
        <v>0.8799</v>
      </c>
    </row>
    <row r="1534" customFormat="false" ht="12.75" hidden="false" customHeight="false" outlineLevel="0" collapsed="false">
      <c r="S1534" s="132" t="n">
        <v>47260</v>
      </c>
      <c r="T1534" s="129" t="s">
        <v>1571</v>
      </c>
      <c r="U1534" s="130"/>
      <c r="V1534" s="120" t="str">
        <f aca="false">CONCATENATE(S1534,"  ",TRIM(T1534))</f>
        <v>47260  Surry County, VA</v>
      </c>
      <c r="W1534" s="131" t="n">
        <v>0.8799</v>
      </c>
    </row>
    <row r="1535" customFormat="false" ht="12.75" hidden="false" customHeight="false" outlineLevel="0" collapsed="false">
      <c r="S1535" s="132" t="n">
        <v>47260</v>
      </c>
      <c r="T1535" s="129" t="s">
        <v>1572</v>
      </c>
      <c r="U1535" s="130"/>
      <c r="V1535" s="120" t="str">
        <f aca="false">CONCATENATE(S1535,"  ",TRIM(T1535))</f>
        <v>47260  York County, VA</v>
      </c>
      <c r="W1535" s="131" t="n">
        <v>0.8799</v>
      </c>
    </row>
    <row r="1536" customFormat="false" ht="12.75" hidden="false" customHeight="false" outlineLevel="0" collapsed="false">
      <c r="S1536" s="132" t="n">
        <v>47260</v>
      </c>
      <c r="T1536" s="129" t="s">
        <v>1573</v>
      </c>
      <c r="U1536" s="130"/>
      <c r="V1536" s="120" t="str">
        <f aca="false">CONCATENATE(S1536,"  ",TRIM(T1536))</f>
        <v>47260  Chesapeake City, VA</v>
      </c>
      <c r="W1536" s="131" t="n">
        <v>0.8799</v>
      </c>
    </row>
    <row r="1537" customFormat="false" ht="12.75" hidden="false" customHeight="false" outlineLevel="0" collapsed="false">
      <c r="S1537" s="132" t="n">
        <v>47260</v>
      </c>
      <c r="T1537" s="129" t="s">
        <v>1574</v>
      </c>
      <c r="U1537" s="130"/>
      <c r="V1537" s="120" t="str">
        <f aca="false">CONCATENATE(S1537,"  ",TRIM(T1537))</f>
        <v>47260  Hampton City, VA</v>
      </c>
      <c r="W1537" s="131" t="n">
        <v>0.8799</v>
      </c>
    </row>
    <row r="1538" customFormat="false" ht="12.75" hidden="false" customHeight="false" outlineLevel="0" collapsed="false">
      <c r="S1538" s="132" t="n">
        <v>47260</v>
      </c>
      <c r="T1538" s="129" t="s">
        <v>1575</v>
      </c>
      <c r="U1538" s="130"/>
      <c r="V1538" s="120" t="str">
        <f aca="false">CONCATENATE(S1538,"  ",TRIM(T1538))</f>
        <v>47260  Newport News City, VA</v>
      </c>
      <c r="W1538" s="131" t="n">
        <v>0.8799</v>
      </c>
    </row>
    <row r="1539" customFormat="false" ht="12.75" hidden="false" customHeight="false" outlineLevel="0" collapsed="false">
      <c r="S1539" s="132" t="n">
        <v>47260</v>
      </c>
      <c r="T1539" s="129" t="s">
        <v>1576</v>
      </c>
      <c r="U1539" s="130"/>
      <c r="V1539" s="120" t="str">
        <f aca="false">CONCATENATE(S1539,"  ",TRIM(T1539))</f>
        <v>47260  Norfolk City, VA</v>
      </c>
      <c r="W1539" s="131" t="n">
        <v>0.8799</v>
      </c>
    </row>
    <row r="1540" customFormat="false" ht="12.75" hidden="false" customHeight="false" outlineLevel="0" collapsed="false">
      <c r="S1540" s="132" t="n">
        <v>47260</v>
      </c>
      <c r="T1540" s="129" t="s">
        <v>1577</v>
      </c>
      <c r="U1540" s="130"/>
      <c r="V1540" s="120" t="str">
        <f aca="false">CONCATENATE(S1540,"  ",TRIM(T1540))</f>
        <v>47260  Poquoson City, VA</v>
      </c>
      <c r="W1540" s="131" t="n">
        <v>0.8799</v>
      </c>
    </row>
    <row r="1541" customFormat="false" ht="12.75" hidden="false" customHeight="false" outlineLevel="0" collapsed="false">
      <c r="S1541" s="132" t="n">
        <v>47260</v>
      </c>
      <c r="T1541" s="129" t="s">
        <v>1578</v>
      </c>
      <c r="U1541" s="130"/>
      <c r="V1541" s="120" t="str">
        <f aca="false">CONCATENATE(S1541,"  ",TRIM(T1541))</f>
        <v>47260  Portsmouth City, VA</v>
      </c>
      <c r="W1541" s="131" t="n">
        <v>0.8799</v>
      </c>
    </row>
    <row r="1542" customFormat="false" ht="12.75" hidden="false" customHeight="false" outlineLevel="0" collapsed="false">
      <c r="S1542" s="132" t="n">
        <v>47260</v>
      </c>
      <c r="T1542" s="129" t="s">
        <v>1579</v>
      </c>
      <c r="U1542" s="130"/>
      <c r="V1542" s="120" t="str">
        <f aca="false">CONCATENATE(S1542,"  ",TRIM(T1542))</f>
        <v>47260  Suffolk City, VA</v>
      </c>
      <c r="W1542" s="131" t="n">
        <v>0.8799</v>
      </c>
    </row>
    <row r="1543" customFormat="false" ht="12.75" hidden="false" customHeight="false" outlineLevel="0" collapsed="false">
      <c r="S1543" s="132" t="n">
        <v>47260</v>
      </c>
      <c r="T1543" s="129" t="s">
        <v>1580</v>
      </c>
      <c r="U1543" s="130"/>
      <c r="V1543" s="120" t="str">
        <f aca="false">CONCATENATE(S1543,"  ",TRIM(T1543))</f>
        <v>47260  Virginia Beach City, VA</v>
      </c>
      <c r="W1543" s="131" t="n">
        <v>0.8799</v>
      </c>
    </row>
    <row r="1544" customFormat="false" ht="13.5" hidden="false" customHeight="false" outlineLevel="0" collapsed="false">
      <c r="S1544" s="132" t="n">
        <v>47260</v>
      </c>
      <c r="T1544" s="133" t="s">
        <v>1581</v>
      </c>
      <c r="U1544" s="130"/>
      <c r="V1544" s="120" t="str">
        <f aca="false">CONCATENATE(S1544,"  ",TRIM(T1544))</f>
        <v>47260  Williamsburg City, VA</v>
      </c>
      <c r="W1544" s="131" t="n">
        <v>0.8799</v>
      </c>
    </row>
    <row r="1545" customFormat="false" ht="12.75" hidden="false" customHeight="false" outlineLevel="0" collapsed="false">
      <c r="S1545" s="132" t="n">
        <v>47300</v>
      </c>
      <c r="T1545" s="129" t="s">
        <v>1582</v>
      </c>
      <c r="U1545" s="130" t="n">
        <v>1.0123</v>
      </c>
      <c r="V1545" s="120" t="str">
        <f aca="false">CONCATENATE(S1545,"  ",TRIM(T1545))</f>
        <v>47300  Visalia-Porterville, CA</v>
      </c>
      <c r="W1545" s="131" t="n">
        <v>1.0123</v>
      </c>
    </row>
    <row r="1546" customFormat="false" ht="13.5" hidden="false" customHeight="false" outlineLevel="0" collapsed="false">
      <c r="S1546" s="132" t="n">
        <v>47300</v>
      </c>
      <c r="T1546" s="133" t="s">
        <v>1583</v>
      </c>
      <c r="U1546" s="130"/>
      <c r="V1546" s="120" t="str">
        <f aca="false">CONCATENATE(S1546,"  ",TRIM(T1546))</f>
        <v>47300  Tulare County, CA</v>
      </c>
      <c r="W1546" s="131" t="n">
        <v>1.0123</v>
      </c>
    </row>
    <row r="1547" customFormat="false" ht="12.75" hidden="false" customHeight="false" outlineLevel="0" collapsed="false">
      <c r="S1547" s="132" t="n">
        <v>47380</v>
      </c>
      <c r="T1547" s="129" t="s">
        <v>1584</v>
      </c>
      <c r="U1547" s="130" t="n">
        <v>0.8518</v>
      </c>
      <c r="V1547" s="120" t="str">
        <f aca="false">CONCATENATE(S1547,"  ",TRIM(T1547))</f>
        <v>47380  Waco, TX</v>
      </c>
      <c r="W1547" s="131" t="n">
        <v>0.8518</v>
      </c>
    </row>
    <row r="1548" customFormat="false" ht="13.5" hidden="false" customHeight="false" outlineLevel="0" collapsed="false">
      <c r="S1548" s="132" t="n">
        <v>47380</v>
      </c>
      <c r="T1548" s="133" t="s">
        <v>1585</v>
      </c>
      <c r="U1548" s="130"/>
      <c r="V1548" s="120" t="str">
        <f aca="false">CONCATENATE(S1548,"  ",TRIM(T1548))</f>
        <v>47380  McLennan County, TX</v>
      </c>
      <c r="W1548" s="131" t="n">
        <v>0.8518</v>
      </c>
    </row>
    <row r="1549" customFormat="false" ht="12.75" hidden="false" customHeight="false" outlineLevel="0" collapsed="false">
      <c r="S1549" s="132" t="n">
        <v>47580</v>
      </c>
      <c r="T1549" s="129" t="s">
        <v>1586</v>
      </c>
      <c r="U1549" s="130" t="n">
        <v>0.8645</v>
      </c>
      <c r="V1549" s="120" t="str">
        <f aca="false">CONCATENATE(S1549,"  ",TRIM(T1549))</f>
        <v>47580  Warner Robins, GA</v>
      </c>
      <c r="W1549" s="131" t="n">
        <v>0.8645</v>
      </c>
    </row>
    <row r="1550" customFormat="false" ht="13.5" hidden="false" customHeight="false" outlineLevel="0" collapsed="false">
      <c r="S1550" s="132" t="n">
        <v>47580</v>
      </c>
      <c r="T1550" s="133" t="s">
        <v>1587</v>
      </c>
      <c r="U1550" s="130"/>
      <c r="V1550" s="120" t="str">
        <f aca="false">CONCATENATE(S1550,"  ",TRIM(T1550))</f>
        <v>47580  Houston County, GA</v>
      </c>
      <c r="W1550" s="131" t="n">
        <v>0.8645</v>
      </c>
    </row>
    <row r="1551" customFormat="false" ht="12.75" hidden="false" customHeight="false" outlineLevel="0" collapsed="false">
      <c r="S1551" s="132" t="n">
        <v>47644</v>
      </c>
      <c r="T1551" s="129" t="s">
        <v>1588</v>
      </c>
      <c r="U1551" s="130" t="n">
        <v>0.9871</v>
      </c>
      <c r="V1551" s="120" t="str">
        <f aca="false">CONCATENATE(S1551,"  ",TRIM(T1551))</f>
        <v>47644  Warren-Farmington Hills-Troy, MI</v>
      </c>
      <c r="W1551" s="131" t="n">
        <v>0.9871</v>
      </c>
    </row>
    <row r="1552" customFormat="false" ht="12.75" hidden="false" customHeight="false" outlineLevel="0" collapsed="false">
      <c r="S1552" s="132" t="n">
        <v>47644</v>
      </c>
      <c r="T1552" s="129" t="s">
        <v>1589</v>
      </c>
      <c r="U1552" s="130"/>
      <c r="V1552" s="120" t="str">
        <f aca="false">CONCATENATE(S1552,"  ",TRIM(T1552))</f>
        <v>47644  Lapeer County, MI</v>
      </c>
      <c r="W1552" s="131" t="n">
        <v>0.9871</v>
      </c>
    </row>
    <row r="1553" customFormat="false" ht="12.75" hidden="false" customHeight="false" outlineLevel="0" collapsed="false">
      <c r="S1553" s="132" t="n">
        <v>47644</v>
      </c>
      <c r="T1553" s="129" t="s">
        <v>1590</v>
      </c>
      <c r="U1553" s="130"/>
      <c r="V1553" s="120" t="str">
        <f aca="false">CONCATENATE(S1553,"  ",TRIM(T1553))</f>
        <v>47644  Livingston County, MI</v>
      </c>
      <c r="W1553" s="131" t="n">
        <v>0.9871</v>
      </c>
    </row>
    <row r="1554" customFormat="false" ht="12.75" hidden="false" customHeight="false" outlineLevel="0" collapsed="false">
      <c r="S1554" s="132" t="n">
        <v>47644</v>
      </c>
      <c r="T1554" s="129" t="s">
        <v>1591</v>
      </c>
      <c r="U1554" s="130"/>
      <c r="V1554" s="120" t="str">
        <f aca="false">CONCATENATE(S1554,"  ",TRIM(T1554))</f>
        <v>47644  Macomb County, MI</v>
      </c>
      <c r="W1554" s="131" t="n">
        <v>0.9871</v>
      </c>
    </row>
    <row r="1555" customFormat="false" ht="12.75" hidden="false" customHeight="false" outlineLevel="0" collapsed="false">
      <c r="S1555" s="132" t="n">
        <v>47644</v>
      </c>
      <c r="T1555" s="129" t="s">
        <v>1592</v>
      </c>
      <c r="U1555" s="130"/>
      <c r="V1555" s="120" t="str">
        <f aca="false">CONCATENATE(S1555,"  ",TRIM(T1555))</f>
        <v>47644  Oakland County, MI</v>
      </c>
      <c r="W1555" s="131" t="n">
        <v>0.9871</v>
      </c>
    </row>
    <row r="1556" customFormat="false" ht="13.5" hidden="false" customHeight="false" outlineLevel="0" collapsed="false">
      <c r="S1556" s="132" t="n">
        <v>47644</v>
      </c>
      <c r="T1556" s="133" t="s">
        <v>1593</v>
      </c>
      <c r="U1556" s="130"/>
      <c r="V1556" s="120" t="str">
        <f aca="false">CONCATENATE(S1556,"  ",TRIM(T1556))</f>
        <v>47644  St. Clair County, MI</v>
      </c>
      <c r="W1556" s="131" t="n">
        <v>0.9871</v>
      </c>
    </row>
    <row r="1557" customFormat="false" ht="12.75" hidden="false" customHeight="false" outlineLevel="0" collapsed="false">
      <c r="S1557" s="132" t="n">
        <v>47894</v>
      </c>
      <c r="T1557" s="129" t="s">
        <v>1594</v>
      </c>
      <c r="U1557" s="153" t="n">
        <v>1.0926</v>
      </c>
      <c r="V1557" s="120" t="str">
        <f aca="false">CONCATENATE(S1557,"  ",TRIM(T1557))</f>
        <v>47894  Washington-Arlington-Alexandria, DC-VA-MD-WV</v>
      </c>
      <c r="W1557" s="131" t="n">
        <v>1.0926</v>
      </c>
    </row>
    <row r="1558" customFormat="false" ht="12.75" hidden="false" customHeight="false" outlineLevel="0" collapsed="false">
      <c r="S1558" s="132" t="n">
        <v>47894</v>
      </c>
      <c r="T1558" s="129" t="s">
        <v>1595</v>
      </c>
      <c r="U1558" s="153"/>
      <c r="V1558" s="120" t="str">
        <f aca="false">CONCATENATE(S1558,"  ",TRIM(T1558))</f>
        <v>47894  District of Columbia, DC</v>
      </c>
      <c r="W1558" s="131" t="n">
        <v>1.0926</v>
      </c>
    </row>
    <row r="1559" customFormat="false" ht="12.75" hidden="false" customHeight="false" outlineLevel="0" collapsed="false">
      <c r="S1559" s="132" t="n">
        <v>47894</v>
      </c>
      <c r="T1559" s="129" t="s">
        <v>1596</v>
      </c>
      <c r="U1559" s="153"/>
      <c r="V1559" s="120" t="str">
        <f aca="false">CONCATENATE(S1559,"  ",TRIM(T1559))</f>
        <v>47894  Calvert County, MD</v>
      </c>
      <c r="W1559" s="131" t="n">
        <v>1.0926</v>
      </c>
    </row>
    <row r="1560" customFormat="false" ht="12.75" hidden="false" customHeight="false" outlineLevel="0" collapsed="false">
      <c r="S1560" s="132" t="n">
        <v>47894</v>
      </c>
      <c r="T1560" s="129" t="s">
        <v>1597</v>
      </c>
      <c r="U1560" s="153"/>
      <c r="V1560" s="120" t="str">
        <f aca="false">CONCATENATE(S1560,"  ",TRIM(T1560))</f>
        <v>47894  Charles County, MD</v>
      </c>
      <c r="W1560" s="131" t="n">
        <v>1.0926</v>
      </c>
    </row>
    <row r="1561" customFormat="false" ht="12.75" hidden="false" customHeight="false" outlineLevel="0" collapsed="false">
      <c r="S1561" s="132" t="n">
        <v>47894</v>
      </c>
      <c r="T1561" s="129" t="s">
        <v>1598</v>
      </c>
      <c r="U1561" s="153"/>
      <c r="V1561" s="120" t="str">
        <f aca="false">CONCATENATE(S1561,"  ",TRIM(T1561))</f>
        <v>47894  Prince George's County, MD</v>
      </c>
      <c r="W1561" s="131" t="n">
        <v>1.0926</v>
      </c>
    </row>
    <row r="1562" customFormat="false" ht="12.75" hidden="false" customHeight="false" outlineLevel="0" collapsed="false">
      <c r="S1562" s="132" t="n">
        <v>47894</v>
      </c>
      <c r="T1562" s="129" t="s">
        <v>1599</v>
      </c>
      <c r="U1562" s="153"/>
      <c r="V1562" s="120" t="str">
        <f aca="false">CONCATENATE(S1562,"  ",TRIM(T1562))</f>
        <v>47894  Arlington County, VA</v>
      </c>
      <c r="W1562" s="131" t="n">
        <v>1.0926</v>
      </c>
    </row>
    <row r="1563" customFormat="false" ht="12.75" hidden="false" customHeight="false" outlineLevel="0" collapsed="false">
      <c r="S1563" s="132" t="n">
        <v>47894</v>
      </c>
      <c r="T1563" s="129" t="s">
        <v>1600</v>
      </c>
      <c r="U1563" s="153"/>
      <c r="V1563" s="120" t="str">
        <f aca="false">CONCATENATE(S1563,"  ",TRIM(T1563))</f>
        <v>47894  Clarke County, VA</v>
      </c>
      <c r="W1563" s="131" t="n">
        <v>1.0926</v>
      </c>
    </row>
    <row r="1564" customFormat="false" ht="12.75" hidden="false" customHeight="false" outlineLevel="0" collapsed="false">
      <c r="S1564" s="132" t="n">
        <v>47894</v>
      </c>
      <c r="T1564" s="129" t="s">
        <v>1601</v>
      </c>
      <c r="U1564" s="153"/>
      <c r="V1564" s="120" t="str">
        <f aca="false">CONCATENATE(S1564,"  ",TRIM(T1564))</f>
        <v>47894  Fairfax County, VA</v>
      </c>
      <c r="W1564" s="131" t="n">
        <v>1.0926</v>
      </c>
    </row>
    <row r="1565" customFormat="false" ht="12.75" hidden="false" customHeight="false" outlineLevel="0" collapsed="false">
      <c r="S1565" s="132" t="n">
        <v>47894</v>
      </c>
      <c r="T1565" s="129" t="s">
        <v>1602</v>
      </c>
      <c r="U1565" s="153"/>
      <c r="V1565" s="120" t="str">
        <f aca="false">CONCATENATE(S1565,"  ",TRIM(T1565))</f>
        <v>47894  Fauquier County, VA</v>
      </c>
      <c r="W1565" s="131" t="n">
        <v>1.0926</v>
      </c>
    </row>
    <row r="1566" customFormat="false" ht="12.75" hidden="false" customHeight="false" outlineLevel="0" collapsed="false">
      <c r="S1566" s="132" t="n">
        <v>47894</v>
      </c>
      <c r="T1566" s="129" t="s">
        <v>1603</v>
      </c>
      <c r="U1566" s="153"/>
      <c r="V1566" s="120" t="str">
        <f aca="false">CONCATENATE(S1566,"  ",TRIM(T1566))</f>
        <v>47894  Loudoun County, VA</v>
      </c>
      <c r="W1566" s="131" t="n">
        <v>1.0926</v>
      </c>
    </row>
    <row r="1567" customFormat="false" ht="12.75" hidden="false" customHeight="false" outlineLevel="0" collapsed="false">
      <c r="S1567" s="132" t="n">
        <v>47894</v>
      </c>
      <c r="T1567" s="129" t="s">
        <v>1604</v>
      </c>
      <c r="U1567" s="153"/>
      <c r="V1567" s="120" t="str">
        <f aca="false">CONCATENATE(S1567,"  ",TRIM(T1567))</f>
        <v>47894  Prince William County, VA</v>
      </c>
      <c r="W1567" s="131" t="n">
        <v>1.0926</v>
      </c>
    </row>
    <row r="1568" customFormat="false" ht="12.75" hidden="false" customHeight="false" outlineLevel="0" collapsed="false">
      <c r="S1568" s="132" t="n">
        <v>47894</v>
      </c>
      <c r="T1568" s="129" t="s">
        <v>1605</v>
      </c>
      <c r="U1568" s="153"/>
      <c r="V1568" s="120" t="str">
        <f aca="false">CONCATENATE(S1568,"  ",TRIM(T1568))</f>
        <v>47894  Spotsylvania County, VA</v>
      </c>
      <c r="W1568" s="131" t="n">
        <v>1.0926</v>
      </c>
    </row>
    <row r="1569" customFormat="false" ht="12.75" hidden="false" customHeight="false" outlineLevel="0" collapsed="false">
      <c r="S1569" s="132" t="n">
        <v>47894</v>
      </c>
      <c r="T1569" s="129" t="s">
        <v>1606</v>
      </c>
      <c r="U1569" s="153"/>
      <c r="V1569" s="120" t="str">
        <f aca="false">CONCATENATE(S1569,"  ",TRIM(T1569))</f>
        <v>47894  Stafford County, VA</v>
      </c>
      <c r="W1569" s="131" t="n">
        <v>1.0926</v>
      </c>
    </row>
    <row r="1570" customFormat="false" ht="12.75" hidden="false" customHeight="false" outlineLevel="0" collapsed="false">
      <c r="S1570" s="132" t="n">
        <v>47894</v>
      </c>
      <c r="T1570" s="129" t="s">
        <v>1607</v>
      </c>
      <c r="U1570" s="153"/>
      <c r="V1570" s="120" t="str">
        <f aca="false">CONCATENATE(S1570,"  ",TRIM(T1570))</f>
        <v>47894  Warren County, VA</v>
      </c>
      <c r="W1570" s="131" t="n">
        <v>1.0926</v>
      </c>
    </row>
    <row r="1571" customFormat="false" ht="12.75" hidden="false" customHeight="false" outlineLevel="0" collapsed="false">
      <c r="S1571" s="132" t="n">
        <v>47894</v>
      </c>
      <c r="T1571" s="129" t="s">
        <v>1608</v>
      </c>
      <c r="U1571" s="153"/>
      <c r="V1571" s="120" t="str">
        <f aca="false">CONCATENATE(S1571,"  ",TRIM(T1571))</f>
        <v>47894  Alexandria City, VA</v>
      </c>
      <c r="W1571" s="131" t="n">
        <v>1.0926</v>
      </c>
    </row>
    <row r="1572" customFormat="false" ht="12.75" hidden="false" customHeight="false" outlineLevel="0" collapsed="false">
      <c r="S1572" s="132" t="n">
        <v>47894</v>
      </c>
      <c r="T1572" s="129" t="s">
        <v>1609</v>
      </c>
      <c r="U1572" s="153"/>
      <c r="V1572" s="120" t="str">
        <f aca="false">CONCATENATE(S1572,"  ",TRIM(T1572))</f>
        <v>47894  Fairfax City, VA</v>
      </c>
      <c r="W1572" s="131" t="n">
        <v>1.0926</v>
      </c>
    </row>
    <row r="1573" customFormat="false" ht="12.75" hidden="false" customHeight="false" outlineLevel="0" collapsed="false">
      <c r="S1573" s="132" t="n">
        <v>47894</v>
      </c>
      <c r="T1573" s="129" t="s">
        <v>1610</v>
      </c>
      <c r="U1573" s="153"/>
      <c r="V1573" s="120" t="str">
        <f aca="false">CONCATENATE(S1573,"  ",TRIM(T1573))</f>
        <v>47894  Falls Church City, VA</v>
      </c>
      <c r="W1573" s="131" t="n">
        <v>1.0926</v>
      </c>
    </row>
    <row r="1574" customFormat="false" ht="12.75" hidden="false" customHeight="false" outlineLevel="0" collapsed="false">
      <c r="S1574" s="132" t="n">
        <v>47894</v>
      </c>
      <c r="T1574" s="129" t="s">
        <v>1611</v>
      </c>
      <c r="U1574" s="153"/>
      <c r="V1574" s="120" t="str">
        <f aca="false">CONCATENATE(S1574,"  ",TRIM(T1574))</f>
        <v>47894  Fredericksburg City, VA</v>
      </c>
      <c r="W1574" s="131" t="n">
        <v>1.0926</v>
      </c>
    </row>
    <row r="1575" customFormat="false" ht="12.75" hidden="false" customHeight="false" outlineLevel="0" collapsed="false">
      <c r="S1575" s="132" t="n">
        <v>47894</v>
      </c>
      <c r="T1575" s="129" t="s">
        <v>1612</v>
      </c>
      <c r="U1575" s="153"/>
      <c r="V1575" s="120" t="str">
        <f aca="false">CONCATENATE(S1575,"  ",TRIM(T1575))</f>
        <v>47894  Manassas City, VA</v>
      </c>
      <c r="W1575" s="131" t="n">
        <v>1.0926</v>
      </c>
    </row>
    <row r="1576" customFormat="false" ht="12.75" hidden="false" customHeight="false" outlineLevel="0" collapsed="false">
      <c r="S1576" s="132" t="n">
        <v>47894</v>
      </c>
      <c r="T1576" s="129" t="s">
        <v>1613</v>
      </c>
      <c r="U1576" s="153"/>
      <c r="V1576" s="120" t="str">
        <f aca="false">CONCATENATE(S1576,"  ",TRIM(T1576))</f>
        <v>47894  Manassas Park City, VA</v>
      </c>
      <c r="W1576" s="131" t="n">
        <v>1.0926</v>
      </c>
    </row>
    <row r="1577" customFormat="false" ht="13.5" hidden="false" customHeight="false" outlineLevel="0" collapsed="false">
      <c r="S1577" s="132" t="n">
        <v>47894</v>
      </c>
      <c r="T1577" s="133" t="s">
        <v>1614</v>
      </c>
      <c r="U1577" s="153"/>
      <c r="V1577" s="120" t="str">
        <f aca="false">CONCATENATE(S1577,"  ",TRIM(T1577))</f>
        <v>47894  Jefferson County, WV</v>
      </c>
      <c r="W1577" s="131" t="n">
        <v>1.0926</v>
      </c>
    </row>
    <row r="1578" customFormat="false" ht="12.75" hidden="false" customHeight="false" outlineLevel="0" collapsed="false">
      <c r="S1578" s="132" t="n">
        <v>47940</v>
      </c>
      <c r="T1578" s="129" t="s">
        <v>1615</v>
      </c>
      <c r="U1578" s="130" t="n">
        <v>0.8557</v>
      </c>
      <c r="V1578" s="120" t="str">
        <f aca="false">CONCATENATE(S1578,"  ",TRIM(T1578))</f>
        <v>47940  Waterloo-Cedar Falls, IA</v>
      </c>
      <c r="W1578" s="131" t="n">
        <v>0.8557</v>
      </c>
    </row>
    <row r="1579" customFormat="false" ht="12.75" hidden="false" customHeight="false" outlineLevel="0" collapsed="false">
      <c r="S1579" s="132" t="n">
        <v>47940</v>
      </c>
      <c r="T1579" s="129" t="s">
        <v>1616</v>
      </c>
      <c r="U1579" s="130"/>
      <c r="V1579" s="120" t="str">
        <f aca="false">CONCATENATE(S1579,"  ",TRIM(T1579))</f>
        <v>47940  Black Hawk County, IA</v>
      </c>
      <c r="W1579" s="131" t="n">
        <v>0.8557</v>
      </c>
    </row>
    <row r="1580" customFormat="false" ht="12.75" hidden="false" customHeight="false" outlineLevel="0" collapsed="false">
      <c r="S1580" s="132" t="n">
        <v>47940</v>
      </c>
      <c r="T1580" s="129" t="s">
        <v>1617</v>
      </c>
      <c r="U1580" s="130"/>
      <c r="V1580" s="120" t="str">
        <f aca="false">CONCATENATE(S1580,"  ",TRIM(T1580))</f>
        <v>47940  Bremer County, IA</v>
      </c>
      <c r="W1580" s="131" t="n">
        <v>0.8557</v>
      </c>
    </row>
    <row r="1581" customFormat="false" ht="13.5" hidden="false" customHeight="false" outlineLevel="0" collapsed="false">
      <c r="S1581" s="132" t="n">
        <v>47940</v>
      </c>
      <c r="T1581" s="133" t="s">
        <v>1618</v>
      </c>
      <c r="U1581" s="130"/>
      <c r="V1581" s="120" t="str">
        <f aca="false">CONCATENATE(S1581,"  ",TRIM(T1581))</f>
        <v>47940  Grundy County, IA</v>
      </c>
      <c r="W1581" s="131" t="n">
        <v>0.8557</v>
      </c>
    </row>
    <row r="1582" customFormat="false" ht="12.75" hidden="false" customHeight="false" outlineLevel="0" collapsed="false">
      <c r="S1582" s="132" t="n">
        <v>48140</v>
      </c>
      <c r="T1582" s="129" t="s">
        <v>1619</v>
      </c>
      <c r="U1582" s="130" t="n">
        <v>0.959</v>
      </c>
      <c r="V1582" s="120" t="str">
        <f aca="false">CONCATENATE(S1582,"  ",TRIM(T1582))</f>
        <v>48140  Wausau, WI</v>
      </c>
      <c r="W1582" s="131" t="n">
        <v>0.959</v>
      </c>
    </row>
    <row r="1583" customFormat="false" ht="13.5" hidden="false" customHeight="false" outlineLevel="0" collapsed="false">
      <c r="S1583" s="132" t="n">
        <v>48140</v>
      </c>
      <c r="T1583" s="133" t="s">
        <v>1620</v>
      </c>
      <c r="U1583" s="130"/>
      <c r="V1583" s="120" t="str">
        <f aca="false">CONCATENATE(S1583,"  ",TRIM(T1583))</f>
        <v>48140  Marathon County, WI</v>
      </c>
      <c r="W1583" s="131" t="n">
        <v>0.959</v>
      </c>
    </row>
    <row r="1584" customFormat="false" ht="12.75" hidden="false" customHeight="false" outlineLevel="0" collapsed="false">
      <c r="S1584" s="132" t="n">
        <v>48260</v>
      </c>
      <c r="T1584" s="129" t="s">
        <v>1621</v>
      </c>
      <c r="U1584" s="130" t="n">
        <v>0.7819</v>
      </c>
      <c r="V1584" s="120" t="str">
        <f aca="false">CONCATENATE(S1584,"  ",TRIM(T1584))</f>
        <v>48260  Weirton-Steubenville, WV-OH</v>
      </c>
      <c r="W1584" s="131" t="n">
        <v>0.7819</v>
      </c>
    </row>
    <row r="1585" customFormat="false" ht="12.75" hidden="false" customHeight="false" outlineLevel="0" collapsed="false">
      <c r="S1585" s="132" t="n">
        <v>48260</v>
      </c>
      <c r="T1585" s="129" t="s">
        <v>1622</v>
      </c>
      <c r="U1585" s="130"/>
      <c r="V1585" s="120" t="str">
        <f aca="false">CONCATENATE(S1585,"  ",TRIM(T1585))</f>
        <v>48260  Jefferson County, OH</v>
      </c>
      <c r="W1585" s="131" t="n">
        <v>0.7819</v>
      </c>
    </row>
    <row r="1586" customFormat="false" ht="12.75" hidden="false" customHeight="false" outlineLevel="0" collapsed="false">
      <c r="S1586" s="132" t="n">
        <v>48260</v>
      </c>
      <c r="T1586" s="129" t="s">
        <v>1623</v>
      </c>
      <c r="U1586" s="130"/>
      <c r="V1586" s="120" t="str">
        <f aca="false">CONCATENATE(S1586,"  ",TRIM(T1586))</f>
        <v>48260  Brooke County, WV</v>
      </c>
      <c r="W1586" s="131" t="n">
        <v>0.7819</v>
      </c>
    </row>
    <row r="1587" customFormat="false" ht="13.5" hidden="false" customHeight="false" outlineLevel="0" collapsed="false">
      <c r="S1587" s="132" t="n">
        <v>48260</v>
      </c>
      <c r="T1587" s="133" t="s">
        <v>1624</v>
      </c>
      <c r="U1587" s="130"/>
      <c r="V1587" s="120" t="str">
        <f aca="false">CONCATENATE(S1587,"  ",TRIM(T1587))</f>
        <v>48260  Hancock County, WV</v>
      </c>
      <c r="W1587" s="131" t="n">
        <v>0.7819</v>
      </c>
    </row>
    <row r="1588" customFormat="false" ht="12.75" hidden="false" customHeight="false" outlineLevel="0" collapsed="false">
      <c r="S1588" s="132" t="n">
        <v>48300</v>
      </c>
      <c r="T1588" s="129" t="s">
        <v>1625</v>
      </c>
      <c r="U1588" s="130" t="n">
        <v>1.007</v>
      </c>
      <c r="V1588" s="120" t="str">
        <f aca="false">CONCATENATE(S1588,"  ",TRIM(T1588))</f>
        <v>48300  Wenatchee, WA</v>
      </c>
      <c r="W1588" s="131" t="n">
        <v>1.007</v>
      </c>
    </row>
    <row r="1589" customFormat="false" ht="12.75" hidden="false" customHeight="false" outlineLevel="0" collapsed="false">
      <c r="S1589" s="132" t="n">
        <v>48300</v>
      </c>
      <c r="T1589" s="129" t="s">
        <v>1626</v>
      </c>
      <c r="U1589" s="130"/>
      <c r="V1589" s="120" t="str">
        <f aca="false">CONCATENATE(S1589,"  ",TRIM(T1589))</f>
        <v>48300  Chelan County, WA</v>
      </c>
      <c r="W1589" s="131" t="n">
        <v>1.007</v>
      </c>
    </row>
    <row r="1590" customFormat="false" ht="13.5" hidden="false" customHeight="false" outlineLevel="0" collapsed="false">
      <c r="S1590" s="132" t="n">
        <v>48300</v>
      </c>
      <c r="T1590" s="133" t="s">
        <v>1627</v>
      </c>
      <c r="U1590" s="130"/>
      <c r="V1590" s="120" t="str">
        <f aca="false">CONCATENATE(S1590,"  ",TRIM(T1590))</f>
        <v>48300  Douglas County, WA</v>
      </c>
      <c r="W1590" s="131" t="n">
        <v>1.007</v>
      </c>
    </row>
    <row r="1591" customFormat="false" ht="12.75" hidden="false" customHeight="false" outlineLevel="0" collapsed="false">
      <c r="S1591" s="132" t="n">
        <v>48424</v>
      </c>
      <c r="T1591" s="129" t="s">
        <v>1628</v>
      </c>
      <c r="U1591" s="130" t="n">
        <v>1.0067</v>
      </c>
      <c r="V1591" s="120" t="str">
        <f aca="false">CONCATENATE(S1591,"  ",TRIM(T1591))</f>
        <v>48424  West Palm Beach-Boca Raton-Boynton Beach, FL</v>
      </c>
      <c r="W1591" s="131" t="n">
        <v>1.0067</v>
      </c>
    </row>
    <row r="1592" customFormat="false" ht="13.5" hidden="false" customHeight="false" outlineLevel="0" collapsed="false">
      <c r="S1592" s="132" t="n">
        <v>48424</v>
      </c>
      <c r="T1592" s="133" t="s">
        <v>1629</v>
      </c>
      <c r="U1592" s="130"/>
      <c r="V1592" s="120" t="str">
        <f aca="false">CONCATENATE(S1592,"  ",TRIM(T1592))</f>
        <v>48424  Palm Beach County, FL</v>
      </c>
      <c r="W1592" s="131" t="n">
        <v>1.0067</v>
      </c>
    </row>
    <row r="1593" customFormat="false" ht="12.75" hidden="false" customHeight="false" outlineLevel="0" collapsed="false">
      <c r="S1593" s="132" t="n">
        <v>48540</v>
      </c>
      <c r="T1593" s="129" t="s">
        <v>1630</v>
      </c>
      <c r="U1593" s="130" t="n">
        <v>0.7161</v>
      </c>
      <c r="V1593" s="120" t="str">
        <f aca="false">CONCATENATE(S1593,"  ",TRIM(T1593))</f>
        <v>48540  Wheeling, WV-OH</v>
      </c>
      <c r="W1593" s="131" t="n">
        <v>0.7161</v>
      </c>
    </row>
    <row r="1594" customFormat="false" ht="12.75" hidden="false" customHeight="false" outlineLevel="0" collapsed="false">
      <c r="S1594" s="132" t="n">
        <v>48540</v>
      </c>
      <c r="T1594" s="129" t="s">
        <v>1631</v>
      </c>
      <c r="U1594" s="130"/>
      <c r="V1594" s="120" t="str">
        <f aca="false">CONCATENATE(S1594,"  ",TRIM(T1594))</f>
        <v>48540  Belmont County, OH</v>
      </c>
      <c r="W1594" s="131" t="n">
        <v>0.7161</v>
      </c>
    </row>
    <row r="1595" customFormat="false" ht="12.75" hidden="false" customHeight="false" outlineLevel="0" collapsed="false">
      <c r="S1595" s="132" t="n">
        <v>48540</v>
      </c>
      <c r="T1595" s="129" t="s">
        <v>1632</v>
      </c>
      <c r="U1595" s="130"/>
      <c r="V1595" s="120" t="str">
        <f aca="false">CONCATENATE(S1595,"  ",TRIM(T1595))</f>
        <v>48540  Marshall County, WV</v>
      </c>
      <c r="W1595" s="131" t="n">
        <v>0.7161</v>
      </c>
    </row>
    <row r="1596" customFormat="false" ht="13.5" hidden="false" customHeight="false" outlineLevel="0" collapsed="false">
      <c r="S1596" s="132" t="n">
        <v>48540</v>
      </c>
      <c r="T1596" s="133" t="s">
        <v>1633</v>
      </c>
      <c r="U1596" s="130"/>
      <c r="V1596" s="120" t="str">
        <f aca="false">CONCATENATE(S1596,"  ",TRIM(T1596))</f>
        <v>48540  Ohio County, WV</v>
      </c>
      <c r="W1596" s="131" t="n">
        <v>0.7161</v>
      </c>
    </row>
    <row r="1597" customFormat="false" ht="12.75" hidden="false" customHeight="false" outlineLevel="0" collapsed="false">
      <c r="S1597" s="132" t="n">
        <v>48620</v>
      </c>
      <c r="T1597" s="129" t="s">
        <v>1634</v>
      </c>
      <c r="U1597" s="130" t="n">
        <v>0.9153</v>
      </c>
      <c r="V1597" s="120" t="str">
        <f aca="false">CONCATENATE(S1597,"  ",TRIM(T1597))</f>
        <v>48620  Wichita, KS</v>
      </c>
      <c r="W1597" s="131" t="n">
        <v>0.9153</v>
      </c>
    </row>
    <row r="1598" customFormat="false" ht="12.75" hidden="false" customHeight="false" outlineLevel="0" collapsed="false">
      <c r="S1598" s="132" t="n">
        <v>48620</v>
      </c>
      <c r="T1598" s="129" t="s">
        <v>1635</v>
      </c>
      <c r="U1598" s="130"/>
      <c r="V1598" s="120" t="str">
        <f aca="false">CONCATENATE(S1598,"  ",TRIM(T1598))</f>
        <v>48620  Butler County, KS</v>
      </c>
      <c r="W1598" s="131" t="n">
        <v>0.9153</v>
      </c>
    </row>
    <row r="1599" customFormat="false" ht="12.75" hidden="false" customHeight="false" outlineLevel="0" collapsed="false">
      <c r="S1599" s="132" t="n">
        <v>48620</v>
      </c>
      <c r="T1599" s="129" t="s">
        <v>1636</v>
      </c>
      <c r="U1599" s="130"/>
      <c r="V1599" s="120" t="str">
        <f aca="false">CONCATENATE(S1599,"  ",TRIM(T1599))</f>
        <v>48620  Harvey County, KS</v>
      </c>
      <c r="W1599" s="131" t="n">
        <v>0.9153</v>
      </c>
    </row>
    <row r="1600" customFormat="false" ht="12.75" hidden="false" customHeight="false" outlineLevel="0" collapsed="false">
      <c r="S1600" s="132" t="n">
        <v>48620</v>
      </c>
      <c r="T1600" s="129" t="s">
        <v>1637</v>
      </c>
      <c r="U1600" s="130"/>
      <c r="V1600" s="120" t="str">
        <f aca="false">CONCATENATE(S1600,"  ",TRIM(T1600))</f>
        <v>48620  Sedgwick County, KS</v>
      </c>
      <c r="W1600" s="131" t="n">
        <v>0.9153</v>
      </c>
    </row>
    <row r="1601" customFormat="false" ht="13.5" hidden="false" customHeight="false" outlineLevel="0" collapsed="false">
      <c r="S1601" s="132" t="n">
        <v>48620</v>
      </c>
      <c r="T1601" s="133" t="s">
        <v>1638</v>
      </c>
      <c r="U1601" s="130"/>
      <c r="V1601" s="120" t="str">
        <f aca="false">CONCATENATE(S1601,"  ",TRIM(T1601))</f>
        <v>48620  Sumner County, KS</v>
      </c>
      <c r="W1601" s="131" t="n">
        <v>0.9153</v>
      </c>
    </row>
    <row r="1602" customFormat="false" ht="12.75" hidden="false" customHeight="false" outlineLevel="0" collapsed="false">
      <c r="S1602" s="132" t="n">
        <v>48660</v>
      </c>
      <c r="T1602" s="129" t="s">
        <v>1639</v>
      </c>
      <c r="U1602" s="130" t="n">
        <v>0.8285</v>
      </c>
      <c r="V1602" s="120" t="str">
        <f aca="false">CONCATENATE(S1602,"  ",TRIM(T1602))</f>
        <v>48660  Wichita Falls, TX</v>
      </c>
      <c r="W1602" s="131" t="n">
        <v>0.8285</v>
      </c>
    </row>
    <row r="1603" customFormat="false" ht="12.75" hidden="false" customHeight="false" outlineLevel="0" collapsed="false">
      <c r="S1603" s="132" t="n">
        <v>48660</v>
      </c>
      <c r="T1603" s="129" t="s">
        <v>1640</v>
      </c>
      <c r="U1603" s="130"/>
      <c r="V1603" s="120" t="str">
        <f aca="false">CONCATENATE(S1603,"  ",TRIM(T1603))</f>
        <v>48660  Archer County, TX</v>
      </c>
      <c r="W1603" s="131" t="n">
        <v>0.8285</v>
      </c>
    </row>
    <row r="1604" customFormat="false" ht="12.75" hidden="false" customHeight="false" outlineLevel="0" collapsed="false">
      <c r="S1604" s="132" t="n">
        <v>48660</v>
      </c>
      <c r="T1604" s="129" t="s">
        <v>1641</v>
      </c>
      <c r="U1604" s="130"/>
      <c r="V1604" s="120" t="str">
        <f aca="false">CONCATENATE(S1604,"  ",TRIM(T1604))</f>
        <v>48660  Clay County, TX</v>
      </c>
      <c r="W1604" s="131" t="n">
        <v>0.8285</v>
      </c>
    </row>
    <row r="1605" customFormat="false" ht="13.5" hidden="false" customHeight="false" outlineLevel="0" collapsed="false">
      <c r="S1605" s="132" t="n">
        <v>48660</v>
      </c>
      <c r="T1605" s="133" t="s">
        <v>1642</v>
      </c>
      <c r="U1605" s="130"/>
      <c r="V1605" s="120" t="str">
        <f aca="false">CONCATENATE(S1605,"  ",TRIM(T1605))</f>
        <v>48660  Wichita County, TX</v>
      </c>
      <c r="W1605" s="131" t="n">
        <v>0.8285</v>
      </c>
    </row>
    <row r="1606" customFormat="false" ht="12.75" hidden="false" customHeight="false" outlineLevel="0" collapsed="false">
      <c r="S1606" s="132" t="n">
        <v>48700</v>
      </c>
      <c r="T1606" s="129" t="s">
        <v>1643</v>
      </c>
      <c r="U1606" s="130" t="n">
        <v>0.8364</v>
      </c>
      <c r="V1606" s="120" t="str">
        <f aca="false">CONCATENATE(S1606,"  ",TRIM(T1606))</f>
        <v>48700  Williamsport, PA</v>
      </c>
      <c r="W1606" s="131" t="n">
        <v>0.8364</v>
      </c>
    </row>
    <row r="1607" customFormat="false" ht="13.5" hidden="false" customHeight="false" outlineLevel="0" collapsed="false">
      <c r="S1607" s="132" t="n">
        <v>48700</v>
      </c>
      <c r="T1607" s="133" t="s">
        <v>1644</v>
      </c>
      <c r="U1607" s="130"/>
      <c r="V1607" s="120" t="str">
        <f aca="false">CONCATENATE(S1607,"  ",TRIM(T1607))</f>
        <v>48700  Lycoming County, PA</v>
      </c>
      <c r="W1607" s="131" t="n">
        <v>0.8364</v>
      </c>
    </row>
    <row r="1608" customFormat="false" ht="12.75" hidden="false" customHeight="false" outlineLevel="0" collapsed="false">
      <c r="S1608" s="132" t="n">
        <v>48864</v>
      </c>
      <c r="T1608" s="129" t="s">
        <v>1645</v>
      </c>
      <c r="U1608" s="130" t="n">
        <v>1.0471</v>
      </c>
      <c r="V1608" s="120" t="str">
        <f aca="false">CONCATENATE(S1608,"  ",TRIM(T1608))</f>
        <v>48864  Wilmington, DE-MD-NJ</v>
      </c>
      <c r="W1608" s="131" t="n">
        <v>1.0471</v>
      </c>
    </row>
    <row r="1609" customFormat="false" ht="12.75" hidden="false" customHeight="false" outlineLevel="0" collapsed="false">
      <c r="S1609" s="132" t="n">
        <v>48864</v>
      </c>
      <c r="T1609" s="129" t="s">
        <v>1646</v>
      </c>
      <c r="U1609" s="130"/>
      <c r="V1609" s="120" t="str">
        <f aca="false">CONCATENATE(S1609,"  ",TRIM(T1609))</f>
        <v>48864  New Castle County, DE</v>
      </c>
      <c r="W1609" s="131" t="n">
        <v>1.0471</v>
      </c>
    </row>
    <row r="1610" customFormat="false" ht="12.75" hidden="false" customHeight="false" outlineLevel="0" collapsed="false">
      <c r="S1610" s="132" t="n">
        <v>48864</v>
      </c>
      <c r="T1610" s="129" t="s">
        <v>1647</v>
      </c>
      <c r="U1610" s="130"/>
      <c r="V1610" s="120" t="str">
        <f aca="false">CONCATENATE(S1610,"  ",TRIM(T1610))</f>
        <v>48864  Cecil County, MD</v>
      </c>
      <c r="W1610" s="131" t="n">
        <v>1.0471</v>
      </c>
    </row>
    <row r="1611" customFormat="false" ht="13.5" hidden="false" customHeight="false" outlineLevel="0" collapsed="false">
      <c r="S1611" s="132" t="n">
        <v>48864</v>
      </c>
      <c r="T1611" s="133" t="s">
        <v>1648</v>
      </c>
      <c r="U1611" s="130"/>
      <c r="V1611" s="120" t="str">
        <f aca="false">CONCATENATE(S1611,"  ",TRIM(T1611))</f>
        <v>48864  Salem County, NJ</v>
      </c>
      <c r="W1611" s="131" t="n">
        <v>1.0471</v>
      </c>
    </row>
    <row r="1612" customFormat="false" ht="12.75" hidden="false" customHeight="false" outlineLevel="0" collapsed="false">
      <c r="S1612" s="132" t="n">
        <v>48900</v>
      </c>
      <c r="T1612" s="129" t="s">
        <v>1649</v>
      </c>
      <c r="U1612" s="130" t="n">
        <v>0.9582</v>
      </c>
      <c r="V1612" s="120" t="str">
        <f aca="false">CONCATENATE(S1612,"  ",TRIM(T1612))</f>
        <v>48900  Wilmington, NC</v>
      </c>
      <c r="W1612" s="131" t="n">
        <v>0.9582</v>
      </c>
    </row>
    <row r="1613" customFormat="false" ht="12.75" hidden="false" customHeight="false" outlineLevel="0" collapsed="false">
      <c r="S1613" s="132" t="n">
        <v>48900</v>
      </c>
      <c r="T1613" s="129" t="s">
        <v>1650</v>
      </c>
      <c r="U1613" s="130"/>
      <c r="V1613" s="120" t="str">
        <f aca="false">CONCATENATE(S1613,"  ",TRIM(T1613))</f>
        <v>48900  Brunswick County, NC</v>
      </c>
      <c r="W1613" s="131" t="n">
        <v>0.9582</v>
      </c>
    </row>
    <row r="1614" customFormat="false" ht="12.75" hidden="false" customHeight="false" outlineLevel="0" collapsed="false">
      <c r="S1614" s="132" t="n">
        <v>48900</v>
      </c>
      <c r="T1614" s="129" t="s">
        <v>1651</v>
      </c>
      <c r="U1614" s="130"/>
      <c r="V1614" s="120" t="str">
        <f aca="false">CONCATENATE(S1614,"  ",TRIM(T1614))</f>
        <v>48900  New Hanover County, NC</v>
      </c>
      <c r="W1614" s="131" t="n">
        <v>0.9582</v>
      </c>
    </row>
    <row r="1615" customFormat="false" ht="13.5" hidden="false" customHeight="false" outlineLevel="0" collapsed="false">
      <c r="S1615" s="132" t="n">
        <v>48900</v>
      </c>
      <c r="T1615" s="133" t="s">
        <v>1652</v>
      </c>
      <c r="U1615" s="130"/>
      <c r="V1615" s="120" t="str">
        <f aca="false">CONCATENATE(S1615,"  ",TRIM(T1615))</f>
        <v>48900  Pender County, NC</v>
      </c>
      <c r="W1615" s="131" t="n">
        <v>0.9582</v>
      </c>
    </row>
    <row r="1616" customFormat="false" ht="12.75" hidden="false" customHeight="false" outlineLevel="0" collapsed="false">
      <c r="S1616" s="132" t="n">
        <v>49020</v>
      </c>
      <c r="T1616" s="129" t="s">
        <v>1653</v>
      </c>
      <c r="U1616" s="130" t="n">
        <v>1.0214</v>
      </c>
      <c r="V1616" s="120" t="str">
        <f aca="false">CONCATENATE(S1616,"  ",TRIM(T1616))</f>
        <v>49020  Winchester, VA-WV</v>
      </c>
      <c r="W1616" s="131" t="n">
        <v>1.0214</v>
      </c>
    </row>
    <row r="1617" customFormat="false" ht="12.75" hidden="false" customHeight="false" outlineLevel="0" collapsed="false">
      <c r="S1617" s="132" t="n">
        <v>49020</v>
      </c>
      <c r="T1617" s="129" t="s">
        <v>1654</v>
      </c>
      <c r="U1617" s="130"/>
      <c r="V1617" s="120" t="str">
        <f aca="false">CONCATENATE(S1617,"  ",TRIM(T1617))</f>
        <v>49020  Frederick County, VA</v>
      </c>
      <c r="W1617" s="131" t="n">
        <v>1.0214</v>
      </c>
    </row>
    <row r="1618" customFormat="false" ht="12.75" hidden="false" customHeight="false" outlineLevel="0" collapsed="false">
      <c r="S1618" s="132" t="n">
        <v>49020</v>
      </c>
      <c r="T1618" s="129" t="s">
        <v>1655</v>
      </c>
      <c r="U1618" s="130"/>
      <c r="V1618" s="120" t="str">
        <f aca="false">CONCATENATE(S1618,"  ",TRIM(T1618))</f>
        <v>49020  Winchester City, VA</v>
      </c>
      <c r="W1618" s="131" t="n">
        <v>1.0214</v>
      </c>
    </row>
    <row r="1619" customFormat="false" ht="13.5" hidden="false" customHeight="false" outlineLevel="0" collapsed="false">
      <c r="S1619" s="132" t="n">
        <v>49020</v>
      </c>
      <c r="T1619" s="133" t="s">
        <v>1656</v>
      </c>
      <c r="U1619" s="130"/>
      <c r="V1619" s="120" t="str">
        <f aca="false">CONCATENATE(S1619,"  ",TRIM(T1619))</f>
        <v>49020  Hampshire County, WV</v>
      </c>
      <c r="W1619" s="131" t="n">
        <v>1.0214</v>
      </c>
    </row>
    <row r="1620" customFormat="false" ht="12.75" hidden="false" customHeight="false" outlineLevel="0" collapsed="false">
      <c r="S1620" s="132" t="n">
        <v>49180</v>
      </c>
      <c r="T1620" s="129" t="s">
        <v>1657</v>
      </c>
      <c r="U1620" s="130" t="n">
        <v>0.8944</v>
      </c>
      <c r="V1620" s="120" t="str">
        <f aca="false">CONCATENATE(S1620,"  ",TRIM(T1620))</f>
        <v>49180  Winston-Salem, NC</v>
      </c>
      <c r="W1620" s="131" t="n">
        <v>0.8944</v>
      </c>
    </row>
    <row r="1621" customFormat="false" ht="12.75" hidden="false" customHeight="false" outlineLevel="0" collapsed="false">
      <c r="S1621" s="132" t="n">
        <v>49180</v>
      </c>
      <c r="T1621" s="129" t="s">
        <v>1658</v>
      </c>
      <c r="U1621" s="130"/>
      <c r="V1621" s="120" t="str">
        <f aca="false">CONCATENATE(S1621,"  ",TRIM(T1621))</f>
        <v>49180  Davie County, NC</v>
      </c>
      <c r="W1621" s="131" t="n">
        <v>0.8944</v>
      </c>
    </row>
    <row r="1622" customFormat="false" ht="12.75" hidden="false" customHeight="false" outlineLevel="0" collapsed="false">
      <c r="S1622" s="132" t="n">
        <v>49180</v>
      </c>
      <c r="T1622" s="129" t="s">
        <v>1659</v>
      </c>
      <c r="U1622" s="130"/>
      <c r="V1622" s="120" t="str">
        <f aca="false">CONCATENATE(S1622,"  ",TRIM(T1622))</f>
        <v>49180  Forsyth County, NC</v>
      </c>
      <c r="W1622" s="131" t="n">
        <v>0.8944</v>
      </c>
    </row>
    <row r="1623" customFormat="false" ht="12.75" hidden="false" customHeight="false" outlineLevel="0" collapsed="false">
      <c r="S1623" s="132" t="n">
        <v>49180</v>
      </c>
      <c r="T1623" s="129" t="s">
        <v>1660</v>
      </c>
      <c r="U1623" s="130"/>
      <c r="V1623" s="120" t="str">
        <f aca="false">CONCATENATE(S1623,"  ",TRIM(T1623))</f>
        <v>49180  Stokes County, NC</v>
      </c>
      <c r="W1623" s="131" t="n">
        <v>0.8944</v>
      </c>
    </row>
    <row r="1624" customFormat="false" ht="13.5" hidden="false" customHeight="false" outlineLevel="0" collapsed="false">
      <c r="S1624" s="132" t="n">
        <v>49180</v>
      </c>
      <c r="T1624" s="133" t="s">
        <v>1661</v>
      </c>
      <c r="U1624" s="130"/>
      <c r="V1624" s="120" t="str">
        <f aca="false">CONCATENATE(S1624,"  ",TRIM(T1624))</f>
        <v>49180  Yadkin County, NC</v>
      </c>
      <c r="W1624" s="131" t="n">
        <v>0.8944</v>
      </c>
    </row>
    <row r="1625" customFormat="false" ht="12.75" hidden="false" customHeight="false" outlineLevel="0" collapsed="false">
      <c r="S1625" s="132" t="n">
        <v>49340</v>
      </c>
      <c r="T1625" s="129" t="s">
        <v>1662</v>
      </c>
      <c r="U1625" s="130" t="n">
        <v>1.1028</v>
      </c>
      <c r="V1625" s="120" t="str">
        <f aca="false">CONCATENATE(S1625,"  ",TRIM(T1625))</f>
        <v>49340  Worcester, MA</v>
      </c>
      <c r="W1625" s="131" t="n">
        <v>1.1028</v>
      </c>
    </row>
    <row r="1626" customFormat="false" ht="13.5" hidden="false" customHeight="false" outlineLevel="0" collapsed="false">
      <c r="S1626" s="132" t="n">
        <v>49340</v>
      </c>
      <c r="T1626" s="133" t="s">
        <v>1663</v>
      </c>
      <c r="U1626" s="130"/>
      <c r="V1626" s="120" t="str">
        <f aca="false">CONCATENATE(S1626,"  ",TRIM(T1626))</f>
        <v>49340  Worcester County, MA</v>
      </c>
      <c r="W1626" s="131" t="n">
        <v>1.1028</v>
      </c>
    </row>
    <row r="1627" customFormat="false" ht="12.75" hidden="false" customHeight="false" outlineLevel="0" collapsed="false">
      <c r="S1627" s="132" t="n">
        <v>49420</v>
      </c>
      <c r="T1627" s="129" t="s">
        <v>1664</v>
      </c>
      <c r="U1627" s="130" t="n">
        <v>1.0155</v>
      </c>
      <c r="V1627" s="120" t="str">
        <f aca="false">CONCATENATE(S1627,"  ",TRIM(T1627))</f>
        <v>49420  Yakima, WA</v>
      </c>
      <c r="W1627" s="131" t="n">
        <v>1.0155</v>
      </c>
    </row>
    <row r="1628" customFormat="false" ht="13.5" hidden="false" customHeight="false" outlineLevel="0" collapsed="false">
      <c r="S1628" s="132" t="n">
        <v>49420</v>
      </c>
      <c r="T1628" s="133" t="s">
        <v>1665</v>
      </c>
      <c r="U1628" s="130"/>
      <c r="V1628" s="120" t="str">
        <f aca="false">CONCATENATE(S1628,"  ",TRIM(T1628))</f>
        <v>49420  Yakima County, WA</v>
      </c>
      <c r="W1628" s="131" t="n">
        <v>1.0155</v>
      </c>
    </row>
    <row r="1629" customFormat="false" ht="12.75" hidden="false" customHeight="false" outlineLevel="0" collapsed="false">
      <c r="S1629" s="132" t="n">
        <v>49500</v>
      </c>
      <c r="T1629" s="129" t="s">
        <v>1666</v>
      </c>
      <c r="U1629" s="130" t="n">
        <v>0.4408</v>
      </c>
      <c r="V1629" s="120" t="str">
        <f aca="false">CONCATENATE(S1629,"  ",TRIM(T1629))</f>
        <v>49500  Yauco, PR</v>
      </c>
      <c r="W1629" s="131" t="n">
        <v>0.4408</v>
      </c>
    </row>
    <row r="1630" customFormat="false" ht="12.75" hidden="false" customHeight="false" outlineLevel="0" collapsed="false">
      <c r="S1630" s="132" t="n">
        <v>49500</v>
      </c>
      <c r="T1630" s="129" t="s">
        <v>1667</v>
      </c>
      <c r="U1630" s="130"/>
      <c r="V1630" s="120" t="str">
        <f aca="false">CONCATENATE(S1630,"  ",TRIM(T1630))</f>
        <v>49500  Guánica Municipio, PR</v>
      </c>
      <c r="W1630" s="131" t="n">
        <v>0.4408</v>
      </c>
    </row>
    <row r="1631" customFormat="false" ht="12.75" hidden="false" customHeight="false" outlineLevel="0" collapsed="false">
      <c r="S1631" s="132" t="n">
        <v>49500</v>
      </c>
      <c r="T1631" s="129" t="s">
        <v>1668</v>
      </c>
      <c r="U1631" s="130"/>
      <c r="V1631" s="120" t="str">
        <f aca="false">CONCATENATE(S1631,"  ",TRIM(T1631))</f>
        <v>49500  Guayanilla Municipio, PR</v>
      </c>
      <c r="W1631" s="131" t="n">
        <v>0.4408</v>
      </c>
    </row>
    <row r="1632" customFormat="false" ht="12.75" hidden="false" customHeight="false" outlineLevel="0" collapsed="false">
      <c r="S1632" s="132" t="n">
        <v>49500</v>
      </c>
      <c r="T1632" s="129" t="s">
        <v>1669</v>
      </c>
      <c r="U1632" s="130"/>
      <c r="V1632" s="120" t="str">
        <f aca="false">CONCATENATE(S1632,"  ",TRIM(T1632))</f>
        <v>49500  Peñuelas Municipio, PR</v>
      </c>
      <c r="W1632" s="131" t="n">
        <v>0.4408</v>
      </c>
    </row>
    <row r="1633" customFormat="false" ht="13.5" hidden="false" customHeight="false" outlineLevel="0" collapsed="false">
      <c r="S1633" s="132" t="n">
        <v>49500</v>
      </c>
      <c r="T1633" s="133" t="s">
        <v>1670</v>
      </c>
      <c r="U1633" s="130"/>
      <c r="V1633" s="120" t="str">
        <f aca="false">CONCATENATE(S1633,"  ",TRIM(T1633))</f>
        <v>49500  Yauco Municipio, PR</v>
      </c>
      <c r="W1633" s="131" t="n">
        <v>0.4408</v>
      </c>
    </row>
    <row r="1634" customFormat="false" ht="12.75" hidden="false" customHeight="false" outlineLevel="0" collapsed="false">
      <c r="S1634" s="132" t="n">
        <v>49620</v>
      </c>
      <c r="T1634" s="129" t="s">
        <v>1671</v>
      </c>
      <c r="U1634" s="130" t="n">
        <v>0.9347</v>
      </c>
      <c r="V1634" s="120" t="str">
        <f aca="false">CONCATENATE(S1634,"  ",TRIM(T1634))</f>
        <v>49620  York-Hanover, PA</v>
      </c>
      <c r="W1634" s="131" t="n">
        <v>0.9347</v>
      </c>
    </row>
    <row r="1635" customFormat="false" ht="13.5" hidden="false" customHeight="false" outlineLevel="0" collapsed="false">
      <c r="S1635" s="132" t="n">
        <v>49620</v>
      </c>
      <c r="T1635" s="133" t="s">
        <v>1672</v>
      </c>
      <c r="U1635" s="130"/>
      <c r="V1635" s="120" t="str">
        <f aca="false">CONCATENATE(S1635,"  ",TRIM(T1635))</f>
        <v>49620  York County, PA</v>
      </c>
      <c r="W1635" s="131" t="n">
        <v>0.9347</v>
      </c>
    </row>
    <row r="1636" customFormat="false" ht="12.75" hidden="false" customHeight="false" outlineLevel="0" collapsed="false">
      <c r="S1636" s="132" t="n">
        <v>49660</v>
      </c>
      <c r="T1636" s="129" t="s">
        <v>1673</v>
      </c>
      <c r="U1636" s="130" t="n">
        <v>0.8603</v>
      </c>
      <c r="V1636" s="120" t="str">
        <f aca="false">CONCATENATE(S1636,"  ",TRIM(T1636))</f>
        <v>49660  Youngstown-Warren-Boardman, OH-PA</v>
      </c>
      <c r="W1636" s="131" t="n">
        <v>0.8603</v>
      </c>
    </row>
    <row r="1637" customFormat="false" ht="12.75" hidden="false" customHeight="false" outlineLevel="0" collapsed="false">
      <c r="S1637" s="132" t="n">
        <v>49660</v>
      </c>
      <c r="T1637" s="129" t="s">
        <v>1674</v>
      </c>
      <c r="U1637" s="130"/>
      <c r="V1637" s="120" t="str">
        <f aca="false">CONCATENATE(S1637,"  ",TRIM(T1637))</f>
        <v>49660  Mahoning County, OH</v>
      </c>
      <c r="W1637" s="131" t="n">
        <v>0.8603</v>
      </c>
    </row>
    <row r="1638" customFormat="false" ht="12.75" hidden="false" customHeight="false" outlineLevel="0" collapsed="false">
      <c r="S1638" s="132" t="n">
        <v>49660</v>
      </c>
      <c r="T1638" s="129" t="s">
        <v>1675</v>
      </c>
      <c r="U1638" s="130"/>
      <c r="V1638" s="120" t="str">
        <f aca="false">CONCATENATE(S1638,"  ",TRIM(T1638))</f>
        <v>49660  Trumbull County, OH</v>
      </c>
      <c r="W1638" s="131" t="n">
        <v>0.8603</v>
      </c>
    </row>
    <row r="1639" customFormat="false" ht="13.5" hidden="false" customHeight="false" outlineLevel="0" collapsed="false">
      <c r="S1639" s="132" t="n">
        <v>49660</v>
      </c>
      <c r="T1639" s="133" t="s">
        <v>1676</v>
      </c>
      <c r="U1639" s="130"/>
      <c r="V1639" s="120" t="str">
        <f aca="false">CONCATENATE(S1639,"  ",TRIM(T1639))</f>
        <v>49660  Mercer County, PA</v>
      </c>
      <c r="W1639" s="131" t="n">
        <v>0.8603</v>
      </c>
    </row>
    <row r="1640" customFormat="false" ht="12.75" hidden="false" customHeight="false" outlineLevel="0" collapsed="false">
      <c r="S1640" s="132" t="n">
        <v>49700</v>
      </c>
      <c r="T1640" s="129" t="s">
        <v>1677</v>
      </c>
      <c r="U1640" s="130" t="n">
        <v>1.0921</v>
      </c>
      <c r="V1640" s="120" t="str">
        <f aca="false">CONCATENATE(S1640,"  ",TRIM(T1640))</f>
        <v>49700  Yuba City, CA</v>
      </c>
      <c r="W1640" s="131" t="n">
        <v>1.0921</v>
      </c>
    </row>
    <row r="1641" customFormat="false" ht="12.75" hidden="false" customHeight="false" outlineLevel="0" collapsed="false">
      <c r="S1641" s="132" t="n">
        <v>49700</v>
      </c>
      <c r="T1641" s="129" t="s">
        <v>1678</v>
      </c>
      <c r="U1641" s="130"/>
      <c r="V1641" s="120" t="str">
        <f aca="false">CONCATENATE(S1641,"  ",TRIM(T1641))</f>
        <v>49700  Sutter County, CA</v>
      </c>
      <c r="W1641" s="131" t="n">
        <v>1.0921</v>
      </c>
    </row>
    <row r="1642" customFormat="false" ht="13.5" hidden="false" customHeight="false" outlineLevel="0" collapsed="false">
      <c r="S1642" s="132" t="n">
        <v>49700</v>
      </c>
      <c r="T1642" s="133" t="s">
        <v>1679</v>
      </c>
      <c r="U1642" s="130"/>
      <c r="V1642" s="120" t="str">
        <f aca="false">CONCATENATE(S1642,"  ",TRIM(T1642))</f>
        <v>49700  Yuba County, CA</v>
      </c>
      <c r="W1642" s="131" t="n">
        <v>1.0921</v>
      </c>
    </row>
    <row r="1643" customFormat="false" ht="12.75" hidden="false" customHeight="false" outlineLevel="0" collapsed="false">
      <c r="S1643" s="132" t="n">
        <v>49740</v>
      </c>
      <c r="T1643" s="129" t="s">
        <v>1680</v>
      </c>
      <c r="U1643" s="130" t="n">
        <v>0.9126</v>
      </c>
      <c r="V1643" s="120" t="str">
        <f aca="false">CONCATENATE(S1643,"  ",TRIM(T1643))</f>
        <v>49740  Yuma, AZ</v>
      </c>
      <c r="W1643" s="131" t="n">
        <v>0.9126</v>
      </c>
    </row>
    <row r="1644" customFormat="false" ht="13.5" hidden="false" customHeight="false" outlineLevel="0" collapsed="false">
      <c r="S1644" s="154" t="n">
        <v>49740</v>
      </c>
      <c r="T1644" s="133" t="s">
        <v>1681</v>
      </c>
      <c r="U1644" s="130"/>
      <c r="V1644" s="120" t="str">
        <f aca="false">CONCATENATE(S1644,"  ",TRIM(T1644))</f>
        <v>49740  Yuma County, AZ</v>
      </c>
      <c r="W1644" s="131" t="n">
        <v>0.9126</v>
      </c>
    </row>
    <row r="1645" customFormat="false" ht="12.75" hidden="false" customHeight="false" outlineLevel="0" collapsed="false">
      <c r="V1645" s="155" t="s">
        <v>1682</v>
      </c>
      <c r="W1645" s="156" t="n">
        <v>0.7446</v>
      </c>
    </row>
    <row r="1646" customFormat="false" ht="12.75" hidden="false" customHeight="false" outlineLevel="0" collapsed="false">
      <c r="V1646" s="155" t="s">
        <v>1683</v>
      </c>
      <c r="W1646" s="156" t="n">
        <v>1.1977</v>
      </c>
    </row>
    <row r="1647" customFormat="false" ht="12.75" hidden="false" customHeight="false" outlineLevel="0" collapsed="false">
      <c r="V1647" s="155" t="s">
        <v>1684</v>
      </c>
      <c r="W1647" s="156" t="n">
        <v>0.8768</v>
      </c>
    </row>
    <row r="1648" customFormat="false" ht="12.75" hidden="false" customHeight="false" outlineLevel="0" collapsed="false">
      <c r="V1648" s="155" t="s">
        <v>1685</v>
      </c>
      <c r="W1648" s="156" t="n">
        <v>0.7466</v>
      </c>
    </row>
    <row r="1649" customFormat="false" ht="12.75" hidden="false" customHeight="false" outlineLevel="0" collapsed="false">
      <c r="V1649" s="155" t="s">
        <v>1686</v>
      </c>
      <c r="W1649" s="156" t="n">
        <v>1.1054</v>
      </c>
    </row>
    <row r="1650" customFormat="false" ht="12.75" hidden="false" customHeight="false" outlineLevel="0" collapsed="false">
      <c r="V1650" s="155" t="s">
        <v>1687</v>
      </c>
      <c r="W1650" s="156" t="n">
        <v>0.938</v>
      </c>
    </row>
    <row r="1651" customFormat="false" ht="12.75" hidden="false" customHeight="false" outlineLevel="0" collapsed="false">
      <c r="V1651" s="155" t="s">
        <v>1688</v>
      </c>
      <c r="W1651" s="156" t="n">
        <v>1.173</v>
      </c>
    </row>
    <row r="1652" customFormat="false" ht="12.75" hidden="false" customHeight="false" outlineLevel="0" collapsed="false">
      <c r="V1652" s="155" t="s">
        <v>1689</v>
      </c>
      <c r="W1652" s="156" t="n">
        <v>0.9579</v>
      </c>
    </row>
    <row r="1653" customFormat="false" ht="12.75" hidden="false" customHeight="false" outlineLevel="0" collapsed="false">
      <c r="V1653" s="155" t="s">
        <v>1690</v>
      </c>
      <c r="W1653" s="156" t="n">
        <v>0.8568</v>
      </c>
    </row>
    <row r="1654" customFormat="false" ht="12.75" hidden="false" customHeight="false" outlineLevel="0" collapsed="false">
      <c r="V1654" s="155" t="s">
        <v>1691</v>
      </c>
      <c r="W1654" s="156" t="n">
        <v>0.7662</v>
      </c>
    </row>
    <row r="1655" customFormat="false" ht="12.75" hidden="false" customHeight="false" outlineLevel="0" collapsed="false">
      <c r="V1655" s="155" t="s">
        <v>1692</v>
      </c>
      <c r="W1655" s="156" t="n">
        <v>1.0551</v>
      </c>
    </row>
    <row r="1656" customFormat="false" ht="12.75" hidden="false" customHeight="false" outlineLevel="0" collapsed="false">
      <c r="V1656" s="155" t="s">
        <v>1693</v>
      </c>
      <c r="W1656" s="156" t="n">
        <v>0.8037</v>
      </c>
    </row>
    <row r="1657" customFormat="false" ht="12.75" hidden="false" customHeight="false" outlineLevel="0" collapsed="false">
      <c r="V1657" s="155" t="s">
        <v>1694</v>
      </c>
      <c r="W1657" s="156" t="n">
        <v>0.8271</v>
      </c>
    </row>
    <row r="1658" customFormat="false" ht="12.75" hidden="false" customHeight="false" outlineLevel="0" collapsed="false">
      <c r="V1658" s="155" t="s">
        <v>1695</v>
      </c>
      <c r="W1658" s="156" t="n">
        <v>0.8624</v>
      </c>
    </row>
    <row r="1659" customFormat="false" ht="12.75" hidden="false" customHeight="false" outlineLevel="0" collapsed="false">
      <c r="V1659" s="155" t="s">
        <v>1696</v>
      </c>
      <c r="W1659" s="156" t="n">
        <v>0.8509</v>
      </c>
    </row>
    <row r="1660" customFormat="false" ht="12.75" hidden="false" customHeight="false" outlineLevel="0" collapsed="false">
      <c r="V1660" s="155" t="s">
        <v>1697</v>
      </c>
      <c r="W1660" s="156" t="n">
        <v>0.8035</v>
      </c>
    </row>
    <row r="1661" customFormat="false" ht="12.75" hidden="false" customHeight="false" outlineLevel="0" collapsed="false">
      <c r="V1661" s="155" t="s">
        <v>1698</v>
      </c>
      <c r="W1661" s="156" t="n">
        <v>0.7766</v>
      </c>
    </row>
    <row r="1662" customFormat="false" ht="12.75" hidden="false" customHeight="false" outlineLevel="0" collapsed="false">
      <c r="V1662" s="155" t="s">
        <v>1699</v>
      </c>
      <c r="W1662" s="156" t="n">
        <v>0.7411</v>
      </c>
    </row>
    <row r="1663" customFormat="false" ht="12.75" hidden="false" customHeight="false" outlineLevel="0" collapsed="false">
      <c r="V1663" s="155" t="s">
        <v>1700</v>
      </c>
      <c r="W1663" s="156" t="n">
        <v>0.8843</v>
      </c>
    </row>
    <row r="1664" customFormat="false" ht="12.75" hidden="false" customHeight="false" outlineLevel="0" collapsed="false">
      <c r="V1664" s="155" t="s">
        <v>1701</v>
      </c>
      <c r="W1664" s="156" t="n">
        <v>0.9353</v>
      </c>
    </row>
    <row r="1665" customFormat="false" ht="12.75" hidden="false" customHeight="false" outlineLevel="0" collapsed="false">
      <c r="V1665" s="157" t="s">
        <v>1702</v>
      </c>
      <c r="W1665" s="156" t="n">
        <v>1.0216</v>
      </c>
    </row>
    <row r="1666" customFormat="false" ht="12.75" hidden="false" customHeight="false" outlineLevel="0" collapsed="false">
      <c r="V1666" s="155" t="s">
        <v>1703</v>
      </c>
      <c r="W1666" s="156" t="n">
        <v>0.8895</v>
      </c>
    </row>
    <row r="1667" customFormat="false" ht="12.75" hidden="false" customHeight="false" outlineLevel="0" collapsed="false">
      <c r="V1667" s="155" t="s">
        <v>1704</v>
      </c>
      <c r="W1667" s="156" t="n">
        <v>0.9132</v>
      </c>
    </row>
    <row r="1668" customFormat="false" ht="12.75" hidden="false" customHeight="false" outlineLevel="0" collapsed="false">
      <c r="V1668" s="155" t="s">
        <v>1705</v>
      </c>
      <c r="W1668" s="156" t="n">
        <v>0.7674</v>
      </c>
    </row>
    <row r="1669" customFormat="false" ht="12.75" hidden="false" customHeight="false" outlineLevel="0" collapsed="false">
      <c r="V1669" s="155" t="s">
        <v>1706</v>
      </c>
      <c r="W1669" s="156" t="n">
        <v>0.79</v>
      </c>
    </row>
    <row r="1670" customFormat="false" ht="12.75" hidden="false" customHeight="false" outlineLevel="0" collapsed="false">
      <c r="V1670" s="155" t="s">
        <v>1707</v>
      </c>
      <c r="W1670" s="156" t="n">
        <v>0.8762</v>
      </c>
    </row>
    <row r="1671" customFormat="false" ht="12.75" hidden="false" customHeight="false" outlineLevel="0" collapsed="false">
      <c r="V1671" s="155" t="s">
        <v>1708</v>
      </c>
      <c r="W1671" s="156" t="n">
        <v>0.8657</v>
      </c>
    </row>
    <row r="1672" customFormat="false" ht="12.75" hidden="false" customHeight="false" outlineLevel="0" collapsed="false">
      <c r="V1672" s="155" t="s">
        <v>1709</v>
      </c>
      <c r="W1672" s="156" t="n">
        <v>0.9065</v>
      </c>
    </row>
    <row r="1673" customFormat="false" ht="12.75" hidden="false" customHeight="false" outlineLevel="0" collapsed="false">
      <c r="V1673" s="155" t="s">
        <v>1710</v>
      </c>
      <c r="W1673" s="156" t="n">
        <v>1.0817</v>
      </c>
    </row>
    <row r="1674" customFormat="false" ht="12.75" hidden="false" customHeight="false" outlineLevel="0" collapsed="false">
      <c r="V1674" s="155" t="s">
        <v>1711</v>
      </c>
      <c r="W1674" s="156" t="s">
        <v>1712</v>
      </c>
    </row>
    <row r="1675" customFormat="false" ht="12.75" hidden="false" customHeight="false" outlineLevel="0" collapsed="false">
      <c r="V1675" s="155" t="s">
        <v>1713</v>
      </c>
      <c r="W1675" s="156" t="n">
        <v>0.8635</v>
      </c>
    </row>
    <row r="1676" customFormat="false" ht="12.75" hidden="false" customHeight="false" outlineLevel="0" collapsed="false">
      <c r="V1676" s="155" t="s">
        <v>1714</v>
      </c>
      <c r="W1676" s="156" t="n">
        <v>0.8154</v>
      </c>
    </row>
    <row r="1677" customFormat="false" ht="12.75" hidden="false" customHeight="false" outlineLevel="0" collapsed="false">
      <c r="V1677" s="155" t="s">
        <v>1715</v>
      </c>
      <c r="W1677" s="156" t="n">
        <v>0.854</v>
      </c>
    </row>
    <row r="1678" customFormat="false" ht="12.75" hidden="false" customHeight="false" outlineLevel="0" collapsed="false">
      <c r="V1678" s="155" t="s">
        <v>23</v>
      </c>
      <c r="W1678" s="156" t="n">
        <v>0.7261</v>
      </c>
    </row>
    <row r="1679" customFormat="false" ht="12.75" hidden="false" customHeight="false" outlineLevel="0" collapsed="false">
      <c r="V1679" s="155" t="s">
        <v>1716</v>
      </c>
      <c r="W1679" s="156" t="n">
        <v>0.8826</v>
      </c>
    </row>
    <row r="1680" customFormat="false" ht="12.75" hidden="false" customHeight="false" outlineLevel="0" collapsed="false">
      <c r="V1680" s="155" t="s">
        <v>1717</v>
      </c>
      <c r="W1680" s="156" t="n">
        <v>0.7581</v>
      </c>
    </row>
    <row r="1681" customFormat="false" ht="12.75" hidden="false" customHeight="false" outlineLevel="0" collapsed="false">
      <c r="V1681" s="155" t="s">
        <v>1718</v>
      </c>
      <c r="W1681" s="156" t="n">
        <v>0.9826</v>
      </c>
    </row>
    <row r="1682" customFormat="false" ht="12.75" hidden="false" customHeight="false" outlineLevel="0" collapsed="false">
      <c r="V1682" s="155" t="s">
        <v>1719</v>
      </c>
      <c r="W1682" s="156" t="n">
        <v>0.8291</v>
      </c>
    </row>
    <row r="1683" customFormat="false" ht="12.75" hidden="false" customHeight="false" outlineLevel="0" collapsed="false">
      <c r="V1683" s="155" t="s">
        <v>1720</v>
      </c>
      <c r="W1683" s="156" t="n">
        <v>0.4047</v>
      </c>
    </row>
    <row r="1684" customFormat="false" ht="12.75" hidden="false" customHeight="false" outlineLevel="0" collapsed="false">
      <c r="V1684" s="155" t="s">
        <v>1721</v>
      </c>
      <c r="W1684" s="156" t="s">
        <v>1712</v>
      </c>
    </row>
    <row r="1685" customFormat="false" ht="12.75" hidden="false" customHeight="false" outlineLevel="0" collapsed="false">
      <c r="V1685" s="155" t="s">
        <v>1722</v>
      </c>
      <c r="W1685" s="156" t="n">
        <v>0.8638</v>
      </c>
    </row>
    <row r="1686" customFormat="false" ht="12.75" hidden="false" customHeight="false" outlineLevel="0" collapsed="false">
      <c r="V1686" s="155" t="s">
        <v>1723</v>
      </c>
      <c r="W1686" s="156" t="n">
        <v>0.856</v>
      </c>
    </row>
    <row r="1687" customFormat="false" ht="12.75" hidden="false" customHeight="false" outlineLevel="0" collapsed="false">
      <c r="V1687" s="155" t="s">
        <v>1724</v>
      </c>
      <c r="W1687" s="156" t="n">
        <v>0.7895</v>
      </c>
    </row>
    <row r="1688" customFormat="false" ht="12.75" hidden="false" customHeight="false" outlineLevel="0" collapsed="false">
      <c r="V1688" s="155" t="s">
        <v>1725</v>
      </c>
      <c r="W1688" s="156" t="n">
        <v>0.8003</v>
      </c>
    </row>
    <row r="1689" customFormat="false" ht="12.75" hidden="false" customHeight="false" outlineLevel="0" collapsed="false">
      <c r="V1689" s="155" t="s">
        <v>1726</v>
      </c>
      <c r="W1689" s="156" t="n">
        <v>0.8118</v>
      </c>
    </row>
    <row r="1690" customFormat="false" ht="12.75" hidden="false" customHeight="false" outlineLevel="0" collapsed="false">
      <c r="V1690" s="155" t="s">
        <v>1727</v>
      </c>
      <c r="W1690" s="156" t="n">
        <v>0.983</v>
      </c>
    </row>
    <row r="1691" customFormat="false" ht="12.75" hidden="false" customHeight="false" outlineLevel="0" collapsed="false">
      <c r="V1691" s="155" t="s">
        <v>1728</v>
      </c>
      <c r="W1691" s="156" t="n">
        <v>0.7615</v>
      </c>
    </row>
    <row r="1692" customFormat="false" ht="12.75" hidden="false" customHeight="false" outlineLevel="0" collapsed="false">
      <c r="V1692" s="155" t="s">
        <v>1729</v>
      </c>
      <c r="W1692" s="156" t="n">
        <v>0.8013</v>
      </c>
    </row>
    <row r="1693" customFormat="false" ht="12.75" hidden="false" customHeight="false" outlineLevel="0" collapsed="false">
      <c r="V1693" s="155" t="s">
        <v>1730</v>
      </c>
      <c r="W1693" s="156" t="n">
        <v>1.051</v>
      </c>
    </row>
    <row r="1694" customFormat="false" ht="12.75" hidden="false" customHeight="false" outlineLevel="0" collapsed="false">
      <c r="V1694" s="155" t="s">
        <v>1731</v>
      </c>
      <c r="W1694" s="156" t="n">
        <v>0.7717</v>
      </c>
    </row>
    <row r="1695" customFormat="false" ht="12.75" hidden="false" customHeight="false" outlineLevel="0" collapsed="false">
      <c r="V1695" s="155" t="s">
        <v>1732</v>
      </c>
      <c r="W1695" s="156" t="n">
        <v>0.9509</v>
      </c>
    </row>
    <row r="1696" customFormat="false" ht="12.75" hidden="false" customHeight="false" outlineLevel="0" collapsed="false">
      <c r="V1696" s="155" t="s">
        <v>1733</v>
      </c>
      <c r="W1696" s="156" t="n">
        <v>0.9257</v>
      </c>
    </row>
    <row r="1697" customFormat="false" ht="12.75" hidden="false" customHeight="false" outlineLevel="0" collapsed="false">
      <c r="V1697" s="155" t="s">
        <v>1734</v>
      </c>
      <c r="W1697" s="156" t="n">
        <v>0.9611</v>
      </c>
    </row>
    <row r="1699" customFormat="false" ht="101.25" hidden="false" customHeight="false" outlineLevel="0" collapsed="false">
      <c r="V1699" s="158" t="s">
        <v>1735</v>
      </c>
    </row>
  </sheetData>
  <mergeCells count="392">
    <mergeCell ref="B1:D1"/>
    <mergeCell ref="B2:D2"/>
    <mergeCell ref="B31:G31"/>
    <mergeCell ref="S95:S96"/>
    <mergeCell ref="U95:U96"/>
    <mergeCell ref="U97:U100"/>
    <mergeCell ref="U101:U109"/>
    <mergeCell ref="U110:U112"/>
    <mergeCell ref="U113:U118"/>
    <mergeCell ref="U119:U124"/>
    <mergeCell ref="U125:U129"/>
    <mergeCell ref="U130:U132"/>
    <mergeCell ref="U133:U137"/>
    <mergeCell ref="U138:U139"/>
    <mergeCell ref="U140:U144"/>
    <mergeCell ref="U145:U146"/>
    <mergeCell ref="U147:U149"/>
    <mergeCell ref="U150:U151"/>
    <mergeCell ref="U152:U153"/>
    <mergeCell ref="U154:U155"/>
    <mergeCell ref="U156:U157"/>
    <mergeCell ref="U158:U160"/>
    <mergeCell ref="U161:U165"/>
    <mergeCell ref="U166:U170"/>
    <mergeCell ref="U171:U199"/>
    <mergeCell ref="U200:U201"/>
    <mergeCell ref="U202:U203"/>
    <mergeCell ref="U204:U210"/>
    <mergeCell ref="U211:U216"/>
    <mergeCell ref="U217:U218"/>
    <mergeCell ref="U219:U226"/>
    <mergeCell ref="U227:U228"/>
    <mergeCell ref="U229:U230"/>
    <mergeCell ref="U231:U240"/>
    <mergeCell ref="U241:U242"/>
    <mergeCell ref="U243:U244"/>
    <mergeCell ref="U245:U248"/>
    <mergeCell ref="U249:U250"/>
    <mergeCell ref="U251:U252"/>
    <mergeCell ref="U253:U255"/>
    <mergeCell ref="U256:U258"/>
    <mergeCell ref="U259:U261"/>
    <mergeCell ref="U262:U269"/>
    <mergeCell ref="U270:U272"/>
    <mergeCell ref="U273:U277"/>
    <mergeCell ref="U278:U281"/>
    <mergeCell ref="U282:U283"/>
    <mergeCell ref="U284:U289"/>
    <mergeCell ref="U290:U293"/>
    <mergeCell ref="U294:U295"/>
    <mergeCell ref="U296:U298"/>
    <mergeCell ref="U299:U300"/>
    <mergeCell ref="U301:U302"/>
    <mergeCell ref="U303:U304"/>
    <mergeCell ref="U305:U308"/>
    <mergeCell ref="U309:U311"/>
    <mergeCell ref="U312:U313"/>
    <mergeCell ref="U314:U317"/>
    <mergeCell ref="U318:U319"/>
    <mergeCell ref="U320:U323"/>
    <mergeCell ref="U324:U326"/>
    <mergeCell ref="U327:U328"/>
    <mergeCell ref="U329:U330"/>
    <mergeCell ref="U331:U332"/>
    <mergeCell ref="U333:U336"/>
    <mergeCell ref="U337:U340"/>
    <mergeCell ref="U341:U346"/>
    <mergeCell ref="U347:U350"/>
    <mergeCell ref="U351:U357"/>
    <mergeCell ref="U358:U363"/>
    <mergeCell ref="U364:U370"/>
    <mergeCell ref="U371:U372"/>
    <mergeCell ref="U373:U381"/>
    <mergeCell ref="U382:U383"/>
    <mergeCell ref="U384:U399"/>
    <mergeCell ref="U400:U404"/>
    <mergeCell ref="U405:U407"/>
    <mergeCell ref="U408:U413"/>
    <mergeCell ref="U414:U415"/>
    <mergeCell ref="U416:U419"/>
    <mergeCell ref="U420:U422"/>
    <mergeCell ref="U423:U425"/>
    <mergeCell ref="U426:U432"/>
    <mergeCell ref="U433:U438"/>
    <mergeCell ref="U439:U440"/>
    <mergeCell ref="U441:U449"/>
    <mergeCell ref="U450:U453"/>
    <mergeCell ref="U454:U455"/>
    <mergeCell ref="U456:U458"/>
    <mergeCell ref="U459:U467"/>
    <mergeCell ref="U468:U470"/>
    <mergeCell ref="U471:U472"/>
    <mergeCell ref="U473:U475"/>
    <mergeCell ref="U476:U480"/>
    <mergeCell ref="U481:U485"/>
    <mergeCell ref="U486:U488"/>
    <mergeCell ref="U489:U490"/>
    <mergeCell ref="U491:U492"/>
    <mergeCell ref="U493:U503"/>
    <mergeCell ref="U504:U509"/>
    <mergeCell ref="U510:U511"/>
    <mergeCell ref="U512:U515"/>
    <mergeCell ref="U516:U517"/>
    <mergeCell ref="U518:U519"/>
    <mergeCell ref="U520:U523"/>
    <mergeCell ref="U524:U528"/>
    <mergeCell ref="U529:U531"/>
    <mergeCell ref="U532:U536"/>
    <mergeCell ref="U537:U538"/>
    <mergeCell ref="U539:U541"/>
    <mergeCell ref="U542:U543"/>
    <mergeCell ref="U544:U545"/>
    <mergeCell ref="U546:U547"/>
    <mergeCell ref="U548:U549"/>
    <mergeCell ref="U550:U551"/>
    <mergeCell ref="U552:U553"/>
    <mergeCell ref="U554:U560"/>
    <mergeCell ref="U561:U562"/>
    <mergeCell ref="U563:U566"/>
    <mergeCell ref="U567:U569"/>
    <mergeCell ref="U570:U571"/>
    <mergeCell ref="U572:U574"/>
    <mergeCell ref="U575:U579"/>
    <mergeCell ref="U580:U581"/>
    <mergeCell ref="U582:U583"/>
    <mergeCell ref="U584:U586"/>
    <mergeCell ref="U587:U589"/>
    <mergeCell ref="U590:U591"/>
    <mergeCell ref="U592:U593"/>
    <mergeCell ref="U594:U595"/>
    <mergeCell ref="U596:U601"/>
    <mergeCell ref="U602:U603"/>
    <mergeCell ref="U604:U607"/>
    <mergeCell ref="U608:U612"/>
    <mergeCell ref="U613:U614"/>
    <mergeCell ref="U615:U616"/>
    <mergeCell ref="U617:U619"/>
    <mergeCell ref="U620:U621"/>
    <mergeCell ref="U622:U626"/>
    <mergeCell ref="U627:U629"/>
    <mergeCell ref="U630:U631"/>
    <mergeCell ref="U632:U634"/>
    <mergeCell ref="U635:U636"/>
    <mergeCell ref="U637:U641"/>
    <mergeCell ref="U642:U643"/>
    <mergeCell ref="U644:U645"/>
    <mergeCell ref="U646:U649"/>
    <mergeCell ref="U650:U653"/>
    <mergeCell ref="U654:U656"/>
    <mergeCell ref="U657:U660"/>
    <mergeCell ref="U661:U664"/>
    <mergeCell ref="U665:U668"/>
    <mergeCell ref="U669:U672"/>
    <mergeCell ref="U673:U674"/>
    <mergeCell ref="U675:U678"/>
    <mergeCell ref="U679:U681"/>
    <mergeCell ref="U682:U686"/>
    <mergeCell ref="U687:U690"/>
    <mergeCell ref="U691:U695"/>
    <mergeCell ref="U696:U698"/>
    <mergeCell ref="U699:U700"/>
    <mergeCell ref="U701:U702"/>
    <mergeCell ref="U703:U704"/>
    <mergeCell ref="U705:U707"/>
    <mergeCell ref="U708:U718"/>
    <mergeCell ref="U719:U724"/>
    <mergeCell ref="U725:U727"/>
    <mergeCell ref="U728:U730"/>
    <mergeCell ref="U731:U741"/>
    <mergeCell ref="U742:U744"/>
    <mergeCell ref="U745:U746"/>
    <mergeCell ref="U747:U748"/>
    <mergeCell ref="U749:U754"/>
    <mergeCell ref="U755:U757"/>
    <mergeCell ref="U758:U763"/>
    <mergeCell ref="U764:U765"/>
    <mergeCell ref="U766:U767"/>
    <mergeCell ref="U768:U772"/>
    <mergeCell ref="U773:U776"/>
    <mergeCell ref="U777:U778"/>
    <mergeCell ref="U779:U781"/>
    <mergeCell ref="U782:U784"/>
    <mergeCell ref="U785:U787"/>
    <mergeCell ref="U788:U789"/>
    <mergeCell ref="U790:U805"/>
    <mergeCell ref="U806:U808"/>
    <mergeCell ref="U809:U812"/>
    <mergeCell ref="U813:U818"/>
    <mergeCell ref="U819:U820"/>
    <mergeCell ref="U821:U826"/>
    <mergeCell ref="U827:U829"/>
    <mergeCell ref="U830:U832"/>
    <mergeCell ref="U833:U836"/>
    <mergeCell ref="U837:U839"/>
    <mergeCell ref="U840:U842"/>
    <mergeCell ref="U843:U845"/>
    <mergeCell ref="U846:U847"/>
    <mergeCell ref="U848:U849"/>
    <mergeCell ref="U850:U853"/>
    <mergeCell ref="U854:U855"/>
    <mergeCell ref="U856:U857"/>
    <mergeCell ref="U858:U859"/>
    <mergeCell ref="U860:U861"/>
    <mergeCell ref="U862:U863"/>
    <mergeCell ref="U864:U865"/>
    <mergeCell ref="U866:U868"/>
    <mergeCell ref="U869:U870"/>
    <mergeCell ref="U871:U877"/>
    <mergeCell ref="U878:U879"/>
    <mergeCell ref="U880:U882"/>
    <mergeCell ref="U883:U889"/>
    <mergeCell ref="U890:U892"/>
    <mergeCell ref="U893:U896"/>
    <mergeCell ref="U897:U898"/>
    <mergeCell ref="U899:U900"/>
    <mergeCell ref="U901:U914"/>
    <mergeCell ref="U915:U917"/>
    <mergeCell ref="U918:U924"/>
    <mergeCell ref="U925:U930"/>
    <mergeCell ref="U931:U932"/>
    <mergeCell ref="U933:U936"/>
    <mergeCell ref="U937:U939"/>
    <mergeCell ref="U940:U941"/>
    <mergeCell ref="U942:U944"/>
    <mergeCell ref="U945:U946"/>
    <mergeCell ref="U947:U948"/>
    <mergeCell ref="U949:U957"/>
    <mergeCell ref="U958:U959"/>
    <mergeCell ref="U960:U961"/>
    <mergeCell ref="U962:U963"/>
    <mergeCell ref="U964:U965"/>
    <mergeCell ref="U966:U970"/>
    <mergeCell ref="U971:U984"/>
    <mergeCell ref="U985:U986"/>
    <mergeCell ref="U987:U988"/>
    <mergeCell ref="U989:U990"/>
    <mergeCell ref="U991:U993"/>
    <mergeCell ref="U994:U995"/>
    <mergeCell ref="U996:U1000"/>
    <mergeCell ref="U1001:U1003"/>
    <mergeCell ref="U1004:U1007"/>
    <mergeCell ref="U1008:U1009"/>
    <mergeCell ref="U1010:U1011"/>
    <mergeCell ref="U1012:U1013"/>
    <mergeCell ref="U1014:U1015"/>
    <mergeCell ref="U1016:U1017"/>
    <mergeCell ref="U1018:U1019"/>
    <mergeCell ref="U1020:U1033"/>
    <mergeCell ref="U1034:U1036"/>
    <mergeCell ref="U1037:U1043"/>
    <mergeCell ref="U1044:U1045"/>
    <mergeCell ref="U1046:U1053"/>
    <mergeCell ref="U1054:U1065"/>
    <mergeCell ref="U1066:U1067"/>
    <mergeCell ref="U1068:U1069"/>
    <mergeCell ref="U1070:U1072"/>
    <mergeCell ref="U1073:U1074"/>
    <mergeCell ref="U1075:U1076"/>
    <mergeCell ref="U1077:U1078"/>
    <mergeCell ref="U1079:U1082"/>
    <mergeCell ref="U1083:U1090"/>
    <mergeCell ref="U1091:U1092"/>
    <mergeCell ref="U1093:U1101"/>
    <mergeCell ref="U1102:U1106"/>
    <mergeCell ref="U1107:U1108"/>
    <mergeCell ref="U1109:U1112"/>
    <mergeCell ref="U1113:U1114"/>
    <mergeCell ref="U1115:U1116"/>
    <mergeCell ref="U1117:U1118"/>
    <mergeCell ref="U1119:U1123"/>
    <mergeCell ref="U1124:U1126"/>
    <mergeCell ref="U1127:U1129"/>
    <mergeCell ref="U1130:U1135"/>
    <mergeCell ref="U1136:U1141"/>
    <mergeCell ref="U1142:U1144"/>
    <mergeCell ref="U1145:U1148"/>
    <mergeCell ref="U1149:U1156"/>
    <mergeCell ref="U1157:U1158"/>
    <mergeCell ref="U1159:U1161"/>
    <mergeCell ref="U1162:U1165"/>
    <mergeCell ref="U1166:U1169"/>
    <mergeCell ref="U1170:U1177"/>
    <mergeCell ref="U1178:U1180"/>
    <mergeCell ref="U1181:U1183"/>
    <mergeCell ref="U1184:U1185"/>
    <mergeCell ref="U1186:U1192"/>
    <mergeCell ref="U1193:U1195"/>
    <mergeCell ref="U1196:U1197"/>
    <mergeCell ref="U1198:U1199"/>
    <mergeCell ref="U1200:U1201"/>
    <mergeCell ref="U1202:U1205"/>
    <mergeCell ref="U1206:U1208"/>
    <mergeCell ref="U1209:U1210"/>
    <mergeCell ref="U1211:U1212"/>
    <mergeCell ref="U1213:U1215"/>
    <mergeCell ref="U1216:U1236"/>
    <mergeCell ref="U1237:U1239"/>
    <mergeCell ref="U1240:U1246"/>
    <mergeCell ref="U1247:U1250"/>
    <mergeCell ref="U1251:U1256"/>
    <mergeCell ref="U1257:U1259"/>
    <mergeCell ref="U1260:U1262"/>
    <mergeCell ref="U1263:U1265"/>
    <mergeCell ref="U1266:U1267"/>
    <mergeCell ref="U1268:U1272"/>
    <mergeCell ref="U1273:U1274"/>
    <mergeCell ref="U1275:U1277"/>
    <mergeCell ref="U1278:U1279"/>
    <mergeCell ref="U1280:U1284"/>
    <mergeCell ref="U1285:U1302"/>
    <mergeCell ref="U1303:U1305"/>
    <mergeCell ref="U1306:U1307"/>
    <mergeCell ref="U1308:U1310"/>
    <mergeCell ref="U1311:U1314"/>
    <mergeCell ref="U1315:U1317"/>
    <mergeCell ref="U1318:U1326"/>
    <mergeCell ref="U1327:U1328"/>
    <mergeCell ref="U1329:U1330"/>
    <mergeCell ref="U1331:U1334"/>
    <mergeCell ref="U1335:U1339"/>
    <mergeCell ref="U1340:U1342"/>
    <mergeCell ref="U1343:U1384"/>
    <mergeCell ref="U1385:U1386"/>
    <mergeCell ref="U1387:U1388"/>
    <mergeCell ref="U1389:U1390"/>
    <mergeCell ref="U1391:U1392"/>
    <mergeCell ref="U1393:U1394"/>
    <mergeCell ref="U1395:U1396"/>
    <mergeCell ref="U1397:U1399"/>
    <mergeCell ref="U1400:U1403"/>
    <mergeCell ref="U1404:U1407"/>
    <mergeCell ref="U1408:U1410"/>
    <mergeCell ref="U1411:U1412"/>
    <mergeCell ref="U1413:U1414"/>
    <mergeCell ref="U1415:U1418"/>
    <mergeCell ref="U1419:U1423"/>
    <mergeCell ref="U1424:U1428"/>
    <mergeCell ref="U1429:U1431"/>
    <mergeCell ref="U1432:U1433"/>
    <mergeCell ref="U1434:U1435"/>
    <mergeCell ref="U1436:U1438"/>
    <mergeCell ref="U1439:U1442"/>
    <mergeCell ref="U1443:U1448"/>
    <mergeCell ref="U1449:U1450"/>
    <mergeCell ref="U1451:U1452"/>
    <mergeCell ref="U1453:U1454"/>
    <mergeCell ref="U1455:U1456"/>
    <mergeCell ref="U1457:U1460"/>
    <mergeCell ref="U1461:U1462"/>
    <mergeCell ref="U1463:U1467"/>
    <mergeCell ref="U1468:U1472"/>
    <mergeCell ref="U1473:U1477"/>
    <mergeCell ref="U1478:U1480"/>
    <mergeCell ref="U1481:U1485"/>
    <mergeCell ref="U1486:U1491"/>
    <mergeCell ref="U1492:U1493"/>
    <mergeCell ref="U1494:U1495"/>
    <mergeCell ref="U1496:U1503"/>
    <mergeCell ref="U1504:U1507"/>
    <mergeCell ref="U1508:U1509"/>
    <mergeCell ref="U1510:U1512"/>
    <mergeCell ref="U1513:U1517"/>
    <mergeCell ref="U1518:U1519"/>
    <mergeCell ref="U1520:U1521"/>
    <mergeCell ref="U1522:U1525"/>
    <mergeCell ref="U1526:U1527"/>
    <mergeCell ref="U1528:U1544"/>
    <mergeCell ref="U1545:U1546"/>
    <mergeCell ref="U1547:U1548"/>
    <mergeCell ref="U1549:U1550"/>
    <mergeCell ref="U1551:U1556"/>
    <mergeCell ref="U1557:U1577"/>
    <mergeCell ref="U1578:U1581"/>
    <mergeCell ref="U1582:U1583"/>
    <mergeCell ref="U1584:U1587"/>
    <mergeCell ref="U1588:U1590"/>
    <mergeCell ref="U1591:U1592"/>
    <mergeCell ref="U1593:U1596"/>
    <mergeCell ref="U1597:U1601"/>
    <mergeCell ref="U1602:U1605"/>
    <mergeCell ref="U1606:U1607"/>
    <mergeCell ref="U1608:U1611"/>
    <mergeCell ref="U1612:U1615"/>
    <mergeCell ref="U1616:U1619"/>
    <mergeCell ref="U1620:U1624"/>
    <mergeCell ref="U1625:U1626"/>
    <mergeCell ref="U1627:U1628"/>
    <mergeCell ref="U1629:U1633"/>
    <mergeCell ref="U1634:U1635"/>
    <mergeCell ref="U1636:U1639"/>
    <mergeCell ref="U1640:U1642"/>
    <mergeCell ref="U1643:U1644"/>
  </mergeCells>
  <dataValidations count="20">
    <dataValidation allowBlank="false" errorStyle="stop" operator="between" prompt="Select patient age range by clicking the arrow.&#10;" showDropDown="false" showErrorMessage="true" showInputMessage="true" sqref="D3" type="list">
      <formula1>N96:N104</formula1>
      <formula2>0</formula2>
    </dataValidation>
    <dataValidation allowBlank="true" errorStyle="stop" operator="between" prompt="Select a comorbidity by clicking the arrow." showDropDown="false" showErrorMessage="true" showInputMessage="true" sqref="D8" type="list">
      <formula1>K113:K130</formula1>
      <formula2>0</formula2>
    </dataValidation>
    <dataValidation allowBlank="true" errorStyle="stop" operator="between" prompt="Select a comorbidity by clicking the arrow." showDropDown="false" showErrorMessage="true" showInputMessage="true" sqref="D9" type="list">
      <formula1>K113:K130</formula1>
      <formula2>0</formula2>
    </dataValidation>
    <dataValidation allowBlank="true" errorStyle="stop" operator="between" prompt="Select a comorbidity by clicking the arrow." showDropDown="false" showErrorMessage="true" showInputMessage="true" sqref="D10" type="list">
      <formula1>K113:K130</formula1>
      <formula2>0</formula2>
    </dataValidation>
    <dataValidation allowBlank="true" errorStyle="stop" operator="between" prompt="Select a comorbidity by clicking the arrow." showDropDown="false" showErrorMessage="true" showInputMessage="true" sqref="D11" type="list">
      <formula1>K113:K130</formula1>
      <formula2>0</formula2>
    </dataValidation>
    <dataValidation allowBlank="true" errorStyle="stop" operator="between" prompt="Select a comorbidity by clicking the arrow." showDropDown="false" showErrorMessage="true" showInputMessage="true" sqref="D12" type="list">
      <formula1>K113:K130</formula1>
      <formula2>0</formula2>
    </dataValidation>
    <dataValidation allowBlank="false" errorStyle="stop" operator="between" prompt="Select the Wage Area (CBSA or non-CBSA) by clicking the arrow." showDropDown="false" showErrorMessage="true" showInputMessage="true" sqref="D24" type="list">
      <formula1>$V$97:$V$1697</formula1>
      <formula2>0</formula2>
    </dataValidation>
    <dataValidation allowBlank="false" errorStyle="stop" operator="between" prompt="Select the Wage Area (MSA or non-MSA) by clicking the arrow." showDropDown="false" showErrorMessage="true" showInputMessage="true" sqref="E31" type="list">
      <formula1>$B$93:$B$96</formula1>
      <formula2>0</formula2>
    </dataValidation>
    <dataValidation allowBlank="true" errorStyle="stop" operator="between" prompt="Select a comorbidity by clicking the arrow." showDropDown="false" showErrorMessage="true" showInputMessage="true" sqref="D7" type="none">
      <formula1>0</formula1>
      <formula2>0</formula2>
    </dataValidation>
    <dataValidation allowBlank="false" errorStyle="stop" operator="between" prompt="Select the Patient's Principal Diagnosis by clicking the arrow." showDropDown="false" showErrorMessage="true" showInputMessage="true" sqref="D5" type="list">
      <formula1>$K$96:$K$110</formula1>
      <formula2>0</formula2>
    </dataValidation>
    <dataValidation allowBlank="false" errorStyle="stop" operator="between" prompt="Select the Wage Area (MSA or non-MSA) by clicking the arrow." showDropDown="false" showErrorMessage="true" showInputMessage="true" sqref="D31 F31" type="none">
      <formula1>0</formula1>
      <formula2>0</formula2>
    </dataValidation>
    <dataValidation allowBlank="false" errorStyle="stop" operator="between" prompt="Select Urban or Rural by clicking the arrow." showDropDown="false" showErrorMessage="true" showInputMessage="true" sqref="D18" type="list">
      <formula1>$N$107:$N$108</formula1>
      <formula2>0</formula2>
    </dataValidation>
    <dataValidation allowBlank="false" errorStyle="stop" operator="between" prompt="Select E.D. or no E.D. by clicking the arrow." showDropDown="false" showErrorMessage="true" showInputMessage="true" sqref="D20" type="list">
      <formula1>$N$136:$N$137</formula1>
      <formula2>0</formula2>
    </dataValidation>
    <dataValidation allowBlank="false" errorStyle="stop" operator="between" prompt="Enter the number of days of the patient's stay if greater than 21 days." showDropDown="true" showErrorMessage="true" showInputMessage="true" sqref="D16" type="whole">
      <formula1>0</formula1>
      <formula2>1000000</formula2>
    </dataValidation>
    <dataValidation allowBlank="false" errorStyle="stop" operator="between" prompt="Select the number of days of the patient's stay." showDropDown="false" showErrorMessage="true" showInputMessage="true" sqref="D14" type="list">
      <formula1>$N$112:$N$133</formula1>
      <formula2>0</formula2>
    </dataValidation>
    <dataValidation allowBlank="false" errorStyle="stop" operator="between" prompt="Select the correct region for the COLA." showDropDown="false" showErrorMessage="true" showInputMessage="true" sqref="D26" type="list">
      <formula1>$K$133:$K$140</formula1>
      <formula2>0</formula2>
    </dataValidation>
    <dataValidation allowBlank="false" error="Please enter a valid number." errorStyle="stop" operator="between" prompt="Enter the number of ECT occurrences." showDropDown="false" showErrorMessage="true" showInputMessage="true" sqref="D28" type="whole">
      <formula1>0</formula1>
      <formula2>999999999</formula2>
    </dataValidation>
    <dataValidation allowBlank="true" error="Please enter a value greater than or equal to 0." errorStyle="stop" operator="greaterThanOrEqual" prompt="Enter the ratio of Interns &amp; Residents to Average Daily Census (ADC) (e.g. IRB=.25).&#10;" showDropDown="false" showErrorMessage="true" showInputMessage="true" sqref="D22" type="decimal">
      <formula1>0</formula1>
      <formula2>0</formula2>
    </dataValidation>
    <dataValidation allowBlank="false" errorStyle="stop" operator="between" showDropDown="false" showErrorMessage="true" showInputMessage="false" sqref="E14 E16" type="none">
      <formula1>0</formula1>
      <formula2>0</formula2>
    </dataValidation>
    <dataValidation allowBlank="false" error="Please enter a valid number." errorStyle="stop" operator="between" prompt="Select the transition year." showDropDown="false" showErrorMessage="true" showInputMessage="true" sqref="D30" type="list">
      <formula1>$N$140:$N$1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09722222222222" bottom="0.82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MS Confidential&amp;C&amp;D&amp;RPage &amp;P</oddHeader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1.85"/>
    <col collapsed="false" customWidth="true" hidden="false" outlineLevel="0" max="2" min="2" style="159" width="25.13"/>
    <col collapsed="false" customWidth="true" hidden="false" outlineLevel="0" max="3" min="3" style="159" width="1.56"/>
    <col collapsed="false" customWidth="true" hidden="false" outlineLevel="0" max="4" min="4" style="159" width="12.99"/>
    <col collapsed="false" customWidth="true" hidden="false" outlineLevel="0" max="5" min="5" style="159" width="1.7"/>
    <col collapsed="false" customWidth="true" hidden="false" outlineLevel="0" max="6" min="6" style="160" width="13.7"/>
    <col collapsed="false" customWidth="false" hidden="false" outlineLevel="0" max="12" min="7" style="160" width="9.14"/>
    <col collapsed="false" customWidth="false" hidden="false" outlineLevel="0" max="257" min="13" style="159" width="9.14"/>
  </cols>
  <sheetData>
    <row r="1" customFormat="false" ht="5.25" hidden="false" customHeight="true" outlineLevel="0" collapsed="false">
      <c r="A1" s="160"/>
      <c r="B1" s="160"/>
      <c r="C1" s="160"/>
      <c r="D1" s="160"/>
      <c r="E1" s="160"/>
    </row>
    <row r="2" customFormat="false" ht="11.25" hidden="false" customHeight="true" outlineLevel="0" collapsed="false">
      <c r="A2" s="160"/>
      <c r="B2" s="161" t="s">
        <v>1736</v>
      </c>
      <c r="C2" s="161"/>
      <c r="D2" s="161"/>
      <c r="E2" s="160"/>
      <c r="F2" s="162"/>
      <c r="G2" s="162"/>
      <c r="H2" s="162"/>
      <c r="I2" s="162"/>
      <c r="J2" s="162"/>
    </row>
    <row r="3" customFormat="false" ht="4.5" hidden="false" customHeight="true" outlineLevel="0" collapsed="false">
      <c r="A3" s="160"/>
      <c r="B3" s="163"/>
      <c r="C3" s="163"/>
      <c r="D3" s="163"/>
      <c r="E3" s="160"/>
      <c r="F3" s="162"/>
      <c r="G3" s="162"/>
      <c r="H3" s="162"/>
      <c r="I3" s="162"/>
      <c r="J3" s="162"/>
    </row>
    <row r="4" customFormat="false" ht="9" hidden="false" customHeight="true" outlineLevel="0" collapsed="false">
      <c r="A4" s="160"/>
      <c r="B4" s="164" t="s">
        <v>1737</v>
      </c>
      <c r="C4" s="164"/>
      <c r="D4" s="164"/>
      <c r="E4" s="160"/>
      <c r="F4" s="162"/>
      <c r="G4" s="162"/>
      <c r="H4" s="162"/>
      <c r="I4" s="162"/>
      <c r="J4" s="162"/>
    </row>
    <row r="5" customFormat="false" ht="4.5" hidden="false" customHeight="true" outlineLevel="0" collapsed="false">
      <c r="A5" s="160"/>
      <c r="B5" s="160"/>
      <c r="C5" s="160"/>
      <c r="D5" s="160"/>
      <c r="E5" s="160"/>
      <c r="F5" s="162"/>
      <c r="G5" s="162"/>
      <c r="H5" s="162"/>
      <c r="I5" s="162"/>
      <c r="J5" s="162"/>
    </row>
    <row r="6" customFormat="false" ht="11.25" hidden="false" customHeight="false" outlineLevel="0" collapsed="false">
      <c r="A6" s="160"/>
      <c r="B6" s="165" t="s">
        <v>1738</v>
      </c>
      <c r="C6" s="166"/>
      <c r="D6" s="167" t="n">
        <v>0</v>
      </c>
      <c r="E6" s="160"/>
      <c r="F6" s="162"/>
      <c r="G6" s="162"/>
      <c r="H6" s="162"/>
      <c r="I6" s="162"/>
      <c r="J6" s="162"/>
    </row>
    <row r="7" customFormat="false" ht="6" hidden="false" customHeight="true" outlineLevel="0" collapsed="false">
      <c r="A7" s="160"/>
      <c r="B7" s="168"/>
      <c r="C7" s="166"/>
      <c r="D7" s="169"/>
      <c r="E7" s="160"/>
      <c r="F7" s="162"/>
      <c r="G7" s="162"/>
      <c r="H7" s="162"/>
      <c r="I7" s="162"/>
      <c r="J7" s="162"/>
    </row>
    <row r="8" customFormat="false" ht="11.25" hidden="false" customHeight="false" outlineLevel="0" collapsed="false">
      <c r="A8" s="160"/>
      <c r="B8" s="165" t="s">
        <v>1739</v>
      </c>
      <c r="C8" s="166"/>
      <c r="D8" s="170" t="n">
        <v>0.541</v>
      </c>
      <c r="E8" s="160"/>
      <c r="F8" s="162"/>
      <c r="G8" s="162"/>
      <c r="H8" s="162"/>
      <c r="I8" s="162"/>
      <c r="J8" s="162"/>
    </row>
    <row r="9" customFormat="false" ht="6" hidden="false" customHeight="true" outlineLevel="0" collapsed="false">
      <c r="A9" s="160"/>
      <c r="B9" s="168"/>
      <c r="C9" s="166"/>
      <c r="D9" s="171"/>
      <c r="E9" s="160"/>
      <c r="F9" s="162"/>
      <c r="G9" s="162"/>
      <c r="H9" s="162"/>
      <c r="I9" s="162"/>
      <c r="J9" s="162"/>
    </row>
    <row r="10" customFormat="false" ht="11.25" hidden="false" customHeight="false" outlineLevel="0" collapsed="false">
      <c r="A10" s="160"/>
      <c r="B10" s="165" t="s">
        <v>1740</v>
      </c>
      <c r="C10" s="166"/>
      <c r="D10" s="172" t="n">
        <v>10</v>
      </c>
      <c r="E10" s="160"/>
      <c r="F10" s="162"/>
      <c r="G10" s="162"/>
      <c r="H10" s="162"/>
      <c r="I10" s="162"/>
      <c r="J10" s="162"/>
    </row>
    <row r="11" customFormat="false" ht="4.5" hidden="false" customHeight="true" outlineLevel="0" collapsed="false">
      <c r="A11" s="160"/>
      <c r="B11" s="173"/>
      <c r="C11" s="166"/>
      <c r="D11" s="174"/>
      <c r="E11" s="160"/>
      <c r="F11" s="162"/>
      <c r="G11" s="162"/>
      <c r="H11" s="162"/>
      <c r="I11" s="162"/>
      <c r="J11" s="162"/>
    </row>
    <row r="12" customFormat="false" ht="9" hidden="false" customHeight="true" outlineLevel="0" collapsed="false">
      <c r="A12" s="160"/>
      <c r="B12" s="175" t="s">
        <v>1741</v>
      </c>
      <c r="C12" s="175"/>
      <c r="D12" s="175"/>
      <c r="E12" s="160"/>
      <c r="F12" s="162"/>
      <c r="G12" s="162"/>
      <c r="H12" s="162"/>
      <c r="I12" s="162"/>
      <c r="J12" s="162"/>
    </row>
    <row r="13" customFormat="false" ht="6" hidden="false" customHeight="true" outlineLevel="0" collapsed="false">
      <c r="A13" s="160"/>
      <c r="B13" s="171"/>
      <c r="C13" s="166"/>
      <c r="D13" s="171"/>
      <c r="E13" s="160"/>
      <c r="F13" s="162"/>
      <c r="G13" s="162"/>
      <c r="H13" s="162"/>
      <c r="I13" s="162"/>
      <c r="J13" s="162"/>
    </row>
    <row r="14" customFormat="false" ht="11.25" hidden="false" customHeight="false" outlineLevel="0" collapsed="false">
      <c r="A14" s="160"/>
      <c r="B14" s="176" t="s">
        <v>1742</v>
      </c>
      <c r="C14" s="166"/>
      <c r="D14" s="177" t="n">
        <f aca="false">(((6200*'Payment Calculator'!G24*0.75923)+(6200*'Payment Calculator'!G26*0.24077))*'Payment Calculator'!G18*'Payment Calculator'!G22)+'Payment Calculator'!I3</f>
        <v>13705.0521483522</v>
      </c>
      <c r="E14" s="160"/>
      <c r="F14" s="162"/>
      <c r="G14" s="162"/>
      <c r="H14" s="162"/>
      <c r="I14" s="162"/>
      <c r="J14" s="162"/>
    </row>
    <row r="15" customFormat="false" ht="6" hidden="false" customHeight="true" outlineLevel="0" collapsed="false">
      <c r="A15" s="160"/>
      <c r="B15" s="168"/>
      <c r="C15" s="166"/>
      <c r="D15" s="171"/>
      <c r="E15" s="160"/>
      <c r="F15" s="162"/>
      <c r="G15" s="162"/>
      <c r="H15" s="162"/>
      <c r="I15" s="162"/>
      <c r="J15" s="162"/>
    </row>
    <row r="16" customFormat="false" ht="11.25" hidden="false" customHeight="false" outlineLevel="0" collapsed="false">
      <c r="A16" s="160"/>
      <c r="B16" s="176" t="s">
        <v>1743</v>
      </c>
      <c r="C16" s="166"/>
      <c r="D16" s="177" t="n">
        <f aca="false">D6*D8</f>
        <v>0</v>
      </c>
      <c r="E16" s="160"/>
    </row>
    <row r="17" customFormat="false" ht="6" hidden="false" customHeight="true" outlineLevel="0" collapsed="false">
      <c r="A17" s="160"/>
      <c r="B17" s="168"/>
      <c r="C17" s="166"/>
      <c r="D17" s="171"/>
      <c r="E17" s="160"/>
    </row>
    <row r="18" customFormat="false" ht="11.25" hidden="false" customHeight="false" outlineLevel="0" collapsed="false">
      <c r="A18" s="160"/>
      <c r="B18" s="176" t="s">
        <v>1744</v>
      </c>
      <c r="C18" s="166"/>
      <c r="D18" s="177" t="n">
        <f aca="false">IF(D16&gt;D14,D16-D14,0)</f>
        <v>0</v>
      </c>
      <c r="E18" s="160"/>
    </row>
    <row r="19" customFormat="false" ht="6" hidden="false" customHeight="true" outlineLevel="0" collapsed="false">
      <c r="A19" s="160"/>
      <c r="B19" s="168"/>
      <c r="C19" s="166"/>
      <c r="D19" s="160"/>
      <c r="E19" s="160"/>
    </row>
    <row r="20" customFormat="false" ht="11.25" hidden="false" customHeight="false" outlineLevel="0" collapsed="false">
      <c r="A20" s="160"/>
      <c r="B20" s="176" t="s">
        <v>1745</v>
      </c>
      <c r="C20" s="166"/>
      <c r="D20" s="177" t="n">
        <f aca="false">D18/D10</f>
        <v>0</v>
      </c>
      <c r="E20" s="160"/>
    </row>
    <row r="21" customFormat="false" ht="11.25" hidden="false" customHeight="true" outlineLevel="0" collapsed="false">
      <c r="A21" s="160"/>
      <c r="B21" s="171"/>
      <c r="C21" s="166"/>
      <c r="D21" s="171"/>
      <c r="E21" s="160"/>
    </row>
    <row r="22" customFormat="false" ht="11.25" hidden="false" customHeight="false" outlineLevel="0" collapsed="false">
      <c r="A22" s="160"/>
      <c r="B22" s="176" t="s">
        <v>1746</v>
      </c>
      <c r="C22" s="166"/>
      <c r="D22" s="177" t="n">
        <f aca="false">IF(D10&gt;9,D20*0.8*9,D20*0.8*D10)</f>
        <v>0</v>
      </c>
      <c r="E22" s="160"/>
    </row>
    <row r="23" customFormat="false" ht="6" hidden="false" customHeight="true" outlineLevel="0" collapsed="false">
      <c r="A23" s="160"/>
      <c r="B23" s="171"/>
      <c r="C23" s="166"/>
      <c r="D23" s="171"/>
      <c r="E23" s="160"/>
    </row>
    <row r="24" customFormat="false" ht="11.25" hidden="false" customHeight="false" outlineLevel="0" collapsed="false">
      <c r="A24" s="160"/>
      <c r="B24" s="176" t="s">
        <v>1747</v>
      </c>
      <c r="C24" s="166"/>
      <c r="D24" s="177" t="n">
        <f aca="false">IF(D10&gt;9,(D20*0.6*(D10-9)),0)</f>
        <v>0</v>
      </c>
      <c r="E24" s="160"/>
    </row>
    <row r="25" customFormat="false" ht="6" hidden="false" customHeight="true" outlineLevel="0" collapsed="false">
      <c r="A25" s="160"/>
      <c r="B25" s="171"/>
      <c r="C25" s="166"/>
      <c r="D25" s="171"/>
      <c r="E25" s="160"/>
    </row>
    <row r="26" customFormat="false" ht="11.25" hidden="false" customHeight="false" outlineLevel="0" collapsed="false">
      <c r="A26" s="160"/>
      <c r="B26" s="176" t="s">
        <v>1748</v>
      </c>
      <c r="C26" s="160"/>
      <c r="D26" s="177" t="n">
        <f aca="false">D22+D24</f>
        <v>0</v>
      </c>
      <c r="E26" s="160"/>
    </row>
    <row r="27" customFormat="false" ht="6" hidden="false" customHeight="true" outlineLevel="0" collapsed="false">
      <c r="A27" s="160"/>
      <c r="B27" s="160"/>
      <c r="C27" s="160"/>
      <c r="D27" s="160"/>
      <c r="E27" s="160"/>
    </row>
    <row r="28" customFormat="false" ht="11.25" hidden="false" customHeight="false" outlineLevel="0" collapsed="false">
      <c r="A28" s="160"/>
      <c r="B28" s="176" t="s">
        <v>1749</v>
      </c>
      <c r="C28" s="160"/>
      <c r="D28" s="177" t="n">
        <f aca="false">D26*'Payment Calculator'!G30</f>
        <v>0</v>
      </c>
      <c r="E28" s="160"/>
    </row>
    <row r="29" customFormat="false" ht="11.25" hidden="false" customHeight="false" outlineLevel="0" collapsed="false">
      <c r="A29" s="160"/>
      <c r="B29" s="160"/>
      <c r="C29" s="160"/>
      <c r="D29" s="160"/>
      <c r="E29" s="160"/>
    </row>
    <row r="30" customFormat="false" ht="11.25" hidden="false" customHeight="false" outlineLevel="0" collapsed="false">
      <c r="A30" s="160"/>
      <c r="B30" s="160"/>
      <c r="C30" s="160"/>
      <c r="D30" s="160"/>
      <c r="E30" s="160"/>
    </row>
    <row r="31" customFormat="false" ht="11.25" hidden="false" customHeight="false" outlineLevel="0" collapsed="false">
      <c r="A31" s="160"/>
      <c r="B31" s="160"/>
      <c r="C31" s="160"/>
      <c r="D31" s="160"/>
      <c r="E31" s="160"/>
    </row>
    <row r="32" customFormat="false" ht="11.25" hidden="false" customHeight="false" outlineLevel="0" collapsed="false">
      <c r="A32" s="160"/>
      <c r="B32" s="160"/>
      <c r="C32" s="160"/>
      <c r="D32" s="160"/>
      <c r="E32" s="160"/>
    </row>
    <row r="33" s="160" customFormat="true" ht="11.25" hidden="false" customHeight="false" outlineLevel="0" collapsed="false"/>
    <row r="34" s="160" customFormat="true" ht="11.25" hidden="false" customHeight="false" outlineLevel="0" collapsed="false"/>
    <row r="35" s="160" customFormat="true" ht="11.25" hidden="false" customHeight="false" outlineLevel="0" collapsed="false"/>
    <row r="36" s="160" customFormat="true" ht="11.25" hidden="false" customHeight="false" outlineLevel="0" collapsed="false"/>
    <row r="37" s="160" customFormat="true" ht="11.25" hidden="false" customHeight="false" outlineLevel="0" collapsed="false"/>
    <row r="38" s="160" customFormat="true" ht="11.25" hidden="false" customHeight="false" outlineLevel="0" collapsed="false"/>
    <row r="39" s="160" customFormat="true" ht="11.25" hidden="false" customHeight="false" outlineLevel="0" collapsed="false"/>
    <row r="40" s="160" customFormat="true" ht="11.25" hidden="false" customHeight="false" outlineLevel="0" collapsed="false"/>
    <row r="41" s="160" customFormat="true" ht="11.25" hidden="false" customHeight="false" outlineLevel="0" collapsed="false"/>
    <row r="42" s="160" customFormat="true" ht="11.25" hidden="false" customHeight="false" outlineLevel="0" collapsed="false"/>
    <row r="43" s="160" customFormat="true" ht="11.25" hidden="false" customHeight="false" outlineLevel="0" collapsed="false"/>
    <row r="44" s="160" customFormat="true" ht="11.25" hidden="false" customHeight="false" outlineLevel="0" collapsed="false"/>
    <row r="45" s="160" customFormat="true" ht="11.25" hidden="false" customHeight="false" outlineLevel="0" collapsed="false"/>
    <row r="46" s="160" customFormat="true" ht="11.25" hidden="false" customHeight="false" outlineLevel="0" collapsed="false"/>
    <row r="47" s="160" customFormat="true" ht="11.25" hidden="false" customHeight="false" outlineLevel="0" collapsed="false"/>
    <row r="48" s="160" customFormat="true" ht="11.25" hidden="false" customHeight="false" outlineLevel="0" collapsed="false"/>
    <row r="49" s="160" customFormat="true" ht="11.25" hidden="false" customHeight="false" outlineLevel="0" collapsed="false"/>
    <row r="50" s="160" customFormat="true" ht="11.25" hidden="false" customHeight="false" outlineLevel="0" collapsed="false"/>
    <row r="51" s="160" customFormat="true" ht="11.25" hidden="false" customHeight="false" outlineLevel="0" collapsed="false"/>
    <row r="52" s="160" customFormat="true" ht="11.25" hidden="false" customHeight="false" outlineLevel="0" collapsed="false"/>
    <row r="53" s="160" customFormat="true" ht="11.25" hidden="false" customHeight="false" outlineLevel="0" collapsed="false"/>
    <row r="54" s="160" customFormat="true" ht="11.25" hidden="false" customHeight="false" outlineLevel="0" collapsed="false"/>
    <row r="55" s="160" customFormat="true" ht="11.25" hidden="false" customHeight="false" outlineLevel="0" collapsed="false"/>
    <row r="56" s="160" customFormat="true" ht="11.25" hidden="false" customHeight="false" outlineLevel="0" collapsed="false"/>
    <row r="57" s="160" customFormat="true" ht="11.25" hidden="false" customHeight="false" outlineLevel="0" collapsed="false"/>
    <row r="58" s="160" customFormat="true" ht="11.25" hidden="false" customHeight="false" outlineLevel="0" collapsed="false"/>
    <row r="59" s="160" customFormat="true" ht="11.25" hidden="false" customHeight="false" outlineLevel="0" collapsed="false"/>
    <row r="60" s="160" customFormat="true" ht="11.25" hidden="false" customHeight="false" outlineLevel="0" collapsed="false"/>
    <row r="61" s="160" customFormat="true" ht="11.25" hidden="false" customHeight="false" outlineLevel="0" collapsed="false"/>
    <row r="62" s="160" customFormat="true" ht="11.25" hidden="false" customHeight="false" outlineLevel="0" collapsed="false"/>
    <row r="63" s="160" customFormat="true" ht="11.25" hidden="false" customHeight="false" outlineLevel="0" collapsed="false"/>
    <row r="64" s="160" customFormat="true" ht="11.25" hidden="false" customHeight="false" outlineLevel="0" collapsed="false"/>
    <row r="65" s="160" customFormat="true" ht="11.25" hidden="false" customHeight="false" outlineLevel="0" collapsed="false"/>
    <row r="66" s="160" customFormat="true" ht="11.25" hidden="false" customHeight="false" outlineLevel="0" collapsed="false"/>
    <row r="67" s="160" customFormat="true" ht="11.25" hidden="false" customHeight="false" outlineLevel="0" collapsed="false"/>
    <row r="68" s="160" customFormat="true" ht="11.25" hidden="false" customHeight="false" outlineLevel="0" collapsed="false"/>
    <row r="69" s="160" customFormat="true" ht="11.25" hidden="false" customHeight="false" outlineLevel="0" collapsed="false"/>
    <row r="70" s="160" customFormat="true" ht="11.25" hidden="false" customHeight="false" outlineLevel="0" collapsed="false"/>
    <row r="71" s="160" customFormat="true" ht="11.25" hidden="false" customHeight="false" outlineLevel="0" collapsed="false"/>
    <row r="72" s="160" customFormat="true" ht="11.25" hidden="false" customHeight="false" outlineLevel="0" collapsed="false"/>
    <row r="73" s="160" customFormat="true" ht="11.25" hidden="false" customHeight="false" outlineLevel="0" collapsed="false"/>
    <row r="74" s="160" customFormat="true" ht="11.25" hidden="false" customHeight="false" outlineLevel="0" collapsed="false"/>
    <row r="75" s="160" customFormat="true" ht="11.25" hidden="false" customHeight="false" outlineLevel="0" collapsed="false"/>
    <row r="76" s="160" customFormat="true" ht="11.25" hidden="false" customHeight="false" outlineLevel="0" collapsed="false"/>
    <row r="77" s="160" customFormat="true" ht="11.25" hidden="false" customHeight="false" outlineLevel="0" collapsed="false"/>
    <row r="78" s="160" customFormat="true" ht="11.25" hidden="false" customHeight="false" outlineLevel="0" collapsed="false"/>
    <row r="79" s="160" customFormat="true" ht="11.25" hidden="false" customHeight="false" outlineLevel="0" collapsed="false"/>
    <row r="80" s="160" customFormat="true" ht="11.25" hidden="false" customHeight="false" outlineLevel="0" collapsed="false"/>
    <row r="81" s="160" customFormat="true" ht="11.25" hidden="false" customHeight="false" outlineLevel="0" collapsed="false"/>
    <row r="82" s="160" customFormat="true" ht="11.25" hidden="false" customHeight="false" outlineLevel="0" collapsed="false"/>
    <row r="83" s="160" customFormat="true" ht="11.25" hidden="false" customHeight="false" outlineLevel="0" collapsed="false"/>
    <row r="84" s="160" customFormat="true" ht="11.25" hidden="false" customHeight="false" outlineLevel="0" collapsed="false"/>
    <row r="85" s="160" customFormat="true" ht="11.25" hidden="false" customHeight="false" outlineLevel="0" collapsed="false"/>
    <row r="86" s="160" customFormat="true" ht="11.25" hidden="false" customHeight="false" outlineLevel="0" collapsed="false"/>
    <row r="87" s="160" customFormat="true" ht="11.25" hidden="false" customHeight="false" outlineLevel="0" collapsed="false"/>
    <row r="88" s="160" customFormat="true" ht="11.25" hidden="false" customHeight="false" outlineLevel="0" collapsed="false"/>
    <row r="89" s="160" customFormat="true" ht="11.25" hidden="false" customHeight="false" outlineLevel="0" collapsed="false"/>
    <row r="90" s="160" customFormat="true" ht="11.25" hidden="false" customHeight="false" outlineLevel="0" collapsed="false"/>
    <row r="91" s="160" customFormat="true" ht="11.25" hidden="false" customHeight="false" outlineLevel="0" collapsed="false"/>
    <row r="92" s="160" customFormat="true" ht="11.25" hidden="false" customHeight="false" outlineLevel="0" collapsed="false"/>
    <row r="93" s="160" customFormat="true" ht="11.25" hidden="false" customHeight="false" outlineLevel="0" collapsed="false"/>
    <row r="94" s="160" customFormat="true" ht="11.25" hidden="false" customHeight="false" outlineLevel="0" collapsed="false"/>
    <row r="95" s="160" customFormat="true" ht="11.25" hidden="false" customHeight="false" outlineLevel="0" collapsed="false"/>
    <row r="96" s="160" customFormat="true" ht="11.25" hidden="false" customHeight="false" outlineLevel="0" collapsed="false"/>
    <row r="97" s="160" customFormat="true" ht="11.25" hidden="false" customHeight="false" outlineLevel="0" collapsed="false"/>
    <row r="98" s="160" customFormat="true" ht="11.25" hidden="false" customHeight="false" outlineLevel="0" collapsed="false"/>
    <row r="99" s="160" customFormat="true" ht="11.25" hidden="false" customHeight="false" outlineLevel="0" collapsed="false"/>
    <row r="100" s="160" customFormat="true" ht="11.25" hidden="false" customHeight="false" outlineLevel="0" collapsed="false"/>
    <row r="101" s="160" customFormat="true" ht="11.25" hidden="false" customHeight="false" outlineLevel="0" collapsed="false"/>
    <row r="102" s="160" customFormat="true" ht="11.25" hidden="false" customHeight="false" outlineLevel="0" collapsed="false"/>
    <row r="103" s="160" customFormat="true" ht="11.25" hidden="false" customHeight="false" outlineLevel="0" collapsed="false"/>
    <row r="104" s="160" customFormat="true" ht="11.25" hidden="false" customHeight="false" outlineLevel="0" collapsed="false"/>
    <row r="105" s="160" customFormat="true" ht="11.25" hidden="false" customHeight="false" outlineLevel="0" collapsed="false"/>
    <row r="106" s="160" customFormat="true" ht="11.25" hidden="false" customHeight="false" outlineLevel="0" collapsed="false"/>
    <row r="107" s="160" customFormat="true" ht="11.25" hidden="false" customHeight="false" outlineLevel="0" collapsed="false"/>
    <row r="108" s="160" customFormat="true" ht="11.25" hidden="false" customHeight="false" outlineLevel="0" collapsed="false"/>
    <row r="109" s="160" customFormat="true" ht="11.25" hidden="false" customHeight="false" outlineLevel="0" collapsed="false"/>
    <row r="110" s="160" customFormat="true" ht="11.25" hidden="false" customHeight="false" outlineLevel="0" collapsed="false"/>
    <row r="111" s="160" customFormat="true" ht="11.25" hidden="false" customHeight="false" outlineLevel="0" collapsed="false"/>
    <row r="112" s="160" customFormat="true" ht="11.25" hidden="false" customHeight="false" outlineLevel="0" collapsed="false"/>
    <row r="113" s="160" customFormat="true" ht="11.25" hidden="false" customHeight="false" outlineLevel="0" collapsed="false"/>
    <row r="114" s="160" customFormat="true" ht="11.25" hidden="false" customHeight="false" outlineLevel="0" collapsed="false"/>
    <row r="115" s="160" customFormat="true" ht="11.25" hidden="false" customHeight="false" outlineLevel="0" collapsed="false"/>
    <row r="116" s="160" customFormat="true" ht="11.25" hidden="false" customHeight="false" outlineLevel="0" collapsed="false"/>
    <row r="117" s="160" customFormat="true" ht="11.25" hidden="false" customHeight="false" outlineLevel="0" collapsed="false"/>
    <row r="118" s="160" customFormat="true" ht="11.25" hidden="false" customHeight="false" outlineLevel="0" collapsed="false"/>
    <row r="119" s="160" customFormat="true" ht="11.25" hidden="false" customHeight="false" outlineLevel="0" collapsed="false"/>
    <row r="120" s="160" customFormat="true" ht="11.25" hidden="false" customHeight="false" outlineLevel="0" collapsed="false"/>
    <row r="121" s="160" customFormat="true" ht="11.25" hidden="false" customHeight="false" outlineLevel="0" collapsed="false"/>
    <row r="122" s="160" customFormat="true" ht="11.25" hidden="false" customHeight="false" outlineLevel="0" collapsed="false"/>
    <row r="123" s="160" customFormat="true" ht="11.25" hidden="false" customHeight="false" outlineLevel="0" collapsed="false"/>
    <row r="124" s="160" customFormat="true" ht="11.25" hidden="false" customHeight="false" outlineLevel="0" collapsed="false"/>
    <row r="125" s="160" customFormat="true" ht="11.25" hidden="false" customHeight="false" outlineLevel="0" collapsed="false"/>
    <row r="126" s="160" customFormat="true" ht="11.25" hidden="false" customHeight="false" outlineLevel="0" collapsed="false"/>
    <row r="127" s="160" customFormat="true" ht="11.25" hidden="false" customHeight="false" outlineLevel="0" collapsed="false"/>
    <row r="128" s="160" customFormat="true" ht="11.25" hidden="false" customHeight="false" outlineLevel="0" collapsed="false"/>
    <row r="129" s="160" customFormat="true" ht="11.25" hidden="false" customHeight="false" outlineLevel="0" collapsed="false"/>
    <row r="130" s="160" customFormat="true" ht="11.25" hidden="false" customHeight="false" outlineLevel="0" collapsed="false"/>
    <row r="131" s="160" customFormat="true" ht="11.25" hidden="false" customHeight="false" outlineLevel="0" collapsed="false"/>
    <row r="132" s="160" customFormat="true" ht="11.25" hidden="false" customHeight="false" outlineLevel="0" collapsed="false"/>
    <row r="133" s="160" customFormat="true" ht="11.25" hidden="false" customHeight="false" outlineLevel="0" collapsed="false"/>
    <row r="134" s="160" customFormat="true" ht="11.25" hidden="false" customHeight="false" outlineLevel="0" collapsed="false"/>
    <row r="135" s="160" customFormat="true" ht="11.25" hidden="false" customHeight="false" outlineLevel="0" collapsed="false"/>
    <row r="136" s="160" customFormat="true" ht="11.25" hidden="false" customHeight="false" outlineLevel="0" collapsed="false"/>
    <row r="137" s="160" customFormat="true" ht="11.25" hidden="false" customHeight="false" outlineLevel="0" collapsed="false"/>
    <row r="138" s="160" customFormat="true" ht="11.25" hidden="false" customHeight="false" outlineLevel="0" collapsed="false"/>
    <row r="139" s="160" customFormat="true" ht="11.25" hidden="false" customHeight="false" outlineLevel="0" collapsed="false"/>
    <row r="140" s="160" customFormat="true" ht="11.25" hidden="false" customHeight="false" outlineLevel="0" collapsed="false"/>
    <row r="141" s="160" customFormat="true" ht="11.25" hidden="false" customHeight="false" outlineLevel="0" collapsed="false"/>
    <row r="142" s="160" customFormat="true" ht="11.25" hidden="false" customHeight="false" outlineLevel="0" collapsed="false"/>
    <row r="143" s="160" customFormat="true" ht="11.25" hidden="false" customHeight="false" outlineLevel="0" collapsed="false"/>
    <row r="144" s="160" customFormat="true" ht="11.25" hidden="false" customHeight="false" outlineLevel="0" collapsed="false"/>
    <row r="145" s="160" customFormat="true" ht="11.25" hidden="false" customHeight="false" outlineLevel="0" collapsed="false"/>
    <row r="146" s="160" customFormat="true" ht="11.25" hidden="false" customHeight="false" outlineLevel="0" collapsed="false"/>
    <row r="147" s="160" customFormat="true" ht="11.25" hidden="false" customHeight="false" outlineLevel="0" collapsed="false"/>
    <row r="148" s="160" customFormat="true" ht="11.25" hidden="false" customHeight="false" outlineLevel="0" collapsed="false"/>
    <row r="149" s="160" customFormat="true" ht="11.25" hidden="false" customHeight="false" outlineLevel="0" collapsed="false"/>
    <row r="150" s="160" customFormat="true" ht="11.25" hidden="false" customHeight="false" outlineLevel="0" collapsed="false"/>
    <row r="151" s="160" customFormat="true" ht="11.25" hidden="false" customHeight="false" outlineLevel="0" collapsed="false"/>
    <row r="152" s="160" customFormat="true" ht="11.25" hidden="false" customHeight="false" outlineLevel="0" collapsed="false"/>
    <row r="153" s="160" customFormat="true" ht="11.25" hidden="false" customHeight="false" outlineLevel="0" collapsed="false"/>
    <row r="154" s="160" customFormat="true" ht="11.25" hidden="false" customHeight="false" outlineLevel="0" collapsed="false"/>
    <row r="155" s="160" customFormat="true" ht="11.25" hidden="false" customHeight="false" outlineLevel="0" collapsed="false"/>
    <row r="156" s="160" customFormat="true" ht="11.25" hidden="false" customHeight="false" outlineLevel="0" collapsed="false"/>
    <row r="157" s="160" customFormat="true" ht="11.25" hidden="false" customHeight="false" outlineLevel="0" collapsed="false"/>
    <row r="158" s="160" customFormat="true" ht="11.25" hidden="false" customHeight="false" outlineLevel="0" collapsed="false"/>
    <row r="159" s="160" customFormat="true" ht="11.25" hidden="false" customHeight="false" outlineLevel="0" collapsed="false"/>
    <row r="160" s="160" customFormat="true" ht="11.25" hidden="false" customHeight="false" outlineLevel="0" collapsed="false"/>
    <row r="161" s="160" customFormat="true" ht="11.25" hidden="false" customHeight="false" outlineLevel="0" collapsed="false"/>
    <row r="162" s="160" customFormat="true" ht="11.25" hidden="false" customHeight="false" outlineLevel="0" collapsed="false"/>
    <row r="163" s="160" customFormat="true" ht="11.25" hidden="false" customHeight="false" outlineLevel="0" collapsed="false"/>
    <row r="164" s="160" customFormat="true" ht="11.25" hidden="false" customHeight="false" outlineLevel="0" collapsed="false"/>
    <row r="165" s="160" customFormat="true" ht="11.25" hidden="false" customHeight="false" outlineLevel="0" collapsed="false"/>
    <row r="166" s="160" customFormat="true" ht="11.25" hidden="false" customHeight="false" outlineLevel="0" collapsed="false"/>
    <row r="167" s="160" customFormat="true" ht="11.25" hidden="false" customHeight="false" outlineLevel="0" collapsed="false"/>
    <row r="168" s="160" customFormat="true" ht="11.25" hidden="false" customHeight="false" outlineLevel="0" collapsed="false"/>
    <row r="169" s="160" customFormat="true" ht="11.25" hidden="false" customHeight="false" outlineLevel="0" collapsed="false"/>
    <row r="170" s="160" customFormat="true" ht="11.25" hidden="false" customHeight="false" outlineLevel="0" collapsed="false"/>
    <row r="171" s="160" customFormat="true" ht="11.25" hidden="false" customHeight="false" outlineLevel="0" collapsed="false"/>
    <row r="172" s="160" customFormat="true" ht="11.25" hidden="false" customHeight="false" outlineLevel="0" collapsed="false"/>
    <row r="173" s="160" customFormat="true" ht="11.25" hidden="false" customHeight="false" outlineLevel="0" collapsed="false"/>
    <row r="174" s="160" customFormat="true" ht="11.25" hidden="false" customHeight="false" outlineLevel="0" collapsed="false"/>
    <row r="175" s="160" customFormat="true" ht="11.25" hidden="false" customHeight="false" outlineLevel="0" collapsed="false"/>
    <row r="176" s="160" customFormat="true" ht="11.25" hidden="false" customHeight="false" outlineLevel="0" collapsed="false"/>
    <row r="177" s="160" customFormat="true" ht="11.25" hidden="false" customHeight="false" outlineLevel="0" collapsed="false"/>
    <row r="178" s="160" customFormat="true" ht="11.25" hidden="false" customHeight="false" outlineLevel="0" collapsed="false"/>
    <row r="179" s="160" customFormat="true" ht="11.25" hidden="false" customHeight="false" outlineLevel="0" collapsed="false"/>
    <row r="180" s="160" customFormat="true" ht="11.25" hidden="false" customHeight="false" outlineLevel="0" collapsed="false"/>
    <row r="181" s="160" customFormat="true" ht="11.25" hidden="false" customHeight="false" outlineLevel="0" collapsed="false"/>
    <row r="182" s="160" customFormat="true" ht="11.25" hidden="false" customHeight="false" outlineLevel="0" collapsed="false"/>
    <row r="183" s="160" customFormat="true" ht="11.25" hidden="false" customHeight="false" outlineLevel="0" collapsed="false"/>
    <row r="184" s="160" customFormat="true" ht="11.25" hidden="false" customHeight="false" outlineLevel="0" collapsed="false"/>
    <row r="185" s="160" customFormat="true" ht="11.25" hidden="false" customHeight="false" outlineLevel="0" collapsed="false"/>
    <row r="186" s="160" customFormat="true" ht="11.25" hidden="false" customHeight="false" outlineLevel="0" collapsed="false"/>
    <row r="187" s="160" customFormat="true" ht="11.25" hidden="false" customHeight="false" outlineLevel="0" collapsed="false"/>
    <row r="188" s="160" customFormat="true" ht="11.25" hidden="false" customHeight="false" outlineLevel="0" collapsed="false"/>
    <row r="189" s="160" customFormat="true" ht="11.25" hidden="false" customHeight="false" outlineLevel="0" collapsed="false"/>
    <row r="190" s="160" customFormat="true" ht="11.25" hidden="false" customHeight="false" outlineLevel="0" collapsed="false"/>
    <row r="191" s="160" customFormat="true" ht="11.25" hidden="false" customHeight="false" outlineLevel="0" collapsed="false"/>
    <row r="192" s="160" customFormat="true" ht="11.25" hidden="false" customHeight="false" outlineLevel="0" collapsed="false"/>
    <row r="193" s="160" customFormat="true" ht="11.25" hidden="false" customHeight="false" outlineLevel="0" collapsed="false"/>
    <row r="194" s="160" customFormat="true" ht="11.25" hidden="false" customHeight="false" outlineLevel="0" collapsed="false"/>
    <row r="195" s="160" customFormat="true" ht="11.25" hidden="false" customHeight="false" outlineLevel="0" collapsed="false"/>
    <row r="196" s="160" customFormat="true" ht="11.25" hidden="false" customHeight="false" outlineLevel="0" collapsed="false"/>
    <row r="197" s="160" customFormat="true" ht="11.25" hidden="false" customHeight="false" outlineLevel="0" collapsed="false"/>
    <row r="198" s="160" customFormat="true" ht="11.25" hidden="false" customHeight="false" outlineLevel="0" collapsed="false"/>
    <row r="199" s="160" customFormat="true" ht="11.25" hidden="false" customHeight="false" outlineLevel="0" collapsed="false"/>
    <row r="200" s="160" customFormat="true" ht="11.25" hidden="false" customHeight="false" outlineLevel="0" collapsed="false"/>
    <row r="201" s="160" customFormat="true" ht="11.25" hidden="false" customHeight="false" outlineLevel="0" collapsed="false"/>
    <row r="202" s="160" customFormat="true" ht="11.25" hidden="false" customHeight="false" outlineLevel="0" collapsed="false"/>
    <row r="203" s="160" customFormat="true" ht="11.25" hidden="false" customHeight="false" outlineLevel="0" collapsed="false"/>
    <row r="204" s="160" customFormat="true" ht="11.25" hidden="false" customHeight="false" outlineLevel="0" collapsed="false"/>
    <row r="205" s="160" customFormat="true" ht="11.25" hidden="false" customHeight="false" outlineLevel="0" collapsed="false"/>
    <row r="206" s="160" customFormat="true" ht="11.25" hidden="false" customHeight="false" outlineLevel="0" collapsed="false"/>
    <row r="207" s="160" customFormat="true" ht="11.25" hidden="false" customHeight="false" outlineLevel="0" collapsed="false"/>
    <row r="208" s="160" customFormat="true" ht="11.25" hidden="false" customHeight="false" outlineLevel="0" collapsed="false"/>
    <row r="209" s="160" customFormat="true" ht="11.25" hidden="false" customHeight="false" outlineLevel="0" collapsed="false"/>
    <row r="210" s="160" customFormat="true" ht="11.25" hidden="false" customHeight="false" outlineLevel="0" collapsed="false"/>
    <row r="211" s="160" customFormat="true" ht="11.25" hidden="false" customHeight="false" outlineLevel="0" collapsed="false"/>
    <row r="212" s="160" customFormat="true" ht="11.25" hidden="false" customHeight="false" outlineLevel="0" collapsed="false"/>
    <row r="213" s="160" customFormat="true" ht="11.25" hidden="false" customHeight="false" outlineLevel="0" collapsed="false"/>
    <row r="214" s="160" customFormat="true" ht="11.25" hidden="false" customHeight="false" outlineLevel="0" collapsed="false"/>
    <row r="215" s="160" customFormat="true" ht="11.25" hidden="false" customHeight="false" outlineLevel="0" collapsed="false"/>
    <row r="216" s="160" customFormat="true" ht="11.25" hidden="false" customHeight="false" outlineLevel="0" collapsed="false"/>
    <row r="217" s="160" customFormat="true" ht="11.25" hidden="false" customHeight="false" outlineLevel="0" collapsed="false"/>
    <row r="218" s="160" customFormat="true" ht="11.25" hidden="false" customHeight="false" outlineLevel="0" collapsed="false"/>
    <row r="219" s="160" customFormat="true" ht="11.25" hidden="false" customHeight="false" outlineLevel="0" collapsed="false"/>
    <row r="220" s="160" customFormat="true" ht="11.25" hidden="false" customHeight="false" outlineLevel="0" collapsed="false"/>
    <row r="221" s="160" customFormat="true" ht="11.25" hidden="false" customHeight="false" outlineLevel="0" collapsed="false"/>
    <row r="222" s="160" customFormat="true" ht="11.25" hidden="false" customHeight="false" outlineLevel="0" collapsed="false"/>
    <row r="223" s="160" customFormat="true" ht="11.25" hidden="false" customHeight="false" outlineLevel="0" collapsed="false"/>
    <row r="224" s="160" customFormat="true" ht="11.25" hidden="false" customHeight="false" outlineLevel="0" collapsed="false"/>
    <row r="225" s="160" customFormat="true" ht="11.25" hidden="false" customHeight="false" outlineLevel="0" collapsed="false"/>
    <row r="226" s="160" customFormat="true" ht="11.25" hidden="false" customHeight="false" outlineLevel="0" collapsed="false"/>
    <row r="227" s="160" customFormat="true" ht="11.25" hidden="false" customHeight="false" outlineLevel="0" collapsed="false"/>
    <row r="228" s="160" customFormat="true" ht="11.25" hidden="false" customHeight="false" outlineLevel="0" collapsed="false"/>
    <row r="229" s="160" customFormat="true" ht="11.25" hidden="false" customHeight="false" outlineLevel="0" collapsed="false"/>
    <row r="230" s="160" customFormat="true" ht="11.25" hidden="false" customHeight="false" outlineLevel="0" collapsed="false"/>
    <row r="231" s="160" customFormat="true" ht="11.25" hidden="false" customHeight="false" outlineLevel="0" collapsed="false"/>
    <row r="232" s="160" customFormat="true" ht="11.25" hidden="false" customHeight="false" outlineLevel="0" collapsed="false"/>
    <row r="233" s="160" customFormat="true" ht="11.25" hidden="false" customHeight="false" outlineLevel="0" collapsed="false"/>
    <row r="234" s="160" customFormat="true" ht="11.25" hidden="false" customHeight="false" outlineLevel="0" collapsed="false"/>
    <row r="235" s="160" customFormat="true" ht="11.25" hidden="false" customHeight="false" outlineLevel="0" collapsed="false"/>
    <row r="236" s="160" customFormat="true" ht="11.25" hidden="false" customHeight="false" outlineLevel="0" collapsed="false"/>
    <row r="237" s="160" customFormat="true" ht="11.25" hidden="false" customHeight="false" outlineLevel="0" collapsed="false"/>
    <row r="238" s="160" customFormat="true" ht="11.25" hidden="false" customHeight="false" outlineLevel="0" collapsed="false"/>
    <row r="239" s="160" customFormat="true" ht="11.25" hidden="false" customHeight="false" outlineLevel="0" collapsed="false"/>
    <row r="240" s="160" customFormat="true" ht="11.25" hidden="false" customHeight="false" outlineLevel="0" collapsed="false"/>
    <row r="241" s="160" customFormat="true" ht="11.25" hidden="false" customHeight="false" outlineLevel="0" collapsed="false"/>
    <row r="242" s="160" customFormat="true" ht="11.25" hidden="false" customHeight="false" outlineLevel="0" collapsed="false"/>
    <row r="243" s="160" customFormat="true" ht="11.25" hidden="false" customHeight="false" outlineLevel="0" collapsed="false"/>
    <row r="244" s="160" customFormat="true" ht="11.25" hidden="false" customHeight="false" outlineLevel="0" collapsed="false"/>
    <row r="245" s="160" customFormat="true" ht="11.25" hidden="false" customHeight="false" outlineLevel="0" collapsed="false"/>
    <row r="246" s="160" customFormat="true" ht="11.25" hidden="false" customHeight="false" outlineLevel="0" collapsed="false"/>
    <row r="247" s="160" customFormat="true" ht="11.25" hidden="false" customHeight="false" outlineLevel="0" collapsed="false"/>
    <row r="248" s="160" customFormat="true" ht="11.25" hidden="false" customHeight="false" outlineLevel="0" collapsed="false"/>
    <row r="249" s="160" customFormat="true" ht="11.25" hidden="false" customHeight="false" outlineLevel="0" collapsed="false"/>
    <row r="250" s="160" customFormat="true" ht="11.25" hidden="false" customHeight="false" outlineLevel="0" collapsed="false"/>
    <row r="251" s="160" customFormat="true" ht="11.25" hidden="false" customHeight="false" outlineLevel="0" collapsed="false"/>
    <row r="252" s="160" customFormat="true" ht="11.25" hidden="false" customHeight="false" outlineLevel="0" collapsed="false"/>
    <row r="253" s="160" customFormat="true" ht="11.25" hidden="false" customHeight="false" outlineLevel="0" collapsed="false"/>
    <row r="254" s="160" customFormat="true" ht="11.25" hidden="false" customHeight="false" outlineLevel="0" collapsed="false"/>
    <row r="255" s="160" customFormat="true" ht="11.25" hidden="false" customHeight="false" outlineLevel="0" collapsed="false"/>
    <row r="256" s="160" customFormat="true" ht="11.25" hidden="false" customHeight="false" outlineLevel="0" collapsed="false"/>
    <row r="257" s="160" customFormat="true" ht="11.25" hidden="false" customHeight="false" outlineLevel="0" collapsed="false"/>
    <row r="258" s="160" customFormat="true" ht="11.25" hidden="false" customHeight="false" outlineLevel="0" collapsed="false"/>
    <row r="259" s="160" customFormat="true" ht="11.25" hidden="false" customHeight="false" outlineLevel="0" collapsed="false"/>
    <row r="260" s="160" customFormat="true" ht="11.25" hidden="false" customHeight="false" outlineLevel="0" collapsed="false"/>
    <row r="261" s="160" customFormat="true" ht="11.25" hidden="false" customHeight="false" outlineLevel="0" collapsed="false"/>
    <row r="262" s="160" customFormat="true" ht="11.25" hidden="false" customHeight="false" outlineLevel="0" collapsed="false"/>
    <row r="263" s="160" customFormat="true" ht="11.25" hidden="false" customHeight="false" outlineLevel="0" collapsed="false"/>
    <row r="264" s="160" customFormat="true" ht="11.25" hidden="false" customHeight="false" outlineLevel="0" collapsed="false"/>
    <row r="265" s="160" customFormat="true" ht="11.25" hidden="false" customHeight="false" outlineLevel="0" collapsed="false"/>
    <row r="266" s="160" customFormat="true" ht="11.25" hidden="false" customHeight="false" outlineLevel="0" collapsed="false"/>
    <row r="267" s="160" customFormat="true" ht="11.25" hidden="false" customHeight="false" outlineLevel="0" collapsed="false"/>
    <row r="268" s="160" customFormat="true" ht="11.25" hidden="false" customHeight="false" outlineLevel="0" collapsed="false"/>
    <row r="269" s="160" customFormat="true" ht="11.25" hidden="false" customHeight="false" outlineLevel="0" collapsed="false"/>
    <row r="270" s="160" customFormat="true" ht="11.25" hidden="false" customHeight="false" outlineLevel="0" collapsed="false"/>
    <row r="271" s="160" customFormat="true" ht="11.25" hidden="false" customHeight="false" outlineLevel="0" collapsed="false"/>
    <row r="272" s="160" customFormat="true" ht="11.25" hidden="false" customHeight="false" outlineLevel="0" collapsed="false"/>
    <row r="273" s="160" customFormat="true" ht="11.25" hidden="false" customHeight="false" outlineLevel="0" collapsed="false"/>
    <row r="274" s="160" customFormat="true" ht="11.25" hidden="false" customHeight="false" outlineLevel="0" collapsed="false"/>
    <row r="275" s="160" customFormat="true" ht="11.25" hidden="false" customHeight="false" outlineLevel="0" collapsed="false"/>
    <row r="276" s="160" customFormat="true" ht="11.25" hidden="false" customHeight="false" outlineLevel="0" collapsed="false"/>
    <row r="277" s="160" customFormat="true" ht="11.25" hidden="false" customHeight="false" outlineLevel="0" collapsed="false"/>
    <row r="278" s="160" customFormat="true" ht="11.25" hidden="false" customHeight="false" outlineLevel="0" collapsed="false"/>
    <row r="279" s="160" customFormat="true" ht="11.25" hidden="false" customHeight="false" outlineLevel="0" collapsed="false"/>
    <row r="280" s="160" customFormat="true" ht="11.25" hidden="false" customHeight="false" outlineLevel="0" collapsed="false"/>
    <row r="281" s="160" customFormat="true" ht="11.25" hidden="false" customHeight="false" outlineLevel="0" collapsed="false"/>
    <row r="282" s="160" customFormat="true" ht="11.25" hidden="false" customHeight="false" outlineLevel="0" collapsed="false"/>
    <row r="283" s="160" customFormat="true" ht="11.25" hidden="false" customHeight="false" outlineLevel="0" collapsed="false"/>
    <row r="284" s="160" customFormat="true" ht="11.25" hidden="false" customHeight="false" outlineLevel="0" collapsed="false"/>
    <row r="285" s="160" customFormat="true" ht="11.25" hidden="false" customHeight="false" outlineLevel="0" collapsed="false"/>
    <row r="286" s="160" customFormat="true" ht="11.25" hidden="false" customHeight="false" outlineLevel="0" collapsed="false"/>
    <row r="287" s="160" customFormat="true" ht="11.25" hidden="false" customHeight="false" outlineLevel="0" collapsed="false"/>
    <row r="288" s="160" customFormat="true" ht="11.25" hidden="false" customHeight="false" outlineLevel="0" collapsed="false"/>
    <row r="289" s="160" customFormat="true" ht="11.25" hidden="false" customHeight="false" outlineLevel="0" collapsed="false"/>
    <row r="290" s="160" customFormat="true" ht="11.25" hidden="false" customHeight="false" outlineLevel="0" collapsed="false"/>
    <row r="291" s="160" customFormat="true" ht="11.25" hidden="false" customHeight="false" outlineLevel="0" collapsed="false"/>
    <row r="292" s="160" customFormat="true" ht="11.25" hidden="false" customHeight="false" outlineLevel="0" collapsed="false"/>
    <row r="293" s="160" customFormat="true" ht="11.25" hidden="false" customHeight="false" outlineLevel="0" collapsed="false"/>
    <row r="294" s="160" customFormat="true" ht="11.25" hidden="false" customHeight="false" outlineLevel="0" collapsed="false"/>
    <row r="295" s="160" customFormat="true" ht="11.25" hidden="false" customHeight="false" outlineLevel="0" collapsed="false"/>
    <row r="296" s="160" customFormat="true" ht="11.25" hidden="false" customHeight="false" outlineLevel="0" collapsed="false"/>
    <row r="297" s="160" customFormat="true" ht="11.25" hidden="false" customHeight="false" outlineLevel="0" collapsed="false"/>
    <row r="298" s="160" customFormat="true" ht="11.25" hidden="false" customHeight="false" outlineLevel="0" collapsed="false"/>
    <row r="299" s="160" customFormat="true" ht="11.25" hidden="false" customHeight="false" outlineLevel="0" collapsed="false"/>
    <row r="300" s="160" customFormat="true" ht="11.25" hidden="false" customHeight="false" outlineLevel="0" collapsed="false"/>
    <row r="301" s="160" customFormat="true" ht="11.25" hidden="false" customHeight="false" outlineLevel="0" collapsed="false"/>
    <row r="302" s="160" customFormat="true" ht="11.25" hidden="false" customHeight="false" outlineLevel="0" collapsed="false"/>
    <row r="303" s="160" customFormat="true" ht="11.25" hidden="false" customHeight="false" outlineLevel="0" collapsed="false"/>
    <row r="304" s="160" customFormat="true" ht="11.25" hidden="false" customHeight="false" outlineLevel="0" collapsed="false"/>
    <row r="305" s="160" customFormat="true" ht="11.25" hidden="false" customHeight="false" outlineLevel="0" collapsed="false"/>
    <row r="306" s="160" customFormat="true" ht="11.25" hidden="false" customHeight="false" outlineLevel="0" collapsed="false"/>
    <row r="307" s="160" customFormat="true" ht="11.25" hidden="false" customHeight="false" outlineLevel="0" collapsed="false"/>
    <row r="308" s="160" customFormat="true" ht="11.25" hidden="false" customHeight="false" outlineLevel="0" collapsed="false"/>
    <row r="309" s="160" customFormat="true" ht="11.25" hidden="false" customHeight="false" outlineLevel="0" collapsed="false"/>
    <row r="310" s="160" customFormat="true" ht="11.25" hidden="false" customHeight="false" outlineLevel="0" collapsed="false"/>
    <row r="311" s="160" customFormat="true" ht="11.25" hidden="false" customHeight="false" outlineLevel="0" collapsed="false"/>
    <row r="312" s="160" customFormat="true" ht="11.25" hidden="false" customHeight="false" outlineLevel="0" collapsed="false"/>
    <row r="313" s="160" customFormat="true" ht="11.25" hidden="false" customHeight="false" outlineLevel="0" collapsed="false"/>
    <row r="314" s="160" customFormat="true" ht="11.25" hidden="false" customHeight="false" outlineLevel="0" collapsed="false"/>
    <row r="315" s="160" customFormat="true" ht="11.25" hidden="false" customHeight="false" outlineLevel="0" collapsed="false"/>
    <row r="316" s="160" customFormat="true" ht="11.25" hidden="false" customHeight="false" outlineLevel="0" collapsed="false"/>
    <row r="317" s="160" customFormat="true" ht="11.25" hidden="false" customHeight="false" outlineLevel="0" collapsed="false"/>
    <row r="318" s="160" customFormat="true" ht="11.25" hidden="false" customHeight="false" outlineLevel="0" collapsed="false"/>
    <row r="319" s="160" customFormat="true" ht="11.25" hidden="false" customHeight="false" outlineLevel="0" collapsed="false"/>
    <row r="320" s="160" customFormat="true" ht="11.25" hidden="false" customHeight="false" outlineLevel="0" collapsed="false"/>
    <row r="321" s="160" customFormat="true" ht="11.25" hidden="false" customHeight="false" outlineLevel="0" collapsed="false"/>
    <row r="322" s="160" customFormat="true" ht="11.25" hidden="false" customHeight="false" outlineLevel="0" collapsed="false"/>
    <row r="323" s="160" customFormat="true" ht="11.25" hidden="false" customHeight="false" outlineLevel="0" collapsed="false"/>
    <row r="324" s="160" customFormat="true" ht="11.25" hidden="false" customHeight="false" outlineLevel="0" collapsed="false"/>
    <row r="325" s="160" customFormat="true" ht="11.25" hidden="false" customHeight="false" outlineLevel="0" collapsed="false"/>
    <row r="326" s="160" customFormat="true" ht="11.25" hidden="false" customHeight="false" outlineLevel="0" collapsed="false"/>
    <row r="327" s="160" customFormat="true" ht="11.25" hidden="false" customHeight="false" outlineLevel="0" collapsed="false"/>
    <row r="328" s="160" customFormat="true" ht="11.25" hidden="false" customHeight="false" outlineLevel="0" collapsed="false"/>
    <row r="329" s="160" customFormat="true" ht="11.25" hidden="false" customHeight="false" outlineLevel="0" collapsed="false"/>
    <row r="330" s="160" customFormat="true" ht="11.25" hidden="false" customHeight="false" outlineLevel="0" collapsed="false"/>
    <row r="331" s="160" customFormat="true" ht="11.25" hidden="false" customHeight="false" outlineLevel="0" collapsed="false"/>
    <row r="332" s="160" customFormat="true" ht="11.25" hidden="false" customHeight="false" outlineLevel="0" collapsed="false"/>
    <row r="333" s="160" customFormat="true" ht="11.25" hidden="false" customHeight="false" outlineLevel="0" collapsed="false"/>
    <row r="334" s="160" customFormat="true" ht="11.25" hidden="false" customHeight="false" outlineLevel="0" collapsed="false"/>
    <row r="335" s="160" customFormat="true" ht="11.25" hidden="false" customHeight="false" outlineLevel="0" collapsed="false"/>
    <row r="336" s="160" customFormat="true" ht="11.25" hidden="false" customHeight="false" outlineLevel="0" collapsed="false"/>
    <row r="337" s="160" customFormat="true" ht="11.25" hidden="false" customHeight="false" outlineLevel="0" collapsed="false"/>
    <row r="338" s="160" customFormat="true" ht="11.25" hidden="false" customHeight="false" outlineLevel="0" collapsed="false"/>
    <row r="339" s="160" customFormat="true" ht="11.25" hidden="false" customHeight="false" outlineLevel="0" collapsed="false"/>
    <row r="340" s="160" customFormat="true" ht="11.25" hidden="false" customHeight="false" outlineLevel="0" collapsed="false"/>
    <row r="341" s="160" customFormat="true" ht="11.25" hidden="false" customHeight="false" outlineLevel="0" collapsed="false"/>
    <row r="342" s="160" customFormat="true" ht="11.25" hidden="false" customHeight="false" outlineLevel="0" collapsed="false"/>
    <row r="343" s="160" customFormat="true" ht="11.25" hidden="false" customHeight="false" outlineLevel="0" collapsed="false"/>
    <row r="344" s="160" customFormat="true" ht="11.25" hidden="false" customHeight="false" outlineLevel="0" collapsed="false"/>
    <row r="345" s="160" customFormat="true" ht="11.25" hidden="false" customHeight="false" outlineLevel="0" collapsed="false"/>
    <row r="346" s="160" customFormat="true" ht="11.25" hidden="false" customHeight="false" outlineLevel="0" collapsed="false"/>
    <row r="347" s="160" customFormat="true" ht="11.25" hidden="false" customHeight="false" outlineLevel="0" collapsed="false"/>
    <row r="348" s="160" customFormat="true" ht="11.25" hidden="false" customHeight="false" outlineLevel="0" collapsed="false"/>
    <row r="349" s="160" customFormat="true" ht="11.25" hidden="false" customHeight="false" outlineLevel="0" collapsed="false"/>
    <row r="350" s="160" customFormat="true" ht="11.25" hidden="false" customHeight="false" outlineLevel="0" collapsed="false"/>
    <row r="351" s="160" customFormat="true" ht="11.25" hidden="false" customHeight="false" outlineLevel="0" collapsed="false"/>
    <row r="352" s="160" customFormat="true" ht="11.25" hidden="false" customHeight="false" outlineLevel="0" collapsed="false"/>
    <row r="353" s="160" customFormat="true" ht="11.25" hidden="false" customHeight="false" outlineLevel="0" collapsed="false"/>
    <row r="354" s="160" customFormat="true" ht="11.25" hidden="false" customHeight="false" outlineLevel="0" collapsed="false"/>
    <row r="355" s="160" customFormat="true" ht="11.25" hidden="false" customHeight="false" outlineLevel="0" collapsed="false"/>
    <row r="356" s="160" customFormat="true" ht="11.25" hidden="false" customHeight="false" outlineLevel="0" collapsed="false"/>
    <row r="357" s="160" customFormat="true" ht="11.25" hidden="false" customHeight="false" outlineLevel="0" collapsed="false"/>
    <row r="358" s="160" customFormat="true" ht="11.25" hidden="false" customHeight="false" outlineLevel="0" collapsed="false"/>
    <row r="359" s="160" customFormat="true" ht="11.25" hidden="false" customHeight="false" outlineLevel="0" collapsed="false"/>
    <row r="360" s="160" customFormat="true" ht="11.25" hidden="false" customHeight="false" outlineLevel="0" collapsed="false"/>
    <row r="361" s="160" customFormat="true" ht="11.25" hidden="false" customHeight="false" outlineLevel="0" collapsed="false"/>
    <row r="362" s="160" customFormat="true" ht="11.25" hidden="false" customHeight="false" outlineLevel="0" collapsed="false"/>
    <row r="363" s="160" customFormat="true" ht="11.25" hidden="false" customHeight="false" outlineLevel="0" collapsed="false"/>
    <row r="364" s="160" customFormat="true" ht="11.25" hidden="false" customHeight="false" outlineLevel="0" collapsed="false"/>
    <row r="365" s="160" customFormat="true" ht="11.25" hidden="false" customHeight="false" outlineLevel="0" collapsed="false"/>
    <row r="366" s="160" customFormat="true" ht="11.25" hidden="false" customHeight="false" outlineLevel="0" collapsed="false"/>
    <row r="367" s="160" customFormat="true" ht="11.25" hidden="false" customHeight="false" outlineLevel="0" collapsed="false"/>
    <row r="368" s="160" customFormat="true" ht="11.25" hidden="false" customHeight="false" outlineLevel="0" collapsed="false"/>
    <row r="369" s="160" customFormat="true" ht="11.25" hidden="false" customHeight="false" outlineLevel="0" collapsed="false"/>
    <row r="370" s="160" customFormat="true" ht="11.25" hidden="false" customHeight="false" outlineLevel="0" collapsed="false"/>
    <row r="371" s="160" customFormat="true" ht="11.25" hidden="false" customHeight="false" outlineLevel="0" collapsed="false"/>
    <row r="372" s="160" customFormat="true" ht="11.25" hidden="false" customHeight="false" outlineLevel="0" collapsed="false"/>
    <row r="373" s="160" customFormat="true" ht="11.25" hidden="false" customHeight="false" outlineLevel="0" collapsed="false"/>
    <row r="374" s="160" customFormat="true" ht="11.25" hidden="false" customHeight="false" outlineLevel="0" collapsed="false"/>
    <row r="375" s="160" customFormat="true" ht="11.25" hidden="false" customHeight="false" outlineLevel="0" collapsed="false"/>
    <row r="376" s="160" customFormat="true" ht="11.25" hidden="false" customHeight="false" outlineLevel="0" collapsed="false"/>
    <row r="377" s="160" customFormat="true" ht="11.25" hidden="false" customHeight="false" outlineLevel="0" collapsed="false"/>
    <row r="378" s="160" customFormat="true" ht="11.25" hidden="false" customHeight="false" outlineLevel="0" collapsed="false"/>
    <row r="379" s="160" customFormat="true" ht="11.25" hidden="false" customHeight="false" outlineLevel="0" collapsed="false"/>
    <row r="380" s="160" customFormat="true" ht="11.25" hidden="false" customHeight="false" outlineLevel="0" collapsed="false"/>
    <row r="381" s="160" customFormat="true" ht="11.25" hidden="false" customHeight="false" outlineLevel="0" collapsed="false"/>
    <row r="382" s="160" customFormat="true" ht="11.25" hidden="false" customHeight="false" outlineLevel="0" collapsed="false"/>
    <row r="383" s="160" customFormat="true" ht="11.25" hidden="false" customHeight="false" outlineLevel="0" collapsed="false"/>
    <row r="384" s="160" customFormat="true" ht="11.25" hidden="false" customHeight="false" outlineLevel="0" collapsed="false"/>
    <row r="385" s="160" customFormat="true" ht="11.25" hidden="false" customHeight="false" outlineLevel="0" collapsed="false"/>
    <row r="386" s="160" customFormat="true" ht="11.25" hidden="false" customHeight="false" outlineLevel="0" collapsed="false"/>
    <row r="387" s="160" customFormat="true" ht="11.25" hidden="false" customHeight="false" outlineLevel="0" collapsed="false"/>
    <row r="388" s="160" customFormat="true" ht="11.25" hidden="false" customHeight="false" outlineLevel="0" collapsed="false"/>
    <row r="389" s="160" customFormat="true" ht="11.25" hidden="false" customHeight="false" outlineLevel="0" collapsed="false"/>
    <row r="390" s="160" customFormat="true" ht="11.25" hidden="false" customHeight="false" outlineLevel="0" collapsed="false"/>
    <row r="391" s="160" customFormat="true" ht="11.25" hidden="false" customHeight="false" outlineLevel="0" collapsed="false"/>
    <row r="392" s="160" customFormat="true" ht="11.25" hidden="false" customHeight="false" outlineLevel="0" collapsed="false"/>
    <row r="393" s="160" customFormat="true" ht="11.25" hidden="false" customHeight="false" outlineLevel="0" collapsed="false"/>
    <row r="394" s="160" customFormat="true" ht="11.25" hidden="false" customHeight="false" outlineLevel="0" collapsed="false"/>
    <row r="395" s="160" customFormat="true" ht="11.25" hidden="false" customHeight="false" outlineLevel="0" collapsed="false"/>
    <row r="396" s="160" customFormat="true" ht="11.25" hidden="false" customHeight="false" outlineLevel="0" collapsed="false"/>
    <row r="397" s="160" customFormat="true" ht="11.25" hidden="false" customHeight="false" outlineLevel="0" collapsed="false"/>
    <row r="398" s="160" customFormat="true" ht="11.25" hidden="false" customHeight="false" outlineLevel="0" collapsed="false"/>
    <row r="399" s="160" customFormat="true" ht="11.25" hidden="false" customHeight="false" outlineLevel="0" collapsed="false"/>
    <row r="400" s="160" customFormat="true" ht="11.25" hidden="false" customHeight="false" outlineLevel="0" collapsed="false"/>
    <row r="401" s="160" customFormat="true" ht="11.25" hidden="false" customHeight="false" outlineLevel="0" collapsed="false"/>
    <row r="402" s="160" customFormat="true" ht="11.25" hidden="false" customHeight="false" outlineLevel="0" collapsed="false"/>
    <row r="403" s="160" customFormat="true" ht="11.25" hidden="false" customHeight="false" outlineLevel="0" collapsed="false"/>
    <row r="404" s="160" customFormat="true" ht="11.25" hidden="false" customHeight="false" outlineLevel="0" collapsed="false"/>
    <row r="405" s="160" customFormat="true" ht="11.25" hidden="false" customHeight="false" outlineLevel="0" collapsed="false"/>
    <row r="406" s="160" customFormat="true" ht="11.25" hidden="false" customHeight="false" outlineLevel="0" collapsed="false"/>
    <row r="407" s="160" customFormat="true" ht="11.25" hidden="false" customHeight="false" outlineLevel="0" collapsed="false"/>
    <row r="408" s="160" customFormat="true" ht="11.25" hidden="false" customHeight="false" outlineLevel="0" collapsed="false"/>
    <row r="409" s="160" customFormat="true" ht="11.25" hidden="false" customHeight="false" outlineLevel="0" collapsed="false"/>
    <row r="410" s="160" customFormat="true" ht="11.25" hidden="false" customHeight="false" outlineLevel="0" collapsed="false"/>
    <row r="411" s="160" customFormat="true" ht="11.25" hidden="false" customHeight="false" outlineLevel="0" collapsed="false"/>
    <row r="412" s="160" customFormat="true" ht="11.25" hidden="false" customHeight="false" outlineLevel="0" collapsed="false"/>
    <row r="413" s="160" customFormat="true" ht="11.25" hidden="false" customHeight="false" outlineLevel="0" collapsed="false"/>
    <row r="414" s="160" customFormat="true" ht="11.25" hidden="false" customHeight="false" outlineLevel="0" collapsed="false"/>
    <row r="415" s="160" customFormat="true" ht="11.25" hidden="false" customHeight="false" outlineLevel="0" collapsed="false"/>
    <row r="416" s="160" customFormat="true" ht="11.25" hidden="false" customHeight="false" outlineLevel="0" collapsed="false"/>
    <row r="417" s="160" customFormat="true" ht="11.25" hidden="false" customHeight="false" outlineLevel="0" collapsed="false"/>
    <row r="418" s="160" customFormat="true" ht="11.25" hidden="false" customHeight="false" outlineLevel="0" collapsed="false"/>
    <row r="419" s="160" customFormat="true" ht="11.25" hidden="false" customHeight="false" outlineLevel="0" collapsed="false"/>
    <row r="420" s="160" customFormat="true" ht="11.25" hidden="false" customHeight="false" outlineLevel="0" collapsed="false"/>
    <row r="421" s="160" customFormat="true" ht="11.25" hidden="false" customHeight="false" outlineLevel="0" collapsed="false"/>
    <row r="422" s="160" customFormat="true" ht="11.25" hidden="false" customHeight="false" outlineLevel="0" collapsed="false"/>
    <row r="423" s="160" customFormat="true" ht="11.25" hidden="false" customHeight="false" outlineLevel="0" collapsed="false"/>
    <row r="424" s="160" customFormat="true" ht="11.25" hidden="false" customHeight="false" outlineLevel="0" collapsed="false"/>
    <row r="425" s="160" customFormat="true" ht="11.25" hidden="false" customHeight="false" outlineLevel="0" collapsed="false"/>
    <row r="426" s="160" customFormat="true" ht="11.25" hidden="false" customHeight="false" outlineLevel="0" collapsed="false"/>
    <row r="427" s="160" customFormat="true" ht="11.25" hidden="false" customHeight="false" outlineLevel="0" collapsed="false"/>
    <row r="428" s="160" customFormat="true" ht="11.25" hidden="false" customHeight="false" outlineLevel="0" collapsed="false"/>
    <row r="429" s="160" customFormat="true" ht="11.25" hidden="false" customHeight="false" outlineLevel="0" collapsed="false"/>
    <row r="430" s="160" customFormat="true" ht="11.25" hidden="false" customHeight="false" outlineLevel="0" collapsed="false"/>
    <row r="431" s="160" customFormat="true" ht="11.25" hidden="false" customHeight="false" outlineLevel="0" collapsed="false"/>
    <row r="432" s="160" customFormat="true" ht="11.25" hidden="false" customHeight="false" outlineLevel="0" collapsed="false"/>
    <row r="433" s="160" customFormat="true" ht="11.25" hidden="false" customHeight="false" outlineLevel="0" collapsed="false"/>
    <row r="434" s="160" customFormat="true" ht="11.25" hidden="false" customHeight="false" outlineLevel="0" collapsed="false"/>
    <row r="435" s="160" customFormat="true" ht="11.25" hidden="false" customHeight="false" outlineLevel="0" collapsed="false"/>
    <row r="436" s="160" customFormat="true" ht="11.25" hidden="false" customHeight="false" outlineLevel="0" collapsed="false"/>
    <row r="437" s="160" customFormat="true" ht="11.25" hidden="false" customHeight="false" outlineLevel="0" collapsed="false"/>
    <row r="438" s="160" customFormat="true" ht="11.25" hidden="false" customHeight="false" outlineLevel="0" collapsed="false"/>
    <row r="439" s="160" customFormat="true" ht="11.25" hidden="false" customHeight="false" outlineLevel="0" collapsed="false"/>
    <row r="440" s="160" customFormat="true" ht="11.25" hidden="false" customHeight="false" outlineLevel="0" collapsed="false"/>
    <row r="441" s="160" customFormat="true" ht="11.25" hidden="false" customHeight="false" outlineLevel="0" collapsed="false"/>
    <row r="442" s="160" customFormat="true" ht="11.25" hidden="false" customHeight="false" outlineLevel="0" collapsed="false"/>
    <row r="443" s="160" customFormat="true" ht="11.25" hidden="false" customHeight="false" outlineLevel="0" collapsed="false"/>
    <row r="444" s="160" customFormat="true" ht="11.25" hidden="false" customHeight="false" outlineLevel="0" collapsed="false"/>
    <row r="445" s="160" customFormat="true" ht="11.25" hidden="false" customHeight="false" outlineLevel="0" collapsed="false"/>
    <row r="446" s="160" customFormat="true" ht="11.25" hidden="false" customHeight="false" outlineLevel="0" collapsed="false"/>
    <row r="447" s="160" customFormat="true" ht="11.25" hidden="false" customHeight="false" outlineLevel="0" collapsed="false"/>
    <row r="448" s="160" customFormat="true" ht="11.25" hidden="false" customHeight="false" outlineLevel="0" collapsed="false"/>
    <row r="449" s="160" customFormat="true" ht="11.25" hidden="false" customHeight="false" outlineLevel="0" collapsed="false"/>
    <row r="450" s="160" customFormat="true" ht="11.25" hidden="false" customHeight="false" outlineLevel="0" collapsed="false"/>
    <row r="451" s="160" customFormat="true" ht="11.25" hidden="false" customHeight="false" outlineLevel="0" collapsed="false"/>
    <row r="452" s="160" customFormat="true" ht="11.25" hidden="false" customHeight="false" outlineLevel="0" collapsed="false"/>
    <row r="453" s="160" customFormat="true" ht="11.25" hidden="false" customHeight="false" outlineLevel="0" collapsed="false"/>
    <row r="454" s="160" customFormat="true" ht="11.25" hidden="false" customHeight="false" outlineLevel="0" collapsed="false"/>
    <row r="455" s="160" customFormat="true" ht="11.25" hidden="false" customHeight="false" outlineLevel="0" collapsed="false"/>
    <row r="456" s="160" customFormat="true" ht="11.25" hidden="false" customHeight="false" outlineLevel="0" collapsed="false"/>
    <row r="457" s="160" customFormat="true" ht="11.25" hidden="false" customHeight="false" outlineLevel="0" collapsed="false"/>
    <row r="458" s="160" customFormat="true" ht="11.25" hidden="false" customHeight="false" outlineLevel="0" collapsed="false"/>
    <row r="459" s="160" customFormat="true" ht="11.25" hidden="false" customHeight="false" outlineLevel="0" collapsed="false"/>
    <row r="460" s="160" customFormat="true" ht="11.25" hidden="false" customHeight="false" outlineLevel="0" collapsed="false"/>
    <row r="461" s="160" customFormat="true" ht="11.25" hidden="false" customHeight="false" outlineLevel="0" collapsed="false"/>
    <row r="462" s="160" customFormat="true" ht="11.25" hidden="false" customHeight="false" outlineLevel="0" collapsed="false"/>
    <row r="463" s="160" customFormat="true" ht="11.25" hidden="false" customHeight="false" outlineLevel="0" collapsed="false"/>
    <row r="464" s="160" customFormat="true" ht="11.25" hidden="false" customHeight="false" outlineLevel="0" collapsed="false"/>
    <row r="465" s="160" customFormat="true" ht="11.25" hidden="false" customHeight="false" outlineLevel="0" collapsed="false"/>
    <row r="466" s="160" customFormat="true" ht="11.25" hidden="false" customHeight="false" outlineLevel="0" collapsed="false"/>
    <row r="467" s="160" customFormat="true" ht="11.25" hidden="false" customHeight="false" outlineLevel="0" collapsed="false"/>
    <row r="468" s="160" customFormat="true" ht="11.25" hidden="false" customHeight="false" outlineLevel="0" collapsed="false"/>
    <row r="469" s="160" customFormat="true" ht="11.25" hidden="false" customHeight="false" outlineLevel="0" collapsed="false"/>
    <row r="470" s="160" customFormat="true" ht="11.25" hidden="false" customHeight="false" outlineLevel="0" collapsed="false"/>
    <row r="471" s="160" customFormat="true" ht="11.25" hidden="false" customHeight="false" outlineLevel="0" collapsed="false"/>
    <row r="472" s="160" customFormat="true" ht="11.25" hidden="false" customHeight="false" outlineLevel="0" collapsed="false"/>
    <row r="473" s="160" customFormat="true" ht="11.25" hidden="false" customHeight="false" outlineLevel="0" collapsed="false"/>
    <row r="474" s="160" customFormat="true" ht="11.25" hidden="false" customHeight="false" outlineLevel="0" collapsed="false"/>
    <row r="475" s="160" customFormat="true" ht="11.25" hidden="false" customHeight="false" outlineLevel="0" collapsed="false"/>
    <row r="476" s="160" customFormat="true" ht="11.25" hidden="false" customHeight="false" outlineLevel="0" collapsed="false"/>
    <row r="477" s="160" customFormat="true" ht="11.25" hidden="false" customHeight="false" outlineLevel="0" collapsed="false"/>
    <row r="478" s="160" customFormat="true" ht="11.25" hidden="false" customHeight="false" outlineLevel="0" collapsed="false"/>
    <row r="479" s="160" customFormat="true" ht="11.25" hidden="false" customHeight="false" outlineLevel="0" collapsed="false"/>
    <row r="480" s="160" customFormat="true" ht="11.25" hidden="false" customHeight="false" outlineLevel="0" collapsed="false"/>
    <row r="481" s="160" customFormat="true" ht="11.25" hidden="false" customHeight="false" outlineLevel="0" collapsed="false"/>
    <row r="482" s="160" customFormat="true" ht="11.25" hidden="false" customHeight="false" outlineLevel="0" collapsed="false"/>
    <row r="483" s="160" customFormat="true" ht="11.25" hidden="false" customHeight="false" outlineLevel="0" collapsed="false"/>
    <row r="484" s="160" customFormat="true" ht="11.25" hidden="false" customHeight="false" outlineLevel="0" collapsed="false"/>
    <row r="485" s="160" customFormat="true" ht="11.25" hidden="false" customHeight="false" outlineLevel="0" collapsed="false"/>
    <row r="486" s="160" customFormat="true" ht="11.25" hidden="false" customHeight="false" outlineLevel="0" collapsed="false"/>
    <row r="487" s="160" customFormat="true" ht="11.25" hidden="false" customHeight="false" outlineLevel="0" collapsed="false"/>
    <row r="488" s="160" customFormat="true" ht="11.25" hidden="false" customHeight="false" outlineLevel="0" collapsed="false"/>
    <row r="489" s="160" customFormat="true" ht="11.25" hidden="false" customHeight="false" outlineLevel="0" collapsed="false"/>
    <row r="490" s="160" customFormat="true" ht="11.25" hidden="false" customHeight="false" outlineLevel="0" collapsed="false"/>
    <row r="491" s="160" customFormat="true" ht="11.25" hidden="false" customHeight="false" outlineLevel="0" collapsed="false"/>
    <row r="492" s="160" customFormat="true" ht="11.25" hidden="false" customHeight="false" outlineLevel="0" collapsed="false"/>
    <row r="493" s="160" customFormat="true" ht="11.25" hidden="false" customHeight="false" outlineLevel="0" collapsed="false"/>
    <row r="494" s="160" customFormat="true" ht="11.25" hidden="false" customHeight="false" outlineLevel="0" collapsed="false"/>
    <row r="495" s="160" customFormat="true" ht="11.25" hidden="false" customHeight="false" outlineLevel="0" collapsed="false"/>
    <row r="496" s="160" customFormat="true" ht="11.25" hidden="false" customHeight="false" outlineLevel="0" collapsed="false"/>
    <row r="497" s="160" customFormat="true" ht="11.25" hidden="false" customHeight="false" outlineLevel="0" collapsed="false"/>
    <row r="498" s="160" customFormat="true" ht="11.25" hidden="false" customHeight="false" outlineLevel="0" collapsed="false"/>
    <row r="499" s="160" customFormat="true" ht="11.25" hidden="false" customHeight="false" outlineLevel="0" collapsed="false"/>
    <row r="500" s="160" customFormat="true" ht="11.25" hidden="false" customHeight="false" outlineLevel="0" collapsed="false"/>
    <row r="501" s="160" customFormat="true" ht="11.25" hidden="false" customHeight="false" outlineLevel="0" collapsed="false"/>
    <row r="502" s="160" customFormat="true" ht="11.25" hidden="false" customHeight="false" outlineLevel="0" collapsed="false"/>
    <row r="503" s="160" customFormat="true" ht="11.25" hidden="false" customHeight="false" outlineLevel="0" collapsed="false"/>
    <row r="504" s="160" customFormat="true" ht="11.25" hidden="false" customHeight="false" outlineLevel="0" collapsed="false"/>
    <row r="505" s="160" customFormat="true" ht="11.25" hidden="false" customHeight="false" outlineLevel="0" collapsed="false"/>
    <row r="506" s="160" customFormat="true" ht="11.25" hidden="false" customHeight="false" outlineLevel="0" collapsed="false"/>
    <row r="507" s="160" customFormat="true" ht="11.25" hidden="false" customHeight="false" outlineLevel="0" collapsed="false"/>
    <row r="508" s="160" customFormat="true" ht="11.25" hidden="false" customHeight="false" outlineLevel="0" collapsed="false"/>
    <row r="509" s="160" customFormat="true" ht="11.25" hidden="false" customHeight="false" outlineLevel="0" collapsed="false"/>
    <row r="510" s="160" customFormat="true" ht="11.25" hidden="false" customHeight="false" outlineLevel="0" collapsed="false"/>
    <row r="511" s="160" customFormat="true" ht="11.25" hidden="false" customHeight="false" outlineLevel="0" collapsed="false"/>
    <row r="512" s="160" customFormat="true" ht="11.25" hidden="false" customHeight="false" outlineLevel="0" collapsed="false"/>
    <row r="513" s="160" customFormat="true" ht="11.25" hidden="false" customHeight="false" outlineLevel="0" collapsed="false"/>
    <row r="514" s="160" customFormat="true" ht="11.25" hidden="false" customHeight="false" outlineLevel="0" collapsed="false"/>
    <row r="515" s="160" customFormat="true" ht="11.25" hidden="false" customHeight="false" outlineLevel="0" collapsed="false"/>
    <row r="516" s="160" customFormat="true" ht="11.25" hidden="false" customHeight="false" outlineLevel="0" collapsed="false"/>
    <row r="517" s="160" customFormat="true" ht="11.25" hidden="false" customHeight="false" outlineLevel="0" collapsed="false"/>
    <row r="518" s="160" customFormat="true" ht="11.25" hidden="false" customHeight="false" outlineLevel="0" collapsed="false"/>
    <row r="519" s="160" customFormat="true" ht="11.25" hidden="false" customHeight="false" outlineLevel="0" collapsed="false"/>
    <row r="520" s="160" customFormat="true" ht="11.25" hidden="false" customHeight="false" outlineLevel="0" collapsed="false"/>
    <row r="521" s="160" customFormat="true" ht="11.25" hidden="false" customHeight="false" outlineLevel="0" collapsed="false"/>
    <row r="522" s="160" customFormat="true" ht="11.25" hidden="false" customHeight="false" outlineLevel="0" collapsed="false"/>
    <row r="523" s="160" customFormat="true" ht="11.25" hidden="false" customHeight="false" outlineLevel="0" collapsed="false"/>
    <row r="524" s="160" customFormat="true" ht="11.25" hidden="false" customHeight="false" outlineLevel="0" collapsed="false"/>
    <row r="525" s="160" customFormat="true" ht="11.25" hidden="false" customHeight="false" outlineLevel="0" collapsed="false"/>
    <row r="526" s="160" customFormat="true" ht="11.25" hidden="false" customHeight="false" outlineLevel="0" collapsed="false"/>
    <row r="527" s="160" customFormat="true" ht="11.25" hidden="false" customHeight="false" outlineLevel="0" collapsed="false"/>
    <row r="528" s="160" customFormat="true" ht="11.25" hidden="false" customHeight="false" outlineLevel="0" collapsed="false"/>
    <row r="529" s="160" customFormat="true" ht="11.25" hidden="false" customHeight="false" outlineLevel="0" collapsed="false"/>
    <row r="530" s="160" customFormat="true" ht="11.25" hidden="false" customHeight="false" outlineLevel="0" collapsed="false"/>
    <row r="531" s="160" customFormat="true" ht="11.25" hidden="false" customHeight="false" outlineLevel="0" collapsed="false"/>
    <row r="532" s="160" customFormat="true" ht="11.25" hidden="false" customHeight="false" outlineLevel="0" collapsed="false"/>
    <row r="533" s="160" customFormat="true" ht="11.25" hidden="false" customHeight="false" outlineLevel="0" collapsed="false"/>
    <row r="534" s="160" customFormat="true" ht="11.25" hidden="false" customHeight="false" outlineLevel="0" collapsed="false"/>
    <row r="535" s="160" customFormat="true" ht="11.25" hidden="false" customHeight="false" outlineLevel="0" collapsed="false"/>
    <row r="536" s="160" customFormat="true" ht="11.25" hidden="false" customHeight="false" outlineLevel="0" collapsed="false"/>
    <row r="537" s="160" customFormat="true" ht="11.25" hidden="false" customHeight="false" outlineLevel="0" collapsed="false"/>
    <row r="538" s="160" customFormat="true" ht="11.25" hidden="false" customHeight="false" outlineLevel="0" collapsed="false"/>
    <row r="539" s="160" customFormat="true" ht="11.25" hidden="false" customHeight="false" outlineLevel="0" collapsed="false"/>
    <row r="540" s="160" customFormat="true" ht="11.25" hidden="false" customHeight="false" outlineLevel="0" collapsed="false"/>
    <row r="541" s="160" customFormat="true" ht="11.25" hidden="false" customHeight="false" outlineLevel="0" collapsed="false"/>
    <row r="542" s="160" customFormat="true" ht="11.25" hidden="false" customHeight="false" outlineLevel="0" collapsed="false"/>
    <row r="543" s="160" customFormat="true" ht="11.25" hidden="false" customHeight="false" outlineLevel="0" collapsed="false"/>
    <row r="544" s="160" customFormat="true" ht="11.25" hidden="false" customHeight="false" outlineLevel="0" collapsed="false"/>
    <row r="545" s="160" customFormat="true" ht="11.25" hidden="false" customHeight="false" outlineLevel="0" collapsed="false"/>
    <row r="546" s="160" customFormat="true" ht="11.25" hidden="false" customHeight="false" outlineLevel="0" collapsed="false"/>
    <row r="547" s="160" customFormat="true" ht="11.25" hidden="false" customHeight="false" outlineLevel="0" collapsed="false"/>
    <row r="548" s="160" customFormat="true" ht="11.25" hidden="false" customHeight="false" outlineLevel="0" collapsed="false"/>
    <row r="549" s="160" customFormat="true" ht="11.25" hidden="false" customHeight="false" outlineLevel="0" collapsed="false"/>
    <row r="550" s="160" customFormat="true" ht="11.25" hidden="false" customHeight="false" outlineLevel="0" collapsed="false"/>
    <row r="551" s="160" customFormat="true" ht="11.25" hidden="false" customHeight="false" outlineLevel="0" collapsed="false"/>
    <row r="552" s="160" customFormat="true" ht="11.25" hidden="false" customHeight="false" outlineLevel="0" collapsed="false"/>
    <row r="553" s="160" customFormat="true" ht="11.25" hidden="false" customHeight="false" outlineLevel="0" collapsed="false"/>
    <row r="554" s="160" customFormat="true" ht="11.25" hidden="false" customHeight="false" outlineLevel="0" collapsed="false"/>
    <row r="555" s="160" customFormat="true" ht="11.25" hidden="false" customHeight="false" outlineLevel="0" collapsed="false"/>
    <row r="556" s="160" customFormat="true" ht="11.25" hidden="false" customHeight="false" outlineLevel="0" collapsed="false"/>
    <row r="557" s="160" customFormat="true" ht="11.25" hidden="false" customHeight="false" outlineLevel="0" collapsed="false"/>
    <row r="558" s="160" customFormat="true" ht="11.25" hidden="false" customHeight="false" outlineLevel="0" collapsed="false"/>
    <row r="559" s="160" customFormat="true" ht="11.25" hidden="false" customHeight="false" outlineLevel="0" collapsed="false"/>
    <row r="560" s="160" customFormat="true" ht="11.25" hidden="false" customHeight="false" outlineLevel="0" collapsed="false"/>
    <row r="561" s="160" customFormat="true" ht="11.25" hidden="false" customHeight="false" outlineLevel="0" collapsed="false"/>
    <row r="562" s="160" customFormat="true" ht="11.25" hidden="false" customHeight="false" outlineLevel="0" collapsed="false"/>
    <row r="563" s="160" customFormat="true" ht="11.25" hidden="false" customHeight="false" outlineLevel="0" collapsed="false"/>
    <row r="564" s="160" customFormat="true" ht="11.25" hidden="false" customHeight="false" outlineLevel="0" collapsed="false"/>
    <row r="565" s="160" customFormat="true" ht="11.25" hidden="false" customHeight="false" outlineLevel="0" collapsed="false"/>
    <row r="566" s="160" customFormat="true" ht="11.25" hidden="false" customHeight="false" outlineLevel="0" collapsed="false"/>
    <row r="567" s="160" customFormat="true" ht="11.25" hidden="false" customHeight="false" outlineLevel="0" collapsed="false"/>
    <row r="568" s="160" customFormat="true" ht="11.25" hidden="false" customHeight="false" outlineLevel="0" collapsed="false"/>
    <row r="569" s="160" customFormat="true" ht="11.25" hidden="false" customHeight="false" outlineLevel="0" collapsed="false"/>
    <row r="570" s="160" customFormat="true" ht="11.25" hidden="false" customHeight="false" outlineLevel="0" collapsed="false"/>
    <row r="571" s="160" customFormat="true" ht="11.25" hidden="false" customHeight="false" outlineLevel="0" collapsed="false"/>
    <row r="572" s="160" customFormat="true" ht="11.25" hidden="false" customHeight="false" outlineLevel="0" collapsed="false"/>
    <row r="573" s="160" customFormat="true" ht="11.25" hidden="false" customHeight="false" outlineLevel="0" collapsed="false"/>
    <row r="574" s="160" customFormat="true" ht="11.25" hidden="false" customHeight="false" outlineLevel="0" collapsed="false"/>
    <row r="575" s="160" customFormat="true" ht="11.25" hidden="false" customHeight="false" outlineLevel="0" collapsed="false"/>
    <row r="576" s="160" customFormat="true" ht="11.25" hidden="false" customHeight="false" outlineLevel="0" collapsed="false"/>
    <row r="577" s="160" customFormat="true" ht="11.25" hidden="false" customHeight="false" outlineLevel="0" collapsed="false"/>
    <row r="578" s="160" customFormat="true" ht="11.25" hidden="false" customHeight="false" outlineLevel="0" collapsed="false"/>
    <row r="579" s="160" customFormat="true" ht="11.25" hidden="false" customHeight="false" outlineLevel="0" collapsed="false"/>
    <row r="580" s="160" customFormat="true" ht="11.25" hidden="false" customHeight="false" outlineLevel="0" collapsed="false"/>
    <row r="581" s="160" customFormat="true" ht="11.25" hidden="false" customHeight="false" outlineLevel="0" collapsed="false"/>
    <row r="582" s="160" customFormat="true" ht="11.25" hidden="false" customHeight="false" outlineLevel="0" collapsed="false"/>
    <row r="583" s="160" customFormat="true" ht="11.25" hidden="false" customHeight="false" outlineLevel="0" collapsed="false"/>
    <row r="584" s="160" customFormat="true" ht="11.25" hidden="false" customHeight="false" outlineLevel="0" collapsed="false"/>
    <row r="585" s="160" customFormat="true" ht="11.25" hidden="false" customHeight="false" outlineLevel="0" collapsed="false"/>
    <row r="586" s="160" customFormat="true" ht="11.25" hidden="false" customHeight="false" outlineLevel="0" collapsed="false"/>
    <row r="587" s="160" customFormat="true" ht="11.25" hidden="false" customHeight="false" outlineLevel="0" collapsed="false"/>
    <row r="588" s="160" customFormat="true" ht="11.25" hidden="false" customHeight="false" outlineLevel="0" collapsed="false"/>
    <row r="589" s="160" customFormat="true" ht="11.25" hidden="false" customHeight="false" outlineLevel="0" collapsed="false"/>
    <row r="590" s="160" customFormat="true" ht="11.25" hidden="false" customHeight="false" outlineLevel="0" collapsed="false"/>
    <row r="591" s="160" customFormat="true" ht="11.25" hidden="false" customHeight="false" outlineLevel="0" collapsed="false"/>
    <row r="592" s="160" customFormat="true" ht="11.25" hidden="false" customHeight="false" outlineLevel="0" collapsed="false"/>
    <row r="593" s="160" customFormat="true" ht="11.25" hidden="false" customHeight="false" outlineLevel="0" collapsed="false"/>
    <row r="594" s="160" customFormat="true" ht="11.25" hidden="false" customHeight="false" outlineLevel="0" collapsed="false"/>
    <row r="595" s="160" customFormat="true" ht="11.25" hidden="false" customHeight="false" outlineLevel="0" collapsed="false"/>
    <row r="596" s="160" customFormat="true" ht="11.25" hidden="false" customHeight="false" outlineLevel="0" collapsed="false"/>
    <row r="597" s="160" customFormat="true" ht="11.25" hidden="false" customHeight="false" outlineLevel="0" collapsed="false"/>
    <row r="598" s="160" customFormat="true" ht="11.25" hidden="false" customHeight="false" outlineLevel="0" collapsed="false"/>
    <row r="599" s="160" customFormat="true" ht="11.25" hidden="false" customHeight="false" outlineLevel="0" collapsed="false"/>
    <row r="600" s="160" customFormat="true" ht="11.25" hidden="false" customHeight="false" outlineLevel="0" collapsed="false"/>
    <row r="601" s="160" customFormat="true" ht="11.25" hidden="false" customHeight="false" outlineLevel="0" collapsed="false"/>
    <row r="602" s="160" customFormat="true" ht="11.25" hidden="false" customHeight="false" outlineLevel="0" collapsed="false"/>
    <row r="603" s="160" customFormat="true" ht="11.25" hidden="false" customHeight="false" outlineLevel="0" collapsed="false"/>
    <row r="604" s="160" customFormat="true" ht="11.25" hidden="false" customHeight="false" outlineLevel="0" collapsed="false"/>
    <row r="605" s="160" customFormat="true" ht="11.25" hidden="false" customHeight="false" outlineLevel="0" collapsed="false"/>
    <row r="606" s="160" customFormat="true" ht="11.25" hidden="false" customHeight="false" outlineLevel="0" collapsed="false"/>
    <row r="607" s="160" customFormat="true" ht="11.25" hidden="false" customHeight="false" outlineLevel="0" collapsed="false"/>
    <row r="608" s="160" customFormat="true" ht="11.25" hidden="false" customHeight="false" outlineLevel="0" collapsed="false"/>
    <row r="609" s="160" customFormat="true" ht="11.25" hidden="false" customHeight="false" outlineLevel="0" collapsed="false"/>
    <row r="610" s="160" customFormat="true" ht="11.25" hidden="false" customHeight="false" outlineLevel="0" collapsed="false"/>
    <row r="611" s="160" customFormat="true" ht="11.25" hidden="false" customHeight="false" outlineLevel="0" collapsed="false"/>
    <row r="612" s="160" customFormat="true" ht="11.25" hidden="false" customHeight="false" outlineLevel="0" collapsed="false"/>
    <row r="613" s="160" customFormat="true" ht="11.25" hidden="false" customHeight="false" outlineLevel="0" collapsed="false"/>
    <row r="614" s="160" customFormat="true" ht="11.25" hidden="false" customHeight="false" outlineLevel="0" collapsed="false"/>
    <row r="615" s="160" customFormat="true" ht="11.25" hidden="false" customHeight="false" outlineLevel="0" collapsed="false"/>
    <row r="616" s="160" customFormat="true" ht="11.25" hidden="false" customHeight="false" outlineLevel="0" collapsed="false"/>
    <row r="617" s="160" customFormat="true" ht="11.25" hidden="false" customHeight="false" outlineLevel="0" collapsed="false"/>
    <row r="618" s="160" customFormat="true" ht="11.25" hidden="false" customHeight="false" outlineLevel="0" collapsed="false"/>
    <row r="619" s="160" customFormat="true" ht="11.25" hidden="false" customHeight="false" outlineLevel="0" collapsed="false"/>
    <row r="620" s="160" customFormat="true" ht="11.25" hidden="false" customHeight="false" outlineLevel="0" collapsed="false"/>
    <row r="621" s="160" customFormat="true" ht="11.25" hidden="false" customHeight="false" outlineLevel="0" collapsed="false"/>
    <row r="622" s="160" customFormat="true" ht="11.25" hidden="false" customHeight="false" outlineLevel="0" collapsed="false"/>
    <row r="623" s="160" customFormat="true" ht="11.25" hidden="false" customHeight="false" outlineLevel="0" collapsed="false"/>
    <row r="624" s="160" customFormat="true" ht="11.25" hidden="false" customHeight="false" outlineLevel="0" collapsed="false"/>
    <row r="625" s="160" customFormat="true" ht="11.25" hidden="false" customHeight="false" outlineLevel="0" collapsed="false"/>
    <row r="626" s="160" customFormat="true" ht="11.25" hidden="false" customHeight="false" outlineLevel="0" collapsed="false"/>
    <row r="627" s="160" customFormat="true" ht="11.25" hidden="false" customHeight="false" outlineLevel="0" collapsed="false"/>
    <row r="628" s="160" customFormat="true" ht="11.25" hidden="false" customHeight="false" outlineLevel="0" collapsed="false"/>
    <row r="629" s="160" customFormat="true" ht="11.25" hidden="false" customHeight="false" outlineLevel="0" collapsed="false"/>
  </sheetData>
  <mergeCells count="3">
    <mergeCell ref="B2:D2"/>
    <mergeCell ref="B4:D4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4:41:25Z</dcterms:created>
  <dc:creator>CMS</dc:creator>
  <dc:description/>
  <dc:language>en-US</dc:language>
  <cp:lastModifiedBy>CMS</cp:lastModifiedBy>
  <cp:lastPrinted>2005-01-27T20:13:45Z</cp:lastPrinted>
  <dcterms:modified xsi:type="dcterms:W3CDTF">2006-02-08T19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336627</vt:r8>
  </property>
  <property fmtid="{D5CDD505-2E9C-101B-9397-08002B2CF9AE}" pid="3" name="_AuthorEmail">
    <vt:lpwstr>Matthew.Quarrick@cms.hhs.gov</vt:lpwstr>
  </property>
  <property fmtid="{D5CDD505-2E9C-101B-9397-08002B2CF9AE}" pid="4" name="_AuthorEmailDisplayName">
    <vt:lpwstr>QUARRICK, MATTHEW C. (CMS/CMM)</vt:lpwstr>
  </property>
  <property fmtid="{D5CDD505-2E9C-101B-9397-08002B2CF9AE}" pid="5" name="_EmailSubject">
    <vt:lpwstr>Posting request</vt:lpwstr>
  </property>
  <property fmtid="{D5CDD505-2E9C-101B-9397-08002B2CF9AE}" pid="6" name="_NewReviewCycle">
    <vt:lpwstr/>
  </property>
</Properties>
</file>