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RD Calculator" sheetId="1" state="visible" r:id="rId2"/>
    <sheet name="CBSA Wage Table" sheetId="2" state="visible" r:id="rId3"/>
    <sheet name="MSA Rate" sheetId="3" state="visible" r:id="rId4"/>
    <sheet name="Drop-downs" sheetId="4" state="visible" r:id="rId5"/>
  </sheets>
  <definedNames>
    <definedName function="false" hidden="false" localSheetId="1" name="_xlnm.Print_Area" vbProcedure="false">'CBSA Wage Table'!$A$1:$O$22</definedName>
    <definedName function="false" hidden="false" localSheetId="3" name="_xlnm.Print_Area" vbProcedure="false">'Drop-downs'!$A$1:$W$445</definedName>
    <definedName function="false" hidden="false" localSheetId="0" name="_xlnm.Print_Area" vbProcedure="false">'ESRD Calculator'!$A$1:$N$49</definedName>
    <definedName function="false" hidden="false" localSheetId="2" name="_xlnm.Print_Area" vbProcedure="false">'MSA Rate'!$A$1:$G$19</definedName>
    <definedName function="false" hidden="false" name="BirthYear" vbProcedure="false">'Drop-downs'!$U$7:$U$123</definedName>
    <definedName function="false" hidden="false" name="CBSA" vbProcedure="false">'Drop-downs'!$I$7:$I$452</definedName>
    <definedName function="false" hidden="false" name="cbsa010106" vbProcedure="false">'Drop-downs'!$I$7:$I$453</definedName>
    <definedName function="false" hidden="false" name="cbsa010107" vbProcedure="false">'Drop-downs'!$M$7:$M$453</definedName>
    <definedName function="false" hidden="false" name="CBSA07" vbProcedure="false">'Drop-downs'!$M$5:$N$446</definedName>
    <definedName function="false" hidden="false" name="CBSA2006" vbProcedure="false">'Drop-downs'!$I$7:$I$453</definedName>
    <definedName function="false" hidden="false" name="CBSA2007" vbProcedure="false">'Drop-downs'!$M$7:$M$446</definedName>
    <definedName function="false" hidden="false" name="CBSA2007\" vbProcedure="false">'Drop-downs'!$M$7:$M$453</definedName>
    <definedName function="false" hidden="false" name="CBSA2008" vbProcedure="false">'Drop-downs'!$Q$6:$Q$459</definedName>
    <definedName function="false" hidden="false" name="CBSA7" vbProcedure="false">'Drop-downs'!$M$7:$M$446</definedName>
    <definedName function="false" hidden="false" name="cbsafor06" vbProcedure="false">'Drop-downs'!$I$6:$I$453</definedName>
    <definedName function="false" hidden="false" name="cbsafor07" vbProcedure="false">'Drop-downs'!$M$6:$M$453</definedName>
    <definedName function="false" hidden="false" name="cbsafor2006" vbProcedure="false">'Drop-downs'!$I$6:$I$453</definedName>
    <definedName function="false" hidden="false" name="cbsalist2006" vbProcedure="false">'Drop-downs'!$I$6:$J$453</definedName>
    <definedName function="false" hidden="false" name="CBSAWI" vbProcedure="false">'Drop-downs'!$I$7:$I$453</definedName>
    <definedName function="false" hidden="false" name="CBSA_WI" vbProcedure="false">#REF!</definedName>
    <definedName function="false" hidden="false" name="CC" vbProcedure="false">'Drop-downs'!$W$7:$W$9</definedName>
    <definedName function="false" hidden="false" name="CClist" vbProcedure="false">'Drop-downs'!$W$6:$W$9</definedName>
    <definedName function="false" hidden="false" name="CY" vbProcedure="false">'Drop-downs'!$V$7:$V$9</definedName>
    <definedName function="false" hidden="false" name="Day" vbProcedure="false">'Drop-downs'!$T$22:$T$52</definedName>
    <definedName function="false" hidden="false" name="dayslist" vbProcedure="false">'Drop-downs'!$T$21:$T$52</definedName>
    <definedName function="false" hidden="false" name="DOBYear" vbProcedure="false">'Drop-downs'!$U$8:$U$123</definedName>
    <definedName function="false" hidden="false" name="DOByears" vbProcedure="false">'Drop-downs'!$U$6:$U$123</definedName>
    <definedName function="false" hidden="false" name="Facility_Type" vbProcedure="false">'Drop-downs'!$A$7:$A$8</definedName>
    <definedName function="false" hidden="false" name="factype" vbProcedure="false">'Drop-downs'!$A$6:$A$8</definedName>
    <definedName function="false" hidden="false" name="Hospital_based" vbProcedure="false">'Drop-downs'!$A$7:$A$8</definedName>
    <definedName function="false" hidden="false" name="Month" vbProcedure="false">'Drop-downs'!$T$7:$T$18</definedName>
    <definedName function="false" hidden="false" name="monthentry" vbProcedure="false">'Drop-downs'!$S$6:$S$18</definedName>
    <definedName function="false" hidden="false" name="Months" vbProcedure="false">'Drop-downs'!$S$7:$S$18</definedName>
    <definedName function="false" hidden="false" name="MSA" vbProcedure="false">'Drop-downs'!$B$7:$B$389</definedName>
    <definedName function="false" hidden="false" name="msafor05" vbProcedure="false">'Drop-downs'!$B$7:$B$389</definedName>
    <definedName function="false" hidden="false" name="msalistfor2005" vbProcedure="false">'Drop-downs'!$B$6:$F$389</definedName>
    <definedName function="false" hidden="false" name="MSAs" vbProcedure="false">'Drop-downs'!$B$7:$B$389</definedName>
    <definedName function="false" hidden="false" name="msasfor05" vbProcedure="false">'Drop-downs'!$B$6:$B$389</definedName>
    <definedName function="false" hidden="false" name="RevCode" vbProcedure="false">'Drop-downs'!$W$13:$W$16</definedName>
    <definedName function="false" hidden="false" name="revcodelist" vbProcedure="false">'Drop-downs'!$W$12:$W$18</definedName>
    <definedName function="false" hidden="false" name="revcodes" vbProcedure="false">'Drop-downs'!$W$13:$W$18</definedName>
    <definedName function="false" hidden="false" name="ThroughYear" vbProcedure="false">'Drop-downs'!$V$7:$V$8</definedName>
    <definedName function="false" hidden="false" name="ThruYear" vbProcedure="false">'Drop-downs'!$V$7:$V$7</definedName>
    <definedName function="false" hidden="false" name="thruyears" vbProcedure="false">'Drop-downs'!$V$6:$V$9</definedName>
    <definedName function="false" hidden="false" name="YearThru" vbProcedure="false">'Drop-downs'!$V$6:$V$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4" uniqueCount="1403">
  <si>
    <t xml:space="preserve">                 ESRD PPS CALCULATOR </t>
  </si>
  <si>
    <t xml:space="preserve">Instructions: Enter all information in the "Provider Input Section."  First, enter Claim criteria so the correct wage data can be pulled for selection.  Then, enter in the appropriate values in the Provider and Patient sections.  Do no enter values in the Calculation Section.</t>
  </si>
  <si>
    <t xml:space="preserve"> PROVIDER INPUT SECTION</t>
  </si>
  <si>
    <r>
      <rPr>
        <b val="true"/>
        <sz val="11"/>
        <rFont val="Arial"/>
        <family val="2"/>
      </rPr>
      <t xml:space="preserve">                      </t>
    </r>
    <r>
      <rPr>
        <b val="true"/>
        <u val="single"/>
        <sz val="11"/>
        <rFont val="Arial"/>
        <family val="2"/>
      </rPr>
      <t xml:space="preserve">CALCULATION SECTION</t>
    </r>
  </si>
  <si>
    <t xml:space="preserve">1) CLAIM INFO:</t>
  </si>
  <si>
    <t xml:space="preserve">RATE DATA:</t>
  </si>
  <si>
    <t xml:space="preserve">Through Date:</t>
  </si>
  <si>
    <t xml:space="preserve">--------------------</t>
  </si>
  <si>
    <t xml:space="preserve">MSA Rate:</t>
  </si>
  <si>
    <t xml:space="preserve">    Month:</t>
  </si>
  <si>
    <t xml:space="preserve">select month</t>
  </si>
  <si>
    <t xml:space="preserve">CBSA Rate:</t>
  </si>
  <si>
    <t xml:space="preserve">    Day:</t>
  </si>
  <si>
    <t xml:space="preserve">select day</t>
  </si>
  <si>
    <t xml:space="preserve">    Year:</t>
  </si>
  <si>
    <t xml:space="preserve">select year</t>
  </si>
  <si>
    <t xml:space="preserve">Condition Code:</t>
  </si>
  <si>
    <t xml:space="preserve">select CC</t>
  </si>
  <si>
    <t xml:space="preserve">FACTOR ADJUSTMENTS:</t>
  </si>
  <si>
    <t xml:space="preserve">Revenue Code:</t>
  </si>
  <si>
    <t xml:space="preserve">select RC</t>
  </si>
  <si>
    <t xml:space="preserve">Drug Add-on Factor (DAF):</t>
  </si>
  <si>
    <t xml:space="preserve">Budget Neutrality Factor (BNF):</t>
  </si>
  <si>
    <t xml:space="preserve">2) PROVIDER INFO:</t>
  </si>
  <si>
    <t xml:space="preserve">Total Factor Adjustments (DAF*BNF):</t>
  </si>
  <si>
    <t xml:space="preserve">Facility Type:</t>
  </si>
  <si>
    <t xml:space="preserve">select type</t>
  </si>
  <si>
    <t xml:space="preserve">/</t>
  </si>
  <si>
    <t xml:space="preserve">Rate after DAF and BNF:</t>
  </si>
  <si>
    <t xml:space="preserve"> 2005 MSA:</t>
  </si>
  <si>
    <t xml:space="preserve">select MSA</t>
  </si>
  <si>
    <t xml:space="preserve">2006 CBSA:</t>
  </si>
  <si>
    <t xml:space="preserve">select CBSA</t>
  </si>
  <si>
    <t xml:space="preserve">CASE-MIX ADJUSTMENTS:</t>
  </si>
  <si>
    <t xml:space="preserve">2007 CBSA:</t>
  </si>
  <si>
    <t xml:space="preserve">select CBSA </t>
  </si>
  <si>
    <t xml:space="preserve">BSA:</t>
  </si>
  <si>
    <t xml:space="preserve">2008 CBSA:</t>
  </si>
  <si>
    <t xml:space="preserve">    BSA Factor (BSAF):</t>
  </si>
  <si>
    <t xml:space="preserve">BMI:</t>
  </si>
  <si>
    <t xml:space="preserve">3) PATIENT INFO:</t>
  </si>
  <si>
    <t xml:space="preserve">    BMI Factor (BMIF):</t>
  </si>
  <si>
    <t xml:space="preserve">Date of Birth:</t>
  </si>
  <si>
    <t xml:space="preserve">Age:</t>
  </si>
  <si>
    <t xml:space="preserve">    Age Factor (AF):</t>
  </si>
  <si>
    <t xml:space="preserve">Total Case-Mix Factor (BSAF*BMIF*AF):</t>
  </si>
  <si>
    <t xml:space="preserve">    Rate after all Case-Mix factors:</t>
  </si>
  <si>
    <t xml:space="preserve">Weight in kg (A8):</t>
  </si>
  <si>
    <t xml:space="preserve">Height in cm (A9):</t>
  </si>
  <si>
    <t xml:space="preserve">CONDITIONAL ADJUSTMENTS:</t>
  </si>
  <si>
    <t xml:space="preserve">Self-care/Training Dialysis:</t>
  </si>
  <si>
    <t xml:space="preserve">    for Hemo, Peritoneal, or CCPD:</t>
  </si>
  <si>
    <t xml:space="preserve">    for CAPD:</t>
  </si>
  <si>
    <t xml:space="preserve">Home Dialysis for CAPD or CCPD:</t>
  </si>
  <si>
    <t xml:space="preserve">TOTAL ESRD RATE:</t>
  </si>
  <si>
    <t xml:space="preserve"> Disclaimer: In some cases, the "TOTAL ESRD RATE" may be $0.01 off your actual ESRD rate due to rounding inconsistencies between the actual ESRD Pricer program and this excel file.</t>
  </si>
  <si>
    <t xml:space="preserve">                            CBSA WAGE CALCULATION TABLE</t>
  </si>
  <si>
    <t xml:space="preserve">The final CBSA rate below is only used to compute the blended rate for claims with a Thru date on or after January 1, 2006.  </t>
  </si>
  <si>
    <r>
      <rPr>
        <b val="true"/>
        <sz val="9"/>
        <rFont val="Arial"/>
        <family val="2"/>
      </rPr>
      <t xml:space="preserve">Instructions:</t>
    </r>
    <r>
      <rPr>
        <sz val="9"/>
        <rFont val="Arial"/>
        <family val="2"/>
      </rPr>
      <t xml:space="preserve"> Only providers receiving a special wage index need to manually enter the special wage index below.  Independent ESRD facilities must enter their special wage index value into cell G15, whereas hospital-based ESRD facilities must enter their special wage index value into cell K15.</t>
    </r>
  </si>
  <si>
    <t xml:space="preserve">Independent</t>
  </si>
  <si>
    <t xml:space="preserve">Hospital-based </t>
  </si>
  <si>
    <t xml:space="preserve">WAGE DATA:</t>
  </si>
  <si>
    <t xml:space="preserve">Labor Share (LS):</t>
  </si>
  <si>
    <t xml:space="preserve">CBSA Wage Index (WI):</t>
  </si>
  <si>
    <t xml:space="preserve">    Labor Share Portion (LS*WI):</t>
  </si>
  <si>
    <t xml:space="preserve">Non-Labor Share (NLS):</t>
  </si>
  <si>
    <t xml:space="preserve">    Non-Labor Share Portion:</t>
  </si>
  <si>
    <t xml:space="preserve">          WAGE ADJUSTED RATE (LS+NLS):</t>
  </si>
  <si>
    <t xml:space="preserve">Final CBSA Rate:</t>
  </si>
  <si>
    <t xml:space="preserve">                    MSA WAGE TABLE </t>
  </si>
  <si>
    <t xml:space="preserve">             (For use in the blended rate calculation)</t>
  </si>
  <si>
    <r>
      <rPr>
        <b val="true"/>
        <sz val="10"/>
        <color rgb="FF0000FF"/>
        <rFont val="Arial"/>
        <family val="2"/>
      </rPr>
      <t xml:space="preserve">For Thru dates </t>
    </r>
    <r>
      <rPr>
        <b val="true"/>
        <u val="single"/>
        <sz val="10"/>
        <color rgb="FF0000FF"/>
        <rFont val="Arial"/>
        <family val="2"/>
      </rPr>
      <t xml:space="preserve">prior</t>
    </r>
    <r>
      <rPr>
        <b val="true"/>
        <sz val="10"/>
        <color rgb="FF0000FF"/>
        <rFont val="Arial"/>
        <family val="2"/>
      </rPr>
      <t xml:space="preserve"> to January 1, 2006, this is the rate used as the wage adjusted rate:</t>
    </r>
  </si>
  <si>
    <t xml:space="preserve">For Thru dates January 1, 2006 - March 31, 2007, this is the MSA wage adjusted rate (includes 1.6% add-on due to DRA¹) used in the blended rate calculation: </t>
  </si>
  <si>
    <t xml:space="preserve">For Thru dates on or after April 1, 2007, this is the MSA wage adjusted rate (includes 1.6% add-on due to DRA¹ and an additional 1.6% increase due to the TRHCA²) used in the blended rate calculation:</t>
  </si>
  <si>
    <r>
      <rPr>
        <sz val="10"/>
        <rFont val="Arial"/>
        <family val="2"/>
      </rPr>
      <t xml:space="preserve">¹</t>
    </r>
    <r>
      <rPr>
        <sz val="10"/>
        <rFont val="Arial"/>
        <family val="0"/>
      </rPr>
      <t xml:space="preserve"> DRA = Deficit Reduction Act of 2005</t>
    </r>
  </si>
  <si>
    <r>
      <rPr>
        <sz val="10"/>
        <rFont val="Arial"/>
        <family val="2"/>
      </rPr>
      <t xml:space="preserve">²</t>
    </r>
    <r>
      <rPr>
        <sz val="10"/>
        <rFont val="Arial"/>
        <family val="0"/>
      </rPr>
      <t xml:space="preserve"> TRHCA = Tax Relief and Health Care Act of 2006</t>
    </r>
  </si>
  <si>
    <t xml:space="preserve">THIS WORKSHEET IS ONLY A STORAGE AREA FOR ALL DROP-DOWN VALUES.  </t>
  </si>
  <si>
    <t xml:space="preserve">2005 Wage Data</t>
  </si>
  <si>
    <t xml:space="preserve">2006 Wage Data</t>
  </si>
  <si>
    <t xml:space="preserve">2007 Wage Data</t>
  </si>
  <si>
    <t xml:space="preserve">2008 Wage Data</t>
  </si>
  <si>
    <t xml:space="preserve">Facility Type</t>
  </si>
  <si>
    <t xml:space="preserve">MSA</t>
  </si>
  <si>
    <t xml:space="preserve">05 Hospital</t>
  </si>
  <si>
    <t xml:space="preserve">Indep.</t>
  </si>
  <si>
    <t xml:space="preserve">05 Indep.</t>
  </si>
  <si>
    <t xml:space="preserve">CBSA</t>
  </si>
  <si>
    <t xml:space="preserve">CBSA WI</t>
  </si>
  <si>
    <t xml:space="preserve">Months</t>
  </si>
  <si>
    <t xml:space="preserve">Month</t>
  </si>
  <si>
    <t xml:space="preserve">DOBYear</t>
  </si>
  <si>
    <t xml:space="preserve">ThruYear</t>
  </si>
  <si>
    <t xml:space="preserve">CC</t>
  </si>
  <si>
    <t xml:space="preserve">Hospital-based</t>
  </si>
  <si>
    <t xml:space="preserve">01 - ALABAMA</t>
  </si>
  <si>
    <t xml:space="preserve">01</t>
  </si>
  <si>
    <t xml:space="preserve">ALABAMA</t>
  </si>
  <si>
    <t xml:space="preserve">January</t>
  </si>
  <si>
    <t xml:space="preserve">02 - ALASKA</t>
  </si>
  <si>
    <t xml:space="preserve">02</t>
  </si>
  <si>
    <t xml:space="preserve">ALASKA</t>
  </si>
  <si>
    <t xml:space="preserve">February</t>
  </si>
  <si>
    <t xml:space="preserve">03 - ARIZONA</t>
  </si>
  <si>
    <t xml:space="preserve">03</t>
  </si>
  <si>
    <t xml:space="preserve">ARIZONA</t>
  </si>
  <si>
    <t xml:space="preserve">March</t>
  </si>
  <si>
    <t xml:space="preserve">N/A</t>
  </si>
  <si>
    <t xml:space="preserve">04 - ARKANSAS</t>
  </si>
  <si>
    <t xml:space="preserve">04</t>
  </si>
  <si>
    <t xml:space="preserve">ARKANSAS</t>
  </si>
  <si>
    <t xml:space="preserve">April</t>
  </si>
  <si>
    <t xml:space="preserve">05 - CALIFORNIA</t>
  </si>
  <si>
    <t xml:space="preserve">05</t>
  </si>
  <si>
    <t xml:space="preserve">CALIFORNIA</t>
  </si>
  <si>
    <t xml:space="preserve">May</t>
  </si>
  <si>
    <t xml:space="preserve">RevCode</t>
  </si>
  <si>
    <t xml:space="preserve">06 - COLORADO</t>
  </si>
  <si>
    <t xml:space="preserve">06</t>
  </si>
  <si>
    <t xml:space="preserve">COLORADO</t>
  </si>
  <si>
    <t xml:space="preserve">June</t>
  </si>
  <si>
    <t xml:space="preserve">07 - CONNECTICUT</t>
  </si>
  <si>
    <t xml:space="preserve">07</t>
  </si>
  <si>
    <t xml:space="preserve">CONNECTICUT</t>
  </si>
  <si>
    <t xml:space="preserve">July</t>
  </si>
  <si>
    <t xml:space="preserve">08 - DELAWARE</t>
  </si>
  <si>
    <t xml:space="preserve">08</t>
  </si>
  <si>
    <t xml:space="preserve">DELAWARE</t>
  </si>
  <si>
    <t xml:space="preserve">August</t>
  </si>
  <si>
    <t xml:space="preserve">10 - FLORIDA</t>
  </si>
  <si>
    <t xml:space="preserve">10</t>
  </si>
  <si>
    <t xml:space="preserve">FLORIDA</t>
  </si>
  <si>
    <t xml:space="preserve">September</t>
  </si>
  <si>
    <t xml:space="preserve">11 - GEORGIA</t>
  </si>
  <si>
    <t xml:space="preserve">11</t>
  </si>
  <si>
    <t xml:space="preserve">GEORGIA</t>
  </si>
  <si>
    <t xml:space="preserve">October</t>
  </si>
  <si>
    <t xml:space="preserve">12 - HAWAII</t>
  </si>
  <si>
    <t xml:space="preserve">12</t>
  </si>
  <si>
    <t xml:space="preserve">HAWAII</t>
  </si>
  <si>
    <t xml:space="preserve">November</t>
  </si>
  <si>
    <t xml:space="preserve">13 - IDAHO</t>
  </si>
  <si>
    <t xml:space="preserve">13</t>
  </si>
  <si>
    <t xml:space="preserve">IDAHO</t>
  </si>
  <si>
    <t xml:space="preserve">December</t>
  </si>
  <si>
    <t xml:space="preserve">14 - ILLINOIS</t>
  </si>
  <si>
    <t xml:space="preserve">14</t>
  </si>
  <si>
    <t xml:space="preserve">ILLINOIS</t>
  </si>
  <si>
    <t xml:space="preserve">15 - INDIANA</t>
  </si>
  <si>
    <t xml:space="preserve">15</t>
  </si>
  <si>
    <t xml:space="preserve">INDIANA</t>
  </si>
  <si>
    <t xml:space="preserve">Day</t>
  </si>
  <si>
    <t xml:space="preserve">16 - IOWA</t>
  </si>
  <si>
    <t xml:space="preserve">16</t>
  </si>
  <si>
    <t xml:space="preserve">IOWA</t>
  </si>
  <si>
    <t xml:space="preserve">17 - KANSAS</t>
  </si>
  <si>
    <t xml:space="preserve">17</t>
  </si>
  <si>
    <t xml:space="preserve">KANSAS</t>
  </si>
  <si>
    <t xml:space="preserve">18 - KENTUCKY</t>
  </si>
  <si>
    <t xml:space="preserve">18</t>
  </si>
  <si>
    <t xml:space="preserve">KENTUCKY</t>
  </si>
  <si>
    <t xml:space="preserve">19 - LOUISIANA</t>
  </si>
  <si>
    <t xml:space="preserve">19</t>
  </si>
  <si>
    <t xml:space="preserve">LOUISIANA</t>
  </si>
  <si>
    <t xml:space="preserve">20 - MAINE</t>
  </si>
  <si>
    <t xml:space="preserve">20</t>
  </si>
  <si>
    <t xml:space="preserve">MAINE</t>
  </si>
  <si>
    <t xml:space="preserve">21 - MARYLAND</t>
  </si>
  <si>
    <t xml:space="preserve">21</t>
  </si>
  <si>
    <t xml:space="preserve">MARYLAND</t>
  </si>
  <si>
    <t xml:space="preserve">22 - MASSACHUSETTS</t>
  </si>
  <si>
    <t xml:space="preserve">22</t>
  </si>
  <si>
    <t xml:space="preserve">MASSACHUSETTS</t>
  </si>
  <si>
    <t xml:space="preserve">23 - MICHIGAN</t>
  </si>
  <si>
    <t xml:space="preserve">23</t>
  </si>
  <si>
    <t xml:space="preserve">MICHIGAN</t>
  </si>
  <si>
    <t xml:space="preserve">24 - MINNESOTA</t>
  </si>
  <si>
    <t xml:space="preserve">24</t>
  </si>
  <si>
    <t xml:space="preserve">MINNESOTA</t>
  </si>
  <si>
    <t xml:space="preserve">25 - MISSISSIPPI</t>
  </si>
  <si>
    <t xml:space="preserve">25</t>
  </si>
  <si>
    <t xml:space="preserve">MISSISSIPPI</t>
  </si>
  <si>
    <t xml:space="preserve">26 - MISSOURI</t>
  </si>
  <si>
    <t xml:space="preserve">26</t>
  </si>
  <si>
    <t xml:space="preserve">MISSOURI</t>
  </si>
  <si>
    <t xml:space="preserve">27 - MONTANA</t>
  </si>
  <si>
    <t xml:space="preserve">27</t>
  </si>
  <si>
    <t xml:space="preserve">MONTANA</t>
  </si>
  <si>
    <t xml:space="preserve">28 - NEBRASKA</t>
  </si>
  <si>
    <t xml:space="preserve">28</t>
  </si>
  <si>
    <t xml:space="preserve">NEBRASKA</t>
  </si>
  <si>
    <t xml:space="preserve">29 - NEVADA</t>
  </si>
  <si>
    <t xml:space="preserve">29</t>
  </si>
  <si>
    <t xml:space="preserve">NEVADA</t>
  </si>
  <si>
    <t xml:space="preserve">30 - NEW HAMPSHIRE</t>
  </si>
  <si>
    <t xml:space="preserve">30</t>
  </si>
  <si>
    <t xml:space="preserve">NEW HAMPSHIRE</t>
  </si>
  <si>
    <t xml:space="preserve">32 - NEW MEXICO</t>
  </si>
  <si>
    <t xml:space="preserve">32</t>
  </si>
  <si>
    <t xml:space="preserve">NEW MEXICO</t>
  </si>
  <si>
    <t xml:space="preserve">33 - NEW YORK</t>
  </si>
  <si>
    <t xml:space="preserve">33</t>
  </si>
  <si>
    <t xml:space="preserve">NEW YORK</t>
  </si>
  <si>
    <t xml:space="preserve">34 - NORTH CAROLINA</t>
  </si>
  <si>
    <t xml:space="preserve">34</t>
  </si>
  <si>
    <t xml:space="preserve">NORTH CAROLINA</t>
  </si>
  <si>
    <t xml:space="preserve">35 - NORTH DAKOTA</t>
  </si>
  <si>
    <t xml:space="preserve">35</t>
  </si>
  <si>
    <t xml:space="preserve">NORTH DAKOTA</t>
  </si>
  <si>
    <t xml:space="preserve">36 - OHIO</t>
  </si>
  <si>
    <t xml:space="preserve">36</t>
  </si>
  <si>
    <t xml:space="preserve">OHIO</t>
  </si>
  <si>
    <t xml:space="preserve">37 - OKLAHOMA</t>
  </si>
  <si>
    <t xml:space="preserve">37</t>
  </si>
  <si>
    <t xml:space="preserve">OKLAHOMA</t>
  </si>
  <si>
    <t xml:space="preserve">38 - OREGON</t>
  </si>
  <si>
    <t xml:space="preserve">38</t>
  </si>
  <si>
    <t xml:space="preserve">OREGON</t>
  </si>
  <si>
    <t xml:space="preserve">39 - PENNSYLVANIA</t>
  </si>
  <si>
    <t xml:space="preserve">39</t>
  </si>
  <si>
    <t xml:space="preserve">PENNSYLVANIA</t>
  </si>
  <si>
    <t xml:space="preserve">41 - RHODE ISLAND</t>
  </si>
  <si>
    <t xml:space="preserve">40</t>
  </si>
  <si>
    <t xml:space="preserve">PUERTO RICO</t>
  </si>
  <si>
    <t xml:space="preserve">42 - SOUTH CAROLINA</t>
  </si>
  <si>
    <t xml:space="preserve">42</t>
  </si>
  <si>
    <t xml:space="preserve">SOUTH CAROLINA</t>
  </si>
  <si>
    <t xml:space="preserve">43 - SOUTH DAKOTA</t>
  </si>
  <si>
    <t xml:space="preserve">43</t>
  </si>
  <si>
    <t xml:space="preserve">SOUTH DAKOTA</t>
  </si>
  <si>
    <t xml:space="preserve">44 - TENNESSEE</t>
  </si>
  <si>
    <t xml:space="preserve">44</t>
  </si>
  <si>
    <t xml:space="preserve">TENNESSEE</t>
  </si>
  <si>
    <t xml:space="preserve">45 - TEXAS</t>
  </si>
  <si>
    <t xml:space="preserve">45</t>
  </si>
  <si>
    <t xml:space="preserve">TEXAS</t>
  </si>
  <si>
    <t xml:space="preserve">46 - UTAH</t>
  </si>
  <si>
    <t xml:space="preserve">46</t>
  </si>
  <si>
    <t xml:space="preserve">UTAH</t>
  </si>
  <si>
    <t xml:space="preserve">47 - VERMONT</t>
  </si>
  <si>
    <t xml:space="preserve">47</t>
  </si>
  <si>
    <t xml:space="preserve">VERMONT</t>
  </si>
  <si>
    <t xml:space="preserve">48 - VIRGIN ISLANDS</t>
  </si>
  <si>
    <t xml:space="preserve">48</t>
  </si>
  <si>
    <t xml:space="preserve">VIRGIN ISLANDS</t>
  </si>
  <si>
    <t xml:space="preserve">49 - VIRGINIA</t>
  </si>
  <si>
    <t xml:space="preserve">49</t>
  </si>
  <si>
    <t xml:space="preserve">VIRGINIA</t>
  </si>
  <si>
    <t xml:space="preserve">50 - WASHINGTON</t>
  </si>
  <si>
    <t xml:space="preserve">50</t>
  </si>
  <si>
    <t xml:space="preserve">WASHINGTON</t>
  </si>
  <si>
    <t xml:space="preserve">51 - WEST VIRGINIA</t>
  </si>
  <si>
    <t xml:space="preserve">51</t>
  </si>
  <si>
    <t xml:space="preserve">WEST VIRGINIA</t>
  </si>
  <si>
    <t xml:space="preserve">52 - WISCONSIN</t>
  </si>
  <si>
    <t xml:space="preserve">52</t>
  </si>
  <si>
    <t xml:space="preserve">WISCONSIN</t>
  </si>
  <si>
    <t xml:space="preserve">53 - WYOMING</t>
  </si>
  <si>
    <t xml:space="preserve">53</t>
  </si>
  <si>
    <t xml:space="preserve">WYOMING</t>
  </si>
  <si>
    <t xml:space="preserve">55 - CALIFORNIA</t>
  </si>
  <si>
    <t xml:space="preserve">55</t>
  </si>
  <si>
    <t xml:space="preserve">67 - TEXAS</t>
  </si>
  <si>
    <t xml:space="preserve">67</t>
  </si>
  <si>
    <t xml:space="preserve">68 - FLORIDA</t>
  </si>
  <si>
    <t xml:space="preserve">68</t>
  </si>
  <si>
    <t xml:space="preserve">69 - FLORIDA</t>
  </si>
  <si>
    <t xml:space="preserve">69</t>
  </si>
  <si>
    <t xml:space="preserve">70 - KANSAS</t>
  </si>
  <si>
    <t xml:space="preserve">70</t>
  </si>
  <si>
    <t xml:space="preserve">71 - LOUISIANA</t>
  </si>
  <si>
    <t xml:space="preserve">71</t>
  </si>
  <si>
    <t xml:space="preserve">72 - OHIO</t>
  </si>
  <si>
    <t xml:space="preserve">72</t>
  </si>
  <si>
    <t xml:space="preserve">73 - PENNSYLVANIA</t>
  </si>
  <si>
    <t xml:space="preserve">73</t>
  </si>
  <si>
    <t xml:space="preserve">74 - TEXAS</t>
  </si>
  <si>
    <t xml:space="preserve">74</t>
  </si>
  <si>
    <t xml:space="preserve">80 - MARYLAND</t>
  </si>
  <si>
    <t xml:space="preserve">80</t>
  </si>
  <si>
    <t xml:space="preserve">75</t>
  </si>
  <si>
    <t xml:space="preserve">0040 - ABILENE</t>
  </si>
  <si>
    <t xml:space="preserve">10180</t>
  </si>
  <si>
    <t xml:space="preserve">Abilene, TX</t>
  </si>
  <si>
    <t xml:space="preserve">76</t>
  </si>
  <si>
    <t xml:space="preserve">0060 - AGUADILLA</t>
  </si>
  <si>
    <t xml:space="preserve">10380</t>
  </si>
  <si>
    <t xml:space="preserve">Aguadilla-Isabela-San Sebastián, PR</t>
  </si>
  <si>
    <t xml:space="preserve">Aguadilla-Isabela-San Sebasti±n, PR</t>
  </si>
  <si>
    <t xml:space="preserve">77</t>
  </si>
  <si>
    <t xml:space="preserve">0080 - AKRON</t>
  </si>
  <si>
    <t xml:space="preserve">10420</t>
  </si>
  <si>
    <t xml:space="preserve">Akron, OH</t>
  </si>
  <si>
    <t xml:space="preserve">78</t>
  </si>
  <si>
    <t xml:space="preserve">0120 - ALBANY, GA</t>
  </si>
  <si>
    <t xml:space="preserve">10500</t>
  </si>
  <si>
    <t xml:space="preserve">Albany, GA</t>
  </si>
  <si>
    <t xml:space="preserve">0160 - ALBANY-SCHENECTADY-TROY</t>
  </si>
  <si>
    <t xml:space="preserve">10580</t>
  </si>
  <si>
    <t xml:space="preserve">Albany-Schenectady-Troy, NY</t>
  </si>
  <si>
    <t xml:space="preserve">0200 - ALBUQUERQUE</t>
  </si>
  <si>
    <t xml:space="preserve">10740</t>
  </si>
  <si>
    <t xml:space="preserve">Albuquerque, NM</t>
  </si>
  <si>
    <t xml:space="preserve">Aguadilla-Isabela-San Sebastißn, PR</t>
  </si>
  <si>
    <t xml:space="preserve">0220 - ALEXANDRIA</t>
  </si>
  <si>
    <t xml:space="preserve">10780</t>
  </si>
  <si>
    <t xml:space="preserve">Alexandria, LA</t>
  </si>
  <si>
    <t xml:space="preserve">0240 - ALLENTOWN-BETHLEHEM</t>
  </si>
  <si>
    <t xml:space="preserve">10900</t>
  </si>
  <si>
    <t xml:space="preserve">Allentown-Bethlehem-Easton, PA-NJ</t>
  </si>
  <si>
    <t xml:space="preserve">0280 - ALTOONA</t>
  </si>
  <si>
    <t xml:space="preserve">11020</t>
  </si>
  <si>
    <t xml:space="preserve">Altoona, PA</t>
  </si>
  <si>
    <t xml:space="preserve">0320 - AMARILLO</t>
  </si>
  <si>
    <t xml:space="preserve">11100</t>
  </si>
  <si>
    <t xml:space="preserve">Amarillo, TX</t>
  </si>
  <si>
    <t xml:space="preserve">0360 - ANAHEIM-SANTA ANA</t>
  </si>
  <si>
    <t xml:space="preserve">11180</t>
  </si>
  <si>
    <t xml:space="preserve">Ames, IA</t>
  </si>
  <si>
    <t xml:space="preserve">0380 - ANCHORAGE</t>
  </si>
  <si>
    <t xml:space="preserve">11260</t>
  </si>
  <si>
    <t xml:space="preserve">Anchorage, AK</t>
  </si>
  <si>
    <t xml:space="preserve">0400 - ANDERSON, IN</t>
  </si>
  <si>
    <t xml:space="preserve">11300</t>
  </si>
  <si>
    <t xml:space="preserve">Anderson, IN</t>
  </si>
  <si>
    <t xml:space="preserve">0405 - ANDERSON, SC</t>
  </si>
  <si>
    <t xml:space="preserve">11340</t>
  </si>
  <si>
    <t xml:space="preserve">Anderson, SC</t>
  </si>
  <si>
    <t xml:space="preserve">0440 - ANN ARBOR</t>
  </si>
  <si>
    <t xml:space="preserve">11460</t>
  </si>
  <si>
    <t xml:space="preserve">Ann Arbor, MI</t>
  </si>
  <si>
    <t xml:space="preserve">0450 - ANNISTON</t>
  </si>
  <si>
    <t xml:space="preserve">11500</t>
  </si>
  <si>
    <t xml:space="preserve">Anniston-Oxford, AL</t>
  </si>
  <si>
    <t xml:space="preserve">0460 - APPLETON-OSHKOSH-NEENAH</t>
  </si>
  <si>
    <t xml:space="preserve">11540</t>
  </si>
  <si>
    <t xml:space="preserve">Appleton, WI</t>
  </si>
  <si>
    <t xml:space="preserve">0470 - ARECIBO</t>
  </si>
  <si>
    <t xml:space="preserve">11700</t>
  </si>
  <si>
    <t xml:space="preserve">Asheville, NC</t>
  </si>
  <si>
    <t xml:space="preserve">0480 - ASHEVILLE</t>
  </si>
  <si>
    <t xml:space="preserve">12020</t>
  </si>
  <si>
    <t xml:space="preserve">Athens-Clarke County, GA</t>
  </si>
  <si>
    <t xml:space="preserve">0500 - ATHENS</t>
  </si>
  <si>
    <t xml:space="preserve">12060</t>
  </si>
  <si>
    <t xml:space="preserve">Atlanta-Sandy Springs-Marietta, GA</t>
  </si>
  <si>
    <t xml:space="preserve">0520 - ATLANTA</t>
  </si>
  <si>
    <t xml:space="preserve">12100</t>
  </si>
  <si>
    <t xml:space="preserve">Atlantic City, NJ</t>
  </si>
  <si>
    <t xml:space="preserve">0560 - ATLANTIC CITY</t>
  </si>
  <si>
    <t xml:space="preserve">12220</t>
  </si>
  <si>
    <t xml:space="preserve">Auburn-Opelika, AL</t>
  </si>
  <si>
    <t xml:space="preserve">0600 - AUGUSTA</t>
  </si>
  <si>
    <t xml:space="preserve">12260</t>
  </si>
  <si>
    <t xml:space="preserve">Augusta-Richmond County, GA-SC</t>
  </si>
  <si>
    <t xml:space="preserve">0620 - AURORA-ELGIN</t>
  </si>
  <si>
    <t xml:space="preserve">12420</t>
  </si>
  <si>
    <t xml:space="preserve">Austin-Round Rock, TX</t>
  </si>
  <si>
    <t xml:space="preserve">0640 - AUSTIN</t>
  </si>
  <si>
    <t xml:space="preserve">12540</t>
  </si>
  <si>
    <t xml:space="preserve">Bakersfield, CA</t>
  </si>
  <si>
    <t xml:space="preserve">0680 - BAKERSFIELD</t>
  </si>
  <si>
    <t xml:space="preserve">12580</t>
  </si>
  <si>
    <t xml:space="preserve">Baltimore-Towson, MD</t>
  </si>
  <si>
    <t xml:space="preserve">0720 - BALTIMORE</t>
  </si>
  <si>
    <t xml:space="preserve">12620</t>
  </si>
  <si>
    <t xml:space="preserve">Bangor, ME</t>
  </si>
  <si>
    <t xml:space="preserve">0733 - BANGOR</t>
  </si>
  <si>
    <t xml:space="preserve">12700</t>
  </si>
  <si>
    <t xml:space="preserve">Barnstable Town, MA</t>
  </si>
  <si>
    <t xml:space="preserve">0760 - BATON ROUGE</t>
  </si>
  <si>
    <t xml:space="preserve">12940</t>
  </si>
  <si>
    <t xml:space="preserve">Baton Rouge, LA</t>
  </si>
  <si>
    <t xml:space="preserve">0780 - BATTLE CREEK</t>
  </si>
  <si>
    <t xml:space="preserve">12980</t>
  </si>
  <si>
    <t xml:space="preserve">Battle Creek, MI</t>
  </si>
  <si>
    <t xml:space="preserve">0840 - BEAUMONT-PORT ARTHUR</t>
  </si>
  <si>
    <t xml:space="preserve">13020</t>
  </si>
  <si>
    <t xml:space="preserve">Bay City, MI</t>
  </si>
  <si>
    <t xml:space="preserve">0845 - BEAVER COUNTY</t>
  </si>
  <si>
    <t xml:space="preserve">13140</t>
  </si>
  <si>
    <t xml:space="preserve">Beaumont-Port Arthur, TX</t>
  </si>
  <si>
    <t xml:space="preserve">0860 - BELLINGHAM</t>
  </si>
  <si>
    <t xml:space="preserve">13380</t>
  </si>
  <si>
    <t xml:space="preserve">Bellingham, WA</t>
  </si>
  <si>
    <t xml:space="preserve">0870 - BENTON HARBOR</t>
  </si>
  <si>
    <t xml:space="preserve">13460</t>
  </si>
  <si>
    <t xml:space="preserve">Bend, OR</t>
  </si>
  <si>
    <t xml:space="preserve">0875 - BERGEN-PASSAIC</t>
  </si>
  <si>
    <t xml:space="preserve">13644</t>
  </si>
  <si>
    <t xml:space="preserve">Bethesda-Gaithersburg-Frederick, MD</t>
  </si>
  <si>
    <t xml:space="preserve">0880 - BILLINGS</t>
  </si>
  <si>
    <t xml:space="preserve">13740</t>
  </si>
  <si>
    <t xml:space="preserve">Billings, MT</t>
  </si>
  <si>
    <t xml:space="preserve">0920 - BILOXI-GULFPORT</t>
  </si>
  <si>
    <t xml:space="preserve">13780</t>
  </si>
  <si>
    <t xml:space="preserve">Binghamton, NY</t>
  </si>
  <si>
    <t xml:space="preserve">0960 - BINGHAMTON</t>
  </si>
  <si>
    <t xml:space="preserve">13820</t>
  </si>
  <si>
    <t xml:space="preserve">Birmingham-Hoover, AL</t>
  </si>
  <si>
    <t xml:space="preserve">1000 - BIRMINGHAM</t>
  </si>
  <si>
    <t xml:space="preserve">13900</t>
  </si>
  <si>
    <t xml:space="preserve">Bismarck, ND</t>
  </si>
  <si>
    <t xml:space="preserve">1010 - BISMARCK</t>
  </si>
  <si>
    <t xml:space="preserve">13980</t>
  </si>
  <si>
    <t xml:space="preserve">Blacksburg-Christiansburg-Radford, VA</t>
  </si>
  <si>
    <t xml:space="preserve">1020 - BLOOMINGTON, IN</t>
  </si>
  <si>
    <t xml:space="preserve">14020</t>
  </si>
  <si>
    <t xml:space="preserve">Bloomington, IN</t>
  </si>
  <si>
    <t xml:space="preserve">1040 - BLOOMINGTON-NORMAL, IL</t>
  </si>
  <si>
    <t xml:space="preserve">14060</t>
  </si>
  <si>
    <t xml:space="preserve">Bloomington-Normal, IL</t>
  </si>
  <si>
    <t xml:space="preserve">1080 - BOISE CITY</t>
  </si>
  <si>
    <t xml:space="preserve">14260</t>
  </si>
  <si>
    <t xml:space="preserve">Boise City-Nampa, ID</t>
  </si>
  <si>
    <t xml:space="preserve">1123 - BOSTON-SALEM-BROCKTON</t>
  </si>
  <si>
    <t xml:space="preserve">14484</t>
  </si>
  <si>
    <t xml:space="preserve">Boston-Quincy, MA</t>
  </si>
  <si>
    <t xml:space="preserve">1125 - BOULDER-LONGMONT</t>
  </si>
  <si>
    <t xml:space="preserve">14500</t>
  </si>
  <si>
    <t xml:space="preserve">Boulder, CO</t>
  </si>
  <si>
    <t xml:space="preserve">1140 - BRADENTON</t>
  </si>
  <si>
    <t xml:space="preserve">14540</t>
  </si>
  <si>
    <t xml:space="preserve">Bowling Green, KY</t>
  </si>
  <si>
    <t xml:space="preserve">1145 - BRAZORIA</t>
  </si>
  <si>
    <t xml:space="preserve">14740</t>
  </si>
  <si>
    <t xml:space="preserve">Bremerton-Silverdale, WA</t>
  </si>
  <si>
    <t xml:space="preserve">1150 - BREMERTON</t>
  </si>
  <si>
    <t xml:space="preserve">14860</t>
  </si>
  <si>
    <t xml:space="preserve">Bridgeport-Stamford-Norwalk, CT</t>
  </si>
  <si>
    <t xml:space="preserve">1163 - BRIDGEPORT-NORWALK-DANBURY</t>
  </si>
  <si>
    <t xml:space="preserve">15180</t>
  </si>
  <si>
    <t xml:space="preserve">Brownsville-Harlingen, TX</t>
  </si>
  <si>
    <t xml:space="preserve">1240 - BROWNSVILLE-HARLINGEN</t>
  </si>
  <si>
    <t xml:space="preserve">15260</t>
  </si>
  <si>
    <t xml:space="preserve">Brunswick, GA</t>
  </si>
  <si>
    <t xml:space="preserve">1260 - BRYAN-COLLEGE STATION</t>
  </si>
  <si>
    <t xml:space="preserve">15380</t>
  </si>
  <si>
    <t xml:space="preserve">Buffalo-Niagara Falls, NY</t>
  </si>
  <si>
    <t xml:space="preserve">1280 - BUFFALO</t>
  </si>
  <si>
    <t xml:space="preserve">15500</t>
  </si>
  <si>
    <t xml:space="preserve">Burlington, NC</t>
  </si>
  <si>
    <t xml:space="preserve">1300 - BURLINGTON, NC</t>
  </si>
  <si>
    <t xml:space="preserve">15540</t>
  </si>
  <si>
    <t xml:space="preserve">Burlington-South Burlington, VT</t>
  </si>
  <si>
    <t xml:space="preserve">1303 - BURLINGTON, VT</t>
  </si>
  <si>
    <t xml:space="preserve">15764</t>
  </si>
  <si>
    <t xml:space="preserve">Cambridge-Newton-Framingham, MA</t>
  </si>
  <si>
    <t xml:space="preserve">1310 - CAGUAS</t>
  </si>
  <si>
    <t xml:space="preserve">15804</t>
  </si>
  <si>
    <t xml:space="preserve">Camden, NJ</t>
  </si>
  <si>
    <t xml:space="preserve">1320 - CANTON</t>
  </si>
  <si>
    <t xml:space="preserve">15940</t>
  </si>
  <si>
    <t xml:space="preserve">Canton-Massillon, OH</t>
  </si>
  <si>
    <t xml:space="preserve">1350 - CASPER</t>
  </si>
  <si>
    <t xml:space="preserve">15980</t>
  </si>
  <si>
    <t xml:space="preserve">Cape Coral-Fort Myers, FL</t>
  </si>
  <si>
    <t xml:space="preserve">1360 - CEDAR RAPIDS</t>
  </si>
  <si>
    <t xml:space="preserve">16180</t>
  </si>
  <si>
    <t xml:space="preserve">Carson City, NV</t>
  </si>
  <si>
    <t xml:space="preserve">1400 - CHAMPAIGN-URBANA-RANTOUL</t>
  </si>
  <si>
    <t xml:space="preserve">16220</t>
  </si>
  <si>
    <t xml:space="preserve">Casper, WY</t>
  </si>
  <si>
    <t xml:space="preserve">1440 - CHARLESTON, SC</t>
  </si>
  <si>
    <t xml:space="preserve">16300</t>
  </si>
  <si>
    <t xml:space="preserve">Cedar Rapids, IA</t>
  </si>
  <si>
    <t xml:space="preserve">1480 - CHARLESTON, WV</t>
  </si>
  <si>
    <t xml:space="preserve">16580</t>
  </si>
  <si>
    <t xml:space="preserve">Champaign-Urbana, IL</t>
  </si>
  <si>
    <t xml:space="preserve">1520 - CHARLOTTE-ROCK HILL</t>
  </si>
  <si>
    <t xml:space="preserve">16620</t>
  </si>
  <si>
    <t xml:space="preserve">Charleston, WV</t>
  </si>
  <si>
    <t xml:space="preserve">1540 - CHARLOTTESVILLE</t>
  </si>
  <si>
    <t xml:space="preserve">16700</t>
  </si>
  <si>
    <t xml:space="preserve">Charleston-North Charleston, SC</t>
  </si>
  <si>
    <t xml:space="preserve">1560 - CHATTANOOGA</t>
  </si>
  <si>
    <t xml:space="preserve">16740</t>
  </si>
  <si>
    <t xml:space="preserve">Charlotte-Gastonia-Concord, NC-SC</t>
  </si>
  <si>
    <t xml:space="preserve">1580 - CHEYENNE</t>
  </si>
  <si>
    <t xml:space="preserve">16820</t>
  </si>
  <si>
    <t xml:space="preserve">Charlottesville, VA</t>
  </si>
  <si>
    <t xml:space="preserve">1600 - CHICAGO</t>
  </si>
  <si>
    <t xml:space="preserve">16860</t>
  </si>
  <si>
    <t xml:space="preserve">Chattanooga, TN-GA</t>
  </si>
  <si>
    <t xml:space="preserve">1620 - CHICO</t>
  </si>
  <si>
    <t xml:space="preserve">16940</t>
  </si>
  <si>
    <t xml:space="preserve">Cheyenne, WY</t>
  </si>
  <si>
    <t xml:space="preserve">1640 - CINCINNATI</t>
  </si>
  <si>
    <t xml:space="preserve">16974</t>
  </si>
  <si>
    <t xml:space="preserve">Chicago-Naperville-Joliet, IL</t>
  </si>
  <si>
    <t xml:space="preserve">1660 - CLARKSVILLE-HOPKINSVILLE</t>
  </si>
  <si>
    <t xml:space="preserve">17020</t>
  </si>
  <si>
    <t xml:space="preserve">Chico, CA</t>
  </si>
  <si>
    <t xml:space="preserve">1680 - CLEVELAND</t>
  </si>
  <si>
    <t xml:space="preserve">17140</t>
  </si>
  <si>
    <t xml:space="preserve">Cincinnati-Middletown, OH-KY-IN</t>
  </si>
  <si>
    <t xml:space="preserve">1720 - COLORADO SPRINGS</t>
  </si>
  <si>
    <t xml:space="preserve">17300</t>
  </si>
  <si>
    <t xml:space="preserve">Clarksville, TN-KY</t>
  </si>
  <si>
    <t xml:space="preserve">1740 - COLUMBIA, MO</t>
  </si>
  <si>
    <t xml:space="preserve">17420</t>
  </si>
  <si>
    <t xml:space="preserve">Cleveland, TN</t>
  </si>
  <si>
    <t xml:space="preserve">1760 - COLUMBIA, SC</t>
  </si>
  <si>
    <t xml:space="preserve">17460</t>
  </si>
  <si>
    <t xml:space="preserve">Cleveland-Elyria-Mentor, OH</t>
  </si>
  <si>
    <t xml:space="preserve">1800 - COLUMBUS, GA</t>
  </si>
  <si>
    <t xml:space="preserve">17660</t>
  </si>
  <si>
    <t xml:space="preserve">Coeur d'Alene, ID</t>
  </si>
  <si>
    <t xml:space="preserve">1840 - COLUMBUS, OH</t>
  </si>
  <si>
    <t xml:space="preserve">17780</t>
  </si>
  <si>
    <t xml:space="preserve">College Station-Bryan, TX</t>
  </si>
  <si>
    <t xml:space="preserve">1880 - CORPUS CHRISTI</t>
  </si>
  <si>
    <t xml:space="preserve">17820</t>
  </si>
  <si>
    <t xml:space="preserve">Colorado Springs, CO</t>
  </si>
  <si>
    <t xml:space="preserve">1900 - CUMBERLAND</t>
  </si>
  <si>
    <t xml:space="preserve">17860</t>
  </si>
  <si>
    <t xml:space="preserve">Columbia, MO</t>
  </si>
  <si>
    <t xml:space="preserve">1920 - DALLAS</t>
  </si>
  <si>
    <t xml:space="preserve">17900</t>
  </si>
  <si>
    <t xml:space="preserve">Columbia, SC</t>
  </si>
  <si>
    <t xml:space="preserve">1950 - DANVILLE</t>
  </si>
  <si>
    <t xml:space="preserve">17980</t>
  </si>
  <si>
    <t xml:space="preserve">Columbus, GA-AL</t>
  </si>
  <si>
    <t xml:space="preserve">1960 - DAVENPORT-MOLINE</t>
  </si>
  <si>
    <t xml:space="preserve">18020</t>
  </si>
  <si>
    <t xml:space="preserve">Columbus, IN</t>
  </si>
  <si>
    <t xml:space="preserve">2000- -DAYTON-SPRINGFIELD</t>
  </si>
  <si>
    <t xml:space="preserve">18140</t>
  </si>
  <si>
    <t xml:space="preserve">Columbus, OH</t>
  </si>
  <si>
    <t xml:space="preserve">2020 - DAYTONA BEACH</t>
  </si>
  <si>
    <t xml:space="preserve">18580</t>
  </si>
  <si>
    <t xml:space="preserve">Corpus Christi, TX</t>
  </si>
  <si>
    <t xml:space="preserve">2040 - DECATUR</t>
  </si>
  <si>
    <t xml:space="preserve">18700</t>
  </si>
  <si>
    <t xml:space="preserve">Corvallis, OR</t>
  </si>
  <si>
    <t xml:space="preserve">2080 - DENVER</t>
  </si>
  <si>
    <t xml:space="preserve">19060</t>
  </si>
  <si>
    <t xml:space="preserve">Cumberland, MD-WV</t>
  </si>
  <si>
    <t xml:space="preserve">2120 - DES MOINES</t>
  </si>
  <si>
    <t xml:space="preserve">19124</t>
  </si>
  <si>
    <t xml:space="preserve">Dallas-Plano-Irving, TX</t>
  </si>
  <si>
    <t xml:space="preserve">2160 - DETROIT</t>
  </si>
  <si>
    <t xml:space="preserve">19140</t>
  </si>
  <si>
    <t xml:space="preserve">Dalton, GA</t>
  </si>
  <si>
    <t xml:space="preserve">2180 - DOTHAN</t>
  </si>
  <si>
    <t xml:space="preserve">19180</t>
  </si>
  <si>
    <t xml:space="preserve">Danville, IL</t>
  </si>
  <si>
    <t xml:space="preserve">2200 - DUBUQUE</t>
  </si>
  <si>
    <t xml:space="preserve">19260</t>
  </si>
  <si>
    <t xml:space="preserve">Danville, VA</t>
  </si>
  <si>
    <t xml:space="preserve">2240 - DULUTH</t>
  </si>
  <si>
    <t xml:space="preserve">19340</t>
  </si>
  <si>
    <t xml:space="preserve">Davenport-Moline-Rock Island, IA-IL</t>
  </si>
  <si>
    <t xml:space="preserve">2290 - EAU CLAIRE</t>
  </si>
  <si>
    <t xml:space="preserve">19380</t>
  </si>
  <si>
    <t xml:space="preserve">Dayton, OH</t>
  </si>
  <si>
    <t xml:space="preserve">2320 - EL PASO</t>
  </si>
  <si>
    <t xml:space="preserve">19460</t>
  </si>
  <si>
    <t xml:space="preserve">Decatur, AL</t>
  </si>
  <si>
    <t xml:space="preserve">2330 - ELKHART-GOSHEN</t>
  </si>
  <si>
    <t xml:space="preserve">19500</t>
  </si>
  <si>
    <t xml:space="preserve">Decatur, IL</t>
  </si>
  <si>
    <t xml:space="preserve">2335 - ELMIRA</t>
  </si>
  <si>
    <t xml:space="preserve">19660</t>
  </si>
  <si>
    <t xml:space="preserve">Deltona-Daytona Beach-Ormond Beach, FL</t>
  </si>
  <si>
    <t xml:space="preserve">2340 - ENID</t>
  </si>
  <si>
    <t xml:space="preserve">19740</t>
  </si>
  <si>
    <t xml:space="preserve">Denver-Aurora, CO</t>
  </si>
  <si>
    <t xml:space="preserve">2360 - ERIE</t>
  </si>
  <si>
    <t xml:space="preserve">19780</t>
  </si>
  <si>
    <t xml:space="preserve">Des Moines, IA</t>
  </si>
  <si>
    <t xml:space="preserve">Des Moines-West Des Moines,IA</t>
  </si>
  <si>
    <t xml:space="preserve">2400 - EUGENE-SPRINGFIELD</t>
  </si>
  <si>
    <t xml:space="preserve">19804</t>
  </si>
  <si>
    <t xml:space="preserve">Detroit-Livonia-Dearborn, MI</t>
  </si>
  <si>
    <t xml:space="preserve">2440 - EVANSVILLE</t>
  </si>
  <si>
    <t xml:space="preserve">20020</t>
  </si>
  <si>
    <t xml:space="preserve">Dothan, AL</t>
  </si>
  <si>
    <t xml:space="preserve">2520 - FARGO-MOORHEAD</t>
  </si>
  <si>
    <t xml:space="preserve">20100</t>
  </si>
  <si>
    <t xml:space="preserve">Dover, DE</t>
  </si>
  <si>
    <t xml:space="preserve">2560 - FAYETTEVILLE, NC</t>
  </si>
  <si>
    <t xml:space="preserve">20220</t>
  </si>
  <si>
    <t xml:space="preserve">Dubuque, IA</t>
  </si>
  <si>
    <t xml:space="preserve">2580 - FAYETTEVILLE-SPRINGDALE, AR</t>
  </si>
  <si>
    <t xml:space="preserve">20260</t>
  </si>
  <si>
    <t xml:space="preserve">Duluth, MN-WI</t>
  </si>
  <si>
    <t xml:space="preserve">2640 - FLINT</t>
  </si>
  <si>
    <t xml:space="preserve">20500</t>
  </si>
  <si>
    <t xml:space="preserve">Durham, NC</t>
  </si>
  <si>
    <t xml:space="preserve">2650 - FLORENCE, AL</t>
  </si>
  <si>
    <t xml:space="preserve">20740</t>
  </si>
  <si>
    <t xml:space="preserve">Eau Claire, WI</t>
  </si>
  <si>
    <t xml:space="preserve">2655-  FLORENCE, SC</t>
  </si>
  <si>
    <t xml:space="preserve">20764</t>
  </si>
  <si>
    <t xml:space="preserve">Edison, NJ</t>
  </si>
  <si>
    <t xml:space="preserve">2670 - FORT COLLINS-LOVELAND</t>
  </si>
  <si>
    <t xml:space="preserve">20940</t>
  </si>
  <si>
    <t xml:space="preserve">El Centro, CA</t>
  </si>
  <si>
    <t xml:space="preserve">2680 - FT LAUDERDALE-POMPANO BEACH</t>
  </si>
  <si>
    <t xml:space="preserve">21060</t>
  </si>
  <si>
    <t xml:space="preserve">Elizabethtown, KY</t>
  </si>
  <si>
    <t xml:space="preserve">2700 - FORT MYERS-CAPE CORAL</t>
  </si>
  <si>
    <t xml:space="preserve">21140</t>
  </si>
  <si>
    <t xml:space="preserve">Elkhart-Goshen, IN</t>
  </si>
  <si>
    <t xml:space="preserve">2710 - FORT PIERCE</t>
  </si>
  <si>
    <t xml:space="preserve">21300</t>
  </si>
  <si>
    <t xml:space="preserve">Elmira, NY</t>
  </si>
  <si>
    <t xml:space="preserve">2720 - FORT SMITH</t>
  </si>
  <si>
    <t xml:space="preserve">21340</t>
  </si>
  <si>
    <t xml:space="preserve">El Paso, TX</t>
  </si>
  <si>
    <t xml:space="preserve">2750 - FORT WALTON BEACH</t>
  </si>
  <si>
    <t xml:space="preserve">21500</t>
  </si>
  <si>
    <t xml:space="preserve">Erie, PA</t>
  </si>
  <si>
    <t xml:space="preserve">2760 - FORT WAYNE</t>
  </si>
  <si>
    <t xml:space="preserve">21604</t>
  </si>
  <si>
    <t xml:space="preserve">Essex County, MA</t>
  </si>
  <si>
    <t xml:space="preserve">2800 - FORT WORTH-ARLINGTON</t>
  </si>
  <si>
    <t xml:space="preserve">21660</t>
  </si>
  <si>
    <t xml:space="preserve">Eugene-Springfield, OR</t>
  </si>
  <si>
    <t xml:space="preserve">2840 - FRESNO</t>
  </si>
  <si>
    <t xml:space="preserve">21780</t>
  </si>
  <si>
    <t xml:space="preserve">Evansville, IN-KY</t>
  </si>
  <si>
    <t xml:space="preserve">2880 - GADSDEN</t>
  </si>
  <si>
    <t xml:space="preserve">21820</t>
  </si>
  <si>
    <t xml:space="preserve">Fairbanks, AK</t>
  </si>
  <si>
    <t xml:space="preserve">2900 - GAINESVILLE</t>
  </si>
  <si>
    <t xml:space="preserve">21940</t>
  </si>
  <si>
    <t xml:space="preserve">Fajardo, PR</t>
  </si>
  <si>
    <t xml:space="preserve">2920 - GALVESTON-TEXAS CITY</t>
  </si>
  <si>
    <t xml:space="preserve">22020</t>
  </si>
  <si>
    <t xml:space="preserve">Fargo, ND-MN</t>
  </si>
  <si>
    <t xml:space="preserve">2960 - GARY-HAMMOND</t>
  </si>
  <si>
    <t xml:space="preserve">22140</t>
  </si>
  <si>
    <t xml:space="preserve">Farmington, NM</t>
  </si>
  <si>
    <t xml:space="preserve">2975 - GLENS FALLS</t>
  </si>
  <si>
    <t xml:space="preserve">22180</t>
  </si>
  <si>
    <t xml:space="preserve">Fayetteville, NC</t>
  </si>
  <si>
    <t xml:space="preserve">2985 - GRAND FORKS</t>
  </si>
  <si>
    <t xml:space="preserve">22220</t>
  </si>
  <si>
    <t xml:space="preserve">Fayetteville-Springdale-Rogers, AR-MO</t>
  </si>
  <si>
    <t xml:space="preserve">3000 - GRAND RAPIDS</t>
  </si>
  <si>
    <t xml:space="preserve">22380</t>
  </si>
  <si>
    <t xml:space="preserve">Flagstaff, AZ</t>
  </si>
  <si>
    <t xml:space="preserve">3040 - GREAT FALLS</t>
  </si>
  <si>
    <t xml:space="preserve">22420</t>
  </si>
  <si>
    <t xml:space="preserve">Flint, MI</t>
  </si>
  <si>
    <t xml:space="preserve">3060 - GREELEY</t>
  </si>
  <si>
    <t xml:space="preserve">22500</t>
  </si>
  <si>
    <t xml:space="preserve">Florence, SC</t>
  </si>
  <si>
    <t xml:space="preserve">3080 - GREEN BAY</t>
  </si>
  <si>
    <t xml:space="preserve">22520</t>
  </si>
  <si>
    <t xml:space="preserve">Florence-Muscle Shoals, AL</t>
  </si>
  <si>
    <t xml:space="preserve">3120 - GREENSBORO-WINSTON SALEM-HIGH PT</t>
  </si>
  <si>
    <t xml:space="preserve">22540</t>
  </si>
  <si>
    <t xml:space="preserve">Fond du Lac, WI</t>
  </si>
  <si>
    <t xml:space="preserve">3160 - GREENVILLE-SPARTANBURG</t>
  </si>
  <si>
    <t xml:space="preserve">22660</t>
  </si>
  <si>
    <t xml:space="preserve">Fort Collins-Loveland, CO</t>
  </si>
  <si>
    <t xml:space="preserve">3180 - HAGERSTOWN</t>
  </si>
  <si>
    <t xml:space="preserve">22744</t>
  </si>
  <si>
    <t xml:space="preserve">Ft Lauderdale-Pompano Beach-Deerfield</t>
  </si>
  <si>
    <t xml:space="preserve">3200 - HAMILTON-MIDDLETOWN</t>
  </si>
  <si>
    <t xml:space="preserve">22900</t>
  </si>
  <si>
    <t xml:space="preserve">Fort Smith, AR-OK</t>
  </si>
  <si>
    <t xml:space="preserve">3240 - HARRISBURG-LEBANON-CARLISLE</t>
  </si>
  <si>
    <t xml:space="preserve">23020</t>
  </si>
  <si>
    <t xml:space="preserve">Fort Walton Beach-Crestview-Destin, FL</t>
  </si>
  <si>
    <t xml:space="preserve">3283 - HARTFORD-NEW BRITAIN-BRISTOL</t>
  </si>
  <si>
    <t xml:space="preserve">23060</t>
  </si>
  <si>
    <t xml:space="preserve">Fort Wayne, IN</t>
  </si>
  <si>
    <t xml:space="preserve">3290 - HICKORY</t>
  </si>
  <si>
    <t xml:space="preserve">23104</t>
  </si>
  <si>
    <t xml:space="preserve">Fort Worth-Arlington, TX</t>
  </si>
  <si>
    <t xml:space="preserve">3320 - HONOLULU</t>
  </si>
  <si>
    <t xml:space="preserve">23420</t>
  </si>
  <si>
    <t xml:space="preserve">Fresno, CA</t>
  </si>
  <si>
    <t xml:space="preserve">3350 - HOUMA-THIBODAUX</t>
  </si>
  <si>
    <t xml:space="preserve">23460</t>
  </si>
  <si>
    <t xml:space="preserve">Gadsden, AL</t>
  </si>
  <si>
    <t xml:space="preserve">3360 - HOUSTON</t>
  </si>
  <si>
    <t xml:space="preserve">23540</t>
  </si>
  <si>
    <t xml:space="preserve">Gainesville, FL</t>
  </si>
  <si>
    <t xml:space="preserve">3400 - HUNTINGTON-ASHLAND</t>
  </si>
  <si>
    <t xml:space="preserve">23580</t>
  </si>
  <si>
    <t xml:space="preserve">Gainesville, GA</t>
  </si>
  <si>
    <t xml:space="preserve">3440 - HUNTSVILLE</t>
  </si>
  <si>
    <t xml:space="preserve">23844</t>
  </si>
  <si>
    <t xml:space="preserve">Gary, IN</t>
  </si>
  <si>
    <t xml:space="preserve">3480 - NDIANAPOLIS</t>
  </si>
  <si>
    <t xml:space="preserve">24020</t>
  </si>
  <si>
    <t xml:space="preserve">Glens Falls, NY</t>
  </si>
  <si>
    <t xml:space="preserve">3500 - IOWA CITY</t>
  </si>
  <si>
    <t xml:space="preserve">24140</t>
  </si>
  <si>
    <t xml:space="preserve">Goldsboro, NC</t>
  </si>
  <si>
    <t xml:space="preserve">3520 - JACKSON, MI</t>
  </si>
  <si>
    <t xml:space="preserve">24220</t>
  </si>
  <si>
    <t xml:space="preserve">Grand Forks, ND-MN</t>
  </si>
  <si>
    <t xml:space="preserve">3560 - JACKSON, MS</t>
  </si>
  <si>
    <t xml:space="preserve">24300</t>
  </si>
  <si>
    <t xml:space="preserve">Grand Junction, CO</t>
  </si>
  <si>
    <t xml:space="preserve">3580 - JACKSON, TN</t>
  </si>
  <si>
    <t xml:space="preserve">24340</t>
  </si>
  <si>
    <t xml:space="preserve">Grand Rapids-Wyoming, MI</t>
  </si>
  <si>
    <t xml:space="preserve">3600 - JACKSONVILLE, FL</t>
  </si>
  <si>
    <t xml:space="preserve">24500</t>
  </si>
  <si>
    <t xml:space="preserve">Great Falls, MT</t>
  </si>
  <si>
    <t xml:space="preserve">3605 - JACKSONVILLE, TN</t>
  </si>
  <si>
    <t xml:space="preserve">24540</t>
  </si>
  <si>
    <t xml:space="preserve">Greeley, CO</t>
  </si>
  <si>
    <t xml:space="preserve">3620 - JANESVILLE-BELOIT</t>
  </si>
  <si>
    <t xml:space="preserve">24580</t>
  </si>
  <si>
    <t xml:space="preserve">Green Bay, WI</t>
  </si>
  <si>
    <t xml:space="preserve">3640 - JERSEY CITY</t>
  </si>
  <si>
    <t xml:space="preserve">24660</t>
  </si>
  <si>
    <t xml:space="preserve">Greensboro-High Point, NC</t>
  </si>
  <si>
    <t xml:space="preserve">3660 - JOHNSON CITY-BRISTOL</t>
  </si>
  <si>
    <t xml:space="preserve">24780</t>
  </si>
  <si>
    <t xml:space="preserve">Greenville, NC</t>
  </si>
  <si>
    <t xml:space="preserve">3680 - JOHNSTOWN</t>
  </si>
  <si>
    <t xml:space="preserve">24860</t>
  </si>
  <si>
    <t xml:space="preserve">Greenville, SC</t>
  </si>
  <si>
    <t xml:space="preserve">3690 - JOLIET</t>
  </si>
  <si>
    <t xml:space="preserve">25020</t>
  </si>
  <si>
    <t xml:space="preserve">Guayama, PR</t>
  </si>
  <si>
    <t xml:space="preserve">3710 - JOPLIN</t>
  </si>
  <si>
    <t xml:space="preserve">25060</t>
  </si>
  <si>
    <t xml:space="preserve">Gulfport-Biloxi, MS</t>
  </si>
  <si>
    <t xml:space="preserve">3720 - KALAMAZOO</t>
  </si>
  <si>
    <t xml:space="preserve">25180</t>
  </si>
  <si>
    <t xml:space="preserve">Hagerstown-Martinsburg, MD-WV</t>
  </si>
  <si>
    <t xml:space="preserve">Greenville-Mauldin-Easley, SC</t>
  </si>
  <si>
    <t xml:space="preserve">3740 - KANKAKEE</t>
  </si>
  <si>
    <t xml:space="preserve">25260</t>
  </si>
  <si>
    <t xml:space="preserve">Hanford-Corcoran, CA</t>
  </si>
  <si>
    <t xml:space="preserve">3760 - KANSAS CITY</t>
  </si>
  <si>
    <t xml:space="preserve">25420</t>
  </si>
  <si>
    <t xml:space="preserve">Harrisburg-Carlisle, PA</t>
  </si>
  <si>
    <t xml:space="preserve">3800 - KENOSHA</t>
  </si>
  <si>
    <t xml:space="preserve">25500</t>
  </si>
  <si>
    <t xml:space="preserve">Harrisonburg, VA</t>
  </si>
  <si>
    <t xml:space="preserve">3810 - KILLEEN-TEMPLE</t>
  </si>
  <si>
    <t xml:space="preserve">25540</t>
  </si>
  <si>
    <t xml:space="preserve">Hartford-West Hartford-East Hartford, C</t>
  </si>
  <si>
    <t xml:space="preserve">3840 - KNOXVILLE</t>
  </si>
  <si>
    <t xml:space="preserve">25620</t>
  </si>
  <si>
    <t xml:space="preserve">Hattiesburg, MS</t>
  </si>
  <si>
    <t xml:space="preserve">3850 - KOKOMO</t>
  </si>
  <si>
    <t xml:space="preserve">25860</t>
  </si>
  <si>
    <t xml:space="preserve">Hickory-Lenoir-Morganton, NC</t>
  </si>
  <si>
    <t xml:space="preserve">3870 - LA CROSSE</t>
  </si>
  <si>
    <t xml:space="preserve">25980</t>
  </si>
  <si>
    <t xml:space="preserve">Hinesville, GA</t>
  </si>
  <si>
    <t xml:space="preserve">3880 - LAFAYETTE, LA</t>
  </si>
  <si>
    <t xml:space="preserve">26100</t>
  </si>
  <si>
    <t xml:space="preserve">Holland-Grand Haven, MI</t>
  </si>
  <si>
    <t xml:space="preserve">3920 - LAFAYETTE, IN</t>
  </si>
  <si>
    <t xml:space="preserve">26180</t>
  </si>
  <si>
    <t xml:space="preserve">Honolulu, HI</t>
  </si>
  <si>
    <t xml:space="preserve">3960 - LAKE CHARLES</t>
  </si>
  <si>
    <t xml:space="preserve">26300</t>
  </si>
  <si>
    <t xml:space="preserve">Hot Springs, AR</t>
  </si>
  <si>
    <t xml:space="preserve">3965 - LAKE COUNTY</t>
  </si>
  <si>
    <t xml:space="preserve">26380</t>
  </si>
  <si>
    <t xml:space="preserve">Houma-Bayou Cane-Thibodaux, LA</t>
  </si>
  <si>
    <t xml:space="preserve">3980 - LAKELAND-WINTER HAVEN</t>
  </si>
  <si>
    <t xml:space="preserve">26420</t>
  </si>
  <si>
    <t xml:space="preserve">Houston-Sugar Land-Baytown, TX</t>
  </si>
  <si>
    <t xml:space="preserve">4000 - LANCASTER</t>
  </si>
  <si>
    <t xml:space="preserve">26580</t>
  </si>
  <si>
    <t xml:space="preserve">Huntington-Ashland, WV-KY-OH</t>
  </si>
  <si>
    <t xml:space="preserve">4040 - LANSING-EAST LANSING</t>
  </si>
  <si>
    <t xml:space="preserve">26620</t>
  </si>
  <si>
    <t xml:space="preserve">Huntsville, AL</t>
  </si>
  <si>
    <t xml:space="preserve">4080 - LAREDO</t>
  </si>
  <si>
    <t xml:space="preserve">26820</t>
  </si>
  <si>
    <t xml:space="preserve">Idaho Falls, ID</t>
  </si>
  <si>
    <t xml:space="preserve">4100 - LAS CRUCES</t>
  </si>
  <si>
    <t xml:space="preserve">26900</t>
  </si>
  <si>
    <t xml:space="preserve">Indianapolis, IN</t>
  </si>
  <si>
    <t xml:space="preserve">Indianapolis-Carmel, IN</t>
  </si>
  <si>
    <t xml:space="preserve">4120 - LAS VEGAS</t>
  </si>
  <si>
    <t xml:space="preserve">26980</t>
  </si>
  <si>
    <t xml:space="preserve">Iowa City, IA</t>
  </si>
  <si>
    <t xml:space="preserve">4150 - LAWRENCE</t>
  </si>
  <si>
    <t xml:space="preserve">27060</t>
  </si>
  <si>
    <t xml:space="preserve">Ithaca, NY</t>
  </si>
  <si>
    <t xml:space="preserve">4200 - LAWTON</t>
  </si>
  <si>
    <t xml:space="preserve">27100</t>
  </si>
  <si>
    <t xml:space="preserve">Jackson, MI</t>
  </si>
  <si>
    <t xml:space="preserve">4243 - LEWISTON-AUBURN</t>
  </si>
  <si>
    <t xml:space="preserve">27140</t>
  </si>
  <si>
    <t xml:space="preserve">Jackson, MS</t>
  </si>
  <si>
    <t xml:space="preserve">4280 - LEXINGTON-FAYETTE</t>
  </si>
  <si>
    <t xml:space="preserve">27180</t>
  </si>
  <si>
    <t xml:space="preserve">Jackson, TN</t>
  </si>
  <si>
    <t xml:space="preserve">4320 - LIMA</t>
  </si>
  <si>
    <t xml:space="preserve">27260</t>
  </si>
  <si>
    <t xml:space="preserve">Jacksonville, FL</t>
  </si>
  <si>
    <t xml:space="preserve">4360 - LINCOLN</t>
  </si>
  <si>
    <t xml:space="preserve">27340</t>
  </si>
  <si>
    <t xml:space="preserve">Jacksonville, NC</t>
  </si>
  <si>
    <t xml:space="preserve">4400 - LITTLE ROCK-N LITTLE ROCK</t>
  </si>
  <si>
    <t xml:space="preserve">27500</t>
  </si>
  <si>
    <t xml:space="preserve">Janesville, WI</t>
  </si>
  <si>
    <t xml:space="preserve">4420 - LONGVIEW-MARSHALL</t>
  </si>
  <si>
    <t xml:space="preserve">27620</t>
  </si>
  <si>
    <t xml:space="preserve">Jefferson City, MO</t>
  </si>
  <si>
    <t xml:space="preserve">4440 - LORAIN-ELYRIA</t>
  </si>
  <si>
    <t xml:space="preserve">27740</t>
  </si>
  <si>
    <t xml:space="preserve">Johnson City, TN</t>
  </si>
  <si>
    <t xml:space="preserve">4480 - LOS ANGELES-LONG BEACH</t>
  </si>
  <si>
    <t xml:space="preserve">27780</t>
  </si>
  <si>
    <t xml:space="preserve">Johnstown, PA</t>
  </si>
  <si>
    <t xml:space="preserve">4520 - LOUISVILLE</t>
  </si>
  <si>
    <t xml:space="preserve">27860</t>
  </si>
  <si>
    <t xml:space="preserve">Jonesboro, AR</t>
  </si>
  <si>
    <t xml:space="preserve">4600 - LUBBOCK</t>
  </si>
  <si>
    <t xml:space="preserve">27900</t>
  </si>
  <si>
    <t xml:space="preserve">Joplin, MO</t>
  </si>
  <si>
    <t xml:space="preserve">4640 - LYNCHBURG</t>
  </si>
  <si>
    <t xml:space="preserve">28020</t>
  </si>
  <si>
    <t xml:space="preserve">Kalamazoo-Portage, MI</t>
  </si>
  <si>
    <t xml:space="preserve">4680 - MACON-WARNER ROBINS</t>
  </si>
  <si>
    <t xml:space="preserve">28100</t>
  </si>
  <si>
    <t xml:space="preserve">Kankakee-Bradley, IL</t>
  </si>
  <si>
    <t xml:space="preserve">4720 - MADISON</t>
  </si>
  <si>
    <t xml:space="preserve">28140</t>
  </si>
  <si>
    <t xml:space="preserve">Kansas City, MO-KS</t>
  </si>
  <si>
    <t xml:space="preserve">4763 - MANCHESTER-NASHUA</t>
  </si>
  <si>
    <t xml:space="preserve">28420</t>
  </si>
  <si>
    <t xml:space="preserve">Kennewick-Richland-Pasco, WA</t>
  </si>
  <si>
    <t xml:space="preserve">4800 - MANSFIELD</t>
  </si>
  <si>
    <t xml:space="preserve">28660</t>
  </si>
  <si>
    <t xml:space="preserve">Killeen-Temple-Fort Hood, TX</t>
  </si>
  <si>
    <t xml:space="preserve">4840 - MAYAGUEZ</t>
  </si>
  <si>
    <t xml:space="preserve">28700</t>
  </si>
  <si>
    <t xml:space="preserve">Kingsport-Bristol-Bristol, TN-VA</t>
  </si>
  <si>
    <t xml:space="preserve">4880 - MCALLEN-EDINBURG-MISSION</t>
  </si>
  <si>
    <t xml:space="preserve">28740</t>
  </si>
  <si>
    <t xml:space="preserve">Kingston, NY</t>
  </si>
  <si>
    <t xml:space="preserve">4890 - MEDFORD</t>
  </si>
  <si>
    <t xml:space="preserve">28940</t>
  </si>
  <si>
    <t xml:space="preserve">Knoxville, TN</t>
  </si>
  <si>
    <t xml:space="preserve">4900 - MELBOURNE-TITUSVILLE</t>
  </si>
  <si>
    <t xml:space="preserve">29020</t>
  </si>
  <si>
    <t xml:space="preserve">Kokomo, IN</t>
  </si>
  <si>
    <t xml:space="preserve">4920 - MEMPHIS</t>
  </si>
  <si>
    <t xml:space="preserve">29100</t>
  </si>
  <si>
    <t xml:space="preserve">La Crosse, WI-MN</t>
  </si>
  <si>
    <t xml:space="preserve">4940 - MERCED</t>
  </si>
  <si>
    <t xml:space="preserve">29140</t>
  </si>
  <si>
    <t xml:space="preserve">Lafayette, IN</t>
  </si>
  <si>
    <t xml:space="preserve">5000 - MIAMI-HIALEAH</t>
  </si>
  <si>
    <t xml:space="preserve">29180</t>
  </si>
  <si>
    <t xml:space="preserve">Lafayette, LA</t>
  </si>
  <si>
    <t xml:space="preserve">5015 - MIDDLESEX-HUNTERDON</t>
  </si>
  <si>
    <t xml:space="preserve">29340</t>
  </si>
  <si>
    <t xml:space="preserve">Lake Charles, LA</t>
  </si>
  <si>
    <t xml:space="preserve">5040 - MIDLAND</t>
  </si>
  <si>
    <t xml:space="preserve">29404</t>
  </si>
  <si>
    <t xml:space="preserve">Lake County-Kenosha County, IL-WI</t>
  </si>
  <si>
    <t xml:space="preserve">5080 - MILWAUKEE</t>
  </si>
  <si>
    <t xml:space="preserve">29460</t>
  </si>
  <si>
    <t xml:space="preserve">Lakeland, FL</t>
  </si>
  <si>
    <t xml:space="preserve">5120 - MINNEAPOLIS-ST PAUL</t>
  </si>
  <si>
    <t xml:space="preserve">29540</t>
  </si>
  <si>
    <t xml:space="preserve">Lancaster, PA</t>
  </si>
  <si>
    <t xml:space="preserve">5160 - MOBILE</t>
  </si>
  <si>
    <t xml:space="preserve">29620</t>
  </si>
  <si>
    <t xml:space="preserve">Lansing-East Lansing, MI</t>
  </si>
  <si>
    <t xml:space="preserve">5170 - MODESTO</t>
  </si>
  <si>
    <t xml:space="preserve">29700</t>
  </si>
  <si>
    <t xml:space="preserve">Laredo, TX</t>
  </si>
  <si>
    <t xml:space="preserve">29420</t>
  </si>
  <si>
    <t xml:space="preserve">Lake Havasu City-Kingman, AZ</t>
  </si>
  <si>
    <t xml:space="preserve">5190 - MONMOUTH-OCEAN</t>
  </si>
  <si>
    <t xml:space="preserve">29740</t>
  </si>
  <si>
    <t xml:space="preserve">Las Cruces, NM</t>
  </si>
  <si>
    <t xml:space="preserve">5200 - MONROE</t>
  </si>
  <si>
    <t xml:space="preserve">29820</t>
  </si>
  <si>
    <t xml:space="preserve">Las Vegas-Paradise, NV</t>
  </si>
  <si>
    <t xml:space="preserve">5240 - MONTGOMERY</t>
  </si>
  <si>
    <t xml:space="preserve">29940</t>
  </si>
  <si>
    <t xml:space="preserve">Lawrence, KS</t>
  </si>
  <si>
    <t xml:space="preserve">5280 - MUNCIE</t>
  </si>
  <si>
    <t xml:space="preserve">30020</t>
  </si>
  <si>
    <t xml:space="preserve">Lawton, OK</t>
  </si>
  <si>
    <t xml:space="preserve">5320 - MUSKEGON</t>
  </si>
  <si>
    <t xml:space="preserve">30140</t>
  </si>
  <si>
    <t xml:space="preserve">Lebanon, PA</t>
  </si>
  <si>
    <t xml:space="preserve">5345 - NAPLES</t>
  </si>
  <si>
    <t xml:space="preserve">30300</t>
  </si>
  <si>
    <t xml:space="preserve">Lewiston, ID-WA</t>
  </si>
  <si>
    <t xml:space="preserve">5360 - NASHVILLE</t>
  </si>
  <si>
    <t xml:space="preserve">30340</t>
  </si>
  <si>
    <t xml:space="preserve">Lewiston-Auburn, ME</t>
  </si>
  <si>
    <t xml:space="preserve">5380 - NASSAU-SUFFOLK</t>
  </si>
  <si>
    <t xml:space="preserve">30460</t>
  </si>
  <si>
    <t xml:space="preserve">Lexington-Fayette, KY</t>
  </si>
  <si>
    <t xml:space="preserve">5403 - NEW BEDFORD-FALL RIVER-ATTELBORO</t>
  </si>
  <si>
    <t xml:space="preserve">30620</t>
  </si>
  <si>
    <t xml:space="preserve">Lima, OH</t>
  </si>
  <si>
    <t xml:space="preserve">5483 - NEW HAVEN-WATERBURY-MERIDEN</t>
  </si>
  <si>
    <t xml:space="preserve">30700</t>
  </si>
  <si>
    <t xml:space="preserve">Lincoln, NE</t>
  </si>
  <si>
    <t xml:space="preserve">5523 - NEW LONDON-NORWICH</t>
  </si>
  <si>
    <t xml:space="preserve">30780</t>
  </si>
  <si>
    <t xml:space="preserve">Little Rock-North Little Rock, AR</t>
  </si>
  <si>
    <t xml:space="preserve">5560 - NEW ORLEANS</t>
  </si>
  <si>
    <t xml:space="preserve">30860</t>
  </si>
  <si>
    <t xml:space="preserve">Logan, UT-ID</t>
  </si>
  <si>
    <t xml:space="preserve">5600 - NEW YORK</t>
  </si>
  <si>
    <t xml:space="preserve">30980</t>
  </si>
  <si>
    <t xml:space="preserve">Longview, TX</t>
  </si>
  <si>
    <t xml:space="preserve">5640 - NEWARK</t>
  </si>
  <si>
    <t xml:space="preserve">31020</t>
  </si>
  <si>
    <t xml:space="preserve">Longview, WA</t>
  </si>
  <si>
    <t xml:space="preserve">5700 - NIAGARA FALLS</t>
  </si>
  <si>
    <t xml:space="preserve">31084</t>
  </si>
  <si>
    <t xml:space="preserve">Los Angeles-Long Beach-Santa Ana, CA</t>
  </si>
  <si>
    <t xml:space="preserve">Little Rock-N.Little Rock-Conway,AR</t>
  </si>
  <si>
    <t xml:space="preserve">5720 - NORFOLK-NEWPORT NEWS</t>
  </si>
  <si>
    <t xml:space="preserve">31140</t>
  </si>
  <si>
    <t xml:space="preserve">Louisville, KY-IN</t>
  </si>
  <si>
    <t xml:space="preserve">Louisville-Jefferson County, KY-IN</t>
  </si>
  <si>
    <t xml:space="preserve">5775 - OAKLAND</t>
  </si>
  <si>
    <t xml:space="preserve">31180</t>
  </si>
  <si>
    <t xml:space="preserve">Lubbock, TX</t>
  </si>
  <si>
    <t xml:space="preserve">5790 - OCALA</t>
  </si>
  <si>
    <t xml:space="preserve">31340</t>
  </si>
  <si>
    <t xml:space="preserve">Lynchburg, VA</t>
  </si>
  <si>
    <t xml:space="preserve">5800 - ODESSA</t>
  </si>
  <si>
    <t xml:space="preserve">31420</t>
  </si>
  <si>
    <t xml:space="preserve">Macon, GA</t>
  </si>
  <si>
    <t xml:space="preserve">5880 - OKLAHOMA CITY</t>
  </si>
  <si>
    <t xml:space="preserve">31460</t>
  </si>
  <si>
    <t xml:space="preserve">Madera, CA</t>
  </si>
  <si>
    <t xml:space="preserve">5910 - OLYMPIA</t>
  </si>
  <si>
    <t xml:space="preserve">31540</t>
  </si>
  <si>
    <t xml:space="preserve">Madison, WI</t>
  </si>
  <si>
    <t xml:space="preserve">5920 - OMAHA</t>
  </si>
  <si>
    <t xml:space="preserve">31700</t>
  </si>
  <si>
    <t xml:space="preserve">Manchester-Nashua, NH</t>
  </si>
  <si>
    <t xml:space="preserve">5950 - ORANGE COUNTY</t>
  </si>
  <si>
    <t xml:space="preserve">31900</t>
  </si>
  <si>
    <t xml:space="preserve">Mansfield, OH</t>
  </si>
  <si>
    <t xml:space="preserve">5960 - ORLANDO</t>
  </si>
  <si>
    <t xml:space="preserve">32420</t>
  </si>
  <si>
    <t xml:space="preserve">Mayagüez, PR</t>
  </si>
  <si>
    <t xml:space="preserve">Mayagáez, PR</t>
  </si>
  <si>
    <t xml:space="preserve">5990 - OWENSBORO</t>
  </si>
  <si>
    <t xml:space="preserve">32580</t>
  </si>
  <si>
    <t xml:space="preserve">McAllen-Edinburg-Mission, TX</t>
  </si>
  <si>
    <t xml:space="preserve">6000 - OXNARD-VENTURA</t>
  </si>
  <si>
    <t xml:space="preserve">32780</t>
  </si>
  <si>
    <t xml:space="preserve">Medford, OR</t>
  </si>
  <si>
    <t xml:space="preserve">6015 - PANAMA CITY</t>
  </si>
  <si>
    <t xml:space="preserve">32820</t>
  </si>
  <si>
    <t xml:space="preserve">Memphis, TN-MS-AR</t>
  </si>
  <si>
    <t xml:space="preserve">6020 - PARKERSBURG-MARIETTA</t>
  </si>
  <si>
    <t xml:space="preserve">32900</t>
  </si>
  <si>
    <t xml:space="preserve">Merced, CA</t>
  </si>
  <si>
    <t xml:space="preserve">Mayag¾ez, PR</t>
  </si>
  <si>
    <t xml:space="preserve">6025 - PASCAGOULA</t>
  </si>
  <si>
    <t xml:space="preserve">33124</t>
  </si>
  <si>
    <t xml:space="preserve">Miami-Miami Beach-Kendall, FL</t>
  </si>
  <si>
    <t xml:space="preserve">6080 - PENSACOLA</t>
  </si>
  <si>
    <t xml:space="preserve">33140</t>
  </si>
  <si>
    <t xml:space="preserve">Michigan City-La Porte, IN</t>
  </si>
  <si>
    <t xml:space="preserve">6120 - PEORIA</t>
  </si>
  <si>
    <t xml:space="preserve">33260</t>
  </si>
  <si>
    <t xml:space="preserve">Midland, TX</t>
  </si>
  <si>
    <t xml:space="preserve">6160 - PHILADELPHIA</t>
  </si>
  <si>
    <t xml:space="preserve">33340</t>
  </si>
  <si>
    <t xml:space="preserve">Milwaukee-Waukesha-West Allis, WI</t>
  </si>
  <si>
    <t xml:space="preserve">6200 - PHOENIX</t>
  </si>
  <si>
    <t xml:space="preserve">33460</t>
  </si>
  <si>
    <t xml:space="preserve">Minneapolis-St. Paul-Bloomington, MN-WI</t>
  </si>
  <si>
    <t xml:space="preserve">6240 - PINE BLUFF</t>
  </si>
  <si>
    <t xml:space="preserve">33540</t>
  </si>
  <si>
    <t xml:space="preserve">Missoula, MT</t>
  </si>
  <si>
    <t xml:space="preserve">6280 - PITTSBURGH</t>
  </si>
  <si>
    <t xml:space="preserve">33660</t>
  </si>
  <si>
    <t xml:space="preserve">Mobile, AL</t>
  </si>
  <si>
    <t xml:space="preserve">6323 - PITTSFIELD</t>
  </si>
  <si>
    <t xml:space="preserve">33700</t>
  </si>
  <si>
    <t xml:space="preserve">Modesto, CA</t>
  </si>
  <si>
    <t xml:space="preserve">6360 - PONCE</t>
  </si>
  <si>
    <t xml:space="preserve">33740</t>
  </si>
  <si>
    <t xml:space="preserve">Monroe, LA</t>
  </si>
  <si>
    <t xml:space="preserve">6403 - PORTLAND</t>
  </si>
  <si>
    <t xml:space="preserve">33780</t>
  </si>
  <si>
    <t xml:space="preserve">Monroe, MI</t>
  </si>
  <si>
    <t xml:space="preserve">6440 - PORTLAND</t>
  </si>
  <si>
    <t xml:space="preserve">33860</t>
  </si>
  <si>
    <t xml:space="preserve">Montgomery, AL</t>
  </si>
  <si>
    <t xml:space="preserve">6453 - PORTSMOUTH-DOVER-ROCHESTER</t>
  </si>
  <si>
    <t xml:space="preserve">34060</t>
  </si>
  <si>
    <t xml:space="preserve">Morgantown, WV</t>
  </si>
  <si>
    <t xml:space="preserve">6460 - POUGHKEEPSIE</t>
  </si>
  <si>
    <t xml:space="preserve">34100</t>
  </si>
  <si>
    <t xml:space="preserve">Morristown, TN</t>
  </si>
  <si>
    <t xml:space="preserve">6483 - PROVIDENCE-PAWTUCKET-WOONSOCKET</t>
  </si>
  <si>
    <t xml:space="preserve">34580</t>
  </si>
  <si>
    <t xml:space="preserve">Mount Vernon-Anacortes, WA</t>
  </si>
  <si>
    <t xml:space="preserve">6520 - PROVO-OREM</t>
  </si>
  <si>
    <t xml:space="preserve">34620</t>
  </si>
  <si>
    <t xml:space="preserve">Muncie, IN</t>
  </si>
  <si>
    <t xml:space="preserve">6560 - PUEBLO</t>
  </si>
  <si>
    <t xml:space="preserve">34740</t>
  </si>
  <si>
    <t xml:space="preserve">Muskegon-Norton Shores, MI</t>
  </si>
  <si>
    <t xml:space="preserve">6600 - RACINE</t>
  </si>
  <si>
    <t xml:space="preserve">34820</t>
  </si>
  <si>
    <t xml:space="preserve">Myrtle Beach-Conway-North Myrtle Beach,</t>
  </si>
  <si>
    <t xml:space="preserve">6640 - RALEIGH-DURHAM</t>
  </si>
  <si>
    <t xml:space="preserve">34900</t>
  </si>
  <si>
    <t xml:space="preserve">Napa, CA</t>
  </si>
  <si>
    <t xml:space="preserve">6660 - RAPID CITY</t>
  </si>
  <si>
    <t xml:space="preserve">34940</t>
  </si>
  <si>
    <t xml:space="preserve">Naples-Marco Island, FL</t>
  </si>
  <si>
    <t xml:space="preserve">6680 - READING, PA</t>
  </si>
  <si>
    <t xml:space="preserve">34980</t>
  </si>
  <si>
    <t xml:space="preserve">Nashville-Davidson--Murfreesboro, TN</t>
  </si>
  <si>
    <t xml:space="preserve">6690 - REDDING, CA</t>
  </si>
  <si>
    <t xml:space="preserve">35004</t>
  </si>
  <si>
    <t xml:space="preserve">Nassau-Suffolk, NY</t>
  </si>
  <si>
    <t xml:space="preserve">6720 - RENO</t>
  </si>
  <si>
    <t xml:space="preserve">35084</t>
  </si>
  <si>
    <t xml:space="preserve">Newark-Union, NJ-PA</t>
  </si>
  <si>
    <t xml:space="preserve">6740 - RICHLAND-KENNEWICK</t>
  </si>
  <si>
    <t xml:space="preserve">35300</t>
  </si>
  <si>
    <t xml:space="preserve">New Haven-Milford, CT</t>
  </si>
  <si>
    <t xml:space="preserve">6760 - RICHMOND-PETERSBURG</t>
  </si>
  <si>
    <t xml:space="preserve">35380</t>
  </si>
  <si>
    <t xml:space="preserve">New Orleans-Metairie-Kenner, LA</t>
  </si>
  <si>
    <t xml:space="preserve">Nashville-Davidson-Murfreesboro-Frankli</t>
  </si>
  <si>
    <t xml:space="preserve">6780 - RIVERSIDE-SAN BERNARDINO</t>
  </si>
  <si>
    <t xml:space="preserve">35644</t>
  </si>
  <si>
    <t xml:space="preserve">New York-White Plains-Wayne, NY-NJ</t>
  </si>
  <si>
    <t xml:space="preserve">6800 - ROANOKE</t>
  </si>
  <si>
    <t xml:space="preserve">35660</t>
  </si>
  <si>
    <t xml:space="preserve">Niles-Benton Harbor, MI</t>
  </si>
  <si>
    <t xml:space="preserve">6820 - ROCHESTER, MN</t>
  </si>
  <si>
    <t xml:space="preserve">35980</t>
  </si>
  <si>
    <t xml:space="preserve">Norwich-New London, CT</t>
  </si>
  <si>
    <t xml:space="preserve">6840 - ROCHESTER, NY</t>
  </si>
  <si>
    <t xml:space="preserve">36084</t>
  </si>
  <si>
    <t xml:space="preserve">Oakland-Fremont-Hayward, CA</t>
  </si>
  <si>
    <t xml:space="preserve">6880 - ROCKFORD</t>
  </si>
  <si>
    <t xml:space="preserve">36100</t>
  </si>
  <si>
    <t xml:space="preserve">Ocala, FL</t>
  </si>
  <si>
    <t xml:space="preserve">6920 - SACRAMENTO</t>
  </si>
  <si>
    <t xml:space="preserve">36140</t>
  </si>
  <si>
    <t xml:space="preserve">Ocean City, NJ</t>
  </si>
  <si>
    <t xml:space="preserve">6960 - SAGINAW-BAY CITY- MIDLAND</t>
  </si>
  <si>
    <t xml:space="preserve">36220</t>
  </si>
  <si>
    <t xml:space="preserve">Odessa, TX</t>
  </si>
  <si>
    <t xml:space="preserve">6980 - ST CLOUD</t>
  </si>
  <si>
    <t xml:space="preserve">36260</t>
  </si>
  <si>
    <t xml:space="preserve">Ogden-Clearfield, UT</t>
  </si>
  <si>
    <t xml:space="preserve">7000 - ST JOSEPH</t>
  </si>
  <si>
    <t xml:space="preserve">36420</t>
  </si>
  <si>
    <t xml:space="preserve">Oklahoma City, OK</t>
  </si>
  <si>
    <t xml:space="preserve">7040 - ST LOUIS</t>
  </si>
  <si>
    <t xml:space="preserve">36500</t>
  </si>
  <si>
    <t xml:space="preserve">Olympia, WA</t>
  </si>
  <si>
    <t xml:space="preserve">7080 - SALEM</t>
  </si>
  <si>
    <t xml:space="preserve">36540</t>
  </si>
  <si>
    <t xml:space="preserve">Omaha-Council Bluffs, NE-IA</t>
  </si>
  <si>
    <t xml:space="preserve">7120 - SALINAS-SEASIDE-MONTEREY</t>
  </si>
  <si>
    <t xml:space="preserve">36740</t>
  </si>
  <si>
    <t xml:space="preserve">Orlando-Kissimmee, FL</t>
  </si>
  <si>
    <t xml:space="preserve">7160 - SALT LAKE CITY-OGDEN</t>
  </si>
  <si>
    <t xml:space="preserve">36780</t>
  </si>
  <si>
    <t xml:space="preserve">Oshkosh-Neenah, WI</t>
  </si>
  <si>
    <t xml:space="preserve">7200 - SAN ANGELO</t>
  </si>
  <si>
    <t xml:space="preserve">36980</t>
  </si>
  <si>
    <t xml:space="preserve">Owensboro, KY</t>
  </si>
  <si>
    <t xml:space="preserve">7240 - SAN ANTONIO</t>
  </si>
  <si>
    <t xml:space="preserve">37100</t>
  </si>
  <si>
    <t xml:space="preserve">Oxnard-Thousand Oaks-Ventura, CA</t>
  </si>
  <si>
    <t xml:space="preserve">7320 - SAN DIEGO</t>
  </si>
  <si>
    <t xml:space="preserve">37340</t>
  </si>
  <si>
    <t xml:space="preserve">Palm Bay-Melbourne-Titusville, FL</t>
  </si>
  <si>
    <t xml:space="preserve">7360 - SAN FRANCISCO</t>
  </si>
  <si>
    <t xml:space="preserve">37460</t>
  </si>
  <si>
    <t xml:space="preserve">Panama City-Lynn Haven, FL</t>
  </si>
  <si>
    <t xml:space="preserve">7400 - SAN JOSE</t>
  </si>
  <si>
    <t xml:space="preserve">37620</t>
  </si>
  <si>
    <t xml:space="preserve">Parkersburg-Marietta-Vienna, WV-OH</t>
  </si>
  <si>
    <t xml:space="preserve">7440 - SAN JUAN</t>
  </si>
  <si>
    <t xml:space="preserve">37700</t>
  </si>
  <si>
    <t xml:space="preserve">Pascagoula, MS</t>
  </si>
  <si>
    <t xml:space="preserve">7480 - SANTA BARBARA-LOMPOC</t>
  </si>
  <si>
    <t xml:space="preserve">37860</t>
  </si>
  <si>
    <t xml:space="preserve">Pensacola-Ferry Pass-Brent, FL</t>
  </si>
  <si>
    <t xml:space="preserve">7485 - SANTA CRUZ</t>
  </si>
  <si>
    <t xml:space="preserve">37900</t>
  </si>
  <si>
    <t xml:space="preserve">Peoria, IL</t>
  </si>
  <si>
    <t xml:space="preserve">37380</t>
  </si>
  <si>
    <t xml:space="preserve">Palm Coast, FL</t>
  </si>
  <si>
    <t xml:space="preserve">7490 - SANTA FE</t>
  </si>
  <si>
    <t xml:space="preserve">37964</t>
  </si>
  <si>
    <t xml:space="preserve">Philadelphia, PA</t>
  </si>
  <si>
    <t xml:space="preserve">7500 - SANTA ROSA-PETALUMA</t>
  </si>
  <si>
    <t xml:space="preserve">38060</t>
  </si>
  <si>
    <t xml:space="preserve">Phoenix-Mesa-Scottsdale, AZ</t>
  </si>
  <si>
    <t xml:space="preserve">7510 - SARASOTA</t>
  </si>
  <si>
    <t xml:space="preserve">38220</t>
  </si>
  <si>
    <t xml:space="preserve">Pine Bluff, AR</t>
  </si>
  <si>
    <t xml:space="preserve">7520 - SAVANNAH</t>
  </si>
  <si>
    <t xml:space="preserve">38300</t>
  </si>
  <si>
    <t xml:space="preserve">Pittsburgh, PA</t>
  </si>
  <si>
    <t xml:space="preserve">37764</t>
  </si>
  <si>
    <t xml:space="preserve">Peabody, MA</t>
  </si>
  <si>
    <t xml:space="preserve">7560 - SCRANTON-WILKES BARRE</t>
  </si>
  <si>
    <t xml:space="preserve">38340</t>
  </si>
  <si>
    <t xml:space="preserve">Pittsfield, MA</t>
  </si>
  <si>
    <t xml:space="preserve">7600 - SEATTLE</t>
  </si>
  <si>
    <t xml:space="preserve">38540</t>
  </si>
  <si>
    <t xml:space="preserve">Pocatello, ID</t>
  </si>
  <si>
    <t xml:space="preserve">7610 - SHARON</t>
  </si>
  <si>
    <t xml:space="preserve">38660</t>
  </si>
  <si>
    <t xml:space="preserve">Ponce, PR</t>
  </si>
  <si>
    <t xml:space="preserve">7620 - SHEBOYGAN</t>
  </si>
  <si>
    <t xml:space="preserve">38860</t>
  </si>
  <si>
    <t xml:space="preserve">Portland-South Portland-Biddeford, ME</t>
  </si>
  <si>
    <t xml:space="preserve">7640 - SHERMAN-DENISON</t>
  </si>
  <si>
    <t xml:space="preserve">38900</t>
  </si>
  <si>
    <t xml:space="preserve">Portland-Vancouver-Beaverton, OR-WA</t>
  </si>
  <si>
    <t xml:space="preserve">7680 - SHREVEPORT</t>
  </si>
  <si>
    <t xml:space="preserve">38940</t>
  </si>
  <si>
    <t xml:space="preserve">Port St. Lucie-Fort Pierce, FL</t>
  </si>
  <si>
    <t xml:space="preserve">7720 - SIOUX CITY</t>
  </si>
  <si>
    <t xml:space="preserve">39100</t>
  </si>
  <si>
    <t xml:space="preserve">Poughkeepsie-Newburgh-Middletown, NY</t>
  </si>
  <si>
    <t xml:space="preserve">7760 - SIOUX FALLS</t>
  </si>
  <si>
    <t xml:space="preserve">39140</t>
  </si>
  <si>
    <t xml:space="preserve">Prescott, AZ</t>
  </si>
  <si>
    <t xml:space="preserve">7800 - SOUTH BEND-MISHAWAKA</t>
  </si>
  <si>
    <t xml:space="preserve">39300</t>
  </si>
  <si>
    <t xml:space="preserve">Providence-New Bedford-Fall River, RI-M</t>
  </si>
  <si>
    <t xml:space="preserve">7840 - SPOKANE</t>
  </si>
  <si>
    <t xml:space="preserve">39340</t>
  </si>
  <si>
    <t xml:space="preserve">Provo-Orem, UT</t>
  </si>
  <si>
    <t xml:space="preserve">7880 - SPRINGFIELD, IL</t>
  </si>
  <si>
    <t xml:space="preserve">39380</t>
  </si>
  <si>
    <t xml:space="preserve">Pueblo, CO</t>
  </si>
  <si>
    <t xml:space="preserve">7920 - SPRINGFIELD, MO</t>
  </si>
  <si>
    <t xml:space="preserve">39460</t>
  </si>
  <si>
    <t xml:space="preserve">Punta Gorda, FL</t>
  </si>
  <si>
    <t xml:space="preserve">Port St. Lucie,FL</t>
  </si>
  <si>
    <t xml:space="preserve">8003 - SPRINGFIELD, MA</t>
  </si>
  <si>
    <t xml:space="preserve">39540</t>
  </si>
  <si>
    <t xml:space="preserve">Racine, WI</t>
  </si>
  <si>
    <t xml:space="preserve">8050 - STATE COLLEGE</t>
  </si>
  <si>
    <t xml:space="preserve">39580</t>
  </si>
  <si>
    <t xml:space="preserve">Raleigh-Cary, NC</t>
  </si>
  <si>
    <t xml:space="preserve">8080 - STEUBENVILLE-WEIRTON</t>
  </si>
  <si>
    <t xml:space="preserve">39660</t>
  </si>
  <si>
    <t xml:space="preserve">Rapid City, SD</t>
  </si>
  <si>
    <t xml:space="preserve">8120 - STOCKTON</t>
  </si>
  <si>
    <t xml:space="preserve">39740</t>
  </si>
  <si>
    <t xml:space="preserve">Reading, PA</t>
  </si>
  <si>
    <t xml:space="preserve">8160 - SYRACUSE</t>
  </si>
  <si>
    <t xml:space="preserve">39820</t>
  </si>
  <si>
    <t xml:space="preserve">Redding, CA</t>
  </si>
  <si>
    <t xml:space="preserve">8200 - TACOMA</t>
  </si>
  <si>
    <t xml:space="preserve">39900</t>
  </si>
  <si>
    <t xml:space="preserve">Reno-Sparks, NV</t>
  </si>
  <si>
    <t xml:space="preserve">8240 - TALLAHASSE</t>
  </si>
  <si>
    <t xml:space="preserve">40060</t>
  </si>
  <si>
    <t xml:space="preserve">Richmond, VA</t>
  </si>
  <si>
    <t xml:space="preserve">8280 - TAMPA-ST PETERSBURG-CLEARWATER</t>
  </si>
  <si>
    <t xml:space="preserve">40140</t>
  </si>
  <si>
    <t xml:space="preserve">Riverside-San Bernardino-Ontario, CA</t>
  </si>
  <si>
    <t xml:space="preserve">8320 - TERRE HAUTE</t>
  </si>
  <si>
    <t xml:space="preserve">40220</t>
  </si>
  <si>
    <t xml:space="preserve">Roanoke, VA</t>
  </si>
  <si>
    <t xml:space="preserve">8360 - TEXARKANA</t>
  </si>
  <si>
    <t xml:space="preserve">40340</t>
  </si>
  <si>
    <t xml:space="preserve">Rochester, MN</t>
  </si>
  <si>
    <t xml:space="preserve">8400 - TOLEDO</t>
  </si>
  <si>
    <t xml:space="preserve">40380</t>
  </si>
  <si>
    <t xml:space="preserve">Rochester, NY</t>
  </si>
  <si>
    <t xml:space="preserve">8440 - TOPEKA</t>
  </si>
  <si>
    <t xml:space="preserve">40420</t>
  </si>
  <si>
    <t xml:space="preserve">Rockford, IL</t>
  </si>
  <si>
    <t xml:space="preserve">8480 - TRENTON</t>
  </si>
  <si>
    <t xml:space="preserve">40484</t>
  </si>
  <si>
    <t xml:space="preserve">Rockingham County, NH</t>
  </si>
  <si>
    <t xml:space="preserve">8520 - TUCSON</t>
  </si>
  <si>
    <t xml:space="preserve">40580</t>
  </si>
  <si>
    <t xml:space="preserve">Rocky Mount, NC</t>
  </si>
  <si>
    <t xml:space="preserve">8560 - TULSA</t>
  </si>
  <si>
    <t xml:space="preserve">40660</t>
  </si>
  <si>
    <t xml:space="preserve">Rome, GA</t>
  </si>
  <si>
    <t xml:space="preserve">8600 - TUSCALOOSA</t>
  </si>
  <si>
    <t xml:space="preserve">40900</t>
  </si>
  <si>
    <t xml:space="preserve">Sacramento--Arden-Arcade--Roseville, CA</t>
  </si>
  <si>
    <t xml:space="preserve">8640 - TYLER</t>
  </si>
  <si>
    <t xml:space="preserve">40980</t>
  </si>
  <si>
    <t xml:space="preserve">Saginaw-Saginaw Township North, MI</t>
  </si>
  <si>
    <t xml:space="preserve">8680 - UTICA-ROME</t>
  </si>
  <si>
    <t xml:space="preserve">41060</t>
  </si>
  <si>
    <t xml:space="preserve">St. Cloud, MN</t>
  </si>
  <si>
    <t xml:space="preserve">8720 - VALLEJO-FAIRFIELD-NAPA</t>
  </si>
  <si>
    <t xml:space="preserve">41100</t>
  </si>
  <si>
    <t xml:space="preserve">St. George, UT</t>
  </si>
  <si>
    <t xml:space="preserve">8725 - VANCOUVER</t>
  </si>
  <si>
    <t xml:space="preserve">41140</t>
  </si>
  <si>
    <t xml:space="preserve">St. Joseph, MO-KS</t>
  </si>
  <si>
    <t xml:space="preserve">8750 - VICTORIA</t>
  </si>
  <si>
    <t xml:space="preserve">41180</t>
  </si>
  <si>
    <t xml:space="preserve">St. Louis, MO-IL</t>
  </si>
  <si>
    <t xml:space="preserve">8760 - VINELAND-MILLVILLE-BRIDGETON</t>
  </si>
  <si>
    <t xml:space="preserve">41420</t>
  </si>
  <si>
    <t xml:space="preserve">Salem, OR</t>
  </si>
  <si>
    <t xml:space="preserve">8780 - VISALIA-PORTERVILLE</t>
  </si>
  <si>
    <t xml:space="preserve">41500</t>
  </si>
  <si>
    <t xml:space="preserve">Salinas, CA</t>
  </si>
  <si>
    <t xml:space="preserve">8800 - WACO</t>
  </si>
  <si>
    <t xml:space="preserve">41540</t>
  </si>
  <si>
    <t xml:space="preserve">Salisbury, MD</t>
  </si>
  <si>
    <t xml:space="preserve">8840 - WASHINGTON</t>
  </si>
  <si>
    <t xml:space="preserve">41620</t>
  </si>
  <si>
    <t xml:space="preserve">Salt Lake City, UT</t>
  </si>
  <si>
    <t xml:space="preserve">8920 - WATERLOO-CEDAR FALLS</t>
  </si>
  <si>
    <t xml:space="preserve">41660</t>
  </si>
  <si>
    <t xml:space="preserve">San Angelo, TX</t>
  </si>
  <si>
    <t xml:space="preserve">8940 - WAUSAU</t>
  </si>
  <si>
    <t xml:space="preserve">41700</t>
  </si>
  <si>
    <t xml:space="preserve">San Antonio, TX</t>
  </si>
  <si>
    <t xml:space="preserve">8960 - WEST PALM &amp; DELRAY BEACH</t>
  </si>
  <si>
    <t xml:space="preserve">41740</t>
  </si>
  <si>
    <t xml:space="preserve">San Diego-Carlsbad-San Marcos, CA</t>
  </si>
  <si>
    <t xml:space="preserve">9000 - WHEELING</t>
  </si>
  <si>
    <t xml:space="preserve">41780</t>
  </si>
  <si>
    <t xml:space="preserve">Sandusky, OH</t>
  </si>
  <si>
    <t xml:space="preserve">9040 -  WICHITA</t>
  </si>
  <si>
    <t xml:space="preserve">41884</t>
  </si>
  <si>
    <t xml:space="preserve">San Francisco-San Mateo-Redwood City,CA</t>
  </si>
  <si>
    <t xml:space="preserve">9080 - WICHITA FALLS</t>
  </si>
  <si>
    <t xml:space="preserve">41900</t>
  </si>
  <si>
    <t xml:space="preserve">San Germán-Cabo Rojo, PR</t>
  </si>
  <si>
    <t xml:space="preserve">San Germ±n-Cabo Rojo, PR</t>
  </si>
  <si>
    <t xml:space="preserve">9140 - WILLIAMSPORT</t>
  </si>
  <si>
    <t xml:space="preserve">41940</t>
  </si>
  <si>
    <t xml:space="preserve">San Jose-Sunnyvale-Santa Clara, CA</t>
  </si>
  <si>
    <t xml:space="preserve">9160 - WILMINGTON, DE</t>
  </si>
  <si>
    <t xml:space="preserve">41980</t>
  </si>
  <si>
    <t xml:space="preserve">San Juan-Caguas-Guaynabo, PR</t>
  </si>
  <si>
    <t xml:space="preserve">9200 - WILMINGTON, NC</t>
  </si>
  <si>
    <t xml:space="preserve">42020</t>
  </si>
  <si>
    <t xml:space="preserve">San Luis Obispo-Paso Robles, CA</t>
  </si>
  <si>
    <t xml:space="preserve">9243 - WORCESTER-LEOMINSTER</t>
  </si>
  <si>
    <t xml:space="preserve">42044</t>
  </si>
  <si>
    <t xml:space="preserve">Santa Ana-Anaheim-Irvine, CA</t>
  </si>
  <si>
    <t xml:space="preserve">9260 - YAKIMA</t>
  </si>
  <si>
    <t xml:space="preserve">42060</t>
  </si>
  <si>
    <t xml:space="preserve">Santa Barbara-Santa Maria, CA</t>
  </si>
  <si>
    <t xml:space="preserve">9280 - YORK</t>
  </si>
  <si>
    <t xml:space="preserve">42100</t>
  </si>
  <si>
    <t xml:space="preserve">Santa Cruz-Watsonville, CA</t>
  </si>
  <si>
    <t xml:space="preserve">San Germßn-Cabo Rojo, PR</t>
  </si>
  <si>
    <t xml:space="preserve">9320 - YOUNGSTOWN-WARREN</t>
  </si>
  <si>
    <t xml:space="preserve">42140</t>
  </si>
  <si>
    <t xml:space="preserve">Santa Fe, NM</t>
  </si>
  <si>
    <t xml:space="preserve">9340 - YUBA CITY</t>
  </si>
  <si>
    <t xml:space="preserve">42220</t>
  </si>
  <si>
    <t xml:space="preserve">Santa Rosa-Petaluma, CA</t>
  </si>
  <si>
    <t xml:space="preserve">42260</t>
  </si>
  <si>
    <t xml:space="preserve">Sarasota-Bradenton-Venice, FL</t>
  </si>
  <si>
    <t xml:space="preserve">42340</t>
  </si>
  <si>
    <t xml:space="preserve">Savannah, GA</t>
  </si>
  <si>
    <t xml:space="preserve">42540</t>
  </si>
  <si>
    <t xml:space="preserve">Scranton--Wilkes-Barre, PA</t>
  </si>
  <si>
    <t xml:space="preserve">Santa Barbara-Santa Maria-Goleta, CA</t>
  </si>
  <si>
    <t xml:space="preserve">42644</t>
  </si>
  <si>
    <t xml:space="preserve">Seattle-Bellevue-Everett, WA</t>
  </si>
  <si>
    <t xml:space="preserve">43100</t>
  </si>
  <si>
    <t xml:space="preserve">Sheboygan, WI</t>
  </si>
  <si>
    <t xml:space="preserve">42680</t>
  </si>
  <si>
    <t xml:space="preserve">Sebastian-Vero Beach,FL</t>
  </si>
  <si>
    <t xml:space="preserve">43300</t>
  </si>
  <si>
    <t xml:space="preserve">Sherman-Denison, TX</t>
  </si>
  <si>
    <t xml:space="preserve">43340</t>
  </si>
  <si>
    <t xml:space="preserve">Shreveport-Bossier City, LA</t>
  </si>
  <si>
    <t xml:space="preserve">43580</t>
  </si>
  <si>
    <t xml:space="preserve">Sioux City, IA-NE-SD</t>
  </si>
  <si>
    <t xml:space="preserve">43620</t>
  </si>
  <si>
    <t xml:space="preserve">Sioux Falls, SD</t>
  </si>
  <si>
    <t xml:space="preserve">43780</t>
  </si>
  <si>
    <t xml:space="preserve">South Bend-Mishawaka, IN-MI</t>
  </si>
  <si>
    <t xml:space="preserve">43900</t>
  </si>
  <si>
    <t xml:space="preserve">Spartanburg, SC</t>
  </si>
  <si>
    <t xml:space="preserve">44060</t>
  </si>
  <si>
    <t xml:space="preserve">Spokane, WA</t>
  </si>
  <si>
    <t xml:space="preserve">44100</t>
  </si>
  <si>
    <t xml:space="preserve">Springfield, IL</t>
  </si>
  <si>
    <t xml:space="preserve">44140</t>
  </si>
  <si>
    <t xml:space="preserve">Springfield, MA</t>
  </si>
  <si>
    <t xml:space="preserve">44180</t>
  </si>
  <si>
    <t xml:space="preserve">Springfield, MO</t>
  </si>
  <si>
    <t xml:space="preserve">44220</t>
  </si>
  <si>
    <t xml:space="preserve">Springfield, OH</t>
  </si>
  <si>
    <t xml:space="preserve">44300</t>
  </si>
  <si>
    <t xml:space="preserve">State College, PA</t>
  </si>
  <si>
    <t xml:space="preserve">44700</t>
  </si>
  <si>
    <t xml:space="preserve">Stockton, CA</t>
  </si>
  <si>
    <t xml:space="preserve">44940</t>
  </si>
  <si>
    <t xml:space="preserve">Sumter, SC</t>
  </si>
  <si>
    <t xml:space="preserve">45060</t>
  </si>
  <si>
    <t xml:space="preserve">Syracuse, NY</t>
  </si>
  <si>
    <t xml:space="preserve">45104</t>
  </si>
  <si>
    <t xml:space="preserve">Tacoma, WA</t>
  </si>
  <si>
    <t xml:space="preserve">45220</t>
  </si>
  <si>
    <t xml:space="preserve">Tallahassee, FL</t>
  </si>
  <si>
    <t xml:space="preserve">45300</t>
  </si>
  <si>
    <t xml:space="preserve">Tampa-St. Petersburg-Clearwater, FL</t>
  </si>
  <si>
    <t xml:space="preserve">45460</t>
  </si>
  <si>
    <t xml:space="preserve">Terre Haute, IN</t>
  </si>
  <si>
    <t xml:space="preserve">45500</t>
  </si>
  <si>
    <t xml:space="preserve">Texarkana, TX-Texarkana, AR</t>
  </si>
  <si>
    <t xml:space="preserve">45780</t>
  </si>
  <si>
    <t xml:space="preserve">Toledo, OH</t>
  </si>
  <si>
    <t xml:space="preserve">45820</t>
  </si>
  <si>
    <t xml:space="preserve">Topeka, KS</t>
  </si>
  <si>
    <t xml:space="preserve">45940</t>
  </si>
  <si>
    <t xml:space="preserve">Trenton-Ewing, NJ</t>
  </si>
  <si>
    <t xml:space="preserve">46060</t>
  </si>
  <si>
    <t xml:space="preserve">Tucson, AZ</t>
  </si>
  <si>
    <t xml:space="preserve">46140</t>
  </si>
  <si>
    <t xml:space="preserve">Tulsa, OK</t>
  </si>
  <si>
    <t xml:space="preserve">46220</t>
  </si>
  <si>
    <t xml:space="preserve">Tuscaloosa, AL</t>
  </si>
  <si>
    <t xml:space="preserve">46340</t>
  </si>
  <si>
    <t xml:space="preserve">Tyler, TX</t>
  </si>
  <si>
    <t xml:space="preserve">46540</t>
  </si>
  <si>
    <t xml:space="preserve">U a-Rome, NY</t>
  </si>
  <si>
    <t xml:space="preserve">46660</t>
  </si>
  <si>
    <t xml:space="preserve">Valdosta, GA</t>
  </si>
  <si>
    <t xml:space="preserve">46700</t>
  </si>
  <si>
    <t xml:space="preserve">Vallejo-Fairfield, CA</t>
  </si>
  <si>
    <t xml:space="preserve">46940</t>
  </si>
  <si>
    <t xml:space="preserve">Vero Beach, FL</t>
  </si>
  <si>
    <t xml:space="preserve">47020</t>
  </si>
  <si>
    <t xml:space="preserve">Victoria, TX</t>
  </si>
  <si>
    <t xml:space="preserve">47220</t>
  </si>
  <si>
    <t xml:space="preserve">Vineland-Millville-Bridgeton, NJ</t>
  </si>
  <si>
    <t xml:space="preserve">47260</t>
  </si>
  <si>
    <t xml:space="preserve">Virginia Beach-Norfolk-Newport News, VA</t>
  </si>
  <si>
    <t xml:space="preserve">47300</t>
  </si>
  <si>
    <t xml:space="preserve">Visalia-Porterville, CA</t>
  </si>
  <si>
    <t xml:space="preserve">47380</t>
  </si>
  <si>
    <t xml:space="preserve">Waco, TX</t>
  </si>
  <si>
    <t xml:space="preserve">47580</t>
  </si>
  <si>
    <t xml:space="preserve">Warner Robins, GA</t>
  </si>
  <si>
    <t xml:space="preserve">47644</t>
  </si>
  <si>
    <t xml:space="preserve">Warren-Farmington-Hills-Troy, MI</t>
  </si>
  <si>
    <t xml:space="preserve">Warren-Troy-Farmington-Hills, MI</t>
  </si>
  <si>
    <t xml:space="preserve">47894</t>
  </si>
  <si>
    <t xml:space="preserve">Washington-Arlington-Alexandria DC-VA</t>
  </si>
  <si>
    <t xml:space="preserve">47940</t>
  </si>
  <si>
    <t xml:space="preserve">Waterloo-Cedar Falls, IA</t>
  </si>
  <si>
    <t xml:space="preserve">48140</t>
  </si>
  <si>
    <t xml:space="preserve">Wausau, WI</t>
  </si>
  <si>
    <t xml:space="preserve">48260</t>
  </si>
  <si>
    <t xml:space="preserve">Weirton-Steubenville, WV-OH</t>
  </si>
  <si>
    <t xml:space="preserve">48300</t>
  </si>
  <si>
    <t xml:space="preserve">Wenatchee, WA</t>
  </si>
  <si>
    <t xml:space="preserve">48424</t>
  </si>
  <si>
    <t xml:space="preserve">West Palm Beach-Boca Raton-Boynton FL</t>
  </si>
  <si>
    <t xml:space="preserve">48540</t>
  </si>
  <si>
    <t xml:space="preserve">Wheeling, WV-OH</t>
  </si>
  <si>
    <t xml:space="preserve">48620</t>
  </si>
  <si>
    <t xml:space="preserve">Wichita, KS</t>
  </si>
  <si>
    <t xml:space="preserve">48660</t>
  </si>
  <si>
    <t xml:space="preserve">Wichita Falls, TX</t>
  </si>
  <si>
    <t xml:space="preserve">48700</t>
  </si>
  <si>
    <t xml:space="preserve">Williamsport, PA</t>
  </si>
  <si>
    <t xml:space="preserve">48864</t>
  </si>
  <si>
    <t xml:space="preserve">Wilmington, DE-MD-NJ</t>
  </si>
  <si>
    <t xml:space="preserve">48900</t>
  </si>
  <si>
    <t xml:space="preserve">Wilmington, NC</t>
  </si>
  <si>
    <t xml:space="preserve">49020</t>
  </si>
  <si>
    <t xml:space="preserve">Winchester, VA-WV</t>
  </si>
  <si>
    <t xml:space="preserve">49180</t>
  </si>
  <si>
    <t xml:space="preserve">Winston-Salem, NC</t>
  </si>
  <si>
    <t xml:space="preserve">49340</t>
  </si>
  <si>
    <t xml:space="preserve">Worcester, MA</t>
  </si>
  <si>
    <t xml:space="preserve">49420</t>
  </si>
  <si>
    <t xml:space="preserve">Yakima, WA</t>
  </si>
  <si>
    <t xml:space="preserve">49500</t>
  </si>
  <si>
    <t xml:space="preserve">Yauco, PR</t>
  </si>
  <si>
    <t xml:space="preserve">49620</t>
  </si>
  <si>
    <t xml:space="preserve">York-Hanover, PA</t>
  </si>
  <si>
    <t xml:space="preserve">49660</t>
  </si>
  <si>
    <t xml:space="preserve">Youngstown-Warren-Boardman, OH-PA</t>
  </si>
  <si>
    <t xml:space="preserve">49700</t>
  </si>
  <si>
    <t xml:space="preserve">Yuba City, CA</t>
  </si>
  <si>
    <t xml:space="preserve">49740</t>
  </si>
  <si>
    <t xml:space="preserve">Yuma, AZ</t>
  </si>
</sst>
</file>

<file path=xl/styles.xml><?xml version="1.0" encoding="utf-8"?>
<styleSheet xmlns="http://schemas.openxmlformats.org/spreadsheetml/2006/main">
  <numFmts count="7">
    <numFmt numFmtId="164" formatCode="General"/>
    <numFmt numFmtId="165" formatCode="\$#,##0.00"/>
    <numFmt numFmtId="166" formatCode="General"/>
    <numFmt numFmtId="167" formatCode="0.00"/>
    <numFmt numFmtId="168" formatCode="0"/>
    <numFmt numFmtId="169" formatCode="@"/>
    <numFmt numFmtId="170" formatCode="0.0000"/>
  </numFmts>
  <fonts count="49">
    <font>
      <sz val="10"/>
      <name val="Arial"/>
      <family val="0"/>
    </font>
    <font>
      <sz val="10"/>
      <name val="Arial"/>
      <family val="0"/>
    </font>
    <font>
      <sz val="10"/>
      <name val="Arial"/>
      <family val="0"/>
    </font>
    <font>
      <sz val="10"/>
      <name val="Arial"/>
      <family val="0"/>
    </font>
    <font>
      <b val="true"/>
      <sz val="22"/>
      <color rgb="FFFFFFFF"/>
      <name val="Arial"/>
      <family val="2"/>
    </font>
    <font>
      <b val="true"/>
      <sz val="10"/>
      <color rgb="FFFFFFFF"/>
      <name val="Arial"/>
      <family val="2"/>
    </font>
    <font>
      <b val="true"/>
      <sz val="10"/>
      <color rgb="FFCCCCFF"/>
      <name val="Arial"/>
      <family val="2"/>
    </font>
    <font>
      <b val="true"/>
      <sz val="10"/>
      <color rgb="FFCCFFCC"/>
      <name val="Arial"/>
      <family val="2"/>
    </font>
    <font>
      <sz val="10"/>
      <color rgb="FFCCCCFF"/>
      <name val="Arial"/>
      <family val="0"/>
    </font>
    <font>
      <b val="true"/>
      <u val="single"/>
      <sz val="11"/>
      <name val="Arial"/>
      <family val="2"/>
    </font>
    <font>
      <b val="true"/>
      <sz val="11"/>
      <name val="Arial"/>
      <family val="2"/>
    </font>
    <font>
      <sz val="10"/>
      <color rgb="FF000000"/>
      <name val="Arial"/>
      <family val="0"/>
    </font>
    <font>
      <b val="true"/>
      <sz val="10"/>
      <name val="Arial"/>
      <family val="2"/>
    </font>
    <font>
      <sz val="10"/>
      <name val="Arial"/>
      <family val="2"/>
    </font>
    <font>
      <sz val="10"/>
      <color rgb="FF0000FF"/>
      <name val="Arial"/>
      <family val="2"/>
    </font>
    <font>
      <sz val="10"/>
      <color rgb="FF008000"/>
      <name val="Arial"/>
      <family val="0"/>
    </font>
    <font>
      <b val="true"/>
      <i val="true"/>
      <sz val="10"/>
      <name val="Arial"/>
      <family val="2"/>
    </font>
    <font>
      <b val="true"/>
      <sz val="10"/>
      <color rgb="FF000000"/>
      <name val="Arial"/>
      <family val="2"/>
    </font>
    <font>
      <sz val="10"/>
      <color rgb="FF008000"/>
      <name val="Arial"/>
      <family val="2"/>
    </font>
    <font>
      <i val="true"/>
      <sz val="10"/>
      <name val="Arial"/>
      <family val="2"/>
    </font>
    <font>
      <b val="true"/>
      <i val="true"/>
      <sz val="10"/>
      <color rgb="FF008000"/>
      <name val="Arial"/>
      <family val="2"/>
    </font>
    <font>
      <b val="true"/>
      <i val="true"/>
      <u val="single"/>
      <sz val="10"/>
      <color rgb="FF008000"/>
      <name val="Arial"/>
      <family val="2"/>
    </font>
    <font>
      <sz val="10"/>
      <color rgb="FF0000FF"/>
      <name val="Arial"/>
      <family val="0"/>
    </font>
    <font>
      <b val="true"/>
      <i val="true"/>
      <sz val="9.5"/>
      <color rgb="FF008000"/>
      <name val="Arial"/>
      <family val="2"/>
    </font>
    <font>
      <b val="true"/>
      <sz val="8"/>
      <color rgb="FFFFFFFF"/>
      <name val="Arial"/>
      <family val="2"/>
    </font>
    <font>
      <sz val="12"/>
      <name val="Arial"/>
      <family val="0"/>
    </font>
    <font>
      <b val="true"/>
      <sz val="14"/>
      <name val="Arial"/>
      <family val="0"/>
    </font>
    <font>
      <sz val="11"/>
      <name val="Arial"/>
      <family val="0"/>
    </font>
    <font>
      <b val="true"/>
      <sz val="9"/>
      <name val="Arial"/>
      <family val="2"/>
    </font>
    <font>
      <sz val="9"/>
      <name val="Arial"/>
      <family val="2"/>
    </font>
    <font>
      <b val="true"/>
      <u val="single"/>
      <sz val="14"/>
      <color rgb="FF0000FF"/>
      <name val="Arial"/>
      <family val="2"/>
    </font>
    <font>
      <b val="true"/>
      <u val="single"/>
      <sz val="14"/>
      <color rgb="FF008000"/>
      <name val="Arial"/>
      <family val="2"/>
    </font>
    <font>
      <b val="true"/>
      <sz val="11"/>
      <color rgb="FF993300"/>
      <name val="Arial"/>
      <family val="2"/>
    </font>
    <font>
      <sz val="10"/>
      <color rgb="FF993300"/>
      <name val="Arial"/>
      <family val="2"/>
    </font>
    <font>
      <u val="single"/>
      <sz val="10"/>
      <color rgb="FF0000FF"/>
      <name val="Arial"/>
      <family val="2"/>
    </font>
    <font>
      <u val="single"/>
      <sz val="10"/>
      <name val="Arial"/>
      <family val="0"/>
    </font>
    <font>
      <u val="single"/>
      <sz val="10"/>
      <color rgb="FF008000"/>
      <name val="Arial"/>
      <family val="2"/>
    </font>
    <font>
      <i val="true"/>
      <sz val="10"/>
      <color rgb="FF993300"/>
      <name val="Arial"/>
      <family val="2"/>
    </font>
    <font>
      <b val="true"/>
      <sz val="10"/>
      <color rgb="FF993300"/>
      <name val="Arial"/>
      <family val="2"/>
    </font>
    <font>
      <b val="true"/>
      <sz val="10"/>
      <color rgb="FF0000FF"/>
      <name val="Arial"/>
      <family val="2"/>
    </font>
    <font>
      <b val="true"/>
      <sz val="10"/>
      <color rgb="FF008000"/>
      <name val="Arial"/>
      <family val="2"/>
    </font>
    <font>
      <b val="true"/>
      <u val="single"/>
      <sz val="12"/>
      <color rgb="FFFFFFFF"/>
      <name val="Arial"/>
      <family val="2"/>
    </font>
    <font>
      <b val="true"/>
      <sz val="12"/>
      <color rgb="FFFFFFFF"/>
      <name val="Arial"/>
      <family val="2"/>
    </font>
    <font>
      <b val="true"/>
      <sz val="18"/>
      <name val="Arial"/>
      <family val="2"/>
    </font>
    <font>
      <b val="true"/>
      <sz val="14"/>
      <name val="Arial"/>
      <family val="2"/>
    </font>
    <font>
      <b val="true"/>
      <u val="single"/>
      <sz val="10"/>
      <color rgb="FF0000FF"/>
      <name val="Arial"/>
      <family val="2"/>
    </font>
    <font>
      <sz val="8"/>
      <name val="Arial"/>
      <family val="0"/>
    </font>
    <font>
      <b val="true"/>
      <sz val="12"/>
      <name val="Arial"/>
      <family val="2"/>
    </font>
    <font>
      <sz val="8"/>
      <name val="Arial"/>
      <family val="2"/>
    </font>
  </fonts>
  <fills count="13">
    <fill>
      <patternFill patternType="none"/>
    </fill>
    <fill>
      <patternFill patternType="gray125"/>
    </fill>
    <fill>
      <patternFill patternType="solid">
        <fgColor rgb="FF000000"/>
        <bgColor rgb="FF003300"/>
      </patternFill>
    </fill>
    <fill>
      <patternFill patternType="solid">
        <fgColor rgb="FFCCCCFF"/>
        <bgColor rgb="FFC0C0C0"/>
      </patternFill>
    </fill>
    <fill>
      <patternFill patternType="solid">
        <fgColor rgb="FFCCFFCC"/>
        <bgColor rgb="FFCCFFFF"/>
      </patternFill>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99CCFF"/>
        <bgColor rgb="FFCCCCFF"/>
      </patternFill>
    </fill>
    <fill>
      <patternFill patternType="solid">
        <fgColor rgb="FFFFCC99"/>
        <bgColor rgb="FFC0C0C0"/>
      </patternFill>
    </fill>
    <fill>
      <patternFill patternType="solid">
        <fgColor rgb="FFC0C0C0"/>
        <bgColor rgb="FFCCCC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5" fillId="6" borderId="2" xfId="0" applyFont="true" applyBorder="true" applyAlignment="true" applyProtection="false">
      <alignment horizontal="right" vertical="bottom" textRotation="0" wrapText="false" indent="0" shrinkToFit="false"/>
      <protection locked="true" hidden="false"/>
    </xf>
    <xf numFmtId="165" fontId="15" fillId="6" borderId="1" xfId="0" applyFont="true" applyBorder="true" applyAlignment="true" applyProtection="false">
      <alignment horizontal="right" vertical="bottom" textRotation="0" wrapText="false" indent="0" shrinkToFit="false"/>
      <protection locked="true" hidden="false"/>
    </xf>
    <xf numFmtId="164" fontId="14" fillId="5" borderId="2" xfId="0" applyFont="true" applyBorder="true" applyAlignment="true" applyProtection="false">
      <alignment horizontal="right"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15" fillId="6" borderId="3" xfId="0" applyFont="true" applyBorder="true" applyAlignment="true" applyProtection="false">
      <alignment horizontal="right" vertical="bottom" textRotation="0" wrapText="false" indent="0" shrinkToFit="false"/>
      <protection locked="true" hidden="false"/>
    </xf>
    <xf numFmtId="164" fontId="14" fillId="5" borderId="3" xfId="0" applyFont="true" applyBorder="true" applyAlignment="true" applyProtection="false">
      <alignment horizontal="right" vertical="bottom" textRotation="0" wrapText="false" indent="0" shrinkToFit="false"/>
      <protection locked="true" hidden="false"/>
    </xf>
    <xf numFmtId="166" fontId="16" fillId="7" borderId="1" xfId="0" applyFont="true" applyBorder="true" applyAlignment="true" applyProtection="false">
      <alignment horizontal="right" vertical="bottom" textRotation="0" wrapText="false" indent="0" shrinkToFit="false"/>
      <protection locked="true" hidden="false"/>
    </xf>
    <xf numFmtId="165" fontId="17" fillId="7" borderId="1" xfId="0" applyFont="true" applyBorder="true" applyAlignment="false" applyProtection="false">
      <alignment horizontal="general" vertical="bottom" textRotation="0" wrapText="false" indent="0" shrinkToFit="false"/>
      <protection locked="true" hidden="false"/>
    </xf>
    <xf numFmtId="164" fontId="14" fillId="5" borderId="4" xfId="0" applyFont="true" applyBorder="true" applyAlignment="true" applyProtection="false">
      <alignment horizontal="right" vertical="bottom" textRotation="0" wrapText="false" indent="0" shrinkToFit="false"/>
      <protection locked="true" hidden="false"/>
    </xf>
    <xf numFmtId="164" fontId="14" fillId="5" borderId="1" xfId="0" applyFont="true" applyBorder="true" applyAlignment="true" applyProtection="true">
      <alignment horizontal="left" vertical="bottom" textRotation="0" wrapText="false" indent="0" shrinkToFit="false"/>
      <protection locked="true" hidden="false"/>
    </xf>
    <xf numFmtId="164" fontId="12" fillId="4" borderId="0" xfId="0" applyFont="true" applyBorder="true" applyAlignment="true" applyProtection="false">
      <alignment horizontal="right" vertical="bottom" textRotation="0" wrapText="false" indent="0" shrinkToFit="false"/>
      <protection locked="true" hidden="false"/>
    </xf>
    <xf numFmtId="165" fontId="17" fillId="4" borderId="0"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right" vertical="bottom" textRotation="0" wrapText="false" indent="0" shrinkToFit="false"/>
      <protection locked="true" hidden="false"/>
    </xf>
    <xf numFmtId="164" fontId="18" fillId="6" borderId="2" xfId="0" applyFont="true" applyBorder="true" applyAlignment="true" applyProtection="false">
      <alignment horizontal="right" vertical="bottom" textRotation="0" wrapText="false" indent="0" shrinkToFit="false"/>
      <protection locked="true" hidden="false"/>
    </xf>
    <xf numFmtId="166" fontId="18" fillId="6" borderId="2" xfId="0" applyFont="true" applyBorder="true" applyAlignment="true" applyProtection="false">
      <alignment horizontal="left" vertical="bottom" textRotation="0" wrapText="false" indent="0" shrinkToFit="false"/>
      <protection locked="true" hidden="false"/>
    </xf>
    <xf numFmtId="164" fontId="18" fillId="6" borderId="3" xfId="0" applyFont="true" applyBorder="true" applyAlignment="true" applyProtection="false">
      <alignment horizontal="righ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8" fillId="6" borderId="3" xfId="0" applyFont="true" applyBorder="true" applyAlignment="true" applyProtection="false">
      <alignment horizontal="left" vertical="bottom" textRotation="0" wrapText="false" indent="0" shrinkToFit="false"/>
      <protection locked="true" hidden="false"/>
    </xf>
    <xf numFmtId="164" fontId="20" fillId="6" borderId="4" xfId="0" applyFont="true" applyBorder="true" applyAlignment="true" applyProtection="false">
      <alignment horizontal="right" vertical="bottom" textRotation="0" wrapText="false" indent="0" shrinkToFit="false"/>
      <protection locked="true" hidden="false"/>
    </xf>
    <xf numFmtId="166" fontId="21" fillId="6" borderId="4" xfId="0" applyFont="true" applyBorder="true" applyAlignment="true" applyProtection="false">
      <alignment horizontal="left" vertical="bottom" textRotation="0" wrapText="false" indent="0" shrinkToFit="false"/>
      <protection locked="true" hidden="false"/>
    </xf>
    <xf numFmtId="165" fontId="12" fillId="7" borderId="1"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right" vertical="bottom" textRotation="0" wrapText="false" indent="0" shrinkToFit="false"/>
      <protection locked="true" hidden="false"/>
    </xf>
    <xf numFmtId="165" fontId="12" fillId="4"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true" applyProtection="false">
      <alignment horizontal="right"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23" fillId="6" borderId="4" xfId="0" applyFont="true" applyBorder="true" applyAlignment="true" applyProtection="false">
      <alignment horizontal="right"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7" borderId="4" xfId="0" applyFont="true" applyBorder="true" applyAlignment="true" applyProtection="false">
      <alignment horizontal="right" vertical="bottom" textRotation="0" wrapText="false" indent="0" shrinkToFit="false"/>
      <protection locked="true" hidden="false"/>
    </xf>
    <xf numFmtId="167" fontId="14" fillId="5" borderId="1"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5" fillId="6"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left" vertical="bottom" textRotation="0" wrapText="false" indent="0" shrinkToFit="false"/>
      <protection locked="true" hidden="false"/>
    </xf>
    <xf numFmtId="166" fontId="15" fillId="6" borderId="1" xfId="0" applyFont="true" applyBorder="true" applyAlignment="true" applyProtection="false">
      <alignment horizontal="center" vertical="bottom"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5" fillId="8"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8" borderId="0" xfId="0" applyFont="true" applyBorder="true" applyAlignment="true" applyProtection="false">
      <alignment horizontal="center" vertical="top" textRotation="0" wrapText="true" indent="0" shrinkToFit="false"/>
      <protection locked="true" hidden="false"/>
    </xf>
    <xf numFmtId="164" fontId="28" fillId="8" borderId="0" xfId="0" applyFont="true" applyBorder="true" applyAlignment="true" applyProtection="false">
      <alignment horizontal="general" vertical="top" textRotation="0" wrapText="tru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32" fillId="10"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7" fontId="34" fillId="9"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7" fontId="36" fillId="4"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10" borderId="0" xfId="0" applyFont="true" applyBorder="false" applyAlignment="true" applyProtection="false">
      <alignment horizontal="right" vertical="bottom" textRotation="0" wrapText="false" indent="0" shrinkToFit="false"/>
      <protection locked="true" hidden="false"/>
    </xf>
    <xf numFmtId="164" fontId="33" fillId="10" borderId="0" xfId="0" applyFont="true" applyBorder="false" applyAlignment="false" applyProtection="false">
      <alignment horizontal="general" vertical="bottom" textRotation="0" wrapText="false" indent="0" shrinkToFit="false"/>
      <protection locked="true" hidden="false"/>
    </xf>
    <xf numFmtId="166" fontId="14" fillId="9"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3" fillId="11"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38" fillId="10" borderId="0" xfId="0" applyFont="true" applyBorder="false" applyAlignment="true" applyProtection="false">
      <alignment horizontal="right" vertical="bottom" textRotation="0" wrapText="false" indent="0" shrinkToFit="false"/>
      <protection locked="true" hidden="false"/>
    </xf>
    <xf numFmtId="164" fontId="38" fillId="10" borderId="0" xfId="0" applyFont="true" applyBorder="false" applyAlignment="true" applyProtection="false">
      <alignment horizontal="general" vertical="bottom" textRotation="0" wrapText="false" indent="0" shrinkToFit="false"/>
      <protection locked="true" hidden="false"/>
    </xf>
    <xf numFmtId="166" fontId="39" fillId="9" borderId="0" xfId="0" applyFont="true" applyBorder="false" applyAlignment="true" applyProtection="false">
      <alignment horizontal="general" vertical="bottom" textRotation="0" wrapText="false" indent="0" shrinkToFit="false" readingOrder="2"/>
      <protection locked="true" hidden="false"/>
    </xf>
    <xf numFmtId="166" fontId="40" fillId="4"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5" fontId="4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38" fillId="10" borderId="0" xfId="0" applyFont="true" applyBorder="false" applyAlignment="false" applyProtection="false">
      <alignment horizontal="general"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9" fillId="9" borderId="0" xfId="0" applyFont="true" applyBorder="false" applyAlignment="true" applyProtection="false">
      <alignment horizontal="general" vertical="bottom" textRotation="0" wrapText="true" indent="0" shrinkToFit="false"/>
      <protection locked="true" hidden="false"/>
    </xf>
    <xf numFmtId="165" fontId="39" fillId="9"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12" fillId="2" borderId="0" xfId="0" applyFont="true" applyBorder="false" applyAlignment="true" applyProtection="false">
      <alignment horizontal="general" vertical="bottom" textRotation="0" wrapText="true" indent="0" shrinkToFit="false"/>
      <protection locked="true" hidden="false"/>
    </xf>
    <xf numFmtId="164" fontId="40" fillId="4" borderId="0" xfId="0" applyFont="true" applyBorder="false" applyAlignment="true" applyProtection="false">
      <alignment horizontal="general" vertical="bottom" textRotation="0" wrapText="true" indent="0" shrinkToFit="false"/>
      <protection locked="true" hidden="false"/>
    </xf>
    <xf numFmtId="165" fontId="40" fillId="4"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65" fontId="40" fillId="2" borderId="0" xfId="0" applyFont="true" applyBorder="false" applyAlignment="true" applyProtection="false">
      <alignment horizontal="general" vertical="bottom" textRotation="0" wrapText="true" indent="0" shrinkToFit="false"/>
      <protection locked="true" hidden="false"/>
    </xf>
    <xf numFmtId="164" fontId="12" fillId="6"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5" fontId="12" fillId="6"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12" fillId="8" borderId="0" xfId="0" applyFont="true" applyBorder="true" applyAlignment="true" applyProtection="false">
      <alignment horizontal="general" vertical="bottom"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5" fontId="12" fillId="8" borderId="0" xfId="0" applyFont="true" applyBorder="true" applyAlignment="true" applyProtection="false">
      <alignment horizontal="general" vertical="bottom" textRotation="0" wrapText="true" indent="0" shrinkToFit="false"/>
      <protection locked="true" hidden="false"/>
    </xf>
    <xf numFmtId="164" fontId="13" fillId="11"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8" fontId="46" fillId="6" borderId="1" xfId="0" applyFont="true" applyBorder="true" applyAlignment="true" applyProtection="false">
      <alignment horizontal="left"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7" fontId="46" fillId="5" borderId="1" xfId="0" applyFont="true" applyBorder="true" applyAlignment="false" applyProtection="false">
      <alignment horizontal="general" vertical="bottom" textRotation="0" wrapText="false" indent="0" shrinkToFit="false"/>
      <protection locked="true" hidden="false"/>
    </xf>
    <xf numFmtId="167" fontId="46" fillId="5" borderId="5" xfId="0" applyFont="true" applyBorder="true" applyAlignment="false" applyProtection="false">
      <alignment horizontal="general" vertical="bottom" textRotation="0" wrapText="false" indent="0" shrinkToFit="false"/>
      <protection locked="true" hidden="false"/>
    </xf>
    <xf numFmtId="167"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7" fontId="0" fillId="6" borderId="6"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8" borderId="1"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2" borderId="6" xfId="0" applyFont="true" applyBorder="true" applyAlignment="false" applyProtection="false">
      <alignment horizontal="general" vertical="bottom" textRotation="0" wrapText="false" indent="0" shrinkToFit="false"/>
      <protection locked="true" hidden="false"/>
    </xf>
    <xf numFmtId="164" fontId="44" fillId="8" borderId="1" xfId="0" applyFont="true" applyBorder="true" applyAlignment="false" applyProtection="false">
      <alignment horizontal="general" vertical="bottom" textRotation="0" wrapText="false" indent="0" shrinkToFit="false"/>
      <protection locked="true" hidden="false"/>
    </xf>
    <xf numFmtId="164" fontId="44" fillId="2" borderId="1" xfId="0" applyFont="true" applyBorder="true" applyAlignment="false" applyProtection="false">
      <alignment horizontal="general" vertical="bottom" textRotation="0" wrapText="false" indent="0" shrinkToFit="false"/>
      <protection locked="true" hidden="false"/>
    </xf>
    <xf numFmtId="168" fontId="44" fillId="2" borderId="1" xfId="0" applyFont="true" applyBorder="true" applyAlignment="true" applyProtection="false">
      <alignment horizontal="left" vertical="bottom" textRotation="0" wrapText="false" indent="0" shrinkToFit="false"/>
      <protection locked="true" hidden="false"/>
    </xf>
    <xf numFmtId="167" fontId="44" fillId="2" borderId="1" xfId="0" applyFont="true" applyBorder="true" applyAlignment="false" applyProtection="false">
      <alignment horizontal="general" vertical="bottom" textRotation="0" wrapText="false" indent="0" shrinkToFit="false"/>
      <protection locked="true" hidden="false"/>
    </xf>
    <xf numFmtId="167" fontId="44" fillId="2" borderId="5" xfId="0" applyFont="true" applyBorder="true" applyAlignment="false" applyProtection="false">
      <alignment horizontal="general" vertical="bottom" textRotation="0" wrapText="false" indent="0" shrinkToFit="false"/>
      <protection locked="true" hidden="false"/>
    </xf>
    <xf numFmtId="164" fontId="44" fillId="2" borderId="1" xfId="0" applyFont="true" applyBorder="true" applyAlignment="false" applyProtection="false">
      <alignment horizontal="general" vertical="bottom" textRotation="0" wrapText="false" indent="0" shrinkToFit="false"/>
      <protection locked="true" hidden="false"/>
    </xf>
    <xf numFmtId="167" fontId="44" fillId="2" borderId="6" xfId="0" applyFont="true" applyBorder="true" applyAlignment="false" applyProtection="false">
      <alignment horizontal="general" vertical="bottom" textRotation="0" wrapText="false" indent="0" shrinkToFit="false"/>
      <protection locked="true" hidden="false"/>
    </xf>
    <xf numFmtId="167" fontId="44" fillId="2" borderId="7" xfId="0" applyFont="true" applyBorder="true" applyAlignment="false" applyProtection="false">
      <alignment horizontal="general" vertical="bottom" textRotation="0" wrapText="false" indent="0" shrinkToFit="false"/>
      <protection locked="true" hidden="false"/>
    </xf>
    <xf numFmtId="164" fontId="44" fillId="2" borderId="2" xfId="0" applyFont="true" applyBorder="true" applyAlignment="false" applyProtection="false">
      <alignment horizontal="general" vertical="bottom" textRotation="0" wrapText="false" indent="0" shrinkToFit="false"/>
      <protection locked="true" hidden="false"/>
    </xf>
    <xf numFmtId="164" fontId="44" fillId="2" borderId="8"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true" applyAlignment="false" applyProtection="false">
      <alignment horizontal="general" vertical="bottom" textRotation="0" wrapText="false" indent="0" shrinkToFit="false"/>
      <protection locked="true" hidden="false"/>
    </xf>
    <xf numFmtId="164" fontId="44" fillId="5" borderId="1" xfId="0" applyFont="true" applyBorder="true" applyAlignment="false" applyProtection="false">
      <alignment horizontal="general" vertical="bottom" textRotation="0" wrapText="false" indent="0" shrinkToFit="false"/>
      <protection locked="true" hidden="false"/>
    </xf>
    <xf numFmtId="168" fontId="47" fillId="6" borderId="1" xfId="0" applyFont="true" applyBorder="true" applyAlignment="true" applyProtection="false">
      <alignment horizontal="center" vertical="top" textRotation="0" wrapText="false" indent="0" shrinkToFit="false"/>
      <protection locked="true" hidden="false"/>
    </xf>
    <xf numFmtId="167" fontId="44" fillId="0" borderId="1" xfId="0" applyFont="true" applyBorder="true" applyAlignment="false" applyProtection="false">
      <alignment horizontal="general" vertical="bottom" textRotation="0" wrapText="false" indent="0" shrinkToFit="false"/>
      <protection locked="true" hidden="false"/>
    </xf>
    <xf numFmtId="167" fontId="47" fillId="5" borderId="1" xfId="0" applyFont="true" applyBorder="true" applyAlignment="true" applyProtection="false">
      <alignment horizontal="center" vertical="top" textRotation="0" wrapText="false" indent="0" shrinkToFit="false"/>
      <protection locked="true" hidden="false"/>
    </xf>
    <xf numFmtId="167" fontId="47" fillId="6" borderId="1" xfId="0" applyFont="true" applyBorder="true" applyAlignment="true" applyProtection="false">
      <alignment horizontal="center" vertical="top" textRotation="0" wrapText="false" indent="0" shrinkToFit="false"/>
      <protection locked="true" hidden="false"/>
    </xf>
    <xf numFmtId="164" fontId="44" fillId="12" borderId="1" xfId="0" applyFont="true" applyBorder="true" applyAlignment="true" applyProtection="false">
      <alignment horizontal="general" vertical="bottom" textRotation="0" wrapText="false" indent="0" shrinkToFit="false"/>
      <protection locked="true" hidden="false"/>
    </xf>
    <xf numFmtId="164" fontId="44" fillId="12" borderId="4" xfId="0" applyFont="true" applyBorder="true" applyAlignment="false" applyProtection="false">
      <alignment horizontal="general" vertical="bottom" textRotation="0" wrapText="false" indent="0" shrinkToFit="false"/>
      <protection locked="true" hidden="false"/>
    </xf>
    <xf numFmtId="164" fontId="44" fillId="2" borderId="4"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false" applyProtection="false">
      <alignment horizontal="general" vertical="bottom" textRotation="0" wrapText="false" indent="0" shrinkToFit="false"/>
      <protection locked="true" hidden="false"/>
    </xf>
    <xf numFmtId="168" fontId="12" fillId="6" borderId="1" xfId="0" applyFont="true" applyBorder="true" applyAlignment="true" applyProtection="false">
      <alignment horizontal="left" vertical="bottom" textRotation="0" wrapText="false" indent="0" shrinkToFit="false"/>
      <protection locked="true" hidden="false"/>
    </xf>
    <xf numFmtId="167" fontId="12" fillId="6" borderId="1" xfId="0" applyFont="tru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false" applyProtection="false">
      <alignment horizontal="general" vertical="bottom" textRotation="0" wrapText="false" indent="0" shrinkToFit="false"/>
      <protection locked="true" hidden="false"/>
    </xf>
    <xf numFmtId="167" fontId="44" fillId="6"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7" fontId="44" fillId="5" borderId="6" xfId="0" applyFont="true" applyBorder="true" applyAlignment="false" applyProtection="false">
      <alignment horizontal="general" vertical="bottom" textRotation="0" wrapText="false" indent="0" shrinkToFit="false"/>
      <protection locked="true" hidden="false"/>
    </xf>
    <xf numFmtId="167" fontId="12" fillId="5" borderId="6" xfId="0" applyFont="true" applyBorder="true" applyAlignment="false" applyProtection="false">
      <alignment horizontal="general" vertical="bottom" textRotation="0" wrapText="false" indent="0" shrinkToFit="false"/>
      <protection locked="true" hidden="false"/>
    </xf>
    <xf numFmtId="164" fontId="12" fillId="12" borderId="1"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6" fillId="5"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7" fontId="13" fillId="6" borderId="1" xfId="0" applyFont="true" applyBorder="true" applyAlignment="false" applyProtection="false">
      <alignment horizontal="general" vertical="bottom" textRotation="0" wrapText="false" indent="0" shrinkToFit="false"/>
      <protection locked="true" hidden="false"/>
    </xf>
    <xf numFmtId="168" fontId="13" fillId="6" borderId="1" xfId="0" applyFont="true" applyBorder="true" applyAlignment="false" applyProtection="false">
      <alignment horizontal="general" vertical="bottom" textRotation="0" wrapText="false" indent="0" shrinkToFit="false"/>
      <protection locked="true" hidden="false"/>
    </xf>
    <xf numFmtId="169" fontId="0" fillId="5" borderId="1" xfId="0" applyFont="true" applyBorder="true" applyAlignment="false" applyProtection="false">
      <alignment horizontal="general" vertical="bottom" textRotation="0" wrapText="false" indent="0" shrinkToFit="false"/>
      <protection locked="true" hidden="false"/>
    </xf>
    <xf numFmtId="166" fontId="46" fillId="5" borderId="5" xfId="0" applyFont="true" applyBorder="true" applyAlignment="false" applyProtection="false">
      <alignment horizontal="general" vertical="bottom" textRotation="0" wrapText="false" indent="0" shrinkToFit="false"/>
      <protection locked="true" hidden="false"/>
    </xf>
    <xf numFmtId="170" fontId="0" fillId="5" borderId="1" xfId="0" applyFont="false" applyBorder="true" applyAlignment="false" applyProtection="false">
      <alignment horizontal="general" vertical="bottom" textRotation="0" wrapText="false" indent="0" shrinkToFit="false"/>
      <protection locked="true" hidden="false"/>
    </xf>
    <xf numFmtId="169" fontId="0" fillId="6" borderId="1" xfId="0" applyFont="true" applyBorder="true" applyAlignment="false" applyProtection="false">
      <alignment horizontal="general" vertical="bottom" textRotation="0" wrapText="false" indent="0" shrinkToFit="false"/>
      <protection locked="true" hidden="false"/>
    </xf>
    <xf numFmtId="169" fontId="46" fillId="6" borderId="1" xfId="0" applyFont="true" applyBorder="true" applyAlignment="false" applyProtection="false">
      <alignment horizontal="general" vertical="bottom" textRotation="0" wrapText="false" indent="0" shrinkToFit="false"/>
      <protection locked="true" hidden="false"/>
    </xf>
    <xf numFmtId="166" fontId="46" fillId="6" borderId="1" xfId="0" applyFont="true" applyBorder="true" applyAlignment="false" applyProtection="false">
      <alignment horizontal="general" vertical="bottom" textRotation="0" wrapText="false" indent="0" shrinkToFit="false"/>
      <protection locked="true" hidden="false"/>
    </xf>
    <xf numFmtId="170" fontId="0" fillId="6" borderId="1" xfId="0" applyFont="false" applyBorder="true" applyAlignment="false" applyProtection="false">
      <alignment horizontal="general" vertical="bottom" textRotation="0" wrapText="false" indent="0" shrinkToFit="false"/>
      <protection locked="true" hidden="false"/>
    </xf>
    <xf numFmtId="167" fontId="48" fillId="5" borderId="6"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13" fillId="12" borderId="1" xfId="0" applyFont="tru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4" fontId="46" fillId="6" borderId="1" xfId="0" applyFont="true" applyBorder="true" applyAlignment="false" applyProtection="false">
      <alignment horizontal="general" vertical="bottom" textRotation="0" wrapText="false" indent="0" shrinkToFit="false"/>
      <protection locked="true" hidden="false"/>
    </xf>
    <xf numFmtId="167" fontId="13" fillId="5"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2" activeCellId="0" sqref="I4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7"/>
    <col collapsed="false" customWidth="true" hidden="false" outlineLevel="0" max="3" min="3" style="0" width="15.99"/>
    <col collapsed="false" customWidth="true" hidden="false" outlineLevel="0" max="4" min="4" style="0" width="1.41"/>
    <col collapsed="false" customWidth="true" hidden="false" outlineLevel="0" max="5" min="5" style="0" width="23.14"/>
    <col collapsed="false" customWidth="true" hidden="false" outlineLevel="0" max="6" min="6" style="1" width="1.99"/>
    <col collapsed="false" customWidth="true" hidden="false" outlineLevel="0" max="7" min="7" style="1" width="0.99"/>
    <col collapsed="false" customWidth="true" hidden="false" outlineLevel="0" max="8" min="8" style="1" width="1.7"/>
    <col collapsed="false" customWidth="true" hidden="false" outlineLevel="0" max="9" min="9" style="0" width="35.85"/>
    <col collapsed="false" customWidth="true" hidden="false" outlineLevel="0" max="10" min="10" style="0" width="0.85"/>
    <col collapsed="false" customWidth="true" hidden="false" outlineLevel="0" max="11" min="11" style="0" width="8.7"/>
    <col collapsed="false" customWidth="true" hidden="false" outlineLevel="0" max="12" min="12" style="0" width="8.14"/>
    <col collapsed="false" customWidth="true" hidden="false" outlineLevel="0" max="13" min="13" style="0" width="1.85"/>
    <col collapsed="false" customWidth="true" hidden="false" outlineLevel="0" max="14" min="14" style="0" width="2.13"/>
    <col collapsed="false" customWidth="true" hidden="false" outlineLevel="0" max="15" min="15" style="2" width="0.85"/>
    <col collapsed="false" customWidth="true" hidden="false" outlineLevel="0" max="37" min="16" style="2" width="9.14"/>
  </cols>
  <sheetData>
    <row r="1" customFormat="false" ht="27.75" hidden="false" customHeight="false" outlineLevel="0" collapsed="false">
      <c r="A1" s="2"/>
      <c r="B1" s="3" t="s">
        <v>0</v>
      </c>
      <c r="C1" s="2"/>
      <c r="D1" s="2"/>
      <c r="E1" s="2"/>
      <c r="F1" s="4"/>
      <c r="G1" s="4"/>
      <c r="H1" s="4"/>
      <c r="I1" s="2"/>
      <c r="J1" s="2"/>
      <c r="K1" s="2"/>
      <c r="L1" s="2"/>
      <c r="M1" s="2"/>
      <c r="N1" s="2"/>
    </row>
    <row r="2" customFormat="false" ht="12.75" hidden="false" customHeight="true" outlineLevel="0" collapsed="false">
      <c r="A2" s="2"/>
      <c r="B2" s="5" t="s">
        <v>1</v>
      </c>
      <c r="C2" s="5"/>
      <c r="D2" s="5"/>
      <c r="E2" s="5"/>
      <c r="F2" s="5"/>
      <c r="G2" s="5"/>
      <c r="H2" s="5"/>
      <c r="I2" s="5"/>
      <c r="J2" s="5"/>
      <c r="K2" s="5"/>
      <c r="L2" s="5"/>
      <c r="M2" s="5"/>
      <c r="N2" s="2"/>
    </row>
    <row r="3" customFormat="false" ht="12.75" hidden="false" customHeight="false" outlineLevel="0" collapsed="false">
      <c r="A3" s="2"/>
      <c r="B3" s="5"/>
      <c r="C3" s="5"/>
      <c r="D3" s="5"/>
      <c r="E3" s="5"/>
      <c r="F3" s="5"/>
      <c r="G3" s="5"/>
      <c r="H3" s="5"/>
      <c r="I3" s="5"/>
      <c r="J3" s="5"/>
      <c r="K3" s="5"/>
      <c r="L3" s="5"/>
      <c r="M3" s="5"/>
      <c r="N3" s="2"/>
    </row>
    <row r="4" customFormat="false" ht="12.75" hidden="false" customHeight="false" outlineLevel="0" collapsed="false">
      <c r="A4" s="2"/>
      <c r="B4" s="5"/>
      <c r="C4" s="5"/>
      <c r="D4" s="5"/>
      <c r="E4" s="5"/>
      <c r="F4" s="5"/>
      <c r="G4" s="5"/>
      <c r="H4" s="5"/>
      <c r="I4" s="5"/>
      <c r="J4" s="5"/>
      <c r="K4" s="5"/>
      <c r="L4" s="5"/>
      <c r="M4" s="5"/>
      <c r="N4" s="2"/>
    </row>
    <row r="5" customFormat="false" ht="3.75" hidden="false" customHeight="true" outlineLevel="0" collapsed="false">
      <c r="A5" s="2"/>
      <c r="B5" s="6"/>
      <c r="C5" s="2"/>
      <c r="D5" s="2"/>
      <c r="E5" s="2"/>
      <c r="F5" s="4"/>
      <c r="G5" s="4"/>
      <c r="H5" s="4"/>
      <c r="I5" s="7"/>
      <c r="J5" s="2"/>
      <c r="K5" s="2"/>
      <c r="L5" s="2"/>
      <c r="M5" s="2"/>
      <c r="N5" s="2"/>
    </row>
    <row r="6" customFormat="false" ht="5.25" hidden="false" customHeight="true" outlineLevel="0" collapsed="false">
      <c r="A6" s="2"/>
      <c r="B6" s="8"/>
      <c r="C6" s="8"/>
      <c r="D6" s="8"/>
      <c r="E6" s="8"/>
      <c r="F6" s="9"/>
      <c r="G6" s="4"/>
      <c r="H6" s="10"/>
      <c r="I6" s="11"/>
      <c r="J6" s="11"/>
      <c r="K6" s="11"/>
      <c r="L6" s="11"/>
      <c r="M6" s="11"/>
      <c r="N6" s="2"/>
    </row>
    <row r="7" customFormat="false" ht="14.25" hidden="false" customHeight="true" outlineLevel="0" collapsed="false">
      <c r="A7" s="2"/>
      <c r="B7" s="12"/>
      <c r="C7" s="13" t="s">
        <v>2</v>
      </c>
      <c r="D7" s="14"/>
      <c r="E7" s="14"/>
      <c r="F7" s="15"/>
      <c r="G7" s="16"/>
      <c r="H7" s="17"/>
      <c r="I7" s="18" t="s">
        <v>3</v>
      </c>
      <c r="J7" s="11"/>
      <c r="K7" s="11"/>
      <c r="L7" s="11"/>
      <c r="M7" s="11"/>
      <c r="N7" s="2"/>
    </row>
    <row r="8" customFormat="false" ht="6.75" hidden="false" customHeight="true" outlineLevel="0" collapsed="false">
      <c r="A8" s="2"/>
      <c r="B8" s="12"/>
      <c r="C8" s="13"/>
      <c r="D8" s="14"/>
      <c r="E8" s="14"/>
      <c r="F8" s="15"/>
      <c r="G8" s="19"/>
      <c r="H8" s="20"/>
      <c r="I8" s="11"/>
      <c r="J8" s="11"/>
      <c r="K8" s="11"/>
      <c r="L8" s="11"/>
      <c r="M8" s="11"/>
      <c r="N8" s="2"/>
    </row>
    <row r="9" customFormat="false" ht="14.25" hidden="false" customHeight="true" outlineLevel="0" collapsed="false">
      <c r="A9" s="2"/>
      <c r="B9" s="12"/>
      <c r="C9" s="21" t="s">
        <v>4</v>
      </c>
      <c r="D9" s="21"/>
      <c r="E9" s="22"/>
      <c r="F9" s="15"/>
      <c r="G9" s="19"/>
      <c r="H9" s="20"/>
      <c r="I9" s="23" t="s">
        <v>5</v>
      </c>
      <c r="J9" s="23"/>
      <c r="K9" s="11"/>
      <c r="L9" s="11"/>
      <c r="M9" s="11"/>
      <c r="N9" s="2"/>
    </row>
    <row r="10" customFormat="false" ht="14.25" hidden="false" customHeight="true" outlineLevel="0" collapsed="false">
      <c r="A10" s="2"/>
      <c r="B10" s="12"/>
      <c r="C10" s="24" t="s">
        <v>6</v>
      </c>
      <c r="D10" s="25"/>
      <c r="E10" s="24" t="s">
        <v>7</v>
      </c>
      <c r="F10" s="15"/>
      <c r="G10" s="19"/>
      <c r="H10" s="20"/>
      <c r="I10" s="26" t="s">
        <v>8</v>
      </c>
      <c r="J10" s="11"/>
      <c r="K10" s="27" t="str">
        <f aca="false">IF(E13=2005,'MSA Rate'!E8,IF(E13=2006,'MSA Rate'!E10,IF(AND('ESRD Calculator'!E13=2007,(VLOOKUP('ESRD Calculator'!E11,'Drop-downs'!S6:T18,2,FALSE()))&lt;=3),'MSA Rate'!E10,IF(AND('ESRD Calculator'!E13&gt;=2007,(VLOOKUP('ESRD Calculator'!E11,'Drop-downs'!S6:T18,2,FALSE()))&gt;=4),'MSA Rate'!E12,IF(E13=2008,'MSA Rate'!E12,"N/A")))))</f>
        <v>N/A</v>
      </c>
      <c r="L10" s="11"/>
      <c r="M10" s="11"/>
      <c r="N10" s="2"/>
    </row>
    <row r="11" customFormat="false" ht="14.25" hidden="false" customHeight="true" outlineLevel="0" collapsed="false">
      <c r="A11" s="2"/>
      <c r="B11" s="12"/>
      <c r="C11" s="28" t="s">
        <v>9</v>
      </c>
      <c r="D11" s="25"/>
      <c r="E11" s="29" t="s">
        <v>10</v>
      </c>
      <c r="F11" s="15"/>
      <c r="G11" s="19"/>
      <c r="H11" s="20"/>
      <c r="I11" s="30" t="s">
        <v>11</v>
      </c>
      <c r="J11" s="11"/>
      <c r="K11" s="27" t="str">
        <f aca="false">IF(E13=2005,"N/A    ",'CBSA Wage Table'!M20)</f>
        <v>N/A</v>
      </c>
      <c r="L11" s="11"/>
      <c r="M11" s="11"/>
      <c r="N11" s="2"/>
    </row>
    <row r="12" customFormat="false" ht="14.25" hidden="false" customHeight="true" outlineLevel="0" collapsed="false">
      <c r="A12" s="2"/>
      <c r="B12" s="12"/>
      <c r="C12" s="31" t="s">
        <v>12</v>
      </c>
      <c r="D12" s="25"/>
      <c r="E12" s="29" t="s">
        <v>13</v>
      </c>
      <c r="F12" s="15"/>
      <c r="G12" s="19"/>
      <c r="H12" s="20"/>
      <c r="I12" s="32" t="n">
        <f aca="false">IF(E13=2005,"Rate (100% 2005 MSA):",IF(E13=2006,"Rate (75% MSA, 25% CBSA):",IF(E13=2007,"Rate (50% MSA, 50% CBSA):",IF(E13=2008,"Rate (25% MSA, 75% CBSA):"))))</f>
        <v>0</v>
      </c>
      <c r="J12" s="11"/>
      <c r="K12" s="11"/>
      <c r="L12" s="33" t="e">
        <f aca="false">ROUND(IF(E13=2005,K10,IF(E13=2006,(K10*0.75)+(K11*0.25),IF(E13=2007,(K10*0.5)+(K11*0.5),IF(E13=2008,(K10*0.25)+(K11*0.75),"N/A")))),2)</f>
        <v>#VALUE!</v>
      </c>
      <c r="M12" s="11"/>
      <c r="N12" s="2"/>
    </row>
    <row r="13" customFormat="false" ht="14.25" hidden="false" customHeight="true" outlineLevel="0" collapsed="false">
      <c r="A13" s="2"/>
      <c r="B13" s="12"/>
      <c r="C13" s="34" t="s">
        <v>14</v>
      </c>
      <c r="D13" s="25"/>
      <c r="E13" s="35" t="s">
        <v>15</v>
      </c>
      <c r="F13" s="15"/>
      <c r="G13" s="19"/>
      <c r="H13" s="20"/>
      <c r="I13" s="36"/>
      <c r="J13" s="11"/>
      <c r="K13" s="11"/>
      <c r="L13" s="37"/>
      <c r="M13" s="11"/>
      <c r="N13" s="2"/>
    </row>
    <row r="14" customFormat="false" ht="14.25" hidden="false" customHeight="true" outlineLevel="0" collapsed="false">
      <c r="A14" s="2"/>
      <c r="B14" s="12"/>
      <c r="C14" s="38" t="s">
        <v>16</v>
      </c>
      <c r="D14" s="25"/>
      <c r="E14" s="29" t="s">
        <v>17</v>
      </c>
      <c r="F14" s="15"/>
      <c r="G14" s="19"/>
      <c r="H14" s="20"/>
      <c r="I14" s="23" t="s">
        <v>18</v>
      </c>
      <c r="J14" s="11"/>
      <c r="K14" s="11"/>
      <c r="L14" s="11"/>
      <c r="M14" s="11"/>
      <c r="N14" s="2"/>
    </row>
    <row r="15" customFormat="false" ht="14.25" hidden="false" customHeight="true" outlineLevel="0" collapsed="false">
      <c r="A15" s="2"/>
      <c r="B15" s="12"/>
      <c r="C15" s="38" t="s">
        <v>19</v>
      </c>
      <c r="D15" s="25"/>
      <c r="E15" s="29" t="s">
        <v>20</v>
      </c>
      <c r="F15" s="15"/>
      <c r="G15" s="19"/>
      <c r="H15" s="20"/>
      <c r="I15" s="39" t="s">
        <v>21</v>
      </c>
      <c r="J15" s="23"/>
      <c r="K15" s="40" t="str">
        <f aca="false">IF('ESRD Calculator'!E13=2005,1.087,IF('ESRD Calculator'!E13=2006,1.145,IF(AND('ESRD Calculator'!E13=2007,((VLOOKUP('ESRD Calculator'!E11,'Drop-downs'!S6:T18,2,FALSE()))&lt;=3)),1.151,IF(AND('ESRD Calculator'!E13=2007,((VLOOKUP('ESRD Calculator'!E11,'Drop-downs'!S6:T18,2,FALSE()))&gt;=4)),1.149,IF(E13=2008,1.155,"N/A")))))</f>
        <v>N/A</v>
      </c>
      <c r="L15" s="11"/>
      <c r="M15" s="11"/>
      <c r="N15" s="2"/>
    </row>
    <row r="16" customFormat="false" ht="13.5" hidden="false" customHeight="true" outlineLevel="0" collapsed="false">
      <c r="A16" s="2"/>
      <c r="B16" s="12"/>
      <c r="C16" s="22"/>
      <c r="D16" s="22"/>
      <c r="E16" s="22"/>
      <c r="F16" s="15"/>
      <c r="G16" s="19"/>
      <c r="H16" s="20"/>
      <c r="I16" s="41" t="s">
        <v>22</v>
      </c>
      <c r="J16" s="42"/>
      <c r="K16" s="43" t="n">
        <v>0.9116</v>
      </c>
      <c r="L16" s="11"/>
      <c r="M16" s="11"/>
      <c r="N16" s="2"/>
    </row>
    <row r="17" customFormat="false" ht="12" hidden="false" customHeight="true" outlineLevel="0" collapsed="false">
      <c r="A17" s="2"/>
      <c r="B17" s="12"/>
      <c r="C17" s="21" t="s">
        <v>23</v>
      </c>
      <c r="D17" s="21"/>
      <c r="E17" s="22"/>
      <c r="F17" s="15"/>
      <c r="G17" s="19"/>
      <c r="H17" s="20"/>
      <c r="I17" s="44" t="s">
        <v>24</v>
      </c>
      <c r="J17" s="23"/>
      <c r="K17" s="45" t="e">
        <f aca="false">ROUND((K15*K16),4)</f>
        <v>#VALUE!</v>
      </c>
      <c r="L17" s="11"/>
      <c r="M17" s="11"/>
      <c r="N17" s="2"/>
    </row>
    <row r="18" customFormat="false" ht="12.75" hidden="false" customHeight="false" outlineLevel="0" collapsed="false">
      <c r="A18" s="2"/>
      <c r="B18" s="12"/>
      <c r="C18" s="38" t="s">
        <v>25</v>
      </c>
      <c r="D18" s="25"/>
      <c r="E18" s="29" t="s">
        <v>26</v>
      </c>
      <c r="F18" s="12" t="s">
        <v>27</v>
      </c>
      <c r="G18" s="19"/>
      <c r="H18" s="20"/>
      <c r="I18" s="32" t="s">
        <v>28</v>
      </c>
      <c r="J18" s="11"/>
      <c r="K18" s="11"/>
      <c r="L18" s="46" t="e">
        <f aca="false">ROUND(L12*K17,2)</f>
        <v>#VALUE!</v>
      </c>
      <c r="M18" s="11"/>
      <c r="N18" s="2"/>
    </row>
    <row r="19" customFormat="false" ht="12.75" hidden="false" customHeight="false" outlineLevel="0" collapsed="false">
      <c r="A19" s="2"/>
      <c r="B19" s="12"/>
      <c r="C19" s="38" t="s">
        <v>29</v>
      </c>
      <c r="D19" s="25"/>
      <c r="E19" s="29" t="s">
        <v>30</v>
      </c>
      <c r="F19" s="12" t="s">
        <v>27</v>
      </c>
      <c r="G19" s="19"/>
      <c r="H19" s="20"/>
      <c r="I19" s="47"/>
      <c r="J19" s="11"/>
      <c r="K19" s="11"/>
      <c r="L19" s="48"/>
      <c r="M19" s="11"/>
      <c r="N19" s="2"/>
    </row>
    <row r="20" customFormat="false" ht="12.75" hidden="false" customHeight="false" outlineLevel="0" collapsed="false">
      <c r="A20" s="2"/>
      <c r="B20" s="12"/>
      <c r="C20" s="38" t="s">
        <v>31</v>
      </c>
      <c r="D20" s="25"/>
      <c r="E20" s="29" t="s">
        <v>32</v>
      </c>
      <c r="F20" s="12" t="s">
        <v>27</v>
      </c>
      <c r="G20" s="19"/>
      <c r="H20" s="20"/>
      <c r="I20" s="23" t="s">
        <v>33</v>
      </c>
      <c r="J20" s="23"/>
      <c r="K20" s="11"/>
      <c r="L20" s="11"/>
      <c r="M20" s="11"/>
      <c r="N20" s="2"/>
    </row>
    <row r="21" customFormat="false" ht="12.75" hidden="false" customHeight="false" outlineLevel="0" collapsed="false">
      <c r="A21" s="2"/>
      <c r="B21" s="8"/>
      <c r="C21" s="49" t="s">
        <v>34</v>
      </c>
      <c r="D21" s="8"/>
      <c r="E21" s="50" t="s">
        <v>35</v>
      </c>
      <c r="F21" s="51" t="s">
        <v>27</v>
      </c>
      <c r="G21" s="19"/>
      <c r="H21" s="20"/>
      <c r="I21" s="26" t="s">
        <v>36</v>
      </c>
      <c r="J21" s="11"/>
      <c r="K21" s="40" t="n">
        <f aca="false">ROUND(0.007184*(E30^0.725)*(E29^0.425),4)</f>
        <v>0</v>
      </c>
      <c r="L21" s="11"/>
      <c r="M21" s="11"/>
      <c r="N21" s="2"/>
    </row>
    <row r="22" customFormat="false" ht="12.75" hidden="false" customHeight="false" outlineLevel="0" collapsed="false">
      <c r="A22" s="2"/>
      <c r="B22" s="8"/>
      <c r="C22" s="49" t="s">
        <v>37</v>
      </c>
      <c r="D22" s="8"/>
      <c r="E22" s="50" t="s">
        <v>32</v>
      </c>
      <c r="F22" s="51" t="s">
        <v>27</v>
      </c>
      <c r="G22" s="19"/>
      <c r="H22" s="20"/>
      <c r="I22" s="30" t="s">
        <v>38</v>
      </c>
      <c r="J22" s="11"/>
      <c r="K22" s="43" t="e">
        <f aca="false">ROUND(IF(K25&lt;18,"1",IF(K25&gt;17,(1.037^((K21-1.84)/0.1)))),4)</f>
        <v>#N/A</v>
      </c>
      <c r="L22" s="11"/>
      <c r="M22" s="11"/>
      <c r="N22" s="2"/>
    </row>
    <row r="23" customFormat="false" ht="12.75" hidden="false" customHeight="false" outlineLevel="0" collapsed="false">
      <c r="A23" s="2"/>
      <c r="B23" s="12"/>
      <c r="C23" s="22"/>
      <c r="D23" s="22"/>
      <c r="E23" s="22"/>
      <c r="F23" s="15"/>
      <c r="G23" s="19"/>
      <c r="H23" s="20"/>
      <c r="I23" s="30" t="s">
        <v>39</v>
      </c>
      <c r="J23" s="11"/>
      <c r="K23" s="43" t="e">
        <f aca="false">ROUND(E29/((E30/100)^2),4)</f>
        <v>#DIV/0!</v>
      </c>
      <c r="L23" s="11"/>
      <c r="M23" s="11"/>
      <c r="N23" s="2"/>
    </row>
    <row r="24" customFormat="false" ht="12.75" hidden="false" customHeight="false" outlineLevel="0" collapsed="false">
      <c r="A24" s="2"/>
      <c r="B24" s="12"/>
      <c r="C24" s="21" t="s">
        <v>40</v>
      </c>
      <c r="D24" s="21"/>
      <c r="E24" s="22"/>
      <c r="F24" s="15"/>
      <c r="G24" s="19"/>
      <c r="H24" s="20"/>
      <c r="I24" s="30" t="s">
        <v>41</v>
      </c>
      <c r="J24" s="11"/>
      <c r="K24" s="43" t="e">
        <f aca="false">IF(K25&lt;18,"1",IF(K23&lt;18.5,"1.112",IF(K23&gt;18.5,"1")))</f>
        <v>#N/A</v>
      </c>
      <c r="L24" s="11"/>
      <c r="M24" s="11"/>
      <c r="N24" s="2"/>
    </row>
    <row r="25" customFormat="false" ht="12.75" hidden="false" customHeight="false" outlineLevel="0" collapsed="false">
      <c r="A25" s="2"/>
      <c r="B25" s="12"/>
      <c r="C25" s="24" t="s">
        <v>42</v>
      </c>
      <c r="D25" s="25"/>
      <c r="E25" s="24" t="s">
        <v>7</v>
      </c>
      <c r="F25" s="15"/>
      <c r="G25" s="19"/>
      <c r="H25" s="20"/>
      <c r="I25" s="30" t="s">
        <v>43</v>
      </c>
      <c r="J25" s="11"/>
      <c r="K25" s="43" t="e">
        <f aca="false">IF((VLOOKUP(E11,'Drop-downs'!S7:T18,2,FALSE()))&gt;=(VLOOKUP(E26,'Drop-downs'!S7:T18,2,FALSE())),(E13-E28),((E13-E28)-1))</f>
        <v>#N/A</v>
      </c>
      <c r="L25" s="11"/>
      <c r="M25" s="11"/>
      <c r="N25" s="2"/>
    </row>
    <row r="26" customFormat="false" ht="12.75" hidden="false" customHeight="false" outlineLevel="0" collapsed="false">
      <c r="A26" s="2"/>
      <c r="B26" s="12"/>
      <c r="C26" s="28" t="s">
        <v>9</v>
      </c>
      <c r="D26" s="25"/>
      <c r="E26" s="35" t="s">
        <v>10</v>
      </c>
      <c r="F26" s="15"/>
      <c r="G26" s="19"/>
      <c r="H26" s="20"/>
      <c r="I26" s="30" t="s">
        <v>44</v>
      </c>
      <c r="J26" s="11"/>
      <c r="K26" s="43" t="e">
        <f aca="false">IF(K25&gt;79,"1.174",IF(K25&gt;69,"1.094",IF(K25&gt;59,"1",IF(K25&gt;44,"1.055",IF(K25&gt;17,"1.223",IF(K25&gt;-1,"1.62"))))))</f>
        <v>#N/A</v>
      </c>
      <c r="L26" s="11"/>
      <c r="M26" s="11"/>
      <c r="N26" s="2"/>
    </row>
    <row r="27" customFormat="false" ht="12.75" hidden="false" customHeight="false" outlineLevel="0" collapsed="false">
      <c r="A27" s="2"/>
      <c r="B27" s="12"/>
      <c r="C27" s="31" t="s">
        <v>12</v>
      </c>
      <c r="D27" s="25"/>
      <c r="E27" s="35" t="s">
        <v>13</v>
      </c>
      <c r="F27" s="15"/>
      <c r="G27" s="19"/>
      <c r="H27" s="20"/>
      <c r="I27" s="52" t="s">
        <v>45</v>
      </c>
      <c r="J27" s="53"/>
      <c r="K27" s="45" t="e">
        <f aca="false">ROUND((K22*K24*K26),4)</f>
        <v>#N/A</v>
      </c>
      <c r="L27" s="54"/>
      <c r="M27" s="11"/>
      <c r="N27" s="2"/>
    </row>
    <row r="28" customFormat="false" ht="12.75" hidden="false" customHeight="false" outlineLevel="0" collapsed="false">
      <c r="A28" s="2"/>
      <c r="B28" s="12"/>
      <c r="C28" s="34" t="s">
        <v>14</v>
      </c>
      <c r="D28" s="25"/>
      <c r="E28" s="35" t="s">
        <v>15</v>
      </c>
      <c r="F28" s="15"/>
      <c r="G28" s="4"/>
      <c r="H28" s="20"/>
      <c r="I28" s="55" t="s">
        <v>46</v>
      </c>
      <c r="J28" s="42"/>
      <c r="K28" s="11"/>
      <c r="L28" s="46" t="e">
        <f aca="false">ROUND(L18*K27,2)</f>
        <v>#VALUE!</v>
      </c>
      <c r="M28" s="11"/>
      <c r="N28" s="2"/>
    </row>
    <row r="29" customFormat="false" ht="12.75" hidden="false" customHeight="false" outlineLevel="0" collapsed="false">
      <c r="A29" s="2"/>
      <c r="B29" s="12"/>
      <c r="C29" s="38" t="s">
        <v>47</v>
      </c>
      <c r="D29" s="25"/>
      <c r="E29" s="56" t="n">
        <v>0</v>
      </c>
      <c r="F29" s="15"/>
      <c r="G29" s="19"/>
      <c r="H29" s="20"/>
      <c r="I29" s="11"/>
      <c r="J29" s="11"/>
      <c r="K29" s="11"/>
      <c r="L29" s="11"/>
      <c r="M29" s="11"/>
      <c r="N29" s="2"/>
    </row>
    <row r="30" customFormat="false" ht="12.75" hidden="false" customHeight="false" outlineLevel="0" collapsed="false">
      <c r="A30" s="2"/>
      <c r="B30" s="12"/>
      <c r="C30" s="38" t="s">
        <v>48</v>
      </c>
      <c r="D30" s="57"/>
      <c r="E30" s="56" t="n">
        <v>0</v>
      </c>
      <c r="F30" s="15"/>
      <c r="G30" s="4"/>
      <c r="H30" s="20"/>
      <c r="I30" s="23" t="s">
        <v>49</v>
      </c>
      <c r="J30" s="23"/>
      <c r="K30" s="11"/>
      <c r="L30" s="11"/>
      <c r="M30" s="11"/>
      <c r="N30" s="2"/>
    </row>
    <row r="31" customFormat="false" ht="12.75" hidden="false" customHeight="false" outlineLevel="0" collapsed="false">
      <c r="A31" s="2"/>
      <c r="B31" s="12"/>
      <c r="C31" s="57"/>
      <c r="D31" s="57"/>
      <c r="E31" s="57"/>
      <c r="F31" s="15"/>
      <c r="G31" s="4"/>
      <c r="H31" s="20"/>
      <c r="I31" s="58" t="s">
        <v>50</v>
      </c>
      <c r="J31" s="11"/>
      <c r="K31" s="11"/>
      <c r="L31" s="11"/>
      <c r="M31" s="11"/>
      <c r="N31" s="2"/>
    </row>
    <row r="32" customFormat="false" ht="12.75" hidden="false" customHeight="false" outlineLevel="0" collapsed="false">
      <c r="A32" s="2"/>
      <c r="B32" s="59"/>
      <c r="C32" s="2"/>
      <c r="D32" s="2"/>
      <c r="E32" s="2"/>
      <c r="F32" s="4"/>
      <c r="G32" s="4"/>
      <c r="H32" s="20"/>
      <c r="I32" s="60" t="s">
        <v>51</v>
      </c>
      <c r="J32" s="11"/>
      <c r="K32" s="61" t="str">
        <f aca="false">IF(AND(E14=73,OR(E15=821,E15=831,E15=851)),"APPLIES","N/A")</f>
        <v>N/A</v>
      </c>
      <c r="L32" s="11"/>
      <c r="M32" s="11"/>
      <c r="N32" s="2"/>
    </row>
    <row r="33" customFormat="false" ht="12.75" hidden="false" customHeight="false" outlineLevel="0" collapsed="false">
      <c r="A33" s="2"/>
      <c r="B33" s="59"/>
      <c r="C33" s="2"/>
      <c r="D33" s="2"/>
      <c r="E33" s="2"/>
      <c r="F33" s="4"/>
      <c r="G33" s="4"/>
      <c r="H33" s="20"/>
      <c r="I33" s="60" t="s">
        <v>52</v>
      </c>
      <c r="J33" s="11"/>
      <c r="K33" s="61" t="str">
        <f aca="false">IF(AND(E14=73,E15=841),"APPLIES","N/A")</f>
        <v>N/A</v>
      </c>
      <c r="L33" s="11"/>
      <c r="M33" s="11"/>
      <c r="N33" s="2"/>
    </row>
    <row r="34" customFormat="false" ht="12.75" hidden="false" customHeight="false" outlineLevel="0" collapsed="false">
      <c r="A34" s="2"/>
      <c r="B34" s="59"/>
      <c r="C34" s="2"/>
      <c r="D34" s="2"/>
      <c r="E34" s="2"/>
      <c r="F34" s="4"/>
      <c r="G34" s="4"/>
      <c r="H34" s="20"/>
      <c r="I34" s="62" t="s">
        <v>53</v>
      </c>
      <c r="J34" s="11"/>
      <c r="K34" s="61" t="str">
        <f aca="false">IF(AND(E14=74,OR(E15=841,E15=851)),"APPLIES","N/A")</f>
        <v>N/A</v>
      </c>
      <c r="L34" s="11"/>
      <c r="M34" s="11"/>
      <c r="N34" s="2"/>
    </row>
    <row r="35" customFormat="false" ht="12.75" hidden="false" customHeight="false" outlineLevel="0" collapsed="false">
      <c r="A35" s="2"/>
      <c r="B35" s="59"/>
      <c r="C35" s="2"/>
      <c r="D35" s="2"/>
      <c r="E35" s="2"/>
      <c r="F35" s="4"/>
      <c r="G35" s="4"/>
      <c r="H35" s="20"/>
      <c r="I35" s="32" t="s">
        <v>54</v>
      </c>
      <c r="J35" s="11"/>
      <c r="K35" s="11"/>
      <c r="L35" s="46" t="e">
        <f aca="false">ROUND(IF(K32="Applies",L28+20,IF(K33="Applies",L28+12,IF(K34="Applies",L28*0.428571,L28))),2)</f>
        <v>#VALUE!</v>
      </c>
      <c r="M35" s="11"/>
      <c r="N35" s="2"/>
    </row>
    <row r="36" customFormat="false" ht="12.75" hidden="false" customHeight="false" outlineLevel="0" collapsed="false">
      <c r="A36" s="2"/>
      <c r="B36" s="59"/>
      <c r="C36" s="2"/>
      <c r="D36" s="2"/>
      <c r="E36" s="2"/>
      <c r="F36" s="4"/>
      <c r="G36" s="4"/>
      <c r="H36" s="10"/>
      <c r="I36" s="11"/>
      <c r="J36" s="11"/>
      <c r="K36" s="11"/>
      <c r="L36" s="11"/>
      <c r="M36" s="11"/>
      <c r="N36" s="2"/>
    </row>
    <row r="37" customFormat="false" ht="12.75" hidden="false" customHeight="true" outlineLevel="0" collapsed="false">
      <c r="A37" s="63" t="s">
        <v>55</v>
      </c>
      <c r="B37" s="63"/>
      <c r="C37" s="63"/>
      <c r="D37" s="63"/>
      <c r="E37" s="63"/>
      <c r="F37" s="63"/>
      <c r="G37" s="63"/>
      <c r="H37" s="63"/>
      <c r="I37" s="63"/>
      <c r="J37" s="63"/>
      <c r="K37" s="63"/>
      <c r="L37" s="63"/>
      <c r="M37" s="63"/>
      <c r="N37" s="63"/>
    </row>
    <row r="38" customFormat="false" ht="12.75" hidden="false" customHeight="true" outlineLevel="0" collapsed="false">
      <c r="A38" s="63"/>
      <c r="B38" s="63"/>
      <c r="C38" s="63"/>
      <c r="D38" s="63"/>
      <c r="E38" s="63"/>
      <c r="F38" s="63"/>
      <c r="G38" s="63"/>
      <c r="H38" s="63"/>
      <c r="I38" s="63"/>
      <c r="J38" s="63"/>
      <c r="K38" s="63"/>
      <c r="L38" s="63"/>
      <c r="M38" s="63"/>
      <c r="N38" s="63"/>
      <c r="AK38" s="0"/>
    </row>
    <row r="39" customFormat="false" ht="12.75" hidden="false" customHeight="false" outlineLevel="0" collapsed="false">
      <c r="A39" s="64"/>
      <c r="B39" s="64"/>
      <c r="C39" s="64"/>
      <c r="D39" s="64"/>
      <c r="E39" s="64"/>
      <c r="F39" s="64"/>
      <c r="G39" s="64"/>
      <c r="H39" s="4"/>
      <c r="I39" s="2"/>
      <c r="J39" s="2"/>
      <c r="K39" s="2"/>
      <c r="L39" s="2"/>
      <c r="M39" s="2"/>
      <c r="N39" s="2"/>
      <c r="AK39" s="0"/>
    </row>
    <row r="40" customFormat="false" ht="12" hidden="false" customHeight="true" outlineLevel="0" collapsed="false">
      <c r="A40" s="2"/>
      <c r="B40" s="2"/>
      <c r="C40" s="2"/>
      <c r="D40" s="2"/>
      <c r="E40" s="2"/>
      <c r="F40" s="4"/>
      <c r="G40" s="4"/>
      <c r="H40" s="4"/>
      <c r="I40" s="2"/>
      <c r="J40" s="2"/>
      <c r="K40" s="2"/>
      <c r="L40" s="2"/>
      <c r="M40" s="2"/>
      <c r="N40" s="2"/>
    </row>
    <row r="41" customFormat="false" ht="12.75" hidden="false" customHeight="false" outlineLevel="0" collapsed="false">
      <c r="A41" s="2"/>
      <c r="B41" s="2"/>
      <c r="C41" s="2"/>
      <c r="D41" s="2"/>
      <c r="E41" s="2"/>
      <c r="F41" s="4"/>
      <c r="G41" s="4"/>
      <c r="H41" s="4"/>
      <c r="I41" s="2"/>
      <c r="J41" s="2"/>
      <c r="K41" s="2"/>
      <c r="L41" s="2"/>
      <c r="M41" s="2"/>
      <c r="N41" s="2"/>
    </row>
    <row r="42" customFormat="false" ht="12.75" hidden="false" customHeight="false" outlineLevel="0" collapsed="false">
      <c r="A42" s="2"/>
      <c r="B42" s="2"/>
      <c r="C42" s="2"/>
      <c r="D42" s="2"/>
      <c r="E42" s="2"/>
      <c r="F42" s="4"/>
      <c r="G42" s="4"/>
      <c r="H42" s="4"/>
      <c r="I42" s="2"/>
      <c r="J42" s="2"/>
      <c r="K42" s="2"/>
      <c r="L42" s="2"/>
      <c r="M42" s="2"/>
      <c r="N42" s="2"/>
    </row>
    <row r="43" customFormat="false" ht="12.75" hidden="false" customHeight="false" outlineLevel="0" collapsed="false">
      <c r="A43" s="2"/>
      <c r="B43" s="2"/>
      <c r="C43" s="2"/>
      <c r="D43" s="2"/>
      <c r="E43" s="2"/>
      <c r="F43" s="4"/>
      <c r="G43" s="4"/>
      <c r="H43" s="4"/>
      <c r="I43" s="2"/>
      <c r="J43" s="2"/>
      <c r="K43" s="2"/>
      <c r="L43" s="2"/>
      <c r="M43" s="2"/>
      <c r="N43" s="2"/>
    </row>
    <row r="44" customFormat="false" ht="12.75" hidden="false" customHeight="false" outlineLevel="0" collapsed="false">
      <c r="A44" s="2"/>
      <c r="B44" s="2"/>
      <c r="C44" s="2"/>
      <c r="D44" s="2"/>
      <c r="E44" s="2"/>
      <c r="F44" s="4"/>
      <c r="G44" s="4"/>
      <c r="H44" s="4"/>
      <c r="I44" s="2"/>
      <c r="J44" s="2"/>
      <c r="K44" s="2"/>
      <c r="L44" s="2"/>
      <c r="M44" s="2"/>
      <c r="N44" s="2"/>
    </row>
    <row r="45" customFormat="false" ht="12.75" hidden="false" customHeight="false" outlineLevel="0" collapsed="false">
      <c r="A45" s="2"/>
      <c r="B45" s="2"/>
      <c r="C45" s="2"/>
      <c r="D45" s="2"/>
      <c r="E45" s="2"/>
      <c r="F45" s="4"/>
      <c r="G45" s="4"/>
      <c r="H45" s="4"/>
      <c r="I45" s="2"/>
      <c r="J45" s="2"/>
      <c r="K45" s="2"/>
      <c r="L45" s="2"/>
      <c r="M45" s="2"/>
      <c r="N45" s="2"/>
    </row>
    <row r="46" customFormat="false" ht="12.75" hidden="false" customHeight="false" outlineLevel="0" collapsed="false">
      <c r="A46" s="2"/>
      <c r="B46" s="2"/>
      <c r="C46" s="2"/>
      <c r="D46" s="2"/>
      <c r="E46" s="2"/>
      <c r="F46" s="4"/>
      <c r="G46" s="4"/>
      <c r="H46" s="4"/>
      <c r="I46" s="2"/>
      <c r="J46" s="2"/>
      <c r="K46" s="2"/>
      <c r="L46" s="2"/>
      <c r="M46" s="2"/>
      <c r="N46" s="2"/>
    </row>
    <row r="47" customFormat="false" ht="4.5" hidden="false" customHeight="true" outlineLevel="0" collapsed="false">
      <c r="A47" s="2"/>
      <c r="B47" s="2"/>
      <c r="C47" s="2"/>
      <c r="D47" s="2"/>
      <c r="E47" s="2"/>
      <c r="F47" s="4"/>
      <c r="G47" s="4"/>
      <c r="H47" s="4"/>
      <c r="I47" s="2"/>
      <c r="J47" s="2"/>
      <c r="K47" s="2"/>
      <c r="L47" s="2"/>
      <c r="M47" s="2"/>
      <c r="N47" s="2"/>
    </row>
    <row r="48" customFormat="false" ht="10.5" hidden="false" customHeight="true" outlineLevel="0" collapsed="false">
      <c r="A48" s="2"/>
      <c r="B48" s="2"/>
      <c r="C48" s="2"/>
      <c r="D48" s="2"/>
      <c r="E48" s="2"/>
      <c r="F48" s="4"/>
      <c r="G48" s="4"/>
      <c r="H48" s="4"/>
      <c r="I48" s="2"/>
      <c r="J48" s="2"/>
      <c r="K48" s="2"/>
      <c r="L48" s="2"/>
      <c r="M48" s="2"/>
      <c r="N48" s="2"/>
    </row>
    <row r="49" customFormat="false" ht="10.5" hidden="false" customHeight="true" outlineLevel="0" collapsed="false">
      <c r="A49" s="2"/>
      <c r="B49" s="2"/>
      <c r="C49" s="2"/>
      <c r="D49" s="2"/>
      <c r="E49" s="2"/>
      <c r="F49" s="4"/>
      <c r="G49" s="4"/>
      <c r="H49" s="4"/>
      <c r="I49" s="2"/>
      <c r="J49" s="2"/>
      <c r="K49" s="2"/>
      <c r="L49" s="2"/>
      <c r="M49" s="2"/>
      <c r="N49" s="2"/>
    </row>
    <row r="50" customFormat="false" ht="6.75" hidden="false" customHeight="true" outlineLevel="0" collapsed="false">
      <c r="A50" s="2"/>
      <c r="B50" s="2"/>
      <c r="C50" s="2"/>
      <c r="D50" s="2"/>
      <c r="E50" s="2"/>
      <c r="F50" s="4"/>
      <c r="G50" s="4"/>
      <c r="H50" s="4"/>
      <c r="I50" s="2"/>
      <c r="J50" s="2"/>
      <c r="K50" s="2"/>
      <c r="L50" s="2"/>
      <c r="M50" s="2"/>
      <c r="N50" s="2"/>
    </row>
    <row r="51" customFormat="false" ht="12.75" hidden="false" customHeight="false" outlineLevel="0" collapsed="false">
      <c r="A51" s="2"/>
      <c r="B51" s="2"/>
      <c r="C51" s="2"/>
      <c r="D51" s="2"/>
      <c r="E51" s="2"/>
      <c r="F51" s="4"/>
      <c r="G51" s="4"/>
      <c r="H51" s="4"/>
      <c r="I51" s="2"/>
      <c r="J51" s="2"/>
      <c r="K51" s="2"/>
      <c r="L51" s="2"/>
      <c r="M51" s="2"/>
      <c r="N51" s="2"/>
    </row>
    <row r="52" customFormat="false" ht="12.75" hidden="false" customHeight="false" outlineLevel="0" collapsed="false">
      <c r="A52" s="2"/>
      <c r="B52" s="2"/>
      <c r="C52" s="2"/>
      <c r="D52" s="2"/>
      <c r="E52" s="2"/>
      <c r="F52" s="4"/>
      <c r="G52" s="4"/>
      <c r="H52" s="4"/>
      <c r="I52" s="2"/>
      <c r="J52" s="2"/>
      <c r="K52" s="2"/>
      <c r="L52" s="2"/>
      <c r="M52" s="2"/>
      <c r="N52" s="2"/>
    </row>
    <row r="53" customFormat="false" ht="12.75" hidden="false" customHeight="false" outlineLevel="0" collapsed="false">
      <c r="A53" s="2"/>
      <c r="B53" s="2"/>
      <c r="C53" s="2"/>
      <c r="D53" s="2"/>
      <c r="E53" s="2"/>
      <c r="F53" s="4"/>
      <c r="G53" s="4"/>
      <c r="H53" s="4"/>
      <c r="I53" s="2"/>
      <c r="J53" s="2"/>
      <c r="K53" s="2"/>
      <c r="L53" s="2"/>
      <c r="M53" s="2"/>
      <c r="N53" s="2"/>
    </row>
    <row r="54" customFormat="false" ht="12.75" hidden="false" customHeight="false" outlineLevel="0" collapsed="false">
      <c r="A54" s="2"/>
      <c r="B54" s="2"/>
      <c r="C54" s="2"/>
      <c r="D54" s="2"/>
      <c r="E54" s="2"/>
      <c r="F54" s="4"/>
      <c r="G54" s="4"/>
      <c r="H54" s="4"/>
      <c r="I54" s="2"/>
      <c r="J54" s="2"/>
      <c r="K54" s="2"/>
      <c r="L54" s="2"/>
      <c r="M54" s="2"/>
      <c r="N54" s="2"/>
    </row>
    <row r="55" customFormat="false" ht="12.75" hidden="false" customHeight="false" outlineLevel="0" collapsed="false">
      <c r="A55" s="2"/>
      <c r="B55" s="2"/>
      <c r="C55" s="2"/>
      <c r="D55" s="2"/>
      <c r="E55" s="2"/>
      <c r="F55" s="4"/>
      <c r="G55" s="4"/>
      <c r="H55" s="4"/>
      <c r="I55" s="2"/>
      <c r="J55" s="2"/>
      <c r="K55" s="2"/>
      <c r="L55" s="2"/>
      <c r="M55" s="2"/>
      <c r="N55" s="2"/>
    </row>
    <row r="56" customFormat="false" ht="12.75" hidden="false" customHeight="false" outlineLevel="0" collapsed="false">
      <c r="A56" s="2"/>
      <c r="B56" s="2"/>
      <c r="C56" s="2"/>
      <c r="D56" s="2"/>
      <c r="E56" s="2"/>
      <c r="F56" s="4"/>
      <c r="G56" s="4"/>
      <c r="H56" s="4"/>
      <c r="I56" s="2"/>
      <c r="J56" s="2"/>
      <c r="K56" s="2"/>
      <c r="L56" s="2"/>
      <c r="M56" s="2"/>
      <c r="N56" s="2"/>
    </row>
    <row r="57" customFormat="false" ht="12.75" hidden="false" customHeight="false" outlineLevel="0" collapsed="false">
      <c r="A57" s="2"/>
      <c r="B57" s="2"/>
      <c r="C57" s="2"/>
      <c r="D57" s="2"/>
      <c r="E57" s="2"/>
      <c r="F57" s="4"/>
      <c r="G57" s="4"/>
      <c r="H57" s="4"/>
      <c r="I57" s="2"/>
      <c r="J57" s="2"/>
      <c r="K57" s="2"/>
      <c r="L57" s="2"/>
      <c r="M57" s="2"/>
      <c r="N57" s="2"/>
    </row>
    <row r="58" customFormat="false" ht="12.75" hidden="false" customHeight="false" outlineLevel="0" collapsed="false">
      <c r="A58" s="2"/>
      <c r="B58" s="2"/>
      <c r="C58" s="2"/>
      <c r="D58" s="2"/>
      <c r="E58" s="2"/>
      <c r="F58" s="4"/>
      <c r="G58" s="4"/>
      <c r="H58" s="4"/>
      <c r="I58" s="2"/>
      <c r="J58" s="2"/>
      <c r="K58" s="2"/>
      <c r="L58" s="2"/>
      <c r="M58" s="2"/>
      <c r="N58" s="2"/>
    </row>
    <row r="59" customFormat="false" ht="12.75" hidden="false" customHeight="false" outlineLevel="0" collapsed="false">
      <c r="A59" s="2"/>
      <c r="B59" s="2"/>
      <c r="C59" s="2"/>
      <c r="D59" s="2"/>
      <c r="E59" s="2"/>
      <c r="F59" s="4"/>
      <c r="G59" s="4"/>
      <c r="H59" s="4"/>
      <c r="I59" s="2"/>
      <c r="J59" s="2"/>
      <c r="K59" s="2"/>
      <c r="L59" s="2"/>
      <c r="M59" s="2"/>
      <c r="N59" s="2"/>
    </row>
    <row r="60" customFormat="false" ht="12.75" hidden="false" customHeight="false" outlineLevel="0" collapsed="false">
      <c r="A60" s="2"/>
      <c r="B60" s="2"/>
      <c r="C60" s="2"/>
      <c r="D60" s="2"/>
      <c r="E60" s="2"/>
      <c r="F60" s="4"/>
      <c r="G60" s="4"/>
      <c r="H60" s="4"/>
      <c r="I60" s="2"/>
      <c r="J60" s="2"/>
      <c r="K60" s="2"/>
      <c r="L60" s="2"/>
      <c r="M60" s="2"/>
      <c r="N60" s="2"/>
    </row>
    <row r="61" customFormat="false" ht="12.75" hidden="false" customHeight="false" outlineLevel="0" collapsed="false">
      <c r="A61" s="2"/>
      <c r="B61" s="2"/>
      <c r="C61" s="2"/>
      <c r="D61" s="2"/>
      <c r="E61" s="2"/>
      <c r="F61" s="4"/>
      <c r="G61" s="4"/>
      <c r="H61" s="4"/>
      <c r="I61" s="2"/>
      <c r="J61" s="2"/>
      <c r="K61" s="2"/>
      <c r="L61" s="2"/>
      <c r="M61" s="2"/>
      <c r="N61" s="2"/>
    </row>
    <row r="62" customFormat="false" ht="12.75" hidden="false" customHeight="false" outlineLevel="0" collapsed="false">
      <c r="A62" s="2"/>
      <c r="B62" s="2"/>
      <c r="C62" s="2"/>
      <c r="D62" s="2"/>
      <c r="E62" s="2"/>
      <c r="F62" s="4"/>
      <c r="G62" s="4"/>
      <c r="H62" s="4"/>
      <c r="I62" s="2"/>
      <c r="J62" s="2"/>
      <c r="K62" s="2"/>
      <c r="L62" s="2"/>
      <c r="M62" s="2"/>
      <c r="N62" s="2"/>
    </row>
    <row r="63" customFormat="false" ht="12.75" hidden="false" customHeight="false" outlineLevel="0" collapsed="false">
      <c r="A63" s="2"/>
      <c r="B63" s="2"/>
      <c r="C63" s="2"/>
      <c r="D63" s="2"/>
      <c r="E63" s="2"/>
      <c r="F63" s="4"/>
      <c r="G63" s="4"/>
      <c r="H63" s="4"/>
      <c r="I63" s="2"/>
      <c r="J63" s="2"/>
      <c r="K63" s="2"/>
      <c r="L63" s="2"/>
      <c r="M63" s="2"/>
      <c r="N63" s="2"/>
    </row>
    <row r="64" customFormat="false" ht="12.75" hidden="false" customHeight="false" outlineLevel="0" collapsed="false">
      <c r="A64" s="2"/>
      <c r="B64" s="2"/>
      <c r="C64" s="2"/>
      <c r="D64" s="2"/>
      <c r="E64" s="2"/>
      <c r="F64" s="4"/>
      <c r="G64" s="4"/>
      <c r="H64" s="4"/>
      <c r="I64" s="2"/>
      <c r="J64" s="2"/>
      <c r="K64" s="2"/>
      <c r="L64" s="2"/>
      <c r="M64" s="2"/>
      <c r="N64" s="2"/>
    </row>
    <row r="65" customFormat="false" ht="12.75" hidden="false" customHeight="false" outlineLevel="0" collapsed="false">
      <c r="A65" s="2"/>
      <c r="B65" s="2"/>
      <c r="C65" s="2"/>
      <c r="D65" s="2"/>
      <c r="E65" s="2"/>
      <c r="F65" s="4"/>
      <c r="G65" s="4"/>
      <c r="H65" s="4"/>
      <c r="I65" s="2"/>
      <c r="J65" s="2"/>
      <c r="K65" s="2"/>
      <c r="L65" s="2"/>
      <c r="M65" s="2"/>
      <c r="N65" s="2"/>
    </row>
    <row r="66" customFormat="false" ht="12.75" hidden="false" customHeight="false" outlineLevel="0" collapsed="false">
      <c r="A66" s="2"/>
      <c r="B66" s="2"/>
      <c r="C66" s="2"/>
      <c r="D66" s="2"/>
      <c r="E66" s="2"/>
      <c r="F66" s="4"/>
      <c r="G66" s="4"/>
      <c r="H66" s="4"/>
      <c r="I66" s="2"/>
      <c r="J66" s="2"/>
      <c r="K66" s="2"/>
      <c r="L66" s="2"/>
      <c r="M66" s="2"/>
      <c r="N66" s="2"/>
    </row>
    <row r="67" customFormat="false" ht="12.75" hidden="false" customHeight="false" outlineLevel="0" collapsed="false">
      <c r="A67" s="2"/>
      <c r="B67" s="2"/>
      <c r="C67" s="2"/>
      <c r="D67" s="2"/>
      <c r="E67" s="2"/>
      <c r="F67" s="4"/>
      <c r="G67" s="4"/>
      <c r="H67" s="4"/>
      <c r="I67" s="2"/>
      <c r="J67" s="2"/>
      <c r="K67" s="2"/>
      <c r="L67" s="2"/>
      <c r="M67" s="2"/>
      <c r="N67" s="2"/>
    </row>
    <row r="68" customFormat="false" ht="12.75" hidden="false" customHeight="false" outlineLevel="0" collapsed="false">
      <c r="A68" s="2"/>
      <c r="B68" s="2"/>
      <c r="C68" s="2"/>
      <c r="D68" s="2"/>
      <c r="E68" s="2"/>
      <c r="F68" s="4"/>
      <c r="G68" s="4"/>
      <c r="H68" s="4"/>
      <c r="I68" s="2"/>
      <c r="J68" s="2"/>
      <c r="K68" s="2"/>
      <c r="L68" s="2"/>
      <c r="M68" s="2"/>
      <c r="N68" s="2"/>
    </row>
    <row r="69" customFormat="false" ht="12.75" hidden="false" customHeight="false" outlineLevel="0" collapsed="false">
      <c r="A69" s="2"/>
      <c r="B69" s="2"/>
      <c r="C69" s="2"/>
      <c r="D69" s="2"/>
      <c r="E69" s="2"/>
      <c r="F69" s="4"/>
      <c r="G69" s="4"/>
      <c r="H69" s="4"/>
      <c r="I69" s="2"/>
      <c r="J69" s="2"/>
      <c r="K69" s="2"/>
      <c r="L69" s="2"/>
      <c r="M69" s="2"/>
      <c r="N69" s="2"/>
    </row>
    <row r="70" customFormat="false" ht="12.75" hidden="false" customHeight="false" outlineLevel="0" collapsed="false">
      <c r="A70" s="2"/>
      <c r="B70" s="2"/>
      <c r="C70" s="2"/>
      <c r="D70" s="2"/>
      <c r="E70" s="2"/>
      <c r="F70" s="4"/>
      <c r="G70" s="4"/>
      <c r="H70" s="4"/>
      <c r="I70" s="2"/>
      <c r="J70" s="2"/>
      <c r="K70" s="2"/>
      <c r="L70" s="2"/>
      <c r="M70" s="2"/>
      <c r="N70" s="2"/>
    </row>
    <row r="71" customFormat="false" ht="12.75" hidden="false" customHeight="false" outlineLevel="0" collapsed="false">
      <c r="A71" s="2"/>
      <c r="B71" s="2"/>
      <c r="C71" s="2"/>
      <c r="D71" s="2"/>
      <c r="E71" s="2"/>
      <c r="F71" s="4"/>
      <c r="G71" s="4"/>
      <c r="H71" s="4"/>
      <c r="I71" s="2"/>
      <c r="J71" s="2"/>
      <c r="K71" s="2"/>
      <c r="L71" s="2"/>
      <c r="M71" s="2"/>
      <c r="N71" s="2"/>
    </row>
    <row r="72" customFormat="false" ht="12.75" hidden="false" customHeight="false" outlineLevel="0" collapsed="false">
      <c r="A72" s="2"/>
      <c r="B72" s="2"/>
      <c r="C72" s="2"/>
      <c r="D72" s="2"/>
      <c r="E72" s="2"/>
      <c r="F72" s="4"/>
      <c r="G72" s="4"/>
      <c r="H72" s="4"/>
      <c r="I72" s="2"/>
      <c r="J72" s="2"/>
      <c r="K72" s="2"/>
      <c r="L72" s="2"/>
      <c r="M72" s="2"/>
      <c r="N72" s="2"/>
    </row>
    <row r="73" customFormat="false" ht="12.75" hidden="false" customHeight="false" outlineLevel="0" collapsed="false">
      <c r="A73" s="2"/>
      <c r="B73" s="2"/>
      <c r="C73" s="2"/>
      <c r="D73" s="2"/>
      <c r="E73" s="2"/>
      <c r="F73" s="4"/>
      <c r="G73" s="4"/>
      <c r="H73" s="4"/>
      <c r="I73" s="2"/>
      <c r="J73" s="2"/>
      <c r="K73" s="2"/>
      <c r="L73" s="2"/>
      <c r="M73" s="2"/>
      <c r="N73" s="2"/>
    </row>
    <row r="74" customFormat="false" ht="12.75" hidden="false" customHeight="false" outlineLevel="0" collapsed="false">
      <c r="A74" s="2"/>
      <c r="B74" s="2"/>
      <c r="C74" s="2"/>
      <c r="D74" s="2"/>
      <c r="E74" s="2"/>
      <c r="F74" s="4"/>
      <c r="G74" s="4"/>
      <c r="H74" s="4"/>
      <c r="I74" s="2"/>
      <c r="J74" s="2"/>
      <c r="K74" s="2"/>
      <c r="L74" s="2"/>
      <c r="M74" s="2"/>
      <c r="N74" s="2"/>
    </row>
    <row r="75" customFormat="false" ht="12.75" hidden="false" customHeight="false" outlineLevel="0" collapsed="false">
      <c r="A75" s="2"/>
      <c r="B75" s="2"/>
      <c r="C75" s="2"/>
      <c r="D75" s="2"/>
      <c r="E75" s="2"/>
      <c r="F75" s="4"/>
      <c r="G75" s="4"/>
      <c r="H75" s="4"/>
      <c r="I75" s="2"/>
      <c r="J75" s="2"/>
      <c r="K75" s="2"/>
      <c r="L75" s="2"/>
      <c r="M75" s="2"/>
      <c r="N75" s="2"/>
    </row>
    <row r="76" customFormat="false" ht="12.75" hidden="false" customHeight="false" outlineLevel="0" collapsed="false">
      <c r="A76" s="2"/>
      <c r="B76" s="2"/>
      <c r="C76" s="2"/>
      <c r="D76" s="2"/>
      <c r="E76" s="2"/>
      <c r="F76" s="4"/>
      <c r="G76" s="4"/>
      <c r="H76" s="4"/>
      <c r="I76" s="2"/>
      <c r="J76" s="2"/>
      <c r="K76" s="2"/>
      <c r="L76" s="2"/>
      <c r="M76" s="2"/>
      <c r="N76" s="2"/>
    </row>
    <row r="77" customFormat="false" ht="12.75" hidden="false" customHeight="false" outlineLevel="0" collapsed="false">
      <c r="A77" s="2"/>
      <c r="B77" s="2"/>
      <c r="C77" s="2"/>
      <c r="D77" s="2"/>
      <c r="E77" s="2"/>
      <c r="F77" s="4"/>
      <c r="G77" s="4"/>
      <c r="H77" s="4"/>
      <c r="I77" s="2"/>
      <c r="J77" s="2"/>
      <c r="K77" s="2"/>
      <c r="L77" s="2"/>
      <c r="M77" s="2"/>
      <c r="N77" s="2"/>
    </row>
    <row r="78" customFormat="false" ht="12.75" hidden="false" customHeight="false" outlineLevel="0" collapsed="false">
      <c r="A78" s="2"/>
      <c r="B78" s="2"/>
      <c r="C78" s="2"/>
      <c r="D78" s="2"/>
      <c r="E78" s="2"/>
      <c r="F78" s="4"/>
      <c r="G78" s="4"/>
      <c r="H78" s="4"/>
      <c r="I78" s="2"/>
      <c r="J78" s="2"/>
      <c r="K78" s="2"/>
      <c r="L78" s="2"/>
      <c r="M78" s="2"/>
      <c r="N78" s="2"/>
    </row>
    <row r="79" customFormat="false" ht="12.75" hidden="false" customHeight="false" outlineLevel="0" collapsed="false">
      <c r="A79" s="2"/>
      <c r="B79" s="2"/>
      <c r="C79" s="2"/>
      <c r="D79" s="2"/>
      <c r="E79" s="2"/>
      <c r="F79" s="4"/>
      <c r="G79" s="4"/>
      <c r="H79" s="4"/>
      <c r="I79" s="2"/>
      <c r="J79" s="2"/>
      <c r="K79" s="2"/>
      <c r="L79" s="2"/>
      <c r="M79" s="2"/>
      <c r="N79" s="2"/>
    </row>
    <row r="80" customFormat="false" ht="12.75" hidden="false" customHeight="false" outlineLevel="0" collapsed="false">
      <c r="A80" s="2"/>
      <c r="B80" s="2"/>
      <c r="C80" s="2"/>
      <c r="D80" s="2"/>
      <c r="E80" s="2"/>
      <c r="F80" s="4"/>
      <c r="G80" s="4"/>
      <c r="H80" s="4"/>
      <c r="I80" s="2"/>
      <c r="J80" s="2"/>
      <c r="K80" s="2"/>
      <c r="L80" s="2"/>
      <c r="M80" s="2"/>
      <c r="N80" s="2"/>
    </row>
    <row r="81" customFormat="false" ht="12.75" hidden="false" customHeight="false" outlineLevel="0" collapsed="false">
      <c r="A81" s="2"/>
      <c r="B81" s="2"/>
      <c r="C81" s="2"/>
      <c r="D81" s="2"/>
      <c r="E81" s="2"/>
      <c r="F81" s="4"/>
      <c r="G81" s="4"/>
      <c r="H81" s="4"/>
      <c r="I81" s="2"/>
      <c r="J81" s="2"/>
      <c r="K81" s="2"/>
      <c r="L81" s="2"/>
      <c r="M81" s="2"/>
      <c r="N81" s="2"/>
    </row>
    <row r="82" customFormat="false" ht="12.75" hidden="false" customHeight="false" outlineLevel="0" collapsed="false">
      <c r="A82" s="2"/>
      <c r="B82" s="2"/>
      <c r="C82" s="2"/>
      <c r="D82" s="2"/>
      <c r="E82" s="2"/>
      <c r="F82" s="4"/>
      <c r="G82" s="4"/>
      <c r="H82" s="4"/>
      <c r="I82" s="2"/>
      <c r="J82" s="2"/>
      <c r="K82" s="2"/>
      <c r="L82" s="2"/>
      <c r="M82" s="2"/>
      <c r="N82" s="2"/>
    </row>
    <row r="83" customFormat="false" ht="12.75" hidden="false" customHeight="false" outlineLevel="0" collapsed="false">
      <c r="A83" s="2"/>
      <c r="B83" s="2"/>
      <c r="C83" s="2"/>
      <c r="D83" s="2"/>
      <c r="E83" s="2"/>
      <c r="F83" s="4"/>
      <c r="G83" s="4"/>
      <c r="H83" s="4"/>
      <c r="I83" s="2"/>
      <c r="J83" s="2"/>
      <c r="K83" s="2"/>
      <c r="L83" s="2"/>
      <c r="M83" s="2"/>
      <c r="N83" s="2"/>
    </row>
    <row r="84" customFormat="false" ht="12.75" hidden="false" customHeight="false" outlineLevel="0" collapsed="false">
      <c r="A84" s="2"/>
      <c r="B84" s="2"/>
      <c r="C84" s="2"/>
      <c r="D84" s="2"/>
      <c r="E84" s="2"/>
      <c r="F84" s="4"/>
      <c r="G84" s="4"/>
      <c r="H84" s="4"/>
      <c r="I84" s="2"/>
      <c r="J84" s="2"/>
      <c r="K84" s="2"/>
      <c r="L84" s="2"/>
      <c r="M84" s="2"/>
      <c r="N84" s="2"/>
    </row>
    <row r="85" customFormat="false" ht="12.75" hidden="false" customHeight="false" outlineLevel="0" collapsed="false">
      <c r="A85" s="2"/>
      <c r="B85" s="2"/>
      <c r="C85" s="2"/>
      <c r="D85" s="2"/>
      <c r="E85" s="2"/>
      <c r="F85" s="4"/>
      <c r="G85" s="4"/>
      <c r="H85" s="4"/>
      <c r="I85" s="2"/>
      <c r="J85" s="2"/>
      <c r="K85" s="2"/>
      <c r="L85" s="2"/>
      <c r="M85" s="2"/>
      <c r="N85" s="2"/>
    </row>
    <row r="86" customFormat="false" ht="12.75" hidden="false" customHeight="false" outlineLevel="0" collapsed="false">
      <c r="A86" s="2"/>
      <c r="B86" s="2"/>
      <c r="C86" s="2"/>
      <c r="D86" s="2"/>
      <c r="E86" s="2"/>
      <c r="F86" s="4"/>
      <c r="G86" s="4"/>
      <c r="H86" s="4"/>
      <c r="I86" s="2"/>
      <c r="J86" s="2"/>
      <c r="K86" s="2"/>
      <c r="L86" s="2"/>
      <c r="M86" s="2"/>
      <c r="N86" s="2"/>
    </row>
    <row r="87" customFormat="false" ht="12.75" hidden="false" customHeight="false" outlineLevel="0" collapsed="false">
      <c r="A87" s="2"/>
      <c r="B87" s="2"/>
      <c r="C87" s="2"/>
      <c r="D87" s="2"/>
      <c r="E87" s="2"/>
      <c r="F87" s="4"/>
      <c r="G87" s="4"/>
      <c r="H87" s="4"/>
      <c r="I87" s="2"/>
      <c r="J87" s="2"/>
      <c r="K87" s="2"/>
      <c r="L87" s="2"/>
      <c r="M87" s="2"/>
      <c r="N87" s="2"/>
    </row>
    <row r="88" customFormat="false" ht="12.75" hidden="false" customHeight="false" outlineLevel="0" collapsed="false">
      <c r="A88" s="2"/>
      <c r="B88" s="2"/>
      <c r="C88" s="2"/>
      <c r="D88" s="2"/>
      <c r="E88" s="2"/>
      <c r="F88" s="4"/>
      <c r="G88" s="4"/>
      <c r="H88" s="4"/>
      <c r="I88" s="2"/>
      <c r="J88" s="2"/>
      <c r="K88" s="2"/>
      <c r="L88" s="2"/>
      <c r="M88" s="2"/>
      <c r="N88" s="2"/>
    </row>
    <row r="89" customFormat="false" ht="12.75" hidden="false" customHeight="false" outlineLevel="0" collapsed="false">
      <c r="A89" s="2"/>
      <c r="B89" s="2"/>
      <c r="C89" s="2"/>
      <c r="D89" s="2"/>
      <c r="E89" s="2"/>
      <c r="F89" s="4"/>
      <c r="G89" s="4"/>
      <c r="H89" s="4"/>
      <c r="I89" s="2"/>
      <c r="J89" s="2"/>
      <c r="K89" s="2"/>
      <c r="L89" s="2"/>
      <c r="M89" s="2"/>
      <c r="N89" s="2"/>
    </row>
    <row r="90" customFormat="false" ht="12.75" hidden="false" customHeight="false" outlineLevel="0" collapsed="false">
      <c r="A90" s="2"/>
      <c r="B90" s="2"/>
      <c r="C90" s="2"/>
      <c r="D90" s="2"/>
      <c r="E90" s="2"/>
      <c r="F90" s="4"/>
      <c r="G90" s="4"/>
      <c r="H90" s="4"/>
      <c r="I90" s="2"/>
      <c r="J90" s="2"/>
      <c r="K90" s="2"/>
      <c r="L90" s="2"/>
      <c r="M90" s="2"/>
      <c r="N90" s="2"/>
    </row>
    <row r="91" customFormat="false" ht="12.75" hidden="false" customHeight="false" outlineLevel="0" collapsed="false">
      <c r="A91" s="2"/>
      <c r="B91" s="2"/>
      <c r="C91" s="2"/>
      <c r="D91" s="2"/>
      <c r="E91" s="2"/>
      <c r="F91" s="4"/>
      <c r="G91" s="4"/>
      <c r="H91" s="4"/>
      <c r="I91" s="2"/>
      <c r="J91" s="2"/>
      <c r="K91" s="2"/>
      <c r="L91" s="2"/>
      <c r="M91" s="2"/>
      <c r="N91" s="2"/>
    </row>
    <row r="92" customFormat="false" ht="12.75" hidden="false" customHeight="false" outlineLevel="0" collapsed="false">
      <c r="A92" s="2"/>
      <c r="B92" s="2"/>
      <c r="C92" s="2"/>
      <c r="D92" s="2"/>
      <c r="E92" s="2"/>
      <c r="F92" s="4"/>
      <c r="G92" s="4"/>
      <c r="H92" s="4"/>
      <c r="I92" s="2"/>
      <c r="J92" s="2"/>
      <c r="K92" s="2"/>
      <c r="L92" s="2"/>
      <c r="M92" s="2"/>
      <c r="N92" s="2"/>
    </row>
    <row r="93" customFormat="false" ht="12.75" hidden="false" customHeight="false" outlineLevel="0" collapsed="false">
      <c r="A93" s="2"/>
      <c r="B93" s="2"/>
      <c r="C93" s="2"/>
      <c r="D93" s="2"/>
      <c r="E93" s="2"/>
      <c r="F93" s="4"/>
      <c r="G93" s="4"/>
      <c r="H93" s="4"/>
      <c r="I93" s="2"/>
      <c r="J93" s="2"/>
      <c r="K93" s="2"/>
      <c r="L93" s="2"/>
      <c r="M93" s="2"/>
      <c r="N93" s="2"/>
    </row>
    <row r="94" customFormat="false" ht="12.75" hidden="false" customHeight="false" outlineLevel="0" collapsed="false">
      <c r="A94" s="2"/>
      <c r="B94" s="2"/>
      <c r="C94" s="2"/>
      <c r="D94" s="2"/>
      <c r="E94" s="2"/>
      <c r="F94" s="4"/>
      <c r="G94" s="4"/>
      <c r="H94" s="4"/>
      <c r="I94" s="2"/>
      <c r="J94" s="2"/>
      <c r="K94" s="2"/>
      <c r="L94" s="2"/>
      <c r="M94" s="2"/>
      <c r="N94" s="2"/>
    </row>
    <row r="95" customFormat="false" ht="12.75" hidden="false" customHeight="false" outlineLevel="0" collapsed="false">
      <c r="A95" s="2"/>
      <c r="B95" s="2"/>
      <c r="C95" s="2"/>
      <c r="D95" s="2"/>
      <c r="E95" s="2"/>
      <c r="F95" s="4"/>
      <c r="G95" s="4"/>
      <c r="H95" s="4"/>
      <c r="I95" s="2"/>
      <c r="J95" s="2"/>
      <c r="K95" s="2"/>
      <c r="L95" s="2"/>
      <c r="M95" s="2"/>
      <c r="N95" s="2"/>
    </row>
    <row r="96" customFormat="false" ht="12.75" hidden="false" customHeight="false" outlineLevel="0" collapsed="false">
      <c r="A96" s="2"/>
      <c r="B96" s="2"/>
      <c r="C96" s="2"/>
      <c r="D96" s="2"/>
      <c r="E96" s="2"/>
      <c r="F96" s="4"/>
      <c r="G96" s="4"/>
      <c r="H96" s="4"/>
      <c r="I96" s="2"/>
      <c r="J96" s="2"/>
      <c r="K96" s="2"/>
      <c r="L96" s="2"/>
      <c r="M96" s="2"/>
      <c r="N96" s="2"/>
    </row>
    <row r="97" customFormat="false" ht="12.75" hidden="false" customHeight="false" outlineLevel="0" collapsed="false">
      <c r="A97" s="2"/>
      <c r="B97" s="2"/>
      <c r="C97" s="2"/>
      <c r="D97" s="2"/>
      <c r="E97" s="2"/>
      <c r="F97" s="4"/>
      <c r="G97" s="4"/>
      <c r="H97" s="4"/>
      <c r="I97" s="2"/>
      <c r="J97" s="2"/>
      <c r="K97" s="2"/>
      <c r="L97" s="2"/>
      <c r="M97" s="2"/>
      <c r="N97" s="2"/>
    </row>
    <row r="98" customFormat="false" ht="12.75" hidden="false" customHeight="false" outlineLevel="0" collapsed="false">
      <c r="A98" s="2"/>
      <c r="B98" s="2"/>
      <c r="C98" s="2"/>
      <c r="D98" s="2"/>
      <c r="E98" s="2"/>
      <c r="F98" s="4"/>
      <c r="G98" s="4"/>
      <c r="H98" s="4"/>
      <c r="I98" s="2"/>
      <c r="J98" s="2"/>
      <c r="K98" s="2"/>
      <c r="L98" s="2"/>
      <c r="M98" s="2"/>
      <c r="N98" s="2"/>
    </row>
    <row r="99" customFormat="false" ht="12.75" hidden="false" customHeight="false" outlineLevel="0" collapsed="false">
      <c r="A99" s="2"/>
      <c r="B99" s="2"/>
      <c r="C99" s="2"/>
      <c r="D99" s="2"/>
      <c r="E99" s="2"/>
      <c r="F99" s="4"/>
      <c r="G99" s="4"/>
      <c r="H99" s="4"/>
      <c r="I99" s="2"/>
      <c r="J99" s="2"/>
      <c r="K99" s="2"/>
      <c r="L99" s="2"/>
      <c r="M99" s="2"/>
      <c r="N99" s="2"/>
    </row>
    <row r="100" customFormat="false" ht="12.75" hidden="false" customHeight="false" outlineLevel="0" collapsed="false">
      <c r="A100" s="2"/>
      <c r="B100" s="2"/>
      <c r="C100" s="2"/>
      <c r="D100" s="2"/>
      <c r="E100" s="2"/>
      <c r="F100" s="4"/>
      <c r="G100" s="4"/>
      <c r="H100" s="4"/>
      <c r="I100" s="2"/>
      <c r="J100" s="2"/>
      <c r="K100" s="2"/>
      <c r="L100" s="2"/>
      <c r="M100" s="2"/>
      <c r="N100" s="2"/>
    </row>
    <row r="101" customFormat="false" ht="12.75" hidden="false" customHeight="false" outlineLevel="0" collapsed="false">
      <c r="A101" s="2"/>
      <c r="B101" s="2"/>
      <c r="C101" s="2"/>
      <c r="D101" s="2"/>
      <c r="E101" s="2"/>
      <c r="F101" s="4"/>
      <c r="G101" s="4"/>
      <c r="H101" s="4"/>
      <c r="I101" s="2"/>
      <c r="J101" s="2"/>
      <c r="K101" s="2"/>
      <c r="L101" s="2"/>
      <c r="M101" s="2"/>
      <c r="N101" s="2"/>
    </row>
    <row r="102" customFormat="false" ht="12.75" hidden="false" customHeight="false" outlineLevel="0" collapsed="false">
      <c r="A102" s="2"/>
      <c r="B102" s="2"/>
      <c r="C102" s="2"/>
      <c r="D102" s="2"/>
      <c r="E102" s="2"/>
      <c r="F102" s="4"/>
      <c r="G102" s="4"/>
      <c r="H102" s="4"/>
      <c r="I102" s="2"/>
      <c r="J102" s="2"/>
      <c r="K102" s="2"/>
      <c r="L102" s="2"/>
      <c r="M102" s="2"/>
      <c r="N102" s="2"/>
    </row>
    <row r="103" customFormat="false" ht="12.75" hidden="false" customHeight="false" outlineLevel="0" collapsed="false">
      <c r="A103" s="2"/>
      <c r="B103" s="2"/>
      <c r="C103" s="2"/>
      <c r="D103" s="2"/>
      <c r="E103" s="2"/>
      <c r="F103" s="4"/>
      <c r="G103" s="4"/>
      <c r="H103" s="4"/>
      <c r="I103" s="2"/>
      <c r="J103" s="2"/>
      <c r="K103" s="2"/>
      <c r="L103" s="2"/>
      <c r="M103" s="2"/>
      <c r="N103" s="2"/>
    </row>
    <row r="104" customFormat="false" ht="12.75" hidden="false" customHeight="false" outlineLevel="0" collapsed="false">
      <c r="A104" s="2"/>
      <c r="B104" s="2"/>
      <c r="C104" s="2"/>
      <c r="D104" s="2"/>
      <c r="E104" s="2"/>
      <c r="F104" s="4"/>
      <c r="G104" s="4"/>
      <c r="H104" s="4"/>
      <c r="I104" s="2"/>
      <c r="J104" s="2"/>
      <c r="K104" s="2"/>
      <c r="L104" s="2"/>
      <c r="M104" s="2"/>
      <c r="N104" s="2"/>
    </row>
    <row r="105" customFormat="false" ht="12.75" hidden="false" customHeight="false" outlineLevel="0" collapsed="false">
      <c r="A105" s="2"/>
      <c r="B105" s="2"/>
      <c r="C105" s="2"/>
      <c r="D105" s="2"/>
      <c r="E105" s="2"/>
      <c r="F105" s="4"/>
      <c r="G105" s="4"/>
      <c r="H105" s="4"/>
      <c r="I105" s="2"/>
      <c r="J105" s="2"/>
      <c r="K105" s="2"/>
      <c r="L105" s="2"/>
      <c r="M105" s="2"/>
      <c r="N105" s="2"/>
    </row>
    <row r="106" customFormat="false" ht="12.75" hidden="false" customHeight="false" outlineLevel="0" collapsed="false">
      <c r="A106" s="2"/>
      <c r="B106" s="2"/>
      <c r="C106" s="2"/>
      <c r="D106" s="2"/>
      <c r="E106" s="2"/>
      <c r="F106" s="4"/>
      <c r="G106" s="4"/>
      <c r="H106" s="4"/>
      <c r="I106" s="2"/>
      <c r="J106" s="2"/>
      <c r="K106" s="2"/>
      <c r="L106" s="2"/>
      <c r="M106" s="2"/>
      <c r="N106" s="2"/>
    </row>
    <row r="107" customFormat="false" ht="12.75" hidden="false" customHeight="false" outlineLevel="0" collapsed="false">
      <c r="A107" s="2"/>
      <c r="B107" s="2"/>
      <c r="C107" s="2"/>
      <c r="D107" s="2"/>
      <c r="E107" s="2"/>
      <c r="F107" s="4"/>
      <c r="G107" s="4"/>
      <c r="H107" s="4"/>
      <c r="I107" s="2"/>
      <c r="J107" s="2"/>
      <c r="K107" s="2"/>
      <c r="L107" s="2"/>
      <c r="M107" s="2"/>
      <c r="N107" s="2"/>
    </row>
    <row r="108" customFormat="false" ht="12.75" hidden="false" customHeight="false" outlineLevel="0" collapsed="false">
      <c r="A108" s="2"/>
      <c r="B108" s="2"/>
      <c r="C108" s="2"/>
      <c r="D108" s="2"/>
      <c r="E108" s="2"/>
      <c r="F108" s="4"/>
      <c r="G108" s="4"/>
      <c r="H108" s="4"/>
      <c r="I108" s="2"/>
      <c r="J108" s="2"/>
      <c r="K108" s="2"/>
      <c r="L108" s="2"/>
      <c r="M108" s="2"/>
      <c r="N108" s="2"/>
    </row>
    <row r="109" customFormat="false" ht="12.75" hidden="false" customHeight="false" outlineLevel="0" collapsed="false">
      <c r="A109" s="2"/>
      <c r="B109" s="2"/>
      <c r="C109" s="2"/>
      <c r="D109" s="2"/>
      <c r="E109" s="2"/>
      <c r="F109" s="4"/>
      <c r="G109" s="4"/>
      <c r="H109" s="4"/>
      <c r="I109" s="2"/>
      <c r="J109" s="2"/>
      <c r="K109" s="2"/>
      <c r="L109" s="2"/>
      <c r="M109" s="2"/>
      <c r="N109" s="2"/>
    </row>
    <row r="110" customFormat="false" ht="12.75" hidden="false" customHeight="false" outlineLevel="0" collapsed="false">
      <c r="A110" s="2"/>
      <c r="B110" s="2"/>
      <c r="C110" s="2"/>
      <c r="D110" s="2"/>
      <c r="E110" s="2"/>
      <c r="F110" s="4"/>
      <c r="G110" s="4"/>
      <c r="H110" s="4"/>
      <c r="I110" s="2"/>
      <c r="J110" s="2"/>
      <c r="K110" s="2"/>
      <c r="L110" s="2"/>
      <c r="M110" s="2"/>
      <c r="N110" s="2"/>
    </row>
    <row r="111" customFormat="false" ht="12.75" hidden="false" customHeight="false" outlineLevel="0" collapsed="false">
      <c r="A111" s="2"/>
      <c r="B111" s="2"/>
      <c r="C111" s="2"/>
      <c r="D111" s="2"/>
      <c r="E111" s="2"/>
      <c r="F111" s="4"/>
      <c r="G111" s="4"/>
      <c r="H111" s="4"/>
      <c r="I111" s="2"/>
      <c r="J111" s="2"/>
      <c r="K111" s="2"/>
      <c r="L111" s="2"/>
      <c r="M111" s="2"/>
      <c r="N111" s="2"/>
    </row>
    <row r="112" customFormat="false" ht="12.75" hidden="false" customHeight="false" outlineLevel="0" collapsed="false">
      <c r="A112" s="2"/>
      <c r="B112" s="2"/>
      <c r="C112" s="2"/>
      <c r="D112" s="2"/>
      <c r="E112" s="2"/>
      <c r="F112" s="4"/>
      <c r="G112" s="4"/>
      <c r="H112" s="4"/>
      <c r="I112" s="2"/>
      <c r="J112" s="2"/>
      <c r="K112" s="2"/>
      <c r="L112" s="2"/>
      <c r="M112" s="2"/>
      <c r="N112" s="2"/>
    </row>
    <row r="113" customFormat="false" ht="12.75" hidden="false" customHeight="false" outlineLevel="0" collapsed="false">
      <c r="A113" s="2"/>
      <c r="B113" s="2"/>
      <c r="C113" s="2"/>
      <c r="D113" s="2"/>
      <c r="E113" s="2"/>
      <c r="F113" s="4"/>
      <c r="G113" s="4"/>
      <c r="H113" s="4"/>
      <c r="I113" s="2"/>
      <c r="J113" s="2"/>
      <c r="K113" s="2"/>
      <c r="L113" s="2"/>
      <c r="M113" s="2"/>
      <c r="N113" s="2"/>
    </row>
    <row r="114" customFormat="false" ht="12.75" hidden="false" customHeight="false" outlineLevel="0" collapsed="false">
      <c r="A114" s="2"/>
      <c r="B114" s="2"/>
      <c r="C114" s="2"/>
      <c r="D114" s="2"/>
      <c r="E114" s="2"/>
      <c r="F114" s="4"/>
      <c r="G114" s="4"/>
      <c r="H114" s="4"/>
      <c r="I114" s="2"/>
      <c r="J114" s="2"/>
      <c r="K114" s="2"/>
      <c r="L114" s="2"/>
      <c r="M114" s="2"/>
      <c r="N114" s="2"/>
    </row>
    <row r="115" customFormat="false" ht="12.75" hidden="false" customHeight="false" outlineLevel="0" collapsed="false">
      <c r="A115" s="2"/>
      <c r="B115" s="2"/>
      <c r="C115" s="2"/>
      <c r="D115" s="2"/>
      <c r="E115" s="2"/>
      <c r="F115" s="4"/>
      <c r="G115" s="4"/>
      <c r="H115" s="4"/>
      <c r="I115" s="2"/>
      <c r="J115" s="2"/>
      <c r="K115" s="2"/>
      <c r="L115" s="2"/>
      <c r="M115" s="2"/>
      <c r="N115" s="2"/>
    </row>
    <row r="116" customFormat="false" ht="12.75" hidden="false" customHeight="false" outlineLevel="0" collapsed="false">
      <c r="A116" s="2"/>
      <c r="B116" s="2"/>
      <c r="C116" s="2"/>
      <c r="D116" s="2"/>
      <c r="E116" s="2"/>
      <c r="F116" s="4"/>
      <c r="G116" s="4"/>
      <c r="H116" s="4"/>
      <c r="I116" s="2"/>
      <c r="J116" s="2"/>
      <c r="K116" s="2"/>
      <c r="L116" s="2"/>
      <c r="M116" s="2"/>
      <c r="N116" s="2"/>
    </row>
    <row r="117" customFormat="false" ht="12.75" hidden="false" customHeight="false" outlineLevel="0" collapsed="false">
      <c r="A117" s="2"/>
      <c r="B117" s="2"/>
      <c r="C117" s="2"/>
      <c r="D117" s="2"/>
      <c r="E117" s="2"/>
      <c r="F117" s="4"/>
      <c r="G117" s="4"/>
      <c r="H117" s="4"/>
      <c r="I117" s="2"/>
      <c r="J117" s="2"/>
      <c r="K117" s="2"/>
      <c r="L117" s="2"/>
      <c r="M117" s="2"/>
      <c r="N117" s="2"/>
    </row>
    <row r="118" customFormat="false" ht="12.75" hidden="false" customHeight="false" outlineLevel="0" collapsed="false">
      <c r="A118" s="2"/>
      <c r="B118" s="2"/>
      <c r="C118" s="2"/>
      <c r="D118" s="2"/>
      <c r="E118" s="2"/>
      <c r="F118" s="4"/>
      <c r="G118" s="4"/>
      <c r="H118" s="4"/>
      <c r="I118" s="2"/>
      <c r="J118" s="2"/>
      <c r="K118" s="2"/>
      <c r="L118" s="2"/>
      <c r="M118" s="2"/>
      <c r="N118" s="2"/>
    </row>
    <row r="119" customFormat="false" ht="12.75" hidden="false" customHeight="false" outlineLevel="0" collapsed="false">
      <c r="A119" s="2"/>
      <c r="B119" s="2"/>
      <c r="C119" s="2"/>
      <c r="D119" s="2"/>
      <c r="E119" s="2"/>
      <c r="F119" s="4"/>
      <c r="G119" s="4"/>
      <c r="H119" s="4"/>
      <c r="I119" s="2"/>
      <c r="J119" s="2"/>
      <c r="K119" s="2"/>
      <c r="L119" s="2"/>
      <c r="M119" s="2"/>
      <c r="N119" s="2"/>
    </row>
    <row r="120" customFormat="false" ht="12.75" hidden="false" customHeight="false" outlineLevel="0" collapsed="false">
      <c r="A120" s="2"/>
      <c r="B120" s="2"/>
      <c r="C120" s="2"/>
      <c r="D120" s="2"/>
      <c r="E120" s="2"/>
      <c r="F120" s="4"/>
      <c r="G120" s="4"/>
      <c r="H120" s="4"/>
      <c r="I120" s="2"/>
      <c r="J120" s="2"/>
      <c r="K120" s="2"/>
      <c r="L120" s="2"/>
      <c r="M120" s="2"/>
      <c r="N120" s="2"/>
    </row>
    <row r="121" customFormat="false" ht="12.75" hidden="false" customHeight="false" outlineLevel="0" collapsed="false">
      <c r="A121" s="2"/>
      <c r="B121" s="2"/>
      <c r="C121" s="2"/>
      <c r="D121" s="2"/>
      <c r="E121" s="2"/>
      <c r="F121" s="4"/>
      <c r="G121" s="4"/>
      <c r="H121" s="4"/>
      <c r="I121" s="2"/>
      <c r="J121" s="2"/>
      <c r="K121" s="2"/>
      <c r="L121" s="2"/>
      <c r="M121" s="2"/>
      <c r="N121" s="2"/>
    </row>
    <row r="122" customFormat="false" ht="12.75" hidden="false" customHeight="false" outlineLevel="0" collapsed="false">
      <c r="A122" s="2"/>
      <c r="B122" s="2"/>
      <c r="C122" s="2"/>
      <c r="D122" s="2"/>
      <c r="E122" s="2"/>
      <c r="F122" s="4"/>
      <c r="G122" s="4"/>
      <c r="H122" s="4"/>
      <c r="I122" s="2"/>
      <c r="J122" s="2"/>
      <c r="K122" s="2"/>
      <c r="L122" s="2"/>
      <c r="M122" s="2"/>
      <c r="N122" s="2"/>
    </row>
    <row r="123" customFormat="false" ht="12.75" hidden="false" customHeight="false" outlineLevel="0" collapsed="false">
      <c r="A123" s="2"/>
      <c r="B123" s="2"/>
      <c r="C123" s="2"/>
      <c r="D123" s="2"/>
      <c r="E123" s="2"/>
      <c r="F123" s="4"/>
      <c r="G123" s="4"/>
      <c r="H123" s="4"/>
      <c r="I123" s="2"/>
      <c r="J123" s="2"/>
      <c r="K123" s="2"/>
      <c r="L123" s="2"/>
      <c r="M123" s="2"/>
      <c r="N123" s="2"/>
    </row>
    <row r="124" customFormat="false" ht="12.75" hidden="false" customHeight="false" outlineLevel="0" collapsed="false">
      <c r="A124" s="2"/>
      <c r="B124" s="2"/>
      <c r="C124" s="2"/>
      <c r="D124" s="2"/>
      <c r="E124" s="2"/>
      <c r="F124" s="4"/>
      <c r="G124" s="4"/>
      <c r="H124" s="4"/>
      <c r="I124" s="2"/>
      <c r="J124" s="2"/>
      <c r="K124" s="2"/>
      <c r="L124" s="2"/>
      <c r="M124" s="2"/>
      <c r="N124" s="2"/>
    </row>
    <row r="125" customFormat="false" ht="12.75" hidden="false" customHeight="false" outlineLevel="0" collapsed="false">
      <c r="A125" s="2"/>
      <c r="B125" s="2"/>
      <c r="C125" s="2"/>
      <c r="D125" s="2"/>
      <c r="E125" s="2"/>
      <c r="F125" s="4"/>
      <c r="G125" s="4"/>
      <c r="H125" s="4"/>
      <c r="I125" s="2"/>
      <c r="J125" s="2"/>
      <c r="K125" s="2"/>
      <c r="L125" s="2"/>
      <c r="M125" s="2"/>
      <c r="N125" s="2"/>
    </row>
    <row r="126" customFormat="false" ht="12.75" hidden="false" customHeight="false" outlineLevel="0" collapsed="false">
      <c r="A126" s="2"/>
      <c r="B126" s="2"/>
      <c r="C126" s="2"/>
      <c r="D126" s="2"/>
      <c r="E126" s="2"/>
      <c r="F126" s="4"/>
      <c r="G126" s="4"/>
      <c r="H126" s="4"/>
      <c r="I126" s="2"/>
      <c r="J126" s="2"/>
      <c r="K126" s="2"/>
      <c r="L126" s="2"/>
      <c r="M126" s="2"/>
      <c r="N126" s="2"/>
    </row>
    <row r="127" customFormat="false" ht="12.75" hidden="false" customHeight="false" outlineLevel="0" collapsed="false">
      <c r="A127" s="2"/>
      <c r="B127" s="2"/>
      <c r="C127" s="2"/>
      <c r="D127" s="2"/>
      <c r="E127" s="2"/>
      <c r="F127" s="4"/>
      <c r="G127" s="4"/>
      <c r="H127" s="4"/>
      <c r="I127" s="2"/>
      <c r="J127" s="2"/>
      <c r="K127" s="2"/>
      <c r="L127" s="2"/>
      <c r="M127" s="2"/>
      <c r="N127" s="2"/>
    </row>
    <row r="128" customFormat="false" ht="12.75" hidden="false" customHeight="false" outlineLevel="0" collapsed="false">
      <c r="A128" s="2"/>
      <c r="B128" s="2"/>
      <c r="C128" s="2"/>
      <c r="D128" s="2"/>
      <c r="E128" s="2"/>
      <c r="F128" s="4"/>
      <c r="G128" s="4"/>
      <c r="H128" s="4"/>
      <c r="I128" s="2"/>
      <c r="J128" s="2"/>
      <c r="K128" s="2"/>
      <c r="L128" s="2"/>
      <c r="M128" s="2"/>
      <c r="N128" s="2"/>
    </row>
    <row r="129" s="2" customFormat="true" ht="12.75" hidden="false" customHeight="false" outlineLevel="0" collapsed="false">
      <c r="F129" s="4"/>
      <c r="G129" s="4"/>
      <c r="H129" s="4"/>
    </row>
    <row r="130" s="2" customFormat="true" ht="12.75" hidden="false" customHeight="false" outlineLevel="0" collapsed="false">
      <c r="F130" s="4"/>
      <c r="G130" s="4"/>
      <c r="H130" s="4"/>
    </row>
    <row r="131" s="2" customFormat="true" ht="12.75" hidden="false" customHeight="false" outlineLevel="0" collapsed="false">
      <c r="F131" s="4"/>
      <c r="G131" s="4"/>
      <c r="H131" s="4"/>
    </row>
    <row r="132" s="2" customFormat="true" ht="12.75" hidden="false" customHeight="false" outlineLevel="0" collapsed="false">
      <c r="F132" s="4"/>
      <c r="G132" s="4"/>
      <c r="H132" s="4"/>
    </row>
    <row r="133" s="2" customFormat="true" ht="12.75" hidden="false" customHeight="false" outlineLevel="0" collapsed="false">
      <c r="F133" s="4"/>
      <c r="G133" s="4"/>
      <c r="H133" s="4"/>
    </row>
    <row r="134" s="2" customFormat="true" ht="12.75" hidden="false" customHeight="false" outlineLevel="0" collapsed="false">
      <c r="F134" s="4"/>
      <c r="G134" s="4"/>
      <c r="H134" s="4"/>
    </row>
    <row r="135" s="2" customFormat="true" ht="12.75" hidden="false" customHeight="false" outlineLevel="0" collapsed="false">
      <c r="F135" s="4"/>
      <c r="G135" s="4"/>
      <c r="H135" s="4"/>
    </row>
    <row r="136" s="2" customFormat="true" ht="12.75" hidden="false" customHeight="false" outlineLevel="0" collapsed="false">
      <c r="F136" s="4"/>
      <c r="G136" s="4"/>
      <c r="H136" s="4"/>
    </row>
    <row r="137" s="2" customFormat="true" ht="12.75" hidden="false" customHeight="false" outlineLevel="0" collapsed="false">
      <c r="F137" s="4"/>
      <c r="G137" s="4"/>
      <c r="H137" s="4"/>
    </row>
    <row r="138" s="2" customFormat="true" ht="12.75" hidden="false" customHeight="false" outlineLevel="0" collapsed="false">
      <c r="F138" s="4"/>
      <c r="G138" s="4"/>
      <c r="H138" s="4"/>
    </row>
    <row r="139" s="2" customFormat="true" ht="12.75" hidden="false" customHeight="false" outlineLevel="0" collapsed="false">
      <c r="F139" s="4"/>
      <c r="G139" s="4"/>
      <c r="H139" s="4"/>
    </row>
    <row r="140" s="2" customFormat="true" ht="12.75" hidden="false" customHeight="false" outlineLevel="0" collapsed="false">
      <c r="F140" s="4"/>
      <c r="G140" s="4"/>
      <c r="H140" s="4"/>
    </row>
    <row r="141" s="2" customFormat="true" ht="12.75" hidden="false" customHeight="false" outlineLevel="0" collapsed="false">
      <c r="F141" s="4"/>
      <c r="G141" s="4"/>
      <c r="H141" s="4"/>
    </row>
    <row r="142" s="2" customFormat="true" ht="12.75" hidden="false" customHeight="false" outlineLevel="0" collapsed="false">
      <c r="F142" s="4"/>
      <c r="G142" s="4"/>
      <c r="H142" s="4"/>
    </row>
    <row r="143" s="2" customFormat="true" ht="12.75" hidden="false" customHeight="false" outlineLevel="0" collapsed="false">
      <c r="F143" s="4"/>
      <c r="G143" s="4"/>
      <c r="H143" s="4"/>
    </row>
    <row r="144" s="2" customFormat="true" ht="12.75" hidden="false" customHeight="false" outlineLevel="0" collapsed="false">
      <c r="F144" s="4"/>
      <c r="G144" s="4"/>
      <c r="H144" s="4"/>
    </row>
    <row r="145" s="2" customFormat="true" ht="12.75" hidden="false" customHeight="false" outlineLevel="0" collapsed="false">
      <c r="F145" s="4"/>
      <c r="G145" s="4"/>
      <c r="H145" s="4"/>
    </row>
    <row r="146" s="2" customFormat="true" ht="12.75" hidden="false" customHeight="false" outlineLevel="0" collapsed="false">
      <c r="F146" s="4"/>
      <c r="G146" s="4"/>
      <c r="H146" s="4"/>
    </row>
    <row r="147" s="2" customFormat="true" ht="12.75" hidden="false" customHeight="false" outlineLevel="0" collapsed="false">
      <c r="F147" s="4"/>
      <c r="G147" s="4"/>
      <c r="H147" s="4"/>
    </row>
    <row r="148" s="2" customFormat="true" ht="12.75" hidden="false" customHeight="false" outlineLevel="0" collapsed="false">
      <c r="F148" s="4"/>
      <c r="G148" s="4"/>
      <c r="H148" s="4"/>
    </row>
    <row r="149" s="2" customFormat="true" ht="12.75" hidden="false" customHeight="false" outlineLevel="0" collapsed="false">
      <c r="F149" s="4"/>
      <c r="G149" s="4"/>
      <c r="H149" s="4"/>
    </row>
    <row r="150" s="2" customFormat="true" ht="12.75" hidden="false" customHeight="false" outlineLevel="0" collapsed="false">
      <c r="F150" s="4"/>
      <c r="G150" s="4"/>
      <c r="H150" s="4"/>
    </row>
    <row r="151" s="2" customFormat="true" ht="12.75" hidden="false" customHeight="false" outlineLevel="0" collapsed="false">
      <c r="F151" s="4"/>
      <c r="G151" s="4"/>
      <c r="H151" s="4"/>
    </row>
    <row r="152" s="2" customFormat="true" ht="12.75" hidden="false" customHeight="false" outlineLevel="0" collapsed="false">
      <c r="F152" s="4"/>
      <c r="G152" s="4"/>
      <c r="H152" s="4"/>
    </row>
    <row r="153" s="2" customFormat="true" ht="12.75" hidden="false" customHeight="false" outlineLevel="0" collapsed="false">
      <c r="F153" s="4"/>
      <c r="G153" s="4"/>
      <c r="H153" s="4"/>
    </row>
    <row r="154" s="2" customFormat="true" ht="12.75" hidden="false" customHeight="false" outlineLevel="0" collapsed="false">
      <c r="F154" s="4"/>
      <c r="G154" s="4"/>
      <c r="H154" s="4"/>
    </row>
    <row r="155" s="2" customFormat="true" ht="12.75" hidden="false" customHeight="false" outlineLevel="0" collapsed="false">
      <c r="F155" s="4"/>
      <c r="G155" s="4"/>
      <c r="H155" s="4"/>
    </row>
    <row r="156" s="2" customFormat="true" ht="12.75" hidden="false" customHeight="false" outlineLevel="0" collapsed="false">
      <c r="F156" s="4"/>
      <c r="G156" s="4"/>
      <c r="H156" s="4"/>
    </row>
    <row r="157" s="2" customFormat="true" ht="12.75" hidden="false" customHeight="false" outlineLevel="0" collapsed="false">
      <c r="F157" s="4"/>
      <c r="G157" s="4"/>
      <c r="H157" s="4"/>
    </row>
    <row r="158" s="2" customFormat="true" ht="12.75" hidden="false" customHeight="false" outlineLevel="0" collapsed="false">
      <c r="F158" s="4"/>
      <c r="G158" s="4"/>
      <c r="H158" s="4"/>
    </row>
    <row r="159" s="2" customFormat="true" ht="12.75" hidden="false" customHeight="false" outlineLevel="0" collapsed="false">
      <c r="F159" s="4"/>
      <c r="G159" s="4"/>
      <c r="H159" s="4"/>
    </row>
    <row r="160" s="2" customFormat="true" ht="12.75" hidden="false" customHeight="false" outlineLevel="0" collapsed="false">
      <c r="F160" s="4"/>
      <c r="G160" s="4"/>
      <c r="H160" s="4"/>
    </row>
    <row r="161" s="2" customFormat="true" ht="12.75" hidden="false" customHeight="false" outlineLevel="0" collapsed="false">
      <c r="F161" s="4"/>
      <c r="G161" s="4"/>
      <c r="H161" s="4"/>
    </row>
    <row r="162" s="2" customFormat="true" ht="12.75" hidden="false" customHeight="false" outlineLevel="0" collapsed="false">
      <c r="F162" s="4"/>
      <c r="G162" s="4"/>
      <c r="H162" s="4"/>
    </row>
    <row r="163" s="2" customFormat="true" ht="12.75" hidden="false" customHeight="false" outlineLevel="0" collapsed="false">
      <c r="F163" s="4"/>
      <c r="G163" s="4"/>
      <c r="H163" s="4"/>
    </row>
    <row r="164" s="2" customFormat="true" ht="12.75" hidden="false" customHeight="false" outlineLevel="0" collapsed="false">
      <c r="F164" s="4"/>
      <c r="G164" s="4"/>
      <c r="H164" s="4"/>
    </row>
    <row r="165" s="2" customFormat="true" ht="12.75" hidden="false" customHeight="false" outlineLevel="0" collapsed="false">
      <c r="F165" s="4"/>
      <c r="G165" s="4"/>
      <c r="H165" s="4"/>
    </row>
    <row r="166" s="2" customFormat="true" ht="12.75" hidden="false" customHeight="false" outlineLevel="0" collapsed="false">
      <c r="F166" s="4"/>
      <c r="G166" s="4"/>
      <c r="H166" s="4"/>
    </row>
    <row r="167" s="2" customFormat="true" ht="12.75" hidden="false" customHeight="false" outlineLevel="0" collapsed="false">
      <c r="F167" s="4"/>
      <c r="G167" s="4"/>
      <c r="H167" s="4"/>
    </row>
    <row r="168" s="2" customFormat="true" ht="12.75" hidden="false" customHeight="false" outlineLevel="0" collapsed="false">
      <c r="F168" s="4"/>
      <c r="G168" s="4"/>
      <c r="H168" s="4"/>
    </row>
    <row r="169" s="2" customFormat="true" ht="12.75" hidden="false" customHeight="false" outlineLevel="0" collapsed="false">
      <c r="F169" s="4"/>
      <c r="G169" s="4"/>
      <c r="H169" s="4"/>
    </row>
    <row r="170" s="2" customFormat="true" ht="12.75" hidden="false" customHeight="false" outlineLevel="0" collapsed="false">
      <c r="F170" s="4"/>
      <c r="G170" s="4"/>
      <c r="H170" s="4"/>
    </row>
    <row r="171" s="2" customFormat="true" ht="12.75" hidden="false" customHeight="false" outlineLevel="0" collapsed="false">
      <c r="F171" s="4"/>
      <c r="G171" s="4"/>
      <c r="H171" s="4"/>
    </row>
    <row r="172" s="2" customFormat="true" ht="12.75" hidden="false" customHeight="false" outlineLevel="0" collapsed="false">
      <c r="F172" s="4"/>
      <c r="G172" s="4"/>
      <c r="H172" s="4"/>
    </row>
    <row r="173" s="2" customFormat="true" ht="12.75" hidden="false" customHeight="false" outlineLevel="0" collapsed="false">
      <c r="F173" s="4"/>
      <c r="G173" s="4"/>
      <c r="H173" s="4"/>
    </row>
    <row r="174" s="2" customFormat="true" ht="12.75" hidden="false" customHeight="false" outlineLevel="0" collapsed="false">
      <c r="F174" s="4"/>
      <c r="G174" s="4"/>
      <c r="H174" s="4"/>
    </row>
    <row r="175" s="2" customFormat="true" ht="12.75" hidden="false" customHeight="false" outlineLevel="0" collapsed="false">
      <c r="F175" s="4"/>
      <c r="G175" s="4"/>
      <c r="H175" s="4"/>
    </row>
    <row r="176" s="2" customFormat="true" ht="12.75" hidden="false" customHeight="false" outlineLevel="0" collapsed="false">
      <c r="F176" s="4"/>
      <c r="G176" s="4"/>
      <c r="H176" s="4"/>
    </row>
    <row r="177" s="2" customFormat="true" ht="12.75" hidden="false" customHeight="false" outlineLevel="0" collapsed="false">
      <c r="F177" s="4"/>
      <c r="G177" s="4"/>
      <c r="H177" s="4"/>
    </row>
    <row r="178" s="2" customFormat="true" ht="12.75" hidden="false" customHeight="false" outlineLevel="0" collapsed="false">
      <c r="F178" s="4"/>
      <c r="G178" s="4"/>
      <c r="H178" s="4"/>
    </row>
    <row r="179" s="2" customFormat="true" ht="12.75" hidden="false" customHeight="false" outlineLevel="0" collapsed="false">
      <c r="F179" s="4"/>
      <c r="G179" s="4"/>
      <c r="H179" s="4"/>
    </row>
    <row r="180" s="2" customFormat="true" ht="12.75" hidden="false" customHeight="false" outlineLevel="0" collapsed="false">
      <c r="F180" s="4"/>
      <c r="G180" s="4"/>
      <c r="H180" s="4"/>
    </row>
    <row r="181" s="2" customFormat="true" ht="12.75" hidden="false" customHeight="false" outlineLevel="0" collapsed="false">
      <c r="F181" s="4"/>
      <c r="G181" s="4"/>
      <c r="H181" s="4"/>
    </row>
    <row r="182" s="2" customFormat="true" ht="12.75" hidden="false" customHeight="false" outlineLevel="0" collapsed="false">
      <c r="F182" s="4"/>
      <c r="G182" s="4"/>
      <c r="H182" s="4"/>
    </row>
    <row r="183" s="2" customFormat="true" ht="12.75" hidden="false" customHeight="false" outlineLevel="0" collapsed="false">
      <c r="F183" s="4"/>
      <c r="G183" s="4"/>
      <c r="H183" s="4"/>
    </row>
    <row r="184" s="2" customFormat="true" ht="12.75" hidden="false" customHeight="false" outlineLevel="0" collapsed="false">
      <c r="F184" s="4"/>
      <c r="G184" s="4"/>
      <c r="H184" s="4"/>
    </row>
    <row r="185" s="2" customFormat="true" ht="12.75" hidden="false" customHeight="false" outlineLevel="0" collapsed="false">
      <c r="F185" s="4"/>
      <c r="G185" s="4"/>
      <c r="H185" s="4"/>
    </row>
    <row r="186" s="2" customFormat="true" ht="12.75" hidden="false" customHeight="false" outlineLevel="0" collapsed="false">
      <c r="F186" s="4"/>
      <c r="G186" s="4"/>
      <c r="H186" s="4"/>
    </row>
    <row r="187" s="2" customFormat="true" ht="12.75" hidden="false" customHeight="false" outlineLevel="0" collapsed="false">
      <c r="F187" s="4"/>
      <c r="G187" s="4"/>
      <c r="H187" s="4"/>
    </row>
    <row r="188" s="2" customFormat="true" ht="12.75" hidden="false" customHeight="false" outlineLevel="0" collapsed="false">
      <c r="F188" s="4"/>
      <c r="G188" s="4"/>
      <c r="H188" s="4"/>
    </row>
    <row r="189" s="2" customFormat="true" ht="12.75" hidden="false" customHeight="false" outlineLevel="0" collapsed="false">
      <c r="F189" s="4"/>
      <c r="G189" s="4"/>
      <c r="H189" s="4"/>
    </row>
    <row r="190" s="2" customFormat="true" ht="12.75" hidden="false" customHeight="false" outlineLevel="0" collapsed="false">
      <c r="F190" s="4"/>
      <c r="G190" s="4"/>
      <c r="H190" s="4"/>
    </row>
    <row r="191" s="2" customFormat="true" ht="12.75" hidden="false" customHeight="false" outlineLevel="0" collapsed="false">
      <c r="F191" s="4"/>
      <c r="G191" s="4"/>
      <c r="H191" s="4"/>
    </row>
    <row r="192" s="2" customFormat="true" ht="12.75" hidden="false" customHeight="false" outlineLevel="0" collapsed="false">
      <c r="F192" s="4"/>
      <c r="G192" s="4"/>
      <c r="H192" s="4"/>
    </row>
    <row r="193" s="2" customFormat="true" ht="12.75" hidden="false" customHeight="false" outlineLevel="0" collapsed="false">
      <c r="F193" s="4"/>
      <c r="G193" s="4"/>
      <c r="H193" s="4"/>
    </row>
    <row r="194" s="2" customFormat="true" ht="12.75" hidden="false" customHeight="false" outlineLevel="0" collapsed="false">
      <c r="F194" s="4"/>
      <c r="G194" s="4"/>
      <c r="H194" s="4"/>
    </row>
    <row r="195" s="2" customFormat="true" ht="12.75" hidden="false" customHeight="false" outlineLevel="0" collapsed="false">
      <c r="F195" s="4"/>
      <c r="G195" s="4"/>
      <c r="H195" s="4"/>
    </row>
    <row r="196" s="2" customFormat="true" ht="12.75" hidden="false" customHeight="false" outlineLevel="0" collapsed="false">
      <c r="F196" s="4"/>
      <c r="G196" s="4"/>
      <c r="H196" s="4"/>
    </row>
    <row r="197" s="2" customFormat="true" ht="12.75" hidden="false" customHeight="false" outlineLevel="0" collapsed="false">
      <c r="F197" s="4"/>
      <c r="G197" s="4"/>
      <c r="H197" s="4"/>
    </row>
    <row r="198" s="2" customFormat="true" ht="12.75" hidden="false" customHeight="false" outlineLevel="0" collapsed="false">
      <c r="F198" s="4"/>
      <c r="G198" s="4"/>
      <c r="H198" s="4"/>
    </row>
    <row r="199" s="2" customFormat="true" ht="12.75" hidden="false" customHeight="false" outlineLevel="0" collapsed="false">
      <c r="F199" s="4"/>
      <c r="G199" s="4"/>
      <c r="H199" s="4"/>
    </row>
    <row r="200" s="2" customFormat="true" ht="12.75" hidden="false" customHeight="false" outlineLevel="0" collapsed="false">
      <c r="F200" s="4"/>
      <c r="G200" s="4"/>
      <c r="H200" s="4"/>
    </row>
    <row r="201" s="2" customFormat="true" ht="12.75" hidden="false" customHeight="false" outlineLevel="0" collapsed="false">
      <c r="F201" s="4"/>
      <c r="G201" s="4"/>
      <c r="H201" s="1"/>
      <c r="I201" s="65"/>
      <c r="J201" s="65"/>
      <c r="K201" s="65"/>
      <c r="L201" s="65"/>
      <c r="M201" s="65"/>
    </row>
    <row r="202" s="2" customFormat="true" ht="12.75" hidden="false" customHeight="false" outlineLevel="0" collapsed="false">
      <c r="F202" s="4"/>
      <c r="G202" s="4"/>
      <c r="H202" s="1"/>
      <c r="I202" s="65"/>
      <c r="J202" s="65"/>
      <c r="K202" s="65"/>
      <c r="L202" s="65"/>
      <c r="M202" s="65"/>
    </row>
    <row r="203" s="2" customFormat="true" ht="12.75" hidden="false" customHeight="false" outlineLevel="0" collapsed="false">
      <c r="F203" s="4"/>
      <c r="G203" s="4"/>
      <c r="H203" s="1"/>
      <c r="I203" s="65"/>
      <c r="J203" s="65"/>
      <c r="K203" s="65"/>
      <c r="L203" s="65"/>
      <c r="M203" s="65"/>
    </row>
    <row r="204" s="65" customFormat="true" ht="12.75" hidden="false" customHeight="false" outlineLevel="0" collapsed="false">
      <c r="F204" s="1"/>
      <c r="G204" s="1"/>
      <c r="H204" s="1"/>
    </row>
    <row r="205" s="65" customFormat="true" ht="12.75" hidden="false" customHeight="false" outlineLevel="0" collapsed="false">
      <c r="F205" s="1"/>
      <c r="G205" s="1"/>
      <c r="H205" s="1"/>
    </row>
    <row r="206" s="65" customFormat="true" ht="12.75" hidden="false" customHeight="false" outlineLevel="0" collapsed="false">
      <c r="F206" s="1"/>
      <c r="G206" s="1"/>
      <c r="H206" s="1"/>
    </row>
    <row r="207" s="65" customFormat="true" ht="12.75" hidden="false" customHeight="false" outlineLevel="0" collapsed="false">
      <c r="F207" s="1"/>
      <c r="G207" s="1"/>
      <c r="H207" s="1"/>
    </row>
    <row r="208" s="65" customFormat="true" ht="12.75" hidden="false" customHeight="false" outlineLevel="0" collapsed="false">
      <c r="F208" s="1"/>
      <c r="G208" s="1"/>
      <c r="H208" s="1"/>
    </row>
    <row r="209" s="65" customFormat="true" ht="12.75" hidden="false" customHeight="false" outlineLevel="0" collapsed="false">
      <c r="F209" s="1"/>
      <c r="G209" s="1"/>
      <c r="H209" s="1"/>
    </row>
    <row r="210" s="65" customFormat="true" ht="12.75" hidden="false" customHeight="false" outlineLevel="0" collapsed="false">
      <c r="F210" s="1"/>
      <c r="G210" s="1"/>
      <c r="H210" s="1"/>
    </row>
    <row r="211" s="65" customFormat="true" ht="12.75" hidden="false" customHeight="false" outlineLevel="0" collapsed="false">
      <c r="F211" s="1"/>
      <c r="G211" s="1"/>
      <c r="H211" s="1"/>
    </row>
    <row r="212" s="65" customFormat="true" ht="12.75" hidden="false" customHeight="false" outlineLevel="0" collapsed="false">
      <c r="F212" s="1"/>
      <c r="G212" s="1"/>
      <c r="H212" s="1"/>
    </row>
    <row r="213" s="65" customFormat="true" ht="12.75" hidden="false" customHeight="false" outlineLevel="0" collapsed="false">
      <c r="F213" s="1"/>
      <c r="G213" s="1"/>
      <c r="H213" s="1"/>
    </row>
    <row r="214" s="65" customFormat="true" ht="12.75" hidden="false" customHeight="false" outlineLevel="0" collapsed="false">
      <c r="F214" s="1"/>
      <c r="G214" s="1"/>
      <c r="H214" s="1"/>
    </row>
    <row r="215" s="65" customFormat="true" ht="12.75" hidden="false" customHeight="false" outlineLevel="0" collapsed="false">
      <c r="F215" s="1"/>
      <c r="G215" s="1"/>
      <c r="H215" s="1"/>
    </row>
    <row r="216" s="65" customFormat="true" ht="12.75" hidden="false" customHeight="false" outlineLevel="0" collapsed="false">
      <c r="F216" s="1"/>
      <c r="G216" s="1"/>
      <c r="H216" s="1"/>
    </row>
    <row r="217" s="65" customFormat="true" ht="12.75" hidden="false" customHeight="false" outlineLevel="0" collapsed="false">
      <c r="F217" s="1"/>
      <c r="G217" s="1"/>
      <c r="H217" s="1"/>
    </row>
    <row r="218" s="65" customFormat="true" ht="12.75" hidden="false" customHeight="false" outlineLevel="0" collapsed="false">
      <c r="F218" s="1"/>
      <c r="G218" s="1"/>
      <c r="H218" s="1"/>
    </row>
    <row r="219" s="65" customFormat="true" ht="12.75" hidden="false" customHeight="false" outlineLevel="0" collapsed="false">
      <c r="F219" s="1"/>
      <c r="G219" s="1"/>
      <c r="H219" s="1"/>
    </row>
    <row r="220" s="65" customFormat="true" ht="12.75" hidden="false" customHeight="false" outlineLevel="0" collapsed="false">
      <c r="F220" s="1"/>
      <c r="G220" s="1"/>
      <c r="H220" s="1"/>
    </row>
    <row r="221" s="65" customFormat="true" ht="12.75" hidden="false" customHeight="false" outlineLevel="0" collapsed="false">
      <c r="F221" s="1"/>
      <c r="G221" s="1"/>
      <c r="H221" s="1"/>
    </row>
    <row r="222" s="65" customFormat="true" ht="12.75" hidden="false" customHeight="false" outlineLevel="0" collapsed="false">
      <c r="F222" s="1"/>
      <c r="G222" s="1"/>
      <c r="H222" s="1"/>
    </row>
    <row r="223" s="65" customFormat="true" ht="12.75" hidden="false" customHeight="false" outlineLevel="0" collapsed="false">
      <c r="F223" s="1"/>
      <c r="G223" s="1"/>
      <c r="H223" s="1"/>
    </row>
    <row r="224" s="65" customFormat="true" ht="12.75" hidden="false" customHeight="false" outlineLevel="0" collapsed="false">
      <c r="F224" s="1"/>
      <c r="G224" s="1"/>
      <c r="H224" s="1"/>
    </row>
    <row r="225" s="65" customFormat="true" ht="12.75" hidden="false" customHeight="false" outlineLevel="0" collapsed="false">
      <c r="F225" s="1"/>
      <c r="G225" s="1"/>
      <c r="H225" s="1"/>
    </row>
    <row r="226" s="65" customFormat="true" ht="12.75" hidden="false" customHeight="false" outlineLevel="0" collapsed="false">
      <c r="F226" s="1"/>
      <c r="G226" s="1"/>
      <c r="H226" s="1"/>
    </row>
    <row r="227" s="65" customFormat="true" ht="12.75" hidden="false" customHeight="false" outlineLevel="0" collapsed="false">
      <c r="F227" s="1"/>
      <c r="G227" s="1"/>
      <c r="H227" s="1"/>
    </row>
    <row r="228" s="65" customFormat="true" ht="12.75" hidden="false" customHeight="false" outlineLevel="0" collapsed="false">
      <c r="F228" s="1"/>
      <c r="G228" s="1"/>
      <c r="H228" s="1"/>
    </row>
    <row r="229" s="65" customFormat="true" ht="12.75" hidden="false" customHeight="false" outlineLevel="0" collapsed="false">
      <c r="F229" s="1"/>
      <c r="G229" s="1"/>
      <c r="H229" s="1"/>
    </row>
    <row r="230" s="65" customFormat="true" ht="12.75" hidden="false" customHeight="false" outlineLevel="0" collapsed="false">
      <c r="F230" s="1"/>
      <c r="G230" s="1"/>
      <c r="H230" s="1"/>
    </row>
    <row r="231" s="65" customFormat="true" ht="12.75" hidden="false" customHeight="false" outlineLevel="0" collapsed="false">
      <c r="F231" s="1"/>
      <c r="G231" s="1"/>
      <c r="H231" s="1"/>
    </row>
    <row r="232" s="65" customFormat="true" ht="12.75" hidden="false" customHeight="false" outlineLevel="0" collapsed="false">
      <c r="F232" s="1"/>
      <c r="G232" s="1"/>
      <c r="H232" s="1"/>
    </row>
    <row r="233" s="65" customFormat="true" ht="12.75" hidden="false" customHeight="false" outlineLevel="0" collapsed="false">
      <c r="F233" s="1"/>
      <c r="G233" s="1"/>
      <c r="H233" s="1"/>
    </row>
    <row r="234" s="65" customFormat="true" ht="12.75" hidden="false" customHeight="false" outlineLevel="0" collapsed="false">
      <c r="F234" s="1"/>
      <c r="G234" s="1"/>
      <c r="H234" s="1"/>
    </row>
    <row r="235" s="65" customFormat="true" ht="12.75" hidden="false" customHeight="false" outlineLevel="0" collapsed="false">
      <c r="F235" s="1"/>
      <c r="G235" s="1"/>
      <c r="H235" s="1"/>
    </row>
    <row r="236" s="65" customFormat="true" ht="12.75" hidden="false" customHeight="false" outlineLevel="0" collapsed="false">
      <c r="F236" s="1"/>
      <c r="G236" s="1"/>
      <c r="H236" s="1"/>
    </row>
    <row r="237" s="65" customFormat="true" ht="12.75" hidden="false" customHeight="false" outlineLevel="0" collapsed="false">
      <c r="F237" s="1"/>
      <c r="G237" s="1"/>
      <c r="H237" s="1"/>
    </row>
    <row r="238" s="65" customFormat="true" ht="12.75" hidden="false" customHeight="false" outlineLevel="0" collapsed="false">
      <c r="F238" s="1"/>
      <c r="G238" s="1"/>
      <c r="H238" s="1"/>
    </row>
    <row r="239" s="65" customFormat="true" ht="12.75" hidden="false" customHeight="false" outlineLevel="0" collapsed="false">
      <c r="F239" s="1"/>
      <c r="G239" s="1"/>
      <c r="H239" s="1"/>
    </row>
    <row r="240" s="65" customFormat="true" ht="12.75" hidden="false" customHeight="false" outlineLevel="0" collapsed="false">
      <c r="F240" s="1"/>
      <c r="G240" s="1"/>
      <c r="H240" s="1"/>
    </row>
    <row r="241" s="65" customFormat="true" ht="12.75" hidden="false" customHeight="false" outlineLevel="0" collapsed="false">
      <c r="F241" s="1"/>
      <c r="G241" s="1"/>
      <c r="H241" s="1"/>
    </row>
    <row r="242" s="65" customFormat="true" ht="12.75" hidden="false" customHeight="false" outlineLevel="0" collapsed="false">
      <c r="F242" s="1"/>
      <c r="G242" s="1"/>
      <c r="H242" s="1"/>
    </row>
    <row r="243" s="65" customFormat="true" ht="12.75" hidden="false" customHeight="false" outlineLevel="0" collapsed="false">
      <c r="F243" s="1"/>
      <c r="G243" s="1"/>
      <c r="H243" s="1"/>
    </row>
    <row r="244" s="65" customFormat="true" ht="12.75" hidden="false" customHeight="false" outlineLevel="0" collapsed="false">
      <c r="F244" s="1"/>
      <c r="G244" s="1"/>
      <c r="H244" s="1"/>
    </row>
    <row r="245" s="65" customFormat="true" ht="12.75" hidden="false" customHeight="false" outlineLevel="0" collapsed="false">
      <c r="F245" s="1"/>
      <c r="G245" s="1"/>
      <c r="H245" s="1"/>
    </row>
    <row r="246" s="65" customFormat="true" ht="12.75" hidden="false" customHeight="false" outlineLevel="0" collapsed="false">
      <c r="F246" s="1"/>
      <c r="G246" s="1"/>
      <c r="H246" s="1"/>
    </row>
    <row r="247" s="65" customFormat="true" ht="12.75" hidden="false" customHeight="false" outlineLevel="0" collapsed="false">
      <c r="F247" s="1"/>
      <c r="G247" s="1"/>
      <c r="H247" s="1"/>
    </row>
    <row r="248" s="65" customFormat="true" ht="12.75" hidden="false" customHeight="false" outlineLevel="0" collapsed="false">
      <c r="F248" s="1"/>
      <c r="G248" s="1"/>
      <c r="H248" s="1"/>
    </row>
    <row r="249" s="65" customFormat="true" ht="12.75" hidden="false" customHeight="false" outlineLevel="0" collapsed="false">
      <c r="F249" s="1"/>
      <c r="G249" s="1"/>
      <c r="H249" s="1"/>
    </row>
    <row r="250" s="65" customFormat="true" ht="12.75" hidden="false" customHeight="false" outlineLevel="0" collapsed="false">
      <c r="F250" s="1"/>
      <c r="G250" s="1"/>
      <c r="H250" s="1"/>
    </row>
    <row r="251" s="65" customFormat="true" ht="12.75" hidden="false" customHeight="false" outlineLevel="0" collapsed="false">
      <c r="F251" s="1"/>
      <c r="G251" s="1"/>
      <c r="H251" s="1"/>
    </row>
    <row r="252" s="65" customFormat="true" ht="12.75" hidden="false" customHeight="false" outlineLevel="0" collapsed="false">
      <c r="F252" s="1"/>
      <c r="G252" s="1"/>
      <c r="H252" s="1"/>
    </row>
    <row r="253" s="65" customFormat="true" ht="12.75" hidden="false" customHeight="false" outlineLevel="0" collapsed="false">
      <c r="F253" s="1"/>
      <c r="G253" s="1"/>
      <c r="H253" s="1"/>
    </row>
    <row r="254" s="65" customFormat="true" ht="12.75" hidden="false" customHeight="false" outlineLevel="0" collapsed="false">
      <c r="F254" s="1"/>
      <c r="G254" s="1"/>
      <c r="H254" s="1"/>
    </row>
    <row r="255" s="65" customFormat="true" ht="12.75" hidden="false" customHeight="false" outlineLevel="0" collapsed="false">
      <c r="F255" s="1"/>
      <c r="G255" s="1"/>
      <c r="H255" s="1"/>
    </row>
    <row r="256" s="65" customFormat="true" ht="12.75" hidden="false" customHeight="false" outlineLevel="0" collapsed="false">
      <c r="F256" s="1"/>
      <c r="G256" s="1"/>
      <c r="H256" s="1"/>
    </row>
    <row r="257" s="65" customFormat="true" ht="12.75" hidden="false" customHeight="false" outlineLevel="0" collapsed="false">
      <c r="F257" s="1"/>
      <c r="G257" s="1"/>
      <c r="H257" s="1"/>
    </row>
    <row r="258" s="65" customFormat="true" ht="12.75" hidden="false" customHeight="false" outlineLevel="0" collapsed="false">
      <c r="F258" s="1"/>
      <c r="G258" s="1"/>
      <c r="H258" s="1"/>
    </row>
    <row r="259" s="65" customFormat="true" ht="12.75" hidden="false" customHeight="false" outlineLevel="0" collapsed="false">
      <c r="F259" s="1"/>
      <c r="G259" s="1"/>
      <c r="H259" s="1"/>
    </row>
    <row r="260" s="65" customFormat="true" ht="12.75" hidden="false" customHeight="false" outlineLevel="0" collapsed="false">
      <c r="F260" s="1"/>
      <c r="G260" s="1"/>
      <c r="H260" s="1"/>
    </row>
    <row r="261" s="65" customFormat="true" ht="12.75" hidden="false" customHeight="false" outlineLevel="0" collapsed="false">
      <c r="F261" s="1"/>
      <c r="G261" s="1"/>
      <c r="H261" s="1"/>
    </row>
    <row r="262" s="65" customFormat="true" ht="12.75" hidden="false" customHeight="false" outlineLevel="0" collapsed="false">
      <c r="F262" s="1"/>
      <c r="G262" s="1"/>
      <c r="H262" s="1"/>
    </row>
    <row r="263" s="65" customFormat="true" ht="12.75" hidden="false" customHeight="false" outlineLevel="0" collapsed="false">
      <c r="F263" s="1"/>
      <c r="G263" s="1"/>
      <c r="H263" s="1"/>
    </row>
    <row r="264" s="65" customFormat="true" ht="12.75" hidden="false" customHeight="false" outlineLevel="0" collapsed="false">
      <c r="F264" s="1"/>
      <c r="G264" s="1"/>
      <c r="H264" s="1"/>
    </row>
    <row r="265" s="65" customFormat="true" ht="12.75" hidden="false" customHeight="false" outlineLevel="0" collapsed="false">
      <c r="F265" s="1"/>
      <c r="G265" s="1"/>
      <c r="H265" s="1"/>
    </row>
    <row r="266" s="65" customFormat="true" ht="12.75" hidden="false" customHeight="false" outlineLevel="0" collapsed="false">
      <c r="F266" s="1"/>
      <c r="G266" s="1"/>
      <c r="H266" s="1"/>
    </row>
    <row r="267" s="65" customFormat="true" ht="12.75" hidden="false" customHeight="false" outlineLevel="0" collapsed="false">
      <c r="F267" s="1"/>
      <c r="G267" s="1"/>
      <c r="H267" s="1"/>
    </row>
    <row r="268" s="65" customFormat="true" ht="12.75" hidden="false" customHeight="false" outlineLevel="0" collapsed="false">
      <c r="F268" s="1"/>
      <c r="G268" s="1"/>
      <c r="H268" s="1"/>
    </row>
    <row r="269" s="65" customFormat="true" ht="12.75" hidden="false" customHeight="false" outlineLevel="0" collapsed="false">
      <c r="F269" s="1"/>
      <c r="G269" s="1"/>
      <c r="H269" s="1"/>
    </row>
    <row r="270" s="65" customFormat="true" ht="12.75" hidden="false" customHeight="false" outlineLevel="0" collapsed="false">
      <c r="F270" s="1"/>
      <c r="G270" s="1"/>
      <c r="H270" s="1"/>
    </row>
    <row r="271" s="65" customFormat="true" ht="12.75" hidden="false" customHeight="false" outlineLevel="0" collapsed="false">
      <c r="F271" s="1"/>
      <c r="G271" s="1"/>
      <c r="H271" s="1"/>
    </row>
    <row r="272" s="65" customFormat="true" ht="12.75" hidden="false" customHeight="false" outlineLevel="0" collapsed="false">
      <c r="F272" s="1"/>
      <c r="G272" s="1"/>
      <c r="H272" s="1"/>
    </row>
    <row r="273" s="65" customFormat="true" ht="12.75" hidden="false" customHeight="false" outlineLevel="0" collapsed="false">
      <c r="F273" s="1"/>
      <c r="G273" s="1"/>
      <c r="H273" s="1"/>
    </row>
    <row r="274" s="65" customFormat="true" ht="12.75" hidden="false" customHeight="false" outlineLevel="0" collapsed="false">
      <c r="F274" s="1"/>
      <c r="G274" s="1"/>
      <c r="H274" s="1"/>
    </row>
    <row r="275" s="65" customFormat="true" ht="12.75" hidden="false" customHeight="false" outlineLevel="0" collapsed="false">
      <c r="F275" s="1"/>
      <c r="G275" s="1"/>
      <c r="H275" s="1"/>
    </row>
    <row r="276" s="65" customFormat="true" ht="12.75" hidden="false" customHeight="false" outlineLevel="0" collapsed="false">
      <c r="F276" s="1"/>
      <c r="G276" s="1"/>
      <c r="H276" s="1"/>
    </row>
    <row r="277" s="65" customFormat="true" ht="12.75" hidden="false" customHeight="false" outlineLevel="0" collapsed="false">
      <c r="F277" s="1"/>
      <c r="G277" s="1"/>
      <c r="H277" s="1"/>
    </row>
    <row r="278" s="65" customFormat="true" ht="12.75" hidden="false" customHeight="false" outlineLevel="0" collapsed="false">
      <c r="F278" s="1"/>
      <c r="G278" s="1"/>
      <c r="H278" s="1"/>
    </row>
    <row r="279" s="65" customFormat="true" ht="12.75" hidden="false" customHeight="false" outlineLevel="0" collapsed="false">
      <c r="F279" s="1"/>
      <c r="G279" s="1"/>
      <c r="H279" s="1"/>
    </row>
    <row r="280" s="65" customFormat="true" ht="12.75" hidden="false" customHeight="false" outlineLevel="0" collapsed="false">
      <c r="F280" s="1"/>
      <c r="G280" s="1"/>
      <c r="H280" s="1"/>
    </row>
    <row r="281" s="65" customFormat="true" ht="12.75" hidden="false" customHeight="false" outlineLevel="0" collapsed="false">
      <c r="F281" s="1"/>
      <c r="G281" s="1"/>
      <c r="H281" s="1"/>
    </row>
    <row r="282" s="65" customFormat="true" ht="12.75" hidden="false" customHeight="false" outlineLevel="0" collapsed="false">
      <c r="F282" s="1"/>
      <c r="G282" s="1"/>
      <c r="H282" s="1"/>
    </row>
    <row r="283" s="65" customFormat="true" ht="12.75" hidden="false" customHeight="false" outlineLevel="0" collapsed="false">
      <c r="F283" s="1"/>
      <c r="G283" s="1"/>
      <c r="H283" s="1"/>
    </row>
    <row r="284" s="65" customFormat="true" ht="12.75" hidden="false" customHeight="false" outlineLevel="0" collapsed="false">
      <c r="F284" s="1"/>
      <c r="G284" s="1"/>
      <c r="H284" s="1"/>
    </row>
    <row r="285" s="65" customFormat="true" ht="12.75" hidden="false" customHeight="false" outlineLevel="0" collapsed="false">
      <c r="F285" s="1"/>
      <c r="G285" s="1"/>
      <c r="H285" s="1"/>
    </row>
    <row r="286" s="65" customFormat="true" ht="12.75" hidden="false" customHeight="false" outlineLevel="0" collapsed="false">
      <c r="F286" s="1"/>
      <c r="G286" s="1"/>
      <c r="H286" s="1"/>
    </row>
    <row r="287" s="65" customFormat="true" ht="12.75" hidden="false" customHeight="false" outlineLevel="0" collapsed="false">
      <c r="F287" s="1"/>
      <c r="G287" s="1"/>
      <c r="H287" s="1"/>
    </row>
    <row r="288" s="65" customFormat="true" ht="12.75" hidden="false" customHeight="false" outlineLevel="0" collapsed="false">
      <c r="F288" s="1"/>
      <c r="G288" s="1"/>
      <c r="H288" s="1"/>
    </row>
    <row r="289" s="65" customFormat="true" ht="12.75" hidden="false" customHeight="false" outlineLevel="0" collapsed="false">
      <c r="F289" s="1"/>
      <c r="G289" s="1"/>
      <c r="H289" s="1"/>
    </row>
    <row r="290" s="65" customFormat="true" ht="12.75" hidden="false" customHeight="false" outlineLevel="0" collapsed="false">
      <c r="F290" s="1"/>
      <c r="G290" s="1"/>
      <c r="H290" s="1"/>
    </row>
    <row r="291" s="65" customFormat="true" ht="12.75" hidden="false" customHeight="false" outlineLevel="0" collapsed="false">
      <c r="F291" s="1"/>
      <c r="G291" s="1"/>
      <c r="H291" s="1"/>
    </row>
    <row r="292" s="65" customFormat="true" ht="12.75" hidden="false" customHeight="false" outlineLevel="0" collapsed="false">
      <c r="F292" s="1"/>
      <c r="G292" s="1"/>
      <c r="H292" s="1"/>
    </row>
    <row r="293" s="65" customFormat="true" ht="12.75" hidden="false" customHeight="false" outlineLevel="0" collapsed="false">
      <c r="F293" s="1"/>
      <c r="G293" s="1"/>
      <c r="H293" s="1"/>
    </row>
    <row r="294" s="65" customFormat="true" ht="12.75" hidden="false" customHeight="false" outlineLevel="0" collapsed="false">
      <c r="F294" s="1"/>
      <c r="G294" s="1"/>
      <c r="H294" s="1"/>
    </row>
    <row r="295" s="65" customFormat="true" ht="12.75" hidden="false" customHeight="false" outlineLevel="0" collapsed="false">
      <c r="F295" s="1"/>
      <c r="G295" s="1"/>
      <c r="H295" s="1"/>
    </row>
    <row r="296" s="65" customFormat="true" ht="12.75" hidden="false" customHeight="false" outlineLevel="0" collapsed="false">
      <c r="F296" s="1"/>
      <c r="G296" s="1"/>
      <c r="H296" s="1"/>
    </row>
    <row r="297" s="65" customFormat="true" ht="12.75" hidden="false" customHeight="false" outlineLevel="0" collapsed="false">
      <c r="F297" s="1"/>
      <c r="G297" s="1"/>
      <c r="H297" s="1"/>
    </row>
    <row r="298" s="65" customFormat="true" ht="12.75" hidden="false" customHeight="false" outlineLevel="0" collapsed="false">
      <c r="F298" s="1"/>
      <c r="G298" s="1"/>
      <c r="H298" s="1"/>
    </row>
    <row r="299" s="65" customFormat="true" ht="12.75" hidden="false" customHeight="false" outlineLevel="0" collapsed="false">
      <c r="F299" s="1"/>
      <c r="G299" s="1"/>
      <c r="H299" s="1"/>
    </row>
    <row r="300" s="65" customFormat="true" ht="12.75" hidden="false" customHeight="false" outlineLevel="0" collapsed="false">
      <c r="F300" s="1"/>
      <c r="G300" s="1"/>
      <c r="H300" s="1"/>
    </row>
    <row r="301" s="65" customFormat="true" ht="12.75" hidden="false" customHeight="false" outlineLevel="0" collapsed="false">
      <c r="F301" s="1"/>
      <c r="G301" s="1"/>
      <c r="H301" s="1"/>
    </row>
    <row r="302" s="65" customFormat="true" ht="12.75" hidden="false" customHeight="false" outlineLevel="0" collapsed="false">
      <c r="F302" s="1"/>
      <c r="G302" s="1"/>
      <c r="H302" s="1"/>
    </row>
    <row r="303" s="65" customFormat="true" ht="12.75" hidden="false" customHeight="false" outlineLevel="0" collapsed="false">
      <c r="F303" s="1"/>
      <c r="G303" s="1"/>
      <c r="H303" s="1"/>
    </row>
    <row r="304" s="65" customFormat="true" ht="12.75" hidden="false" customHeight="false" outlineLevel="0" collapsed="false">
      <c r="F304" s="1"/>
      <c r="G304" s="1"/>
      <c r="H304" s="1"/>
    </row>
    <row r="305" s="65" customFormat="true" ht="12.75" hidden="false" customHeight="false" outlineLevel="0" collapsed="false">
      <c r="F305" s="1"/>
      <c r="G305" s="1"/>
      <c r="H305" s="1"/>
    </row>
    <row r="306" s="65" customFormat="true" ht="12.75" hidden="false" customHeight="false" outlineLevel="0" collapsed="false">
      <c r="F306" s="1"/>
      <c r="G306" s="1"/>
      <c r="H306" s="1"/>
    </row>
    <row r="307" s="65" customFormat="true" ht="12.75" hidden="false" customHeight="false" outlineLevel="0" collapsed="false">
      <c r="F307" s="1"/>
      <c r="G307" s="1"/>
      <c r="H307" s="1"/>
    </row>
    <row r="308" s="65" customFormat="true" ht="12.75" hidden="false" customHeight="false" outlineLevel="0" collapsed="false">
      <c r="F308" s="1"/>
      <c r="G308" s="1"/>
      <c r="H308" s="1"/>
    </row>
    <row r="309" s="65" customFormat="true" ht="12.75" hidden="false" customHeight="false" outlineLevel="0" collapsed="false">
      <c r="F309" s="1"/>
      <c r="G309" s="1"/>
      <c r="H309" s="1"/>
    </row>
    <row r="310" s="65" customFormat="true" ht="12.75" hidden="false" customHeight="false" outlineLevel="0" collapsed="false">
      <c r="F310" s="1"/>
      <c r="G310" s="1"/>
      <c r="H310" s="1"/>
    </row>
    <row r="311" s="65" customFormat="true" ht="12.75" hidden="false" customHeight="false" outlineLevel="0" collapsed="false">
      <c r="F311" s="1"/>
      <c r="G311" s="1"/>
      <c r="H311" s="1"/>
    </row>
    <row r="312" s="65" customFormat="true" ht="12.75" hidden="false" customHeight="false" outlineLevel="0" collapsed="false">
      <c r="F312" s="1"/>
      <c r="G312" s="1"/>
      <c r="H312" s="1"/>
    </row>
    <row r="313" s="65" customFormat="true" ht="12.75" hidden="false" customHeight="false" outlineLevel="0" collapsed="false">
      <c r="F313" s="1"/>
      <c r="G313" s="1"/>
      <c r="H313" s="1"/>
    </row>
    <row r="314" s="65" customFormat="true" ht="12.75" hidden="false" customHeight="false" outlineLevel="0" collapsed="false">
      <c r="F314" s="1"/>
      <c r="G314" s="1"/>
      <c r="H314" s="1"/>
    </row>
    <row r="315" s="65" customFormat="true" ht="12.75" hidden="false" customHeight="false" outlineLevel="0" collapsed="false">
      <c r="F315" s="1"/>
      <c r="G315" s="1"/>
      <c r="H315" s="1"/>
    </row>
    <row r="316" s="65" customFormat="true" ht="12.75" hidden="false" customHeight="false" outlineLevel="0" collapsed="false">
      <c r="F316" s="1"/>
      <c r="G316" s="1"/>
      <c r="H316" s="1"/>
    </row>
    <row r="317" s="65" customFormat="true" ht="12.75" hidden="false" customHeight="false" outlineLevel="0" collapsed="false">
      <c r="F317" s="1"/>
      <c r="G317" s="1"/>
      <c r="H317" s="1"/>
    </row>
    <row r="318" s="65" customFormat="true" ht="12.75" hidden="false" customHeight="false" outlineLevel="0" collapsed="false">
      <c r="F318" s="1"/>
      <c r="G318" s="1"/>
      <c r="H318" s="1"/>
    </row>
    <row r="319" s="65" customFormat="true" ht="12.75" hidden="false" customHeight="false" outlineLevel="0" collapsed="false">
      <c r="F319" s="1"/>
      <c r="G319" s="1"/>
      <c r="H319" s="1"/>
    </row>
    <row r="320" s="65" customFormat="true" ht="12.75" hidden="false" customHeight="false" outlineLevel="0" collapsed="false">
      <c r="F320" s="1"/>
      <c r="G320" s="1"/>
      <c r="H320" s="1"/>
    </row>
    <row r="321" s="65" customFormat="true" ht="12.75" hidden="false" customHeight="false" outlineLevel="0" collapsed="false">
      <c r="F321" s="1"/>
      <c r="G321" s="1"/>
      <c r="H321" s="1"/>
    </row>
    <row r="322" s="65" customFormat="true" ht="12.75" hidden="false" customHeight="false" outlineLevel="0" collapsed="false">
      <c r="F322" s="1"/>
      <c r="G322" s="1"/>
      <c r="H322" s="1"/>
    </row>
    <row r="323" s="65" customFormat="true" ht="12.75" hidden="false" customHeight="false" outlineLevel="0" collapsed="false">
      <c r="F323" s="1"/>
      <c r="G323" s="1"/>
      <c r="H323" s="1"/>
    </row>
    <row r="324" s="65" customFormat="true" ht="12.75" hidden="false" customHeight="false" outlineLevel="0" collapsed="false">
      <c r="F324" s="1"/>
      <c r="G324" s="1"/>
      <c r="H324" s="1"/>
    </row>
    <row r="325" s="65" customFormat="true" ht="12.75" hidden="false" customHeight="false" outlineLevel="0" collapsed="false">
      <c r="F325" s="1"/>
      <c r="G325" s="1"/>
      <c r="H325" s="1"/>
    </row>
    <row r="326" s="65" customFormat="true" ht="12.75" hidden="false" customHeight="false" outlineLevel="0" collapsed="false">
      <c r="F326" s="1"/>
      <c r="G326" s="1"/>
      <c r="H326" s="1"/>
    </row>
    <row r="327" s="65" customFormat="true" ht="12.75" hidden="false" customHeight="false" outlineLevel="0" collapsed="false">
      <c r="F327" s="1"/>
      <c r="G327" s="1"/>
      <c r="H327" s="1"/>
    </row>
    <row r="328" s="65" customFormat="true" ht="12.75" hidden="false" customHeight="false" outlineLevel="0" collapsed="false">
      <c r="F328" s="1"/>
      <c r="G328" s="1"/>
      <c r="H328" s="1"/>
    </row>
    <row r="329" s="65" customFormat="true" ht="12.75" hidden="false" customHeight="false" outlineLevel="0" collapsed="false">
      <c r="F329" s="1"/>
      <c r="G329" s="1"/>
      <c r="H329" s="1"/>
    </row>
    <row r="330" s="65" customFormat="true" ht="12.75" hidden="false" customHeight="false" outlineLevel="0" collapsed="false">
      <c r="F330" s="1"/>
      <c r="G330" s="1"/>
      <c r="H330" s="1"/>
    </row>
    <row r="331" s="65" customFormat="true" ht="12.75" hidden="false" customHeight="false" outlineLevel="0" collapsed="false">
      <c r="F331" s="1"/>
      <c r="G331" s="1"/>
      <c r="H331" s="1"/>
    </row>
    <row r="332" s="65" customFormat="true" ht="12.75" hidden="false" customHeight="false" outlineLevel="0" collapsed="false">
      <c r="F332" s="1"/>
      <c r="G332" s="1"/>
      <c r="H332" s="1"/>
    </row>
    <row r="333" s="65" customFormat="true" ht="12.75" hidden="false" customHeight="false" outlineLevel="0" collapsed="false">
      <c r="F333" s="1"/>
      <c r="G333" s="1"/>
      <c r="H333" s="1"/>
    </row>
    <row r="334" s="65" customFormat="true" ht="12.75" hidden="false" customHeight="false" outlineLevel="0" collapsed="false">
      <c r="F334" s="1"/>
      <c r="G334" s="1"/>
      <c r="H334" s="1"/>
    </row>
    <row r="335" s="65" customFormat="true" ht="12.75" hidden="false" customHeight="false" outlineLevel="0" collapsed="false">
      <c r="F335" s="1"/>
      <c r="G335" s="1"/>
      <c r="H335" s="1"/>
    </row>
    <row r="336" s="65" customFormat="true" ht="12.75" hidden="false" customHeight="false" outlineLevel="0" collapsed="false">
      <c r="F336" s="1"/>
      <c r="G336" s="1"/>
      <c r="H336" s="1"/>
    </row>
    <row r="337" s="65" customFormat="true" ht="12.75" hidden="false" customHeight="false" outlineLevel="0" collapsed="false">
      <c r="F337" s="1"/>
      <c r="G337" s="1"/>
      <c r="H337" s="1"/>
    </row>
    <row r="338" s="65" customFormat="true" ht="12.75" hidden="false" customHeight="false" outlineLevel="0" collapsed="false">
      <c r="F338" s="1"/>
      <c r="G338" s="1"/>
      <c r="H338" s="1"/>
    </row>
    <row r="339" s="65" customFormat="true" ht="12.75" hidden="false" customHeight="false" outlineLevel="0" collapsed="false">
      <c r="F339" s="1"/>
      <c r="G339" s="1"/>
      <c r="H339" s="1"/>
    </row>
    <row r="340" s="65" customFormat="true" ht="12.75" hidden="false" customHeight="false" outlineLevel="0" collapsed="false">
      <c r="F340" s="1"/>
      <c r="G340" s="1"/>
      <c r="H340" s="1"/>
    </row>
    <row r="341" s="65" customFormat="true" ht="12.75" hidden="false" customHeight="false" outlineLevel="0" collapsed="false">
      <c r="F341" s="1"/>
      <c r="G341" s="1"/>
      <c r="H341" s="1"/>
    </row>
    <row r="342" s="65" customFormat="true" ht="12.75" hidden="false" customHeight="false" outlineLevel="0" collapsed="false">
      <c r="F342" s="1"/>
      <c r="G342" s="1"/>
      <c r="H342" s="1"/>
    </row>
    <row r="343" s="65" customFormat="true" ht="12.75" hidden="false" customHeight="false" outlineLevel="0" collapsed="false">
      <c r="F343" s="1"/>
      <c r="G343" s="1"/>
      <c r="H343" s="1"/>
    </row>
    <row r="344" s="65" customFormat="true" ht="12.75" hidden="false" customHeight="false" outlineLevel="0" collapsed="false">
      <c r="F344" s="1"/>
      <c r="G344" s="1"/>
      <c r="H344" s="1"/>
    </row>
    <row r="345" s="65" customFormat="true" ht="12.75" hidden="false" customHeight="false" outlineLevel="0" collapsed="false">
      <c r="F345" s="1"/>
      <c r="G345" s="1"/>
      <c r="H345" s="1"/>
    </row>
    <row r="346" s="65" customFormat="true" ht="12.75" hidden="false" customHeight="false" outlineLevel="0" collapsed="false">
      <c r="F346" s="1"/>
      <c r="G346" s="1"/>
      <c r="H346" s="1"/>
    </row>
    <row r="347" s="65" customFormat="true" ht="12.75" hidden="false" customHeight="false" outlineLevel="0" collapsed="false">
      <c r="F347" s="1"/>
      <c r="G347" s="1"/>
      <c r="H347" s="1"/>
    </row>
    <row r="348" s="65" customFormat="true" ht="12.75" hidden="false" customHeight="false" outlineLevel="0" collapsed="false">
      <c r="F348" s="1"/>
      <c r="G348" s="1"/>
      <c r="H348" s="1"/>
    </row>
    <row r="349" s="65" customFormat="true" ht="12.75" hidden="false" customHeight="false" outlineLevel="0" collapsed="false">
      <c r="F349" s="1"/>
      <c r="G349" s="1"/>
      <c r="H349" s="1"/>
    </row>
    <row r="350" s="65" customFormat="true" ht="12.75" hidden="false" customHeight="false" outlineLevel="0" collapsed="false">
      <c r="F350" s="1"/>
      <c r="G350" s="1"/>
      <c r="H350" s="1"/>
    </row>
    <row r="351" s="65" customFormat="true" ht="12.75" hidden="false" customHeight="false" outlineLevel="0" collapsed="false">
      <c r="F351" s="1"/>
      <c r="G351" s="1"/>
      <c r="H351" s="1"/>
    </row>
    <row r="352" s="65" customFormat="true" ht="12.75" hidden="false" customHeight="false" outlineLevel="0" collapsed="false">
      <c r="F352" s="1"/>
      <c r="G352" s="1"/>
      <c r="H352" s="1"/>
    </row>
    <row r="353" s="65" customFormat="true" ht="12.75" hidden="false" customHeight="false" outlineLevel="0" collapsed="false">
      <c r="F353" s="1"/>
      <c r="G353" s="1"/>
      <c r="H353" s="1"/>
    </row>
    <row r="354" s="65" customFormat="true" ht="12.75" hidden="false" customHeight="false" outlineLevel="0" collapsed="false">
      <c r="F354" s="1"/>
      <c r="G354" s="1"/>
      <c r="H354" s="1"/>
    </row>
    <row r="355" s="65" customFormat="true" ht="12.75" hidden="false" customHeight="false" outlineLevel="0" collapsed="false">
      <c r="F355" s="1"/>
      <c r="G355" s="1"/>
      <c r="H355" s="1"/>
    </row>
    <row r="356" s="65" customFormat="true" ht="12.75" hidden="false" customHeight="false" outlineLevel="0" collapsed="false">
      <c r="F356" s="1"/>
      <c r="G356" s="1"/>
      <c r="H356" s="1"/>
    </row>
    <row r="357" s="65" customFormat="true" ht="12.75" hidden="false" customHeight="false" outlineLevel="0" collapsed="false">
      <c r="F357" s="1"/>
      <c r="G357" s="1"/>
      <c r="H357" s="1"/>
    </row>
    <row r="358" s="65" customFormat="true" ht="12.75" hidden="false" customHeight="false" outlineLevel="0" collapsed="false">
      <c r="F358" s="1"/>
      <c r="G358" s="1"/>
      <c r="H358" s="1"/>
    </row>
    <row r="359" s="65" customFormat="true" ht="12.75" hidden="false" customHeight="false" outlineLevel="0" collapsed="false">
      <c r="F359" s="1"/>
      <c r="G359" s="1"/>
      <c r="H359" s="1"/>
    </row>
    <row r="360" s="65" customFormat="true" ht="12.75" hidden="false" customHeight="false" outlineLevel="0" collapsed="false">
      <c r="F360" s="1"/>
      <c r="G360" s="1"/>
      <c r="H360" s="1"/>
    </row>
    <row r="361" s="65" customFormat="true" ht="12.75" hidden="false" customHeight="false" outlineLevel="0" collapsed="false">
      <c r="F361" s="1"/>
      <c r="G361" s="1"/>
      <c r="H361" s="1"/>
    </row>
    <row r="362" s="65" customFormat="true" ht="12.75" hidden="false" customHeight="false" outlineLevel="0" collapsed="false">
      <c r="F362" s="1"/>
      <c r="G362" s="1"/>
      <c r="H362" s="1"/>
    </row>
    <row r="363" s="65" customFormat="true" ht="12.75" hidden="false" customHeight="false" outlineLevel="0" collapsed="false">
      <c r="F363" s="1"/>
      <c r="G363" s="1"/>
      <c r="H363" s="1"/>
    </row>
    <row r="364" s="65" customFormat="true" ht="12.75" hidden="false" customHeight="false" outlineLevel="0" collapsed="false">
      <c r="F364" s="1"/>
      <c r="G364" s="1"/>
      <c r="H364" s="1"/>
    </row>
    <row r="365" s="65" customFormat="true" ht="12.75" hidden="false" customHeight="false" outlineLevel="0" collapsed="false">
      <c r="F365" s="1"/>
      <c r="G365" s="1"/>
      <c r="H365" s="1"/>
    </row>
    <row r="366" s="65" customFormat="true" ht="12.75" hidden="false" customHeight="false" outlineLevel="0" collapsed="false">
      <c r="F366" s="1"/>
      <c r="G366" s="1"/>
      <c r="H366" s="1"/>
    </row>
    <row r="367" s="65" customFormat="true" ht="12.75" hidden="false" customHeight="false" outlineLevel="0" collapsed="false">
      <c r="F367" s="1"/>
      <c r="G367" s="1"/>
      <c r="H367" s="1"/>
    </row>
    <row r="368" s="65" customFormat="true" ht="12.75" hidden="false" customHeight="false" outlineLevel="0" collapsed="false">
      <c r="F368" s="1"/>
      <c r="G368" s="1"/>
      <c r="H368" s="1"/>
    </row>
    <row r="369" s="65" customFormat="true" ht="12.75" hidden="false" customHeight="false" outlineLevel="0" collapsed="false">
      <c r="F369" s="1"/>
      <c r="G369" s="1"/>
      <c r="H369" s="1"/>
    </row>
    <row r="370" s="65" customFormat="true" ht="12.75" hidden="false" customHeight="false" outlineLevel="0" collapsed="false">
      <c r="F370" s="1"/>
      <c r="G370" s="1"/>
      <c r="H370" s="1"/>
    </row>
    <row r="371" s="65" customFormat="true" ht="12.75" hidden="false" customHeight="false" outlineLevel="0" collapsed="false">
      <c r="F371" s="1"/>
      <c r="G371" s="1"/>
      <c r="H371" s="1"/>
    </row>
    <row r="372" s="65" customFormat="true" ht="12.75" hidden="false" customHeight="false" outlineLevel="0" collapsed="false">
      <c r="F372" s="1"/>
      <c r="G372" s="1"/>
      <c r="H372" s="1"/>
    </row>
    <row r="373" s="65" customFormat="true" ht="12.75" hidden="false" customHeight="false" outlineLevel="0" collapsed="false">
      <c r="F373" s="1"/>
      <c r="G373" s="1"/>
      <c r="H373" s="1"/>
    </row>
    <row r="374" s="65" customFormat="true" ht="12.75" hidden="false" customHeight="false" outlineLevel="0" collapsed="false">
      <c r="F374" s="1"/>
      <c r="G374" s="1"/>
      <c r="H374" s="1"/>
    </row>
    <row r="375" s="65" customFormat="true" ht="12.75" hidden="false" customHeight="false" outlineLevel="0" collapsed="false">
      <c r="F375" s="1"/>
      <c r="G375" s="1"/>
      <c r="H375" s="1"/>
    </row>
    <row r="376" s="65" customFormat="true" ht="12.75" hidden="false" customHeight="false" outlineLevel="0" collapsed="false">
      <c r="F376" s="1"/>
      <c r="G376" s="1"/>
      <c r="H376" s="1"/>
    </row>
    <row r="377" s="65" customFormat="true" ht="12.75" hidden="false" customHeight="false" outlineLevel="0" collapsed="false">
      <c r="F377" s="1"/>
      <c r="G377" s="1"/>
      <c r="H377" s="1"/>
    </row>
    <row r="378" s="65" customFormat="true" ht="12.75" hidden="false" customHeight="false" outlineLevel="0" collapsed="false">
      <c r="F378" s="1"/>
      <c r="G378" s="1"/>
      <c r="H378" s="1"/>
    </row>
    <row r="379" s="65" customFormat="true" ht="12.75" hidden="false" customHeight="false" outlineLevel="0" collapsed="false">
      <c r="F379" s="1"/>
      <c r="G379" s="1"/>
      <c r="H379" s="1"/>
    </row>
    <row r="380" s="65" customFormat="true" ht="12.75" hidden="false" customHeight="false" outlineLevel="0" collapsed="false">
      <c r="F380" s="1"/>
      <c r="G380" s="1"/>
      <c r="H380" s="1"/>
    </row>
    <row r="381" s="65" customFormat="true" ht="12.75" hidden="false" customHeight="false" outlineLevel="0" collapsed="false">
      <c r="F381" s="1"/>
      <c r="G381" s="1"/>
      <c r="H381" s="1"/>
    </row>
    <row r="382" s="65" customFormat="true" ht="12.75" hidden="false" customHeight="false" outlineLevel="0" collapsed="false">
      <c r="F382" s="1"/>
      <c r="G382" s="1"/>
      <c r="H382" s="1"/>
    </row>
    <row r="383" s="65" customFormat="true" ht="12.75" hidden="false" customHeight="false" outlineLevel="0" collapsed="false">
      <c r="F383" s="1"/>
      <c r="G383" s="1"/>
      <c r="H383" s="1"/>
    </row>
    <row r="384" s="65" customFormat="true" ht="12.75" hidden="false" customHeight="false" outlineLevel="0" collapsed="false">
      <c r="F384" s="1"/>
      <c r="G384" s="1"/>
      <c r="H384" s="1"/>
    </row>
    <row r="385" s="65" customFormat="true" ht="12.75" hidden="false" customHeight="false" outlineLevel="0" collapsed="false">
      <c r="F385" s="1"/>
      <c r="G385" s="1"/>
      <c r="H385" s="1"/>
    </row>
    <row r="386" s="65" customFormat="true" ht="12.75" hidden="false" customHeight="false" outlineLevel="0" collapsed="false">
      <c r="F386" s="1"/>
      <c r="G386" s="1"/>
      <c r="H386" s="1"/>
    </row>
    <row r="387" s="65" customFormat="true" ht="12.75" hidden="false" customHeight="false" outlineLevel="0" collapsed="false">
      <c r="F387" s="1"/>
      <c r="G387" s="1"/>
      <c r="H387" s="1"/>
    </row>
    <row r="388" s="65" customFormat="true" ht="12.75" hidden="false" customHeight="false" outlineLevel="0" collapsed="false">
      <c r="F388" s="1"/>
      <c r="G388" s="1"/>
      <c r="H388" s="1"/>
    </row>
    <row r="389" s="65" customFormat="true" ht="12.75" hidden="false" customHeight="false" outlineLevel="0" collapsed="false">
      <c r="F389" s="1"/>
      <c r="G389" s="1"/>
      <c r="H389" s="1"/>
    </row>
    <row r="390" s="65" customFormat="true" ht="12.75" hidden="false" customHeight="false" outlineLevel="0" collapsed="false">
      <c r="F390" s="1"/>
      <c r="G390" s="1"/>
      <c r="H390" s="1"/>
    </row>
    <row r="391" s="65" customFormat="true" ht="12.75" hidden="false" customHeight="false" outlineLevel="0" collapsed="false">
      <c r="F391" s="1"/>
      <c r="G391" s="1"/>
      <c r="H391" s="1"/>
    </row>
    <row r="392" s="65" customFormat="true" ht="12.75" hidden="false" customHeight="false" outlineLevel="0" collapsed="false">
      <c r="F392" s="1"/>
      <c r="G392" s="1"/>
      <c r="H392" s="1"/>
    </row>
    <row r="393" s="65" customFormat="true" ht="12.75" hidden="false" customHeight="false" outlineLevel="0" collapsed="false">
      <c r="F393" s="1"/>
      <c r="G393" s="1"/>
      <c r="H393" s="1"/>
    </row>
    <row r="394" s="65" customFormat="true" ht="12.75" hidden="false" customHeight="false" outlineLevel="0" collapsed="false">
      <c r="F394" s="1"/>
      <c r="G394" s="1"/>
      <c r="H394" s="1"/>
    </row>
    <row r="395" s="65" customFormat="true" ht="12.75" hidden="false" customHeight="false" outlineLevel="0" collapsed="false">
      <c r="F395" s="1"/>
      <c r="G395" s="1"/>
      <c r="H395" s="1"/>
    </row>
    <row r="396" s="65" customFormat="true" ht="12.75" hidden="false" customHeight="false" outlineLevel="0" collapsed="false">
      <c r="F396" s="1"/>
      <c r="G396" s="1"/>
      <c r="H396" s="1"/>
    </row>
    <row r="397" s="65" customFormat="true" ht="12.75" hidden="false" customHeight="false" outlineLevel="0" collapsed="false">
      <c r="F397" s="1"/>
      <c r="G397" s="1"/>
      <c r="H397" s="1"/>
    </row>
    <row r="398" s="65" customFormat="true" ht="12.75" hidden="false" customHeight="false" outlineLevel="0" collapsed="false">
      <c r="F398" s="1"/>
      <c r="G398" s="1"/>
      <c r="H398" s="1"/>
    </row>
    <row r="399" s="65" customFormat="true" ht="12.75" hidden="false" customHeight="false" outlineLevel="0" collapsed="false">
      <c r="F399" s="1"/>
      <c r="G399" s="1"/>
      <c r="H399" s="1"/>
    </row>
    <row r="400" s="65" customFormat="true" ht="12.75" hidden="false" customHeight="false" outlineLevel="0" collapsed="false">
      <c r="F400" s="1"/>
      <c r="G400" s="1"/>
      <c r="H400" s="1"/>
    </row>
    <row r="401" s="65" customFormat="true" ht="12.75" hidden="false" customHeight="false" outlineLevel="0" collapsed="false">
      <c r="F401" s="1"/>
      <c r="G401" s="1"/>
      <c r="H401" s="1"/>
    </row>
    <row r="402" s="65" customFormat="true" ht="12.75" hidden="false" customHeight="false" outlineLevel="0" collapsed="false">
      <c r="F402" s="1"/>
      <c r="G402" s="1"/>
      <c r="H402" s="1"/>
    </row>
    <row r="403" s="65" customFormat="true" ht="12.75" hidden="false" customHeight="false" outlineLevel="0" collapsed="false">
      <c r="F403" s="1"/>
      <c r="G403" s="1"/>
      <c r="H403" s="1"/>
    </row>
    <row r="404" s="65" customFormat="true" ht="12.75" hidden="false" customHeight="false" outlineLevel="0" collapsed="false">
      <c r="F404" s="1"/>
      <c r="G404" s="1"/>
      <c r="H404" s="1"/>
    </row>
    <row r="405" s="65" customFormat="true" ht="12.75" hidden="false" customHeight="false" outlineLevel="0" collapsed="false">
      <c r="F405" s="1"/>
      <c r="G405" s="1"/>
      <c r="H405" s="1"/>
    </row>
    <row r="406" s="65" customFormat="true" ht="12.75" hidden="false" customHeight="false" outlineLevel="0" collapsed="false">
      <c r="F406" s="1"/>
      <c r="G406" s="1"/>
      <c r="H406" s="1"/>
    </row>
    <row r="407" s="65" customFormat="true" ht="12.75" hidden="false" customHeight="false" outlineLevel="0" collapsed="false">
      <c r="F407" s="1"/>
      <c r="G407" s="1"/>
      <c r="H407" s="1"/>
    </row>
    <row r="408" s="65" customFormat="true" ht="12.75" hidden="false" customHeight="false" outlineLevel="0" collapsed="false">
      <c r="F408" s="1"/>
      <c r="G408" s="1"/>
      <c r="H408" s="1"/>
      <c r="I408" s="0"/>
      <c r="J408" s="0"/>
      <c r="K408" s="0"/>
      <c r="L408" s="0"/>
      <c r="M408" s="0"/>
    </row>
    <row r="409" s="65" customFormat="true" ht="12.75" hidden="false" customHeight="false" outlineLevel="0" collapsed="false">
      <c r="F409" s="1"/>
      <c r="G409" s="1"/>
      <c r="H409" s="1"/>
      <c r="I409" s="0"/>
      <c r="J409" s="0"/>
      <c r="K409" s="0"/>
      <c r="L409" s="0"/>
      <c r="M409" s="0"/>
    </row>
    <row r="410" s="65" customFormat="true" ht="12.75" hidden="false" customHeight="false" outlineLevel="0" collapsed="false">
      <c r="F410" s="1"/>
      <c r="G410" s="1"/>
      <c r="H410" s="1"/>
      <c r="I410" s="0"/>
      <c r="J410" s="0"/>
      <c r="K410" s="0"/>
      <c r="L410" s="0"/>
      <c r="M410" s="0"/>
    </row>
  </sheetData>
  <mergeCells count="2">
    <mergeCell ref="B2:M4"/>
    <mergeCell ref="A37:N38"/>
  </mergeCells>
  <dataValidations count="15">
    <dataValidation allowBlank="false" error="The patient's height may not be equal to or greater than 300 cm." errorStyle="stop" errorTitle="Invalid Height Entry" operator="between" prompt="Please enter the patient's height in centimeters (rounded to the hundredth position)." promptTitle="Height Input:" showDropDown="false" showErrorMessage="true" showInputMessage="false" sqref="E30" type="decimal">
      <formula1>0</formula1>
      <formula2>299.99</formula2>
    </dataValidation>
    <dataValidation allowBlank="false" error="The patient's weight may not be equal to or greater than 500 kg." errorStyle="stop" errorTitle="Invalid Patient Weight" operator="between" prompt="Please enter the weight of the patient in kilograms.  This is the weight of the patient &quot;as they present&quot; at the end of the month (or at the last billed treatment). " promptTitle="Weight Input:" showDropDown="false" showErrorMessage="true" showInputMessage="false" sqref="E29" type="decimal">
      <formula1>0</formula1>
      <formula2>499.99</formula2>
    </dataValidation>
    <dataValidation allowBlank="false" error="Please select the year the patient was born from the drop-down box." errorStyle="stop" operator="between" showDropDown="false" showErrorMessage="true" showInputMessage="false" sqref="E28" type="list">
      <formula1>DOByears</formula1>
      <formula2>0</formula2>
    </dataValidation>
    <dataValidation allowBlank="false" error="Please select the month the patient was born from the drop-down box." errorStyle="stop" operator="between" showDropDown="false" showErrorMessage="true" showInputMessage="false" sqref="E26" type="list">
      <formula1>monthentry</formula1>
      <formula2>0</formula2>
    </dataValidation>
    <dataValidation allowBlank="false" error="Please select the day the patient was born from the drop-down box." errorStyle="stop" operator="between" showDropDown="false" showErrorMessage="true" showInputMessage="false" sqref="E27" type="list">
      <formula1>dayslist</formula1>
      <formula2>0</formula2>
    </dataValidation>
    <dataValidation allowBlank="false" errorStyle="stop" operator="between" showDropDown="false" showErrorMessage="true" showInputMessage="false" sqref="E20" type="list">
      <formula1>cbsafor2006</formula1>
      <formula2>0</formula2>
    </dataValidation>
    <dataValidation allowBlank="false" error="Please select your MSA designation from the drop-down box." errorStyle="stop" operator="between" showDropDown="false" showErrorMessage="true" showInputMessage="false" sqref="E19" type="list">
      <formula1>msasfor05</formula1>
      <formula2>0</formula2>
    </dataValidation>
    <dataValidation allowBlank="false" errorStyle="stop" operator="between" showDropDown="false" showErrorMessage="true" showInputMessage="false" sqref="E12" type="list">
      <formula1>dayslist</formula1>
      <formula2>0</formula2>
    </dataValidation>
    <dataValidation allowBlank="false" errorStyle="stop" operator="between" showDropDown="false" showErrorMessage="true" showInputMessage="false" sqref="E13" type="list">
      <formula1>YearThru</formula1>
      <formula2>0</formula2>
    </dataValidation>
    <dataValidation allowBlank="false" error="The Condition Code you selected is invalid or does not impact payment.  For Condition Codes other than 73 or 74, please select &quot;N/A.&quot;&#10;" errorStyle="stop" operator="between" prompt=" " showDropDown="false" showErrorMessage="true" showInputMessage="false" sqref="E14" type="list">
      <formula1>CClist</formula1>
      <formula2>0</formula2>
    </dataValidation>
    <dataValidation allowBlank="false" error="Please select one of the following Revenue Codes from the drop-down box." errorStyle="stop" operator="between" showDropDown="false" showErrorMessage="true" showInputMessage="false" sqref="E15" type="list">
      <formula1>revcodelist</formula1>
      <formula2>0</formula2>
    </dataValidation>
    <dataValidation allowBlank="false" errorStyle="stop" operator="between" showDropDown="false" showErrorMessage="true" showInputMessage="false" sqref="E11" type="list">
      <formula1>monthentry</formula1>
      <formula2>0</formula2>
    </dataValidation>
    <dataValidation allowBlank="false" error="Please select one of the following facility types from the drop-down box." errorStyle="stop" operator="between" showDropDown="false" showErrorMessage="true" showInputMessage="false" sqref="E18" type="list">
      <formula1>factype</formula1>
      <formula2>0</formula2>
    </dataValidation>
    <dataValidation allowBlank="true" errorStyle="stop" operator="between" showDropDown="false" showErrorMessage="true" showInputMessage="false" sqref="E21" type="list">
      <formula1>cbsafor07</formula1>
      <formula2>0</formula2>
    </dataValidation>
    <dataValidation allowBlank="true" errorStyle="stop" operator="between" showDropDown="false" showErrorMessage="true" showInputMessage="false" sqref="E22" type="list">
      <formula1>CBSA200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Q15" activeCellId="0" sqref="Q15"/>
    </sheetView>
  </sheetViews>
  <sheetFormatPr defaultColWidth="9.0546875" defaultRowHeight="12.75" zeroHeight="false" outlineLevelRow="0" outlineLevelCol="0"/>
  <cols>
    <col collapsed="false" customWidth="true" hidden="false" outlineLevel="0" max="1" min="1" style="66" width="3.56"/>
    <col collapsed="false" customWidth="true" hidden="false" outlineLevel="0" max="2" min="2" style="0" width="1.13"/>
    <col collapsed="false" customWidth="true" hidden="false" outlineLevel="0" max="3" min="3" style="0" width="28.7"/>
    <col collapsed="false" customWidth="true" hidden="false" outlineLevel="0" max="4" min="4" style="0" width="0.7"/>
    <col collapsed="false" customWidth="true" hidden="false" outlineLevel="0" max="5" min="5" style="0" width="8.85"/>
    <col collapsed="false" customWidth="true" hidden="false" outlineLevel="0" max="6" min="6" style="0" width="0.7"/>
    <col collapsed="false" customWidth="true" hidden="false" outlineLevel="0" max="7" min="7" style="65" width="8.28"/>
    <col collapsed="false" customWidth="true" hidden="false" outlineLevel="0" max="8" min="8" style="65" width="0.56"/>
    <col collapsed="false" customWidth="true" hidden="false" outlineLevel="0" max="9" min="9" style="0" width="9.85"/>
    <col collapsed="false" customWidth="true" hidden="false" outlineLevel="0" max="10" min="10" style="0" width="0.85"/>
    <col collapsed="false" customWidth="true" hidden="false" outlineLevel="0" max="11" min="11" style="0" width="10.28"/>
    <col collapsed="false" customWidth="true" hidden="false" outlineLevel="0" max="12" min="12" style="0" width="0.56"/>
    <col collapsed="false" customWidth="true" hidden="false" outlineLevel="0" max="13" min="13" style="0" width="10.71"/>
    <col collapsed="false" customWidth="true" hidden="false" outlineLevel="0" max="14" min="14" style="0" width="0.99"/>
    <col collapsed="false" customWidth="true" hidden="false" outlineLevel="0" max="15" min="15" style="66" width="3.85"/>
    <col collapsed="false" customWidth="true" hidden="false" outlineLevel="0" max="39" min="16" style="66" width="9.14"/>
  </cols>
  <sheetData>
    <row r="1" s="69" customFormat="true" ht="18.75" hidden="false" customHeight="true" outlineLevel="0" collapsed="false">
      <c r="A1" s="67"/>
      <c r="B1" s="67"/>
      <c r="C1" s="68" t="s">
        <v>56</v>
      </c>
      <c r="D1" s="67"/>
      <c r="E1" s="67"/>
      <c r="F1" s="67"/>
      <c r="G1" s="67"/>
      <c r="H1" s="67"/>
      <c r="I1" s="67"/>
      <c r="J1" s="67"/>
      <c r="K1" s="67"/>
      <c r="L1" s="67"/>
      <c r="M1" s="67"/>
      <c r="N1" s="67"/>
      <c r="O1" s="67"/>
      <c r="P1" s="67"/>
      <c r="Q1" s="67"/>
      <c r="R1" s="67"/>
      <c r="S1" s="67"/>
      <c r="T1" s="67"/>
      <c r="U1" s="67"/>
      <c r="V1" s="67"/>
      <c r="W1" s="67"/>
      <c r="X1" s="67"/>
      <c r="Y1" s="67"/>
      <c r="Z1" s="67"/>
      <c r="AA1" s="67"/>
      <c r="AB1" s="67"/>
      <c r="AC1" s="67"/>
      <c r="AD1" s="67"/>
      <c r="AE1" s="67"/>
      <c r="AF1" s="67"/>
      <c r="AG1" s="67"/>
      <c r="AH1" s="67"/>
      <c r="AI1" s="67"/>
      <c r="AJ1" s="67"/>
      <c r="AK1" s="67"/>
      <c r="AL1" s="67"/>
      <c r="AM1" s="67"/>
    </row>
    <row r="2" customFormat="false" ht="15.75" hidden="false" customHeight="true" outlineLevel="0" collapsed="false">
      <c r="B2" s="70" t="s">
        <v>57</v>
      </c>
      <c r="C2" s="70"/>
      <c r="D2" s="70"/>
      <c r="E2" s="70"/>
      <c r="F2" s="70"/>
      <c r="G2" s="70"/>
      <c r="H2" s="70"/>
      <c r="I2" s="70"/>
      <c r="J2" s="70"/>
      <c r="K2" s="70"/>
      <c r="L2" s="70"/>
      <c r="M2" s="70"/>
      <c r="N2" s="70"/>
      <c r="O2" s="70"/>
      <c r="P2" s="70"/>
    </row>
    <row r="3" customFormat="false" ht="16.5" hidden="false" customHeight="true" outlineLevel="0" collapsed="false">
      <c r="B3" s="70"/>
      <c r="C3" s="70"/>
      <c r="D3" s="70"/>
      <c r="E3" s="70"/>
      <c r="F3" s="70"/>
      <c r="G3" s="70"/>
      <c r="H3" s="70"/>
      <c r="I3" s="70"/>
      <c r="J3" s="70"/>
      <c r="K3" s="70"/>
      <c r="L3" s="70"/>
      <c r="M3" s="70"/>
      <c r="N3" s="70"/>
      <c r="O3" s="70"/>
      <c r="P3" s="70"/>
    </row>
    <row r="4" customFormat="false" ht="12.75" hidden="false" customHeight="true" outlineLevel="0" collapsed="false">
      <c r="B4" s="71" t="s">
        <v>58</v>
      </c>
      <c r="C4" s="71"/>
      <c r="D4" s="71"/>
      <c r="E4" s="71"/>
      <c r="F4" s="71"/>
      <c r="G4" s="71"/>
      <c r="H4" s="71"/>
      <c r="I4" s="71"/>
      <c r="J4" s="71"/>
      <c r="K4" s="71"/>
      <c r="L4" s="71"/>
      <c r="M4" s="71"/>
      <c r="N4" s="71"/>
      <c r="O4" s="71"/>
      <c r="P4" s="71"/>
    </row>
    <row r="5" customFormat="false" ht="12.75" hidden="false" customHeight="true" outlineLevel="0" collapsed="false">
      <c r="B5" s="71"/>
      <c r="C5" s="71"/>
      <c r="D5" s="71"/>
      <c r="E5" s="71"/>
      <c r="F5" s="71"/>
      <c r="G5" s="71"/>
      <c r="H5" s="71"/>
      <c r="I5" s="71"/>
      <c r="J5" s="71"/>
      <c r="K5" s="71"/>
      <c r="L5" s="71"/>
      <c r="M5" s="71"/>
      <c r="N5" s="71"/>
      <c r="O5" s="71"/>
      <c r="P5" s="71"/>
    </row>
    <row r="6" customFormat="false" ht="12.75" hidden="false" customHeight="true" outlineLevel="0" collapsed="false">
      <c r="B6" s="71"/>
      <c r="C6" s="71"/>
      <c r="D6" s="71"/>
      <c r="E6" s="71"/>
      <c r="F6" s="71"/>
      <c r="G6" s="71"/>
      <c r="H6" s="71"/>
      <c r="I6" s="71"/>
      <c r="J6" s="71"/>
      <c r="K6" s="71"/>
      <c r="L6" s="71"/>
      <c r="M6" s="71"/>
      <c r="N6" s="71"/>
      <c r="O6" s="71"/>
      <c r="P6" s="71"/>
    </row>
    <row r="7" customFormat="false" ht="6" hidden="false" customHeight="true" outlineLevel="0" collapsed="false">
      <c r="B7" s="2"/>
      <c r="C7" s="2"/>
      <c r="D7" s="2"/>
      <c r="E7" s="2"/>
      <c r="F7" s="2"/>
      <c r="G7" s="2"/>
      <c r="H7" s="2"/>
      <c r="I7" s="2"/>
      <c r="J7" s="2"/>
      <c r="K7" s="2"/>
      <c r="L7" s="2"/>
      <c r="M7" s="2"/>
      <c r="N7" s="2"/>
    </row>
    <row r="8" customFormat="false" ht="18" hidden="false" customHeight="false" outlineLevel="0" collapsed="false">
      <c r="B8" s="2"/>
      <c r="C8" s="2"/>
      <c r="D8" s="2"/>
      <c r="E8" s="2"/>
      <c r="F8" s="2"/>
      <c r="G8" s="72" t="s">
        <v>59</v>
      </c>
      <c r="H8" s="72"/>
      <c r="I8" s="73"/>
      <c r="J8" s="2"/>
      <c r="K8" s="74" t="s">
        <v>60</v>
      </c>
      <c r="L8" s="74"/>
      <c r="M8" s="75"/>
      <c r="N8" s="2"/>
    </row>
    <row r="9" customFormat="false" ht="15" hidden="false" customHeight="false" outlineLevel="0" collapsed="false">
      <c r="B9" s="2"/>
      <c r="C9" s="76" t="s">
        <v>61</v>
      </c>
      <c r="D9" s="77"/>
      <c r="E9" s="77"/>
      <c r="F9" s="2"/>
      <c r="G9" s="78"/>
      <c r="H9" s="78"/>
      <c r="I9" s="79" t="str">
        <f aca="false">IF('ESRD Calculator'!E13=2006,130.4,IF(AND('ESRD Calculator'!E13=2007,(VLOOKUP('ESRD Calculator'!E11,'Drop-downs'!S6:T18,2,FALSE()))&lt;=3),130.4,IF(AND('ESRD Calculator'!E13=2007,(VLOOKUP('ESRD Calculator'!E11,'Drop-downs'!S6:T18,2,FALSE()))&gt;=4),132.49,IF('ESRD Calculator'!E13=2008,132.49,"N/A"))))</f>
        <v>N/A</v>
      </c>
      <c r="J9" s="80"/>
      <c r="K9" s="81"/>
      <c r="L9" s="81"/>
      <c r="M9" s="82" t="str">
        <f aca="false">IF('ESRD Calculator'!E13=2006,134.53,IF(AND('ESRD Calculator'!E13=2007,(VLOOKUP('ESRD Calculator'!E11,'Drop-downs'!S6:T18,2,FALSE()))&lt;=3),134.53,IF(AND('ESRD Calculator'!E13&gt;=2007,(VLOOKUP('ESRD Calculator'!E11,'Drop-downs'!S6:T18,2,FALSE()))&gt;=4),136.68,IF('ESRD Calculator'!E13=2008,136.68,"N/A"))))</f>
        <v>N/A</v>
      </c>
      <c r="N9" s="2"/>
    </row>
    <row r="10" customFormat="false" ht="2.25" hidden="false" customHeight="true" outlineLevel="0" collapsed="false">
      <c r="B10" s="2"/>
      <c r="C10" s="83"/>
      <c r="D10" s="77"/>
      <c r="E10" s="77"/>
      <c r="F10" s="2"/>
      <c r="G10" s="84"/>
      <c r="H10" s="84"/>
      <c r="I10" s="84"/>
      <c r="J10" s="80"/>
      <c r="K10" s="85"/>
      <c r="L10" s="85"/>
      <c r="M10" s="85"/>
      <c r="N10" s="2"/>
    </row>
    <row r="11" customFormat="false" ht="12.75" hidden="false" customHeight="false" outlineLevel="0" collapsed="false">
      <c r="B11" s="2"/>
      <c r="C11" s="86" t="s">
        <v>62</v>
      </c>
      <c r="D11" s="77"/>
      <c r="E11" s="87" t="n">
        <v>0.53711</v>
      </c>
      <c r="F11" s="2"/>
      <c r="G11" s="88" t="e">
        <f aca="false">ROUND(I9*E11,4)</f>
        <v>#VALUE!</v>
      </c>
      <c r="H11" s="89"/>
      <c r="I11" s="73"/>
      <c r="J11" s="2"/>
      <c r="K11" s="75" t="e">
        <f aca="false">ROUND(M9*E11,4)</f>
        <v>#VALUE!</v>
      </c>
      <c r="L11" s="90"/>
      <c r="M11" s="75"/>
      <c r="N11" s="2"/>
    </row>
    <row r="12" customFormat="false" ht="12.75" hidden="false" customHeight="false" outlineLevel="0" collapsed="false">
      <c r="B12" s="2"/>
      <c r="C12" s="86" t="s">
        <v>63</v>
      </c>
      <c r="D12" s="77"/>
      <c r="E12" s="91"/>
      <c r="F12" s="2"/>
      <c r="G12" s="78" t="n">
        <f aca="false">IF('ESRD Calculator'!E13=2006,(VLOOKUP('ESRD Calculator'!E20,'Drop-downs'!I7:J453,2,FALSE())),IF('ESRD Calculator'!E13=2007,(VLOOKUP('ESRD Calculator'!E21,'Drop-downs'!M7:N453,2,FALSE())),IF('ESRD Calculator'!E13=2008,(VLOOKUP('ESRD Calculator'!E22,'Drop-downs'!Q7:R459,2,FALSE())))))</f>
        <v>0</v>
      </c>
      <c r="H12" s="92"/>
      <c r="I12" s="73"/>
      <c r="J12" s="2"/>
      <c r="K12" s="81" t="n">
        <f aca="false">IF('ESRD Calculator'!E13=2006,VLOOKUP('ESRD Calculator'!E20,'Drop-downs'!I7:J453,2,FALSE()),IF('ESRD Calculator'!E13=2007,VLOOKUP('ESRD Calculator'!E21,'Drop-downs'!M7:N453,2,FALSE()),IF('ESRD Calculator'!E13=2008,VLOOKUP('ESRD Calculator'!E22,'Drop-downs'!Q7:R459,2,FALSE()))))</f>
        <v>0</v>
      </c>
      <c r="L12" s="85"/>
      <c r="M12" s="75"/>
      <c r="N12" s="2"/>
    </row>
    <row r="13" customFormat="false" ht="12.75" hidden="false" customHeight="false" outlineLevel="0" collapsed="false">
      <c r="B13" s="2"/>
      <c r="C13" s="93" t="s">
        <v>64</v>
      </c>
      <c r="D13" s="77"/>
      <c r="E13" s="91"/>
      <c r="F13" s="2"/>
      <c r="G13" s="73"/>
      <c r="H13" s="92"/>
      <c r="I13" s="73" t="e">
        <f aca="false">ROUND(G11*G12,4)</f>
        <v>#VALUE!</v>
      </c>
      <c r="J13" s="2"/>
      <c r="K13" s="75"/>
      <c r="L13" s="90"/>
      <c r="M13" s="75" t="e">
        <f aca="false">ROUND(K11*K12,4)</f>
        <v>#VALUE!</v>
      </c>
      <c r="N13" s="2"/>
    </row>
    <row r="14" customFormat="false" ht="12.75" hidden="false" customHeight="false" outlineLevel="0" collapsed="false">
      <c r="B14" s="2"/>
      <c r="C14" s="86" t="s">
        <v>65</v>
      </c>
      <c r="D14" s="77"/>
      <c r="E14" s="87" t="n">
        <f aca="false">1-E11</f>
        <v>0.46289</v>
      </c>
      <c r="F14" s="2"/>
      <c r="G14" s="73"/>
      <c r="H14" s="92"/>
      <c r="I14" s="73"/>
      <c r="J14" s="2"/>
      <c r="K14" s="75"/>
      <c r="L14" s="90"/>
      <c r="M14" s="75"/>
      <c r="N14" s="2"/>
    </row>
    <row r="15" customFormat="false" ht="12.75" hidden="false" customHeight="false" outlineLevel="0" collapsed="false">
      <c r="B15" s="2"/>
      <c r="C15" s="93" t="s">
        <v>66</v>
      </c>
      <c r="D15" s="77"/>
      <c r="E15" s="91"/>
      <c r="F15" s="2"/>
      <c r="G15" s="73"/>
      <c r="H15" s="84"/>
      <c r="I15" s="78" t="e">
        <f aca="false">ROUND(I9*E14,4)</f>
        <v>#VALUE!</v>
      </c>
      <c r="J15" s="2"/>
      <c r="K15" s="75"/>
      <c r="L15" s="85"/>
      <c r="M15" s="81" t="e">
        <f aca="false">ROUND(M9*E14,4)</f>
        <v>#VALUE!</v>
      </c>
      <c r="N15" s="2"/>
    </row>
    <row r="16" customFormat="false" ht="2.25" hidden="false" customHeight="true" outlineLevel="0" collapsed="false">
      <c r="B16" s="2"/>
      <c r="C16" s="77"/>
      <c r="D16" s="77"/>
      <c r="E16" s="77"/>
      <c r="F16" s="2"/>
      <c r="G16" s="84"/>
      <c r="H16" s="84"/>
      <c r="I16" s="92"/>
      <c r="J16" s="2"/>
      <c r="K16" s="85"/>
      <c r="L16" s="85"/>
      <c r="M16" s="90"/>
      <c r="N16" s="2"/>
    </row>
    <row r="17" customFormat="false" ht="12.75" hidden="false" customHeight="false" outlineLevel="0" collapsed="false">
      <c r="B17" s="2"/>
      <c r="C17" s="94" t="s">
        <v>67</v>
      </c>
      <c r="D17" s="94"/>
      <c r="E17" s="87"/>
      <c r="F17" s="2"/>
      <c r="G17" s="73"/>
      <c r="H17" s="73"/>
      <c r="I17" s="95" t="str">
        <f aca="false">IF(AND('ESRD Calculator'!E18="Independent",'ESRD Calculator'!E13&gt;2005),(ROUND(I13+I15,2)),"N/A")</f>
        <v>N/A</v>
      </c>
      <c r="J17" s="2"/>
      <c r="K17" s="75"/>
      <c r="L17" s="75"/>
      <c r="M17" s="96" t="str">
        <f aca="false">IF(AND('ESRD Calculator'!E18="Hospital-based",'ESRD Calculator'!E13&gt;2005),(ROUND(M13+M15,2)),"N/A")</f>
        <v>N/A</v>
      </c>
      <c r="N17" s="2"/>
    </row>
    <row r="18" customFormat="false" ht="5.25" hidden="false" customHeight="true" outlineLevel="0" collapsed="false">
      <c r="B18" s="2"/>
      <c r="C18" s="2"/>
      <c r="D18" s="2"/>
      <c r="E18" s="2"/>
      <c r="F18" s="2"/>
      <c r="G18" s="2"/>
      <c r="H18" s="2"/>
      <c r="I18" s="2"/>
      <c r="J18" s="2"/>
      <c r="K18" s="2"/>
      <c r="L18" s="2"/>
      <c r="M18" s="2"/>
      <c r="N18" s="2"/>
    </row>
    <row r="19" customFormat="false" ht="15.75" hidden="false" customHeight="false" outlineLevel="0" collapsed="false">
      <c r="B19" s="2"/>
      <c r="C19" s="97" t="s">
        <v>68</v>
      </c>
      <c r="D19" s="98"/>
      <c r="E19" s="98"/>
      <c r="F19" s="98"/>
      <c r="G19" s="98"/>
      <c r="H19" s="98"/>
      <c r="I19" s="98"/>
      <c r="J19" s="98"/>
      <c r="K19" s="98"/>
      <c r="L19" s="98"/>
      <c r="M19" s="98"/>
      <c r="N19" s="2"/>
    </row>
    <row r="20" s="105" customFormat="true" ht="15.75" hidden="false" customHeight="false" outlineLevel="0" collapsed="false">
      <c r="A20" s="99"/>
      <c r="B20" s="100"/>
      <c r="C20" s="101" t="n">
        <f aca="false">IF('ESRD Calculator'!E13=2006,CONCATENATE('ESRD Calculator'!E20," (",'ESRD Calculator'!E18,"):"),IF('ESRD Calculator'!E13=2007,CONCATENATE('ESRD Calculator'!E21," (",'ESRD Calculator'!E18,"):"),IF('ESRD Calculator'!E13=2008,CONCATENATE('ESRD Calculator'!E22," (",'ESRD Calculator'!E18,"):"),FALSE())))</f>
        <v>0</v>
      </c>
      <c r="D20" s="102"/>
      <c r="E20" s="102"/>
      <c r="F20" s="102"/>
      <c r="G20" s="102"/>
      <c r="H20" s="103"/>
      <c r="I20" s="103"/>
      <c r="J20" s="103"/>
      <c r="K20" s="103"/>
      <c r="L20" s="103"/>
      <c r="M20" s="104" t="str">
        <f aca="false">IF(I17="N/A",M17,I17)</f>
        <v>N/A</v>
      </c>
      <c r="N20" s="100"/>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row>
    <row r="21" s="66" customFormat="true" ht="3.75" hidden="false" customHeight="true" outlineLevel="0" collapsed="false">
      <c r="B21" s="98"/>
      <c r="C21" s="98"/>
      <c r="D21" s="98"/>
      <c r="E21" s="98"/>
      <c r="F21" s="98"/>
      <c r="G21" s="98"/>
      <c r="H21" s="98"/>
      <c r="I21" s="98"/>
      <c r="J21" s="98"/>
      <c r="K21" s="98"/>
      <c r="L21" s="98"/>
      <c r="M21" s="98"/>
      <c r="N21" s="98"/>
    </row>
    <row r="22" customFormat="false" ht="12.75" hidden="false" customHeight="true" outlineLevel="0" collapsed="false">
      <c r="B22" s="66"/>
      <c r="C22" s="66"/>
      <c r="D22" s="66"/>
      <c r="E22" s="66"/>
      <c r="F22" s="66"/>
      <c r="G22" s="66"/>
      <c r="H22" s="66"/>
      <c r="I22" s="66"/>
      <c r="J22" s="66"/>
      <c r="K22" s="66"/>
      <c r="L22" s="66"/>
      <c r="M22" s="66"/>
      <c r="N22" s="66"/>
    </row>
    <row r="23" customFormat="false" ht="12.75" hidden="false" customHeight="false" outlineLevel="0" collapsed="false">
      <c r="B23" s="66"/>
      <c r="C23" s="66"/>
      <c r="D23" s="66"/>
      <c r="E23" s="66"/>
      <c r="F23" s="66"/>
      <c r="G23" s="66"/>
      <c r="H23" s="66"/>
      <c r="I23" s="66"/>
      <c r="J23" s="66"/>
      <c r="K23" s="66"/>
      <c r="L23" s="66"/>
      <c r="M23" s="66"/>
      <c r="N23" s="66"/>
    </row>
    <row r="24" customFormat="false" ht="12.75" hidden="false" customHeight="false" outlineLevel="0" collapsed="false">
      <c r="B24" s="66"/>
      <c r="C24" s="66"/>
      <c r="D24" s="66"/>
      <c r="E24" s="66"/>
      <c r="F24" s="66"/>
      <c r="G24" s="66"/>
      <c r="H24" s="66"/>
      <c r="I24" s="66"/>
      <c r="J24" s="66"/>
      <c r="K24" s="66"/>
      <c r="L24" s="66"/>
      <c r="M24" s="66"/>
      <c r="N24" s="66"/>
    </row>
    <row r="25" customFormat="false" ht="12.75" hidden="false" customHeight="false" outlineLevel="0" collapsed="false">
      <c r="B25" s="66"/>
      <c r="C25" s="66"/>
      <c r="D25" s="66"/>
      <c r="E25" s="66"/>
      <c r="F25" s="66"/>
      <c r="G25" s="66"/>
      <c r="H25" s="66"/>
      <c r="I25" s="66"/>
      <c r="J25" s="66"/>
      <c r="K25" s="66"/>
      <c r="L25" s="66"/>
      <c r="M25" s="66"/>
      <c r="N25" s="66"/>
    </row>
    <row r="26" customFormat="false" ht="12.75" hidden="false" customHeight="false" outlineLevel="0" collapsed="false">
      <c r="B26" s="66"/>
      <c r="C26" s="66"/>
      <c r="D26" s="66"/>
      <c r="E26" s="66"/>
      <c r="F26" s="66"/>
      <c r="G26" s="66"/>
      <c r="H26" s="66"/>
      <c r="I26" s="66"/>
      <c r="J26" s="66"/>
      <c r="K26" s="66"/>
      <c r="L26" s="66"/>
      <c r="M26" s="66"/>
      <c r="N26" s="66"/>
    </row>
    <row r="27" customFormat="false" ht="12.75" hidden="false" customHeight="false" outlineLevel="0" collapsed="false">
      <c r="B27" s="66"/>
      <c r="C27" s="66"/>
      <c r="D27" s="66"/>
      <c r="E27" s="66"/>
      <c r="F27" s="66"/>
      <c r="G27" s="66"/>
      <c r="H27" s="66"/>
      <c r="I27" s="66"/>
      <c r="J27" s="66"/>
      <c r="K27" s="66"/>
      <c r="L27" s="66"/>
      <c r="M27" s="66"/>
      <c r="N27" s="66"/>
    </row>
    <row r="28" customFormat="false" ht="12.75" hidden="false" customHeight="false" outlineLevel="0" collapsed="false">
      <c r="B28" s="66"/>
      <c r="C28" s="66"/>
      <c r="D28" s="66"/>
      <c r="E28" s="66"/>
      <c r="F28" s="66"/>
      <c r="G28" s="66"/>
      <c r="H28" s="66"/>
      <c r="I28" s="66"/>
      <c r="J28" s="66"/>
      <c r="K28" s="66"/>
      <c r="L28" s="66"/>
      <c r="M28" s="66"/>
      <c r="N28" s="66"/>
    </row>
    <row r="29" customFormat="false" ht="12.75" hidden="false" customHeight="false" outlineLevel="0" collapsed="false">
      <c r="B29" s="66"/>
      <c r="C29" s="66"/>
      <c r="D29" s="66"/>
      <c r="E29" s="66"/>
      <c r="F29" s="66"/>
      <c r="G29" s="66"/>
      <c r="H29" s="66"/>
      <c r="I29" s="66"/>
      <c r="J29" s="66"/>
      <c r="K29" s="66"/>
      <c r="L29" s="66"/>
      <c r="M29" s="66"/>
      <c r="N29" s="66"/>
    </row>
    <row r="30" customFormat="false" ht="12.75" hidden="false" customHeight="false" outlineLevel="0" collapsed="false">
      <c r="B30" s="66"/>
      <c r="C30" s="66"/>
      <c r="D30" s="66"/>
      <c r="E30" s="66"/>
      <c r="F30" s="66"/>
      <c r="G30" s="66"/>
      <c r="H30" s="66"/>
      <c r="I30" s="66"/>
      <c r="J30" s="66"/>
      <c r="K30" s="66"/>
      <c r="L30" s="66"/>
      <c r="M30" s="66"/>
      <c r="N30" s="66"/>
    </row>
    <row r="31" customFormat="false" ht="12.75" hidden="false" customHeight="false" outlineLevel="0" collapsed="false">
      <c r="B31" s="66"/>
      <c r="C31" s="66"/>
      <c r="D31" s="66"/>
      <c r="E31" s="66"/>
      <c r="F31" s="66"/>
      <c r="G31" s="66"/>
      <c r="H31" s="66"/>
      <c r="I31" s="66"/>
      <c r="J31" s="66"/>
      <c r="K31" s="66"/>
      <c r="L31" s="66"/>
      <c r="M31" s="66"/>
      <c r="N31" s="66"/>
    </row>
    <row r="32" customFormat="false" ht="12.75" hidden="false" customHeight="false" outlineLevel="0" collapsed="false">
      <c r="B32" s="66"/>
      <c r="C32" s="66"/>
      <c r="D32" s="66"/>
      <c r="E32" s="66"/>
      <c r="F32" s="66"/>
      <c r="G32" s="66"/>
      <c r="H32" s="66"/>
      <c r="I32" s="66"/>
      <c r="J32" s="66"/>
      <c r="K32" s="66"/>
      <c r="L32" s="66"/>
      <c r="M32" s="66"/>
      <c r="N32" s="66"/>
    </row>
    <row r="33" customFormat="false" ht="12.75" hidden="false" customHeight="false" outlineLevel="0" collapsed="false">
      <c r="B33" s="66"/>
      <c r="C33" s="66"/>
      <c r="D33" s="66"/>
      <c r="E33" s="66"/>
      <c r="F33" s="66"/>
      <c r="G33" s="66"/>
      <c r="H33" s="66"/>
      <c r="I33" s="66"/>
      <c r="J33" s="66"/>
      <c r="K33" s="66"/>
      <c r="L33" s="66"/>
      <c r="M33" s="66"/>
      <c r="N33" s="66"/>
    </row>
    <row r="34" customFormat="false" ht="12.75" hidden="false" customHeight="false" outlineLevel="0" collapsed="false">
      <c r="B34" s="66"/>
      <c r="C34" s="66"/>
      <c r="D34" s="66"/>
      <c r="E34" s="66"/>
      <c r="F34" s="66"/>
      <c r="G34" s="66"/>
      <c r="H34" s="66"/>
      <c r="I34" s="66"/>
      <c r="J34" s="66"/>
      <c r="K34" s="66"/>
      <c r="L34" s="66"/>
      <c r="M34" s="66"/>
      <c r="N34" s="66"/>
    </row>
    <row r="35" customFormat="false" ht="12.75" hidden="false" customHeight="false" outlineLevel="0" collapsed="false">
      <c r="B35" s="66"/>
      <c r="C35" s="66"/>
      <c r="D35" s="66"/>
      <c r="E35" s="66"/>
      <c r="F35" s="66"/>
      <c r="G35" s="66"/>
      <c r="H35" s="66"/>
      <c r="I35" s="66"/>
      <c r="J35" s="66"/>
      <c r="K35" s="66"/>
      <c r="L35" s="66"/>
      <c r="M35" s="66"/>
      <c r="N35" s="66"/>
    </row>
    <row r="36" customFormat="false" ht="12.75" hidden="false" customHeight="false" outlineLevel="0" collapsed="false">
      <c r="B36" s="66"/>
      <c r="C36" s="66"/>
      <c r="D36" s="66"/>
      <c r="E36" s="66"/>
      <c r="F36" s="66"/>
      <c r="G36" s="66"/>
      <c r="H36" s="66"/>
      <c r="I36" s="66"/>
      <c r="J36" s="66"/>
      <c r="K36" s="66"/>
      <c r="L36" s="66"/>
      <c r="M36" s="66"/>
      <c r="N36" s="66"/>
    </row>
    <row r="37" customFormat="false" ht="12.75" hidden="false" customHeight="false" outlineLevel="0" collapsed="false">
      <c r="B37" s="66"/>
      <c r="C37" s="66"/>
      <c r="D37" s="66"/>
      <c r="E37" s="66"/>
      <c r="F37" s="66"/>
      <c r="G37" s="66"/>
      <c r="H37" s="66"/>
      <c r="I37" s="66"/>
      <c r="J37" s="66"/>
      <c r="K37" s="66"/>
      <c r="L37" s="66"/>
      <c r="M37" s="66"/>
      <c r="N37" s="66"/>
    </row>
    <row r="38" customFormat="false" ht="12.75" hidden="false" customHeight="false" outlineLevel="0" collapsed="false">
      <c r="B38" s="66"/>
      <c r="C38" s="66"/>
      <c r="D38" s="66"/>
      <c r="E38" s="66"/>
      <c r="F38" s="66"/>
      <c r="G38" s="66"/>
      <c r="H38" s="66"/>
      <c r="I38" s="66"/>
      <c r="J38" s="66"/>
      <c r="K38" s="66"/>
      <c r="L38" s="66"/>
      <c r="M38" s="66"/>
      <c r="N38" s="66"/>
    </row>
    <row r="39" customFormat="false" ht="12.75" hidden="false" customHeight="false" outlineLevel="0" collapsed="false">
      <c r="B39" s="66"/>
      <c r="C39" s="66"/>
      <c r="D39" s="66"/>
      <c r="E39" s="66"/>
      <c r="F39" s="66"/>
      <c r="G39" s="66"/>
      <c r="H39" s="66"/>
      <c r="I39" s="66"/>
      <c r="J39" s="66"/>
      <c r="K39" s="66"/>
      <c r="L39" s="66"/>
      <c r="M39" s="66"/>
      <c r="N39" s="66"/>
    </row>
    <row r="40" customFormat="false" ht="12.75" hidden="false" customHeight="false" outlineLevel="0" collapsed="false">
      <c r="B40" s="66"/>
      <c r="C40" s="66"/>
      <c r="D40" s="66"/>
      <c r="E40" s="66"/>
      <c r="F40" s="66"/>
      <c r="G40" s="66"/>
      <c r="H40" s="66"/>
      <c r="I40" s="66"/>
      <c r="J40" s="66"/>
      <c r="K40" s="66"/>
      <c r="L40" s="66"/>
      <c r="M40" s="66"/>
      <c r="N40" s="66"/>
    </row>
    <row r="41" customFormat="false" ht="12.75" hidden="false" customHeight="false" outlineLevel="0" collapsed="false">
      <c r="B41" s="66"/>
      <c r="C41" s="66"/>
      <c r="D41" s="66"/>
      <c r="E41" s="66"/>
      <c r="F41" s="66"/>
      <c r="G41" s="66"/>
      <c r="H41" s="66"/>
      <c r="I41" s="66"/>
      <c r="J41" s="66"/>
      <c r="K41" s="66"/>
      <c r="L41" s="66"/>
      <c r="M41" s="66"/>
      <c r="N41" s="66"/>
    </row>
    <row r="42" customFormat="false" ht="12.75" hidden="false" customHeight="false" outlineLevel="0" collapsed="false">
      <c r="B42" s="66"/>
      <c r="C42" s="66"/>
      <c r="D42" s="66"/>
      <c r="E42" s="66"/>
      <c r="F42" s="66"/>
      <c r="G42" s="66"/>
      <c r="H42" s="66"/>
      <c r="I42" s="66"/>
      <c r="J42" s="66"/>
      <c r="K42" s="66"/>
      <c r="L42" s="66"/>
      <c r="M42" s="66"/>
      <c r="N42" s="66"/>
    </row>
    <row r="43" customFormat="false" ht="12.75" hidden="false" customHeight="false" outlineLevel="0" collapsed="false">
      <c r="B43" s="66"/>
      <c r="C43" s="66"/>
      <c r="D43" s="66"/>
      <c r="E43" s="66"/>
      <c r="F43" s="66"/>
      <c r="G43" s="66"/>
      <c r="H43" s="66"/>
      <c r="I43" s="66"/>
      <c r="J43" s="66"/>
      <c r="K43" s="66"/>
      <c r="L43" s="66"/>
      <c r="M43" s="66"/>
      <c r="N43" s="66"/>
    </row>
    <row r="44" customFormat="false" ht="12.75" hidden="false" customHeight="false" outlineLevel="0" collapsed="false">
      <c r="B44" s="66"/>
      <c r="C44" s="66"/>
      <c r="D44" s="66"/>
      <c r="E44" s="66"/>
      <c r="F44" s="66"/>
      <c r="G44" s="66"/>
      <c r="H44" s="66"/>
      <c r="I44" s="66"/>
      <c r="J44" s="66"/>
      <c r="K44" s="66"/>
      <c r="L44" s="66"/>
      <c r="M44" s="66"/>
      <c r="N44" s="66"/>
    </row>
    <row r="45" customFormat="false" ht="12.75" hidden="false" customHeight="false" outlineLevel="0" collapsed="false">
      <c r="B45" s="66"/>
      <c r="C45" s="66"/>
      <c r="D45" s="66"/>
      <c r="E45" s="66"/>
      <c r="F45" s="66"/>
      <c r="G45" s="66"/>
      <c r="H45" s="66"/>
      <c r="I45" s="66"/>
      <c r="J45" s="66"/>
      <c r="K45" s="66"/>
      <c r="L45" s="66"/>
      <c r="M45" s="66"/>
      <c r="N45" s="66"/>
    </row>
    <row r="46" customFormat="false" ht="12.75" hidden="false" customHeight="false" outlineLevel="0" collapsed="false">
      <c r="B46" s="66"/>
      <c r="C46" s="66"/>
      <c r="D46" s="66"/>
      <c r="E46" s="66"/>
      <c r="F46" s="66"/>
      <c r="G46" s="66"/>
      <c r="H46" s="66"/>
      <c r="I46" s="66"/>
      <c r="J46" s="66"/>
      <c r="K46" s="66"/>
      <c r="L46" s="66"/>
      <c r="M46" s="66"/>
      <c r="N46" s="66"/>
    </row>
    <row r="47" customFormat="false" ht="12.75" hidden="false" customHeight="false" outlineLevel="0" collapsed="false">
      <c r="B47" s="66"/>
      <c r="C47" s="66"/>
      <c r="D47" s="66"/>
      <c r="E47" s="66"/>
      <c r="F47" s="66"/>
      <c r="G47" s="66"/>
      <c r="H47" s="66"/>
      <c r="I47" s="66"/>
      <c r="J47" s="66"/>
      <c r="K47" s="66"/>
      <c r="L47" s="66"/>
      <c r="M47" s="66"/>
      <c r="N47" s="66"/>
    </row>
    <row r="48" customFormat="false" ht="12.75" hidden="false" customHeight="false" outlineLevel="0" collapsed="false">
      <c r="B48" s="66"/>
      <c r="C48" s="66"/>
      <c r="D48" s="66"/>
      <c r="E48" s="66"/>
      <c r="F48" s="66"/>
      <c r="G48" s="66"/>
      <c r="H48" s="66"/>
      <c r="I48" s="66"/>
      <c r="J48" s="66"/>
      <c r="K48" s="66"/>
      <c r="L48" s="66"/>
      <c r="M48" s="66"/>
      <c r="N48" s="66"/>
    </row>
    <row r="49" customFormat="false" ht="12.75" hidden="false" customHeight="false" outlineLevel="0" collapsed="false">
      <c r="B49" s="66"/>
      <c r="C49" s="66"/>
      <c r="D49" s="66"/>
      <c r="E49" s="66"/>
      <c r="F49" s="66"/>
      <c r="G49" s="66"/>
      <c r="H49" s="66"/>
      <c r="I49" s="66"/>
      <c r="J49" s="66"/>
      <c r="K49" s="66"/>
      <c r="L49" s="66"/>
      <c r="M49" s="66"/>
      <c r="N49" s="66"/>
    </row>
    <row r="50" customFormat="false" ht="12.75" hidden="false" customHeight="false" outlineLevel="0" collapsed="false">
      <c r="B50" s="66"/>
      <c r="C50" s="66"/>
      <c r="D50" s="66"/>
      <c r="E50" s="66"/>
      <c r="F50" s="66"/>
      <c r="G50" s="66"/>
      <c r="H50" s="66"/>
      <c r="I50" s="66"/>
      <c r="J50" s="66"/>
      <c r="K50" s="66"/>
      <c r="L50" s="66"/>
      <c r="M50" s="66"/>
      <c r="N50" s="66"/>
    </row>
    <row r="51" customFormat="false" ht="12.75" hidden="false" customHeight="false" outlineLevel="0" collapsed="false">
      <c r="B51" s="66"/>
      <c r="C51" s="66"/>
      <c r="D51" s="66"/>
      <c r="E51" s="66"/>
      <c r="F51" s="66"/>
      <c r="G51" s="66"/>
      <c r="H51" s="66"/>
      <c r="I51" s="66"/>
      <c r="J51" s="66"/>
      <c r="K51" s="66"/>
      <c r="L51" s="66"/>
      <c r="M51" s="66"/>
      <c r="N51" s="66"/>
    </row>
    <row r="52" customFormat="false" ht="12.75" hidden="false" customHeight="false" outlineLevel="0" collapsed="false">
      <c r="B52" s="66"/>
      <c r="C52" s="66"/>
      <c r="D52" s="66"/>
      <c r="E52" s="66"/>
      <c r="F52" s="66"/>
      <c r="G52" s="66"/>
      <c r="H52" s="66"/>
      <c r="I52" s="66"/>
      <c r="J52" s="66"/>
      <c r="K52" s="66"/>
      <c r="L52" s="66"/>
      <c r="M52" s="66"/>
      <c r="N52" s="66"/>
    </row>
    <row r="53" customFormat="false" ht="12.75" hidden="false" customHeight="false" outlineLevel="0" collapsed="false">
      <c r="B53" s="66"/>
      <c r="C53" s="66"/>
      <c r="D53" s="66"/>
      <c r="E53" s="66"/>
      <c r="F53" s="66"/>
      <c r="G53" s="66"/>
      <c r="H53" s="66"/>
      <c r="I53" s="66"/>
      <c r="J53" s="66"/>
      <c r="K53" s="66"/>
      <c r="L53" s="66"/>
      <c r="M53" s="66"/>
      <c r="N53" s="66"/>
    </row>
    <row r="54" customFormat="false" ht="12.75" hidden="false" customHeight="false" outlineLevel="0" collapsed="false">
      <c r="B54" s="66"/>
      <c r="C54" s="66"/>
      <c r="D54" s="66"/>
      <c r="E54" s="66"/>
      <c r="F54" s="66"/>
      <c r="G54" s="66"/>
      <c r="H54" s="66"/>
      <c r="I54" s="66"/>
      <c r="J54" s="66"/>
      <c r="K54" s="66"/>
      <c r="L54" s="66"/>
      <c r="M54" s="66"/>
      <c r="N54" s="66"/>
    </row>
    <row r="55" customFormat="false" ht="12.75" hidden="false" customHeight="false" outlineLevel="0" collapsed="false">
      <c r="B55" s="66"/>
      <c r="C55" s="66"/>
      <c r="D55" s="66"/>
      <c r="E55" s="66"/>
      <c r="F55" s="66"/>
      <c r="G55" s="66"/>
      <c r="H55" s="66"/>
      <c r="I55" s="66"/>
      <c r="J55" s="66"/>
      <c r="K55" s="66"/>
      <c r="L55" s="66"/>
      <c r="M55" s="66"/>
      <c r="N55" s="66"/>
    </row>
    <row r="56" customFormat="false" ht="12.75" hidden="false" customHeight="false" outlineLevel="0" collapsed="false">
      <c r="B56" s="66"/>
      <c r="C56" s="66"/>
      <c r="D56" s="66"/>
      <c r="E56" s="66"/>
      <c r="F56" s="66"/>
      <c r="G56" s="66"/>
      <c r="H56" s="66"/>
      <c r="I56" s="66"/>
      <c r="J56" s="66"/>
      <c r="K56" s="66"/>
      <c r="L56" s="66"/>
      <c r="M56" s="66"/>
      <c r="N56" s="66"/>
    </row>
    <row r="57" customFormat="false" ht="12.75" hidden="false" customHeight="false" outlineLevel="0" collapsed="false">
      <c r="B57" s="66"/>
      <c r="C57" s="66"/>
      <c r="D57" s="66"/>
      <c r="E57" s="66"/>
      <c r="F57" s="66"/>
      <c r="G57" s="66"/>
      <c r="H57" s="66"/>
      <c r="I57" s="66"/>
      <c r="J57" s="66"/>
      <c r="K57" s="66"/>
      <c r="L57" s="66"/>
      <c r="M57" s="66"/>
      <c r="N57" s="66"/>
    </row>
    <row r="58" customFormat="false" ht="12.75" hidden="false" customHeight="false" outlineLevel="0" collapsed="false">
      <c r="B58" s="66"/>
      <c r="C58" s="66"/>
      <c r="D58" s="66"/>
      <c r="E58" s="66"/>
      <c r="F58" s="66"/>
      <c r="G58" s="66"/>
      <c r="H58" s="66"/>
      <c r="I58" s="66"/>
      <c r="J58" s="66"/>
      <c r="K58" s="66"/>
      <c r="L58" s="66"/>
      <c r="M58" s="66"/>
      <c r="N58" s="66"/>
    </row>
    <row r="59" customFormat="false" ht="12.75" hidden="false" customHeight="false" outlineLevel="0" collapsed="false">
      <c r="B59" s="66"/>
      <c r="C59" s="66"/>
      <c r="D59" s="66"/>
      <c r="E59" s="66"/>
      <c r="F59" s="66"/>
      <c r="G59" s="66"/>
      <c r="H59" s="66"/>
      <c r="I59" s="66"/>
      <c r="J59" s="66"/>
      <c r="K59" s="66"/>
      <c r="L59" s="66"/>
      <c r="M59" s="66"/>
      <c r="N59" s="66"/>
    </row>
    <row r="60" customFormat="false" ht="12.75" hidden="false" customHeight="false" outlineLevel="0" collapsed="false">
      <c r="B60" s="66"/>
      <c r="J60" s="66"/>
      <c r="K60" s="66"/>
      <c r="L60" s="66"/>
      <c r="M60" s="66"/>
      <c r="N60" s="66"/>
    </row>
  </sheetData>
  <mergeCells count="2">
    <mergeCell ref="B2:P3"/>
    <mergeCell ref="B4: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66" width="2.84"/>
    <col collapsed="false" customWidth="true" hidden="false" outlineLevel="0" max="2" min="2" style="66" width="0.99"/>
    <col collapsed="false" customWidth="true" hidden="false" outlineLevel="0" max="3" min="3" style="66" width="70.42"/>
    <col collapsed="false" customWidth="true" hidden="false" outlineLevel="0" max="4" min="4" style="66" width="0.99"/>
    <col collapsed="false" customWidth="true" hidden="false" outlineLevel="0" max="5" min="5" style="66" width="9.56"/>
    <col collapsed="false" customWidth="true" hidden="false" outlineLevel="0" max="6" min="6" style="66" width="0.99"/>
    <col collapsed="false" customWidth="true" hidden="false" outlineLevel="0" max="7" min="7" style="66" width="3.56"/>
    <col collapsed="false" customWidth="false" hidden="false" outlineLevel="0" max="257" min="8" style="66" width="9.14"/>
  </cols>
  <sheetData>
    <row r="1" customFormat="false" ht="8.25" hidden="false" customHeight="true" outlineLevel="0" collapsed="false"/>
    <row r="2" customFormat="false" ht="23.25" hidden="false" customHeight="false" outlineLevel="0" collapsed="false">
      <c r="C2" s="106" t="s">
        <v>69</v>
      </c>
    </row>
    <row r="3" customFormat="false" ht="16.5" hidden="false" customHeight="true" outlineLevel="0" collapsed="false">
      <c r="C3" s="107" t="s">
        <v>70</v>
      </c>
    </row>
    <row r="4" s="108" customFormat="true" ht="8.25" hidden="false" customHeight="true" outlineLevel="0" collapsed="false"/>
    <row r="5" customFormat="false" ht="5.25" hidden="false" customHeight="true" outlineLevel="0" collapsed="false">
      <c r="B5" s="2"/>
      <c r="C5" s="2"/>
      <c r="D5" s="2"/>
      <c r="E5" s="2"/>
      <c r="F5" s="2"/>
    </row>
    <row r="6" customFormat="false" ht="28.5" hidden="false" customHeight="true" outlineLevel="0" collapsed="false">
      <c r="B6" s="2"/>
      <c r="C6" s="109" t="str">
        <f aca="false">CONCATENATE('ESRD Calculator'!E19," ( ",'ESRD Calculator'!E18," )")</f>
        <v>select MSA ( select type )</v>
      </c>
      <c r="D6" s="110"/>
      <c r="E6" s="111"/>
      <c r="F6" s="2"/>
    </row>
    <row r="7" customFormat="false" ht="5.25" hidden="false" customHeight="true" outlineLevel="0" collapsed="false">
      <c r="B7" s="2"/>
      <c r="C7" s="100"/>
      <c r="D7" s="100"/>
      <c r="E7" s="2"/>
      <c r="F7" s="2"/>
    </row>
    <row r="8" s="112" customFormat="true" ht="25.5" hidden="false" customHeight="false" outlineLevel="0" collapsed="false">
      <c r="B8" s="113"/>
      <c r="C8" s="114" t="s">
        <v>71</v>
      </c>
      <c r="D8" s="113"/>
      <c r="E8" s="115" t="e">
        <f aca="false">IF('ESRD Calculator'!E18="Independent",VLOOKUP('ESRD Calculator'!E19,'Drop-downs'!B7:F389,5,FALSE()),VLOOKUP('ESRD Calculator'!E19,'Drop-downs'!B7:F389,3,FALSE()))</f>
        <v>#N/A</v>
      </c>
      <c r="F8" s="113"/>
    </row>
    <row r="9" s="112" customFormat="true" ht="5.25" hidden="false" customHeight="true" outlineLevel="0" collapsed="false">
      <c r="B9" s="113"/>
      <c r="C9" s="116"/>
      <c r="D9" s="113"/>
      <c r="E9" s="117"/>
      <c r="F9" s="113"/>
    </row>
    <row r="10" s="112" customFormat="true" ht="25.5" hidden="false" customHeight="true" outlineLevel="0" collapsed="false">
      <c r="B10" s="113"/>
      <c r="C10" s="118" t="s">
        <v>72</v>
      </c>
      <c r="D10" s="113"/>
      <c r="E10" s="119" t="e">
        <f aca="false">ROUND(E8*1.016,2)</f>
        <v>#N/A</v>
      </c>
      <c r="F10" s="113"/>
    </row>
    <row r="11" s="120" customFormat="true" ht="4.5" hidden="false" customHeight="true" outlineLevel="0" collapsed="false">
      <c r="B11" s="113"/>
      <c r="C11" s="121"/>
      <c r="D11" s="113"/>
      <c r="E11" s="122"/>
      <c r="F11" s="113"/>
      <c r="G11" s="112"/>
      <c r="H11" s="112"/>
      <c r="I11" s="112"/>
    </row>
    <row r="12" s="112" customFormat="true" ht="41.25" hidden="false" customHeight="true" outlineLevel="0" collapsed="false">
      <c r="B12" s="113"/>
      <c r="C12" s="123" t="s">
        <v>73</v>
      </c>
      <c r="D12" s="124"/>
      <c r="E12" s="125" t="e">
        <f aca="false">ROUND(E10*1.016,2)</f>
        <v>#N/A</v>
      </c>
      <c r="F12" s="113"/>
    </row>
    <row r="13" s="112" customFormat="true" ht="5.25" hidden="false" customHeight="true" outlineLevel="0" collapsed="false">
      <c r="B13" s="113"/>
      <c r="C13" s="116"/>
      <c r="D13" s="124"/>
      <c r="E13" s="117"/>
      <c r="F13" s="113"/>
    </row>
    <row r="14" s="112" customFormat="true" ht="4.5" hidden="false" customHeight="true" outlineLevel="0" collapsed="false">
      <c r="A14" s="126"/>
      <c r="B14" s="127"/>
      <c r="C14" s="128"/>
      <c r="D14" s="129"/>
      <c r="E14" s="130"/>
      <c r="F14" s="127"/>
      <c r="G14" s="127"/>
    </row>
    <row r="15" customFormat="false" ht="6" hidden="false" customHeight="true" outlineLevel="0" collapsed="false">
      <c r="B15" s="2"/>
      <c r="C15" s="2"/>
      <c r="D15" s="2"/>
    </row>
    <row r="16" customFormat="false" ht="12.75" hidden="false" customHeight="false" outlineLevel="0" collapsed="false">
      <c r="B16" s="2"/>
      <c r="C16" s="131" t="s">
        <v>74</v>
      </c>
      <c r="D16" s="2"/>
    </row>
    <row r="17" customFormat="false" ht="12.75" hidden="false" customHeight="false" outlineLevel="0" collapsed="false">
      <c r="B17" s="2"/>
      <c r="C17" s="131" t="s">
        <v>75</v>
      </c>
      <c r="D17" s="2"/>
    </row>
    <row r="18" customFormat="false" ht="5.25" hidden="false" customHeight="true" outlineLevel="0" collapsed="false">
      <c r="B18" s="2"/>
      <c r="C18" s="2"/>
      <c r="D18" s="2"/>
    </row>
  </sheetData>
  <sheetProtection sheet="true" password="da0f"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1" activeCellId="0" sqref="I31"/>
    </sheetView>
  </sheetViews>
  <sheetFormatPr defaultColWidth="9.13671875" defaultRowHeight="12.75" zeroHeight="false" outlineLevelRow="0" outlineLevelCol="0"/>
  <cols>
    <col collapsed="false" customWidth="true" hidden="false" outlineLevel="0" max="1" min="1" style="132" width="12.85"/>
    <col collapsed="false" customWidth="true" hidden="false" outlineLevel="0" max="2" min="2" style="133" width="19.99"/>
    <col collapsed="false" customWidth="false" hidden="true" outlineLevel="0" max="3" min="3" style="133" width="9.14"/>
    <col collapsed="false" customWidth="true" hidden="false" outlineLevel="0" max="4" min="4" style="133" width="10.56"/>
    <col collapsed="false" customWidth="true" hidden="true" outlineLevel="0" max="5" min="5" style="133" width="11.28"/>
    <col collapsed="false" customWidth="true" hidden="false" outlineLevel="0" max="6" min="6" style="133" width="9.41"/>
    <col collapsed="false" customWidth="true" hidden="true" outlineLevel="0" max="7" min="7" style="134" width="10.41"/>
    <col collapsed="false" customWidth="true" hidden="true" outlineLevel="0" max="8" min="8" style="135" width="11.42"/>
    <col collapsed="false" customWidth="true" hidden="false" outlineLevel="0" max="9" min="9" style="136" width="20.41"/>
    <col collapsed="false" customWidth="true" hidden="false" outlineLevel="0" max="10" min="10" style="134" width="10.85"/>
    <col collapsed="false" customWidth="true" hidden="true" outlineLevel="0" max="11" min="11" style="137" width="5.99"/>
    <col collapsed="false" customWidth="true" hidden="true" outlineLevel="0" max="12" min="12" style="137" width="7.56"/>
    <col collapsed="false" customWidth="true" hidden="false" outlineLevel="0" max="13" min="13" style="138" width="23.56"/>
    <col collapsed="false" customWidth="true" hidden="false" outlineLevel="0" max="14" min="14" style="139" width="9.28"/>
    <col collapsed="false" customWidth="true" hidden="true" outlineLevel="0" max="16" min="15" style="139" width="9.28"/>
    <col collapsed="false" customWidth="true" hidden="false" outlineLevel="0" max="17" min="17" style="139" width="23.7"/>
    <col collapsed="false" customWidth="true" hidden="false" outlineLevel="0" max="18" min="18" style="139" width="8.99"/>
    <col collapsed="false" customWidth="true" hidden="false" outlineLevel="0" max="19" min="19" style="132" width="12.56"/>
    <col collapsed="false" customWidth="true" hidden="false" outlineLevel="0" max="20" min="20" style="132" width="10.13"/>
    <col collapsed="false" customWidth="true" hidden="false" outlineLevel="0" max="21" min="21" style="132" width="11.85"/>
    <col collapsed="false" customWidth="true" hidden="false" outlineLevel="0" max="22" min="22" style="140" width="10.99"/>
    <col collapsed="false" customWidth="true" hidden="false" outlineLevel="0" max="23" min="23" style="132" width="10.41"/>
    <col collapsed="false" customWidth="true" hidden="false" outlineLevel="0" max="24" min="24" style="141" width="0.41"/>
    <col collapsed="false" customWidth="false" hidden="false" outlineLevel="0" max="257" min="25" style="142" width="9.14"/>
  </cols>
  <sheetData>
    <row r="1" s="149" customFormat="true" ht="19.5" hidden="false" customHeight="true" outlineLevel="0" collapsed="false">
      <c r="A1" s="143" t="s">
        <v>76</v>
      </c>
      <c r="B1" s="143"/>
      <c r="C1" s="143"/>
      <c r="D1" s="143"/>
      <c r="E1" s="143"/>
      <c r="F1" s="143"/>
      <c r="G1" s="143"/>
      <c r="H1" s="143"/>
      <c r="I1" s="143"/>
      <c r="J1" s="143"/>
      <c r="K1" s="143"/>
      <c r="L1" s="143"/>
      <c r="M1" s="143"/>
      <c r="N1" s="143"/>
      <c r="O1" s="144"/>
      <c r="P1" s="144"/>
      <c r="Q1" s="144"/>
      <c r="R1" s="144"/>
      <c r="S1" s="145"/>
      <c r="T1" s="146"/>
      <c r="U1" s="147"/>
      <c r="V1" s="147"/>
      <c r="W1" s="147"/>
      <c r="X1" s="148"/>
    </row>
    <row r="2" s="149" customFormat="true" ht="2.25" hidden="false" customHeight="true" outlineLevel="0" collapsed="false">
      <c r="A2" s="150"/>
      <c r="B2" s="151"/>
      <c r="C2" s="151"/>
      <c r="D2" s="151"/>
      <c r="E2" s="151"/>
      <c r="F2" s="151"/>
      <c r="G2" s="152"/>
      <c r="H2" s="152"/>
      <c r="I2" s="153"/>
      <c r="J2" s="152"/>
      <c r="K2" s="152"/>
      <c r="L2" s="152"/>
      <c r="M2" s="154"/>
      <c r="N2" s="155"/>
      <c r="O2" s="156"/>
      <c r="P2" s="156"/>
      <c r="Q2" s="156"/>
      <c r="R2" s="156"/>
      <c r="S2" s="157"/>
      <c r="T2" s="158"/>
      <c r="U2" s="159"/>
      <c r="V2" s="159"/>
      <c r="W2" s="159"/>
      <c r="X2" s="148"/>
    </row>
    <row r="3" s="145" customFormat="true" ht="14.25" hidden="false" customHeight="true" outlineLevel="0" collapsed="false">
      <c r="A3" s="160"/>
      <c r="B3" s="161" t="s">
        <v>77</v>
      </c>
      <c r="C3" s="161"/>
      <c r="D3" s="161"/>
      <c r="E3" s="161"/>
      <c r="F3" s="161"/>
      <c r="G3" s="162"/>
      <c r="H3" s="162"/>
      <c r="I3" s="163" t="s">
        <v>78</v>
      </c>
      <c r="J3" s="163"/>
      <c r="K3" s="164" t="s">
        <v>79</v>
      </c>
      <c r="L3" s="164"/>
      <c r="M3" s="164"/>
      <c r="N3" s="164"/>
      <c r="O3" s="163" t="s">
        <v>80</v>
      </c>
      <c r="P3" s="163"/>
      <c r="Q3" s="163"/>
      <c r="R3" s="163"/>
      <c r="S3" s="165"/>
      <c r="T3" s="165"/>
      <c r="U3" s="165"/>
      <c r="V3" s="166"/>
      <c r="W3" s="166"/>
      <c r="X3" s="150"/>
    </row>
    <row r="4" s="145" customFormat="true" ht="2.25" hidden="false" customHeight="true" outlineLevel="0" collapsed="false">
      <c r="A4" s="150"/>
      <c r="B4" s="151"/>
      <c r="C4" s="151"/>
      <c r="D4" s="151"/>
      <c r="E4" s="151"/>
      <c r="F4" s="151"/>
      <c r="G4" s="152"/>
      <c r="H4" s="152"/>
      <c r="I4" s="153"/>
      <c r="J4" s="152"/>
      <c r="K4" s="152"/>
      <c r="L4" s="152"/>
      <c r="M4" s="154"/>
      <c r="N4" s="155"/>
      <c r="O4" s="155"/>
      <c r="P4" s="155"/>
      <c r="Q4" s="155"/>
      <c r="R4" s="155"/>
      <c r="S4" s="150"/>
      <c r="T4" s="150"/>
      <c r="U4" s="167"/>
      <c r="V4" s="167"/>
      <c r="W4" s="167"/>
    </row>
    <row r="5" s="179" customFormat="true" ht="16.5" hidden="false" customHeight="true" outlineLevel="0" collapsed="false">
      <c r="A5" s="168" t="s">
        <v>81</v>
      </c>
      <c r="B5" s="169" t="s">
        <v>82</v>
      </c>
      <c r="C5" s="169"/>
      <c r="D5" s="170" t="s">
        <v>83</v>
      </c>
      <c r="E5" s="170" t="s">
        <v>84</v>
      </c>
      <c r="F5" s="170" t="s">
        <v>85</v>
      </c>
      <c r="G5" s="168"/>
      <c r="H5" s="168"/>
      <c r="I5" s="171" t="s">
        <v>86</v>
      </c>
      <c r="J5" s="168" t="s">
        <v>87</v>
      </c>
      <c r="K5" s="172"/>
      <c r="L5" s="173"/>
      <c r="M5" s="174" t="s">
        <v>86</v>
      </c>
      <c r="N5" s="170" t="s">
        <v>87</v>
      </c>
      <c r="O5" s="175"/>
      <c r="P5" s="175"/>
      <c r="Q5" s="176" t="s">
        <v>86</v>
      </c>
      <c r="R5" s="176" t="s">
        <v>87</v>
      </c>
      <c r="S5" s="177" t="s">
        <v>88</v>
      </c>
      <c r="T5" s="177" t="s">
        <v>89</v>
      </c>
      <c r="U5" s="177" t="s">
        <v>90</v>
      </c>
      <c r="V5" s="177" t="s">
        <v>91</v>
      </c>
      <c r="W5" s="177" t="s">
        <v>92</v>
      </c>
      <c r="X5" s="178"/>
    </row>
    <row r="6" customFormat="false" ht="18" hidden="false" customHeight="false" outlineLevel="0" collapsed="false">
      <c r="A6" s="168" t="s">
        <v>26</v>
      </c>
      <c r="B6" s="169" t="s">
        <v>30</v>
      </c>
      <c r="C6" s="169"/>
      <c r="D6" s="170"/>
      <c r="E6" s="170"/>
      <c r="F6" s="170"/>
      <c r="G6" s="168"/>
      <c r="H6" s="168"/>
      <c r="I6" s="171" t="s">
        <v>32</v>
      </c>
      <c r="J6" s="168"/>
      <c r="K6" s="172"/>
      <c r="L6" s="173"/>
      <c r="M6" s="174" t="s">
        <v>35</v>
      </c>
      <c r="N6" s="170"/>
      <c r="O6" s="175"/>
      <c r="P6" s="175"/>
      <c r="Q6" s="176" t="s">
        <v>32</v>
      </c>
      <c r="R6" s="176"/>
      <c r="S6" s="177" t="s">
        <v>10</v>
      </c>
      <c r="T6" s="177" t="n">
        <v>0</v>
      </c>
      <c r="U6" s="177" t="s">
        <v>15</v>
      </c>
      <c r="V6" s="177" t="s">
        <v>15</v>
      </c>
      <c r="W6" s="177" t="s">
        <v>17</v>
      </c>
    </row>
    <row r="7" customFormat="false" ht="12.75" hidden="false" customHeight="false" outlineLevel="0" collapsed="false">
      <c r="A7" s="180" t="s">
        <v>93</v>
      </c>
      <c r="B7" s="133" t="s">
        <v>94</v>
      </c>
      <c r="C7" s="181" t="n">
        <v>12757</v>
      </c>
      <c r="D7" s="182" t="n">
        <f aca="false">C7*0.01</f>
        <v>127.57</v>
      </c>
      <c r="E7" s="183" t="n">
        <v>12318</v>
      </c>
      <c r="F7" s="182" t="n">
        <f aca="false">E7*0.01</f>
        <v>123.18</v>
      </c>
      <c r="G7" s="184" t="s">
        <v>95</v>
      </c>
      <c r="H7" s="180" t="s">
        <v>96</v>
      </c>
      <c r="I7" s="185" t="str">
        <f aca="false">G7&amp;" - "&amp;H7</f>
        <v>01 - ALABAMA</v>
      </c>
      <c r="J7" s="186" t="n">
        <v>0.8885</v>
      </c>
      <c r="K7" s="187" t="s">
        <v>95</v>
      </c>
      <c r="L7" s="188" t="s">
        <v>96</v>
      </c>
      <c r="M7" s="189" t="str">
        <f aca="false">K7&amp;" - "&amp;L7</f>
        <v>01 - ALABAMA</v>
      </c>
      <c r="N7" s="190" t="n">
        <v>0.8423</v>
      </c>
      <c r="O7" s="132" t="s">
        <v>95</v>
      </c>
      <c r="P7" s="180" t="s">
        <v>96</v>
      </c>
      <c r="Q7" s="191" t="str">
        <f aca="false">O7&amp;" - "&amp;P7</f>
        <v>01 - ALABAMA</v>
      </c>
      <c r="R7" s="186" t="n">
        <v>0.7951</v>
      </c>
      <c r="S7" s="192" t="s">
        <v>97</v>
      </c>
      <c r="T7" s="192" t="n">
        <v>1</v>
      </c>
      <c r="U7" s="193" t="n">
        <v>2007</v>
      </c>
      <c r="V7" s="192" t="n">
        <v>2005</v>
      </c>
      <c r="W7" s="192" t="n">
        <v>73</v>
      </c>
    </row>
    <row r="8" customFormat="false" ht="12.75" hidden="false" customHeight="false" outlineLevel="0" collapsed="false">
      <c r="A8" s="180" t="s">
        <v>59</v>
      </c>
      <c r="B8" s="133" t="s">
        <v>98</v>
      </c>
      <c r="C8" s="181" t="n">
        <v>14635</v>
      </c>
      <c r="D8" s="182" t="n">
        <f aca="false">C8*0.01</f>
        <v>146.35</v>
      </c>
      <c r="E8" s="183" t="n">
        <v>14635</v>
      </c>
      <c r="F8" s="182" t="n">
        <f aca="false">E8*0.01</f>
        <v>146.35</v>
      </c>
      <c r="G8" s="184" t="s">
        <v>99</v>
      </c>
      <c r="H8" s="180" t="s">
        <v>100</v>
      </c>
      <c r="I8" s="185" t="str">
        <f aca="false">G8&amp;" - "&amp;H8</f>
        <v>02 - ALASKA</v>
      </c>
      <c r="J8" s="186" t="n">
        <v>1.2519</v>
      </c>
      <c r="K8" s="187" t="s">
        <v>99</v>
      </c>
      <c r="L8" s="188" t="s">
        <v>100</v>
      </c>
      <c r="M8" s="189" t="str">
        <f aca="false">K8&amp;" - "&amp;L8</f>
        <v>02 - ALASKA</v>
      </c>
      <c r="N8" s="190" t="n">
        <v>1.1224</v>
      </c>
      <c r="O8" s="132" t="s">
        <v>99</v>
      </c>
      <c r="P8" s="180" t="s">
        <v>100</v>
      </c>
      <c r="Q8" s="191" t="str">
        <f aca="false">O8&amp;" - "&amp;P8</f>
        <v>02 - ALASKA</v>
      </c>
      <c r="R8" s="186" t="n">
        <v>1.2781</v>
      </c>
      <c r="S8" s="192" t="s">
        <v>101</v>
      </c>
      <c r="T8" s="192" t="n">
        <f aca="false">T7+1</f>
        <v>2</v>
      </c>
      <c r="U8" s="192" t="n">
        <v>2006</v>
      </c>
      <c r="V8" s="192" t="n">
        <v>2006</v>
      </c>
      <c r="W8" s="192" t="n">
        <v>74</v>
      </c>
    </row>
    <row r="9" customFormat="false" ht="12.75" hidden="false" customHeight="false" outlineLevel="0" collapsed="false">
      <c r="B9" s="133" t="s">
        <v>102</v>
      </c>
      <c r="C9" s="181" t="n">
        <v>12868</v>
      </c>
      <c r="D9" s="182" t="n">
        <f aca="false">C9*0.01</f>
        <v>128.68</v>
      </c>
      <c r="E9" s="183" t="n">
        <v>12435</v>
      </c>
      <c r="F9" s="182" t="n">
        <f aca="false">E9*0.01</f>
        <v>124.35</v>
      </c>
      <c r="G9" s="184" t="s">
        <v>103</v>
      </c>
      <c r="H9" s="180" t="s">
        <v>104</v>
      </c>
      <c r="I9" s="185" t="str">
        <f aca="false">G9&amp;" - "&amp;H9</f>
        <v>03 - ARIZONA</v>
      </c>
      <c r="J9" s="186" t="n">
        <v>0.9165</v>
      </c>
      <c r="K9" s="187" t="s">
        <v>103</v>
      </c>
      <c r="L9" s="188" t="s">
        <v>104</v>
      </c>
      <c r="M9" s="189" t="str">
        <f aca="false">K9&amp;" - "&amp;L9</f>
        <v>03 - ARIZONA</v>
      </c>
      <c r="N9" s="190" t="n">
        <v>0.9379</v>
      </c>
      <c r="O9" s="132" t="s">
        <v>103</v>
      </c>
      <c r="P9" s="180" t="s">
        <v>104</v>
      </c>
      <c r="Q9" s="191" t="str">
        <f aca="false">O9&amp;" - "&amp;P9</f>
        <v>03 - ARIZONA</v>
      </c>
      <c r="R9" s="186" t="n">
        <v>0.8949</v>
      </c>
      <c r="S9" s="192" t="s">
        <v>105</v>
      </c>
      <c r="T9" s="192" t="n">
        <f aca="false">T8+1</f>
        <v>3</v>
      </c>
      <c r="U9" s="192" t="n">
        <v>2005</v>
      </c>
      <c r="V9" s="192" t="n">
        <v>2007</v>
      </c>
      <c r="W9" s="194" t="s">
        <v>106</v>
      </c>
    </row>
    <row r="10" customFormat="false" ht="12.75" hidden="false" customHeight="false" outlineLevel="0" collapsed="false">
      <c r="B10" s="133" t="s">
        <v>107</v>
      </c>
      <c r="C10" s="181" t="n">
        <v>12757</v>
      </c>
      <c r="D10" s="182" t="n">
        <f aca="false">C10*0.01</f>
        <v>127.57</v>
      </c>
      <c r="E10" s="183" t="n">
        <v>12318</v>
      </c>
      <c r="F10" s="182" t="n">
        <f aca="false">E10*0.01</f>
        <v>123.18</v>
      </c>
      <c r="G10" s="184" t="s">
        <v>108</v>
      </c>
      <c r="H10" s="180" t="s">
        <v>109</v>
      </c>
      <c r="I10" s="185" t="str">
        <f aca="false">G10&amp;" - "&amp;H10</f>
        <v>04 - ARKANSAS</v>
      </c>
      <c r="J10" s="186" t="n">
        <v>0.8885</v>
      </c>
      <c r="K10" s="187" t="s">
        <v>108</v>
      </c>
      <c r="L10" s="188" t="s">
        <v>109</v>
      </c>
      <c r="M10" s="189" t="str">
        <f aca="false">K10&amp;" - "&amp;L10</f>
        <v>04 - ARKANSAS</v>
      </c>
      <c r="N10" s="190" t="n">
        <v>0.8423</v>
      </c>
      <c r="O10" s="132" t="s">
        <v>108</v>
      </c>
      <c r="P10" s="180" t="s">
        <v>109</v>
      </c>
      <c r="Q10" s="191" t="str">
        <f aca="false">O10&amp;" - "&amp;P10</f>
        <v>04 - ARKANSAS</v>
      </c>
      <c r="R10" s="186" t="n">
        <v>0.7916</v>
      </c>
      <c r="S10" s="192" t="s">
        <v>110</v>
      </c>
      <c r="T10" s="192" t="n">
        <f aca="false">T9+1</f>
        <v>4</v>
      </c>
      <c r="U10" s="192" t="n">
        <f aca="false">U9-1</f>
        <v>2004</v>
      </c>
      <c r="V10" s="192" t="n">
        <v>2008</v>
      </c>
      <c r="W10" s="192"/>
    </row>
    <row r="11" customFormat="false" ht="12.75" hidden="false" customHeight="false" outlineLevel="0" collapsed="false">
      <c r="B11" s="133" t="s">
        <v>111</v>
      </c>
      <c r="C11" s="181" t="n">
        <v>13700</v>
      </c>
      <c r="D11" s="182" t="n">
        <f aca="false">C11*0.01</f>
        <v>137</v>
      </c>
      <c r="E11" s="183" t="n">
        <v>13327</v>
      </c>
      <c r="F11" s="182" t="n">
        <f aca="false">E11*0.01</f>
        <v>133.27</v>
      </c>
      <c r="G11" s="184" t="s">
        <v>112</v>
      </c>
      <c r="H11" s="180" t="s">
        <v>113</v>
      </c>
      <c r="I11" s="185" t="str">
        <f aca="false">G11&amp;" - "&amp;H11</f>
        <v>05 - CALIFORNIA</v>
      </c>
      <c r="J11" s="186" t="n">
        <v>1.1555</v>
      </c>
      <c r="K11" s="187" t="s">
        <v>112</v>
      </c>
      <c r="L11" s="188" t="s">
        <v>113</v>
      </c>
      <c r="M11" s="189" t="str">
        <f aca="false">K11&amp;" - "&amp;L11</f>
        <v>05 - CALIFORNIA</v>
      </c>
      <c r="N11" s="190" t="n">
        <v>1.2059</v>
      </c>
      <c r="O11" s="132" t="s">
        <v>112</v>
      </c>
      <c r="P11" s="180" t="s">
        <v>113</v>
      </c>
      <c r="Q11" s="191" t="str">
        <f aca="false">O11&amp;" - "&amp;P11</f>
        <v>05 - CALIFORNIA</v>
      </c>
      <c r="R11" s="186" t="n">
        <v>1.269</v>
      </c>
      <c r="S11" s="192" t="s">
        <v>114</v>
      </c>
      <c r="T11" s="192" t="n">
        <f aca="false">T10+1</f>
        <v>5</v>
      </c>
      <c r="U11" s="192" t="n">
        <f aca="false">U10-1</f>
        <v>2003</v>
      </c>
      <c r="V11" s="192"/>
      <c r="W11" s="177" t="s">
        <v>115</v>
      </c>
    </row>
    <row r="12" customFormat="false" ht="12.75" hidden="false" customHeight="false" outlineLevel="0" collapsed="false">
      <c r="B12" s="133" t="s">
        <v>116</v>
      </c>
      <c r="C12" s="181" t="n">
        <v>12821</v>
      </c>
      <c r="D12" s="182" t="n">
        <f aca="false">C12*0.01</f>
        <v>128.21</v>
      </c>
      <c r="E12" s="183" t="n">
        <v>12386</v>
      </c>
      <c r="F12" s="182" t="n">
        <f aca="false">E12*0.01</f>
        <v>123.86</v>
      </c>
      <c r="G12" s="184" t="s">
        <v>117</v>
      </c>
      <c r="H12" s="180" t="s">
        <v>118</v>
      </c>
      <c r="I12" s="185" t="str">
        <f aca="false">G12&amp;" - "&amp;H12</f>
        <v>06 - COLORADO</v>
      </c>
      <c r="J12" s="186" t="n">
        <v>0.9805</v>
      </c>
      <c r="K12" s="187" t="s">
        <v>117</v>
      </c>
      <c r="L12" s="188" t="s">
        <v>118</v>
      </c>
      <c r="M12" s="189" t="str">
        <f aca="false">K12&amp;" - "&amp;L12</f>
        <v>06 - COLORADO</v>
      </c>
      <c r="N12" s="190" t="n">
        <v>0.9818</v>
      </c>
      <c r="O12" s="132" t="s">
        <v>117</v>
      </c>
      <c r="P12" s="180" t="s">
        <v>118</v>
      </c>
      <c r="Q12" s="191" t="str">
        <f aca="false">O12&amp;" - "&amp;P12</f>
        <v>06 - COLORADO</v>
      </c>
      <c r="R12" s="186" t="n">
        <v>1.0242</v>
      </c>
      <c r="S12" s="192" t="s">
        <v>119</v>
      </c>
      <c r="T12" s="192" t="n">
        <f aca="false">T11+1</f>
        <v>6</v>
      </c>
      <c r="U12" s="192" t="n">
        <f aca="false">U11-1</f>
        <v>2002</v>
      </c>
      <c r="V12" s="192"/>
      <c r="W12" s="177" t="s">
        <v>20</v>
      </c>
    </row>
    <row r="13" customFormat="false" ht="12.75" hidden="false" customHeight="false" outlineLevel="0" collapsed="false">
      <c r="B13" s="133" t="s">
        <v>120</v>
      </c>
      <c r="C13" s="181" t="n">
        <v>13602</v>
      </c>
      <c r="D13" s="182" t="n">
        <f aca="false">C13*0.01</f>
        <v>136.02</v>
      </c>
      <c r="E13" s="183" t="n">
        <v>13222</v>
      </c>
      <c r="F13" s="182" t="n">
        <f aca="false">E13*0.01</f>
        <v>132.22</v>
      </c>
      <c r="G13" s="184" t="s">
        <v>121</v>
      </c>
      <c r="H13" s="180" t="s">
        <v>122</v>
      </c>
      <c r="I13" s="185" t="str">
        <f aca="false">G13&amp;" - "&amp;H13</f>
        <v>07 - CONNECTICUT</v>
      </c>
      <c r="J13" s="186" t="n">
        <v>1.2261</v>
      </c>
      <c r="K13" s="187" t="s">
        <v>121</v>
      </c>
      <c r="L13" s="188" t="s">
        <v>122</v>
      </c>
      <c r="M13" s="189" t="str">
        <f aca="false">K13&amp;" - "&amp;L13</f>
        <v>07 - CONNECTICUT</v>
      </c>
      <c r="N13" s="190" t="n">
        <v>1.2327</v>
      </c>
      <c r="O13" s="132" t="s">
        <v>121</v>
      </c>
      <c r="P13" s="180" t="s">
        <v>122</v>
      </c>
      <c r="Q13" s="191" t="str">
        <f aca="false">O13&amp;" - "&amp;P13</f>
        <v>07 - CONNECTICUT</v>
      </c>
      <c r="R13" s="186" t="n">
        <v>1.2361</v>
      </c>
      <c r="S13" s="192" t="s">
        <v>123</v>
      </c>
      <c r="T13" s="192" t="n">
        <f aca="false">T12+1</f>
        <v>7</v>
      </c>
      <c r="U13" s="192" t="n">
        <f aca="false">U12-1</f>
        <v>2001</v>
      </c>
      <c r="V13" s="192"/>
      <c r="W13" s="192" t="n">
        <v>821</v>
      </c>
    </row>
    <row r="14" customFormat="false" ht="12.75" hidden="false" customHeight="false" outlineLevel="0" collapsed="false">
      <c r="B14" s="133" t="s">
        <v>124</v>
      </c>
      <c r="C14" s="181" t="n">
        <v>12876</v>
      </c>
      <c r="D14" s="182" t="n">
        <f aca="false">C14*0.01</f>
        <v>128.76</v>
      </c>
      <c r="E14" s="183" t="n">
        <v>12444</v>
      </c>
      <c r="F14" s="182" t="n">
        <f aca="false">E14*0.01</f>
        <v>124.44</v>
      </c>
      <c r="G14" s="184" t="s">
        <v>125</v>
      </c>
      <c r="H14" s="180" t="s">
        <v>126</v>
      </c>
      <c r="I14" s="185" t="str">
        <f aca="false">G14&amp;" - "&amp;H14</f>
        <v>08 - DELAWARE</v>
      </c>
      <c r="J14" s="186" t="n">
        <v>1.0013</v>
      </c>
      <c r="K14" s="187" t="s">
        <v>125</v>
      </c>
      <c r="L14" s="188" t="s">
        <v>126</v>
      </c>
      <c r="M14" s="189" t="str">
        <f aca="false">K14&amp;" - "&amp;L14</f>
        <v>08 - DELAWARE</v>
      </c>
      <c r="N14" s="190" t="n">
        <v>1.0218</v>
      </c>
      <c r="O14" s="132" t="s">
        <v>125</v>
      </c>
      <c r="P14" s="180" t="s">
        <v>126</v>
      </c>
      <c r="Q14" s="191" t="str">
        <f aca="false">O14&amp;" - "&amp;P14</f>
        <v>08 - DELAWARE</v>
      </c>
      <c r="R14" s="186" t="n">
        <v>1.0267</v>
      </c>
      <c r="S14" s="192" t="s">
        <v>127</v>
      </c>
      <c r="T14" s="192" t="n">
        <f aca="false">T13+1</f>
        <v>8</v>
      </c>
      <c r="U14" s="192" t="n">
        <f aca="false">U13-1</f>
        <v>2000</v>
      </c>
      <c r="V14" s="192"/>
      <c r="W14" s="192" t="n">
        <v>831</v>
      </c>
    </row>
    <row r="15" customFormat="false" ht="12.75" hidden="false" customHeight="false" outlineLevel="0" collapsed="false">
      <c r="B15" s="133" t="s">
        <v>128</v>
      </c>
      <c r="C15" s="181" t="n">
        <v>12775</v>
      </c>
      <c r="D15" s="182" t="n">
        <f aca="false">C15*0.01</f>
        <v>127.75</v>
      </c>
      <c r="E15" s="183" t="n">
        <v>12337</v>
      </c>
      <c r="F15" s="182" t="n">
        <f aca="false">E15*0.01</f>
        <v>123.37</v>
      </c>
      <c r="G15" s="184" t="s">
        <v>129</v>
      </c>
      <c r="H15" s="180" t="s">
        <v>130</v>
      </c>
      <c r="I15" s="185" t="str">
        <f aca="false">G15&amp;" - "&amp;H15</f>
        <v>10 - FLORIDA</v>
      </c>
      <c r="J15" s="186" t="n">
        <v>0.8956</v>
      </c>
      <c r="K15" s="187" t="s">
        <v>129</v>
      </c>
      <c r="L15" s="188" t="s">
        <v>130</v>
      </c>
      <c r="M15" s="189" t="str">
        <f aca="false">K15&amp;" - "&amp;L15</f>
        <v>10 - FLORIDA</v>
      </c>
      <c r="N15" s="190" t="n">
        <v>0.9048</v>
      </c>
      <c r="O15" s="132" t="s">
        <v>129</v>
      </c>
      <c r="P15" s="180" t="s">
        <v>130</v>
      </c>
      <c r="Q15" s="191" t="str">
        <f aca="false">O15&amp;" - "&amp;P15</f>
        <v>10 - FLORIDA</v>
      </c>
      <c r="R15" s="186" t="n">
        <v>0.8935</v>
      </c>
      <c r="S15" s="192" t="s">
        <v>131</v>
      </c>
      <c r="T15" s="192" t="n">
        <f aca="false">T14+1</f>
        <v>9</v>
      </c>
      <c r="U15" s="192" t="n">
        <f aca="false">U14-1</f>
        <v>1999</v>
      </c>
      <c r="V15" s="192"/>
      <c r="W15" s="192" t="n">
        <v>841</v>
      </c>
    </row>
    <row r="16" customFormat="false" ht="12.75" hidden="false" customHeight="false" outlineLevel="0" collapsed="false">
      <c r="B16" s="133" t="s">
        <v>132</v>
      </c>
      <c r="C16" s="181" t="n">
        <v>12757</v>
      </c>
      <c r="D16" s="182" t="n">
        <f aca="false">C16*0.01</f>
        <v>127.57</v>
      </c>
      <c r="E16" s="183" t="n">
        <v>12318</v>
      </c>
      <c r="F16" s="182" t="n">
        <f aca="false">E16*0.01</f>
        <v>123.18</v>
      </c>
      <c r="G16" s="184" t="s">
        <v>133</v>
      </c>
      <c r="H16" s="180" t="s">
        <v>134</v>
      </c>
      <c r="I16" s="185" t="str">
        <f aca="false">G16&amp;" - "&amp;H16</f>
        <v>11 - GEORGIA</v>
      </c>
      <c r="J16" s="186" t="n">
        <v>0.8885</v>
      </c>
      <c r="K16" s="187" t="s">
        <v>133</v>
      </c>
      <c r="L16" s="188" t="s">
        <v>134</v>
      </c>
      <c r="M16" s="189" t="str">
        <f aca="false">K16&amp;" - "&amp;L16</f>
        <v>11 - GEORGIA</v>
      </c>
      <c r="N16" s="190" t="n">
        <v>0.8423</v>
      </c>
      <c r="O16" s="132" t="s">
        <v>133</v>
      </c>
      <c r="P16" s="180" t="s">
        <v>134</v>
      </c>
      <c r="Q16" s="191" t="str">
        <f aca="false">O16&amp;" - "&amp;P16</f>
        <v>11 - GEORGIA</v>
      </c>
      <c r="R16" s="186" t="n">
        <v>0.8084</v>
      </c>
      <c r="S16" s="192" t="s">
        <v>135</v>
      </c>
      <c r="T16" s="192" t="n">
        <f aca="false">T15+1</f>
        <v>10</v>
      </c>
      <c r="U16" s="192" t="n">
        <f aca="false">U15-1</f>
        <v>1998</v>
      </c>
      <c r="V16" s="192"/>
      <c r="W16" s="192" t="n">
        <v>851</v>
      </c>
    </row>
    <row r="17" customFormat="false" ht="12.75" hidden="false" customHeight="false" outlineLevel="0" collapsed="false">
      <c r="B17" s="133" t="s">
        <v>136</v>
      </c>
      <c r="C17" s="181" t="n">
        <v>14040</v>
      </c>
      <c r="D17" s="182" t="n">
        <f aca="false">C17*0.01</f>
        <v>140.4</v>
      </c>
      <c r="E17" s="183" t="n">
        <v>13692</v>
      </c>
      <c r="F17" s="182" t="n">
        <f aca="false">E17*0.01</f>
        <v>136.92</v>
      </c>
      <c r="G17" s="184" t="s">
        <v>137</v>
      </c>
      <c r="H17" s="180" t="s">
        <v>138</v>
      </c>
      <c r="I17" s="185" t="str">
        <f aca="false">G17&amp;" - "&amp;H17</f>
        <v>12 - HAWAII</v>
      </c>
      <c r="J17" s="186" t="n">
        <v>1.1029</v>
      </c>
      <c r="K17" s="187" t="s">
        <v>137</v>
      </c>
      <c r="L17" s="188" t="s">
        <v>138</v>
      </c>
      <c r="M17" s="189" t="str">
        <f aca="false">K17&amp;" - "&amp;L17</f>
        <v>12 - HAWAII</v>
      </c>
      <c r="N17" s="190" t="n">
        <v>1.1</v>
      </c>
      <c r="O17" s="132" t="s">
        <v>137</v>
      </c>
      <c r="P17" s="180" t="s">
        <v>138</v>
      </c>
      <c r="Q17" s="191" t="str">
        <f aca="false">O17&amp;" - "&amp;P17</f>
        <v>12 - HAWAII</v>
      </c>
      <c r="R17" s="186" t="n">
        <v>1.1201</v>
      </c>
      <c r="S17" s="192" t="s">
        <v>139</v>
      </c>
      <c r="T17" s="192" t="n">
        <f aca="false">T16+1</f>
        <v>11</v>
      </c>
      <c r="U17" s="192" t="n">
        <f aca="false">U16-1</f>
        <v>1997</v>
      </c>
      <c r="V17" s="192"/>
      <c r="W17" s="192" t="n">
        <v>880</v>
      </c>
    </row>
    <row r="18" customFormat="false" ht="12.75" hidden="false" customHeight="false" outlineLevel="0" collapsed="false">
      <c r="B18" s="133" t="s">
        <v>140</v>
      </c>
      <c r="C18" s="181" t="n">
        <v>12783</v>
      </c>
      <c r="D18" s="182" t="n">
        <f aca="false">C18*0.01</f>
        <v>127.83</v>
      </c>
      <c r="E18" s="183" t="n">
        <v>12345</v>
      </c>
      <c r="F18" s="182" t="n">
        <f aca="false">E18*0.01</f>
        <v>123.45</v>
      </c>
      <c r="G18" s="184" t="s">
        <v>141</v>
      </c>
      <c r="H18" s="180" t="s">
        <v>142</v>
      </c>
      <c r="I18" s="185" t="str">
        <f aca="false">G18&amp;" - "&amp;H18</f>
        <v>13 - IDAHO</v>
      </c>
      <c r="J18" s="186" t="n">
        <v>0.8885</v>
      </c>
      <c r="K18" s="187" t="s">
        <v>141</v>
      </c>
      <c r="L18" s="188" t="s">
        <v>142</v>
      </c>
      <c r="M18" s="189" t="str">
        <f aca="false">K18&amp;" - "&amp;L18</f>
        <v>13 - IDAHO</v>
      </c>
      <c r="N18" s="190" t="n">
        <v>0.8549</v>
      </c>
      <c r="O18" s="132" t="s">
        <v>141</v>
      </c>
      <c r="P18" s="180" t="s">
        <v>142</v>
      </c>
      <c r="Q18" s="191" t="str">
        <f aca="false">O18&amp;" - "&amp;P18</f>
        <v>13 - IDAHO</v>
      </c>
      <c r="R18" s="186" t="n">
        <v>0.8359</v>
      </c>
      <c r="S18" s="192" t="s">
        <v>143</v>
      </c>
      <c r="T18" s="192" t="n">
        <f aca="false">T17+1</f>
        <v>12</v>
      </c>
      <c r="U18" s="192" t="n">
        <f aca="false">U17-1</f>
        <v>1996</v>
      </c>
      <c r="V18" s="192"/>
      <c r="W18" s="192" t="n">
        <v>881</v>
      </c>
    </row>
    <row r="19" customFormat="false" ht="12.75" hidden="false" customHeight="false" outlineLevel="0" collapsed="false">
      <c r="B19" s="133" t="s">
        <v>144</v>
      </c>
      <c r="C19" s="181" t="n">
        <v>12757</v>
      </c>
      <c r="D19" s="182" t="n">
        <f aca="false">C19*0.01</f>
        <v>127.57</v>
      </c>
      <c r="E19" s="183" t="n">
        <v>12318</v>
      </c>
      <c r="F19" s="182" t="n">
        <f aca="false">E19*0.01</f>
        <v>123.18</v>
      </c>
      <c r="G19" s="184" t="s">
        <v>145</v>
      </c>
      <c r="H19" s="180" t="s">
        <v>146</v>
      </c>
      <c r="I19" s="185" t="str">
        <f aca="false">G19&amp;" - "&amp;H19</f>
        <v>14 - ILLINOIS</v>
      </c>
      <c r="J19" s="186" t="n">
        <v>0.8885</v>
      </c>
      <c r="K19" s="187" t="s">
        <v>145</v>
      </c>
      <c r="L19" s="188" t="s">
        <v>146</v>
      </c>
      <c r="M19" s="189" t="str">
        <f aca="false">K19&amp;" - "&amp;L19</f>
        <v>14 - ILLINOIS</v>
      </c>
      <c r="N19" s="190" t="n">
        <v>0.8759</v>
      </c>
      <c r="O19" s="132" t="s">
        <v>145</v>
      </c>
      <c r="P19" s="180" t="s">
        <v>146</v>
      </c>
      <c r="Q19" s="191" t="str">
        <f aca="false">O19&amp;" - "&amp;P19</f>
        <v>14 - ILLINOIS</v>
      </c>
      <c r="R19" s="186" t="n">
        <v>0.8797</v>
      </c>
      <c r="S19" s="192"/>
      <c r="T19" s="192"/>
      <c r="U19" s="192" t="n">
        <f aca="false">U18-1</f>
        <v>1995</v>
      </c>
      <c r="V19" s="192"/>
      <c r="W19" s="192"/>
    </row>
    <row r="20" customFormat="false" ht="12.75" hidden="false" customHeight="false" outlineLevel="0" collapsed="false">
      <c r="B20" s="133" t="s">
        <v>147</v>
      </c>
      <c r="C20" s="181" t="n">
        <v>12757</v>
      </c>
      <c r="D20" s="182" t="n">
        <f aca="false">C20*0.01</f>
        <v>127.57</v>
      </c>
      <c r="E20" s="183" t="n">
        <v>12318</v>
      </c>
      <c r="F20" s="182" t="n">
        <f aca="false">E20*0.01</f>
        <v>123.18</v>
      </c>
      <c r="G20" s="184" t="s">
        <v>148</v>
      </c>
      <c r="H20" s="180" t="s">
        <v>149</v>
      </c>
      <c r="I20" s="185" t="str">
        <f aca="false">G20&amp;" - "&amp;H20</f>
        <v>15 - INDIANA</v>
      </c>
      <c r="J20" s="186" t="n">
        <v>0.9015</v>
      </c>
      <c r="K20" s="187" t="s">
        <v>148</v>
      </c>
      <c r="L20" s="188" t="s">
        <v>149</v>
      </c>
      <c r="M20" s="189" t="str">
        <f aca="false">K20&amp;" - "&amp;L20</f>
        <v>15 - INDIANA</v>
      </c>
      <c r="N20" s="190" t="n">
        <v>0.8989</v>
      </c>
      <c r="O20" s="132" t="s">
        <v>148</v>
      </c>
      <c r="P20" s="180" t="s">
        <v>149</v>
      </c>
      <c r="Q20" s="191" t="str">
        <f aca="false">O20&amp;" - "&amp;P20</f>
        <v>15 - INDIANA</v>
      </c>
      <c r="R20" s="186" t="n">
        <v>0.9052</v>
      </c>
      <c r="S20" s="177"/>
      <c r="T20" s="177" t="s">
        <v>150</v>
      </c>
      <c r="U20" s="192" t="n">
        <f aca="false">U19-1</f>
        <v>1994</v>
      </c>
      <c r="V20" s="192"/>
      <c r="W20" s="192"/>
    </row>
    <row r="21" customFormat="false" ht="12.75" hidden="false" customHeight="false" outlineLevel="0" collapsed="false">
      <c r="B21" s="133" t="s">
        <v>151</v>
      </c>
      <c r="C21" s="181" t="n">
        <v>12757</v>
      </c>
      <c r="D21" s="182" t="n">
        <f aca="false">C21*0.01</f>
        <v>127.57</v>
      </c>
      <c r="E21" s="183" t="n">
        <v>12318</v>
      </c>
      <c r="F21" s="182" t="n">
        <f aca="false">E21*0.01</f>
        <v>123.18</v>
      </c>
      <c r="G21" s="184" t="s">
        <v>152</v>
      </c>
      <c r="H21" s="180" t="s">
        <v>153</v>
      </c>
      <c r="I21" s="185" t="str">
        <f aca="false">G21&amp;" - "&amp;H21</f>
        <v>16 - IOWA</v>
      </c>
      <c r="J21" s="186" t="n">
        <v>0.8894</v>
      </c>
      <c r="K21" s="187" t="s">
        <v>152</v>
      </c>
      <c r="L21" s="188" t="s">
        <v>153</v>
      </c>
      <c r="M21" s="189" t="str">
        <f aca="false">K21&amp;" - "&amp;L21</f>
        <v>16 - IOWA</v>
      </c>
      <c r="N21" s="190" t="n">
        <v>0.914</v>
      </c>
      <c r="O21" s="132" t="s">
        <v>152</v>
      </c>
      <c r="P21" s="180" t="s">
        <v>153</v>
      </c>
      <c r="Q21" s="191" t="str">
        <f aca="false">O21&amp;" - "&amp;P21</f>
        <v>16 - IOWA</v>
      </c>
      <c r="R21" s="186" t="n">
        <v>0.9041</v>
      </c>
      <c r="S21" s="192"/>
      <c r="T21" s="177" t="s">
        <v>13</v>
      </c>
      <c r="U21" s="192" t="n">
        <f aca="false">U20-1</f>
        <v>1993</v>
      </c>
      <c r="V21" s="192"/>
      <c r="W21" s="192"/>
    </row>
    <row r="22" customFormat="false" ht="12.75" hidden="false" customHeight="false" outlineLevel="0" collapsed="false">
      <c r="B22" s="133" t="s">
        <v>154</v>
      </c>
      <c r="C22" s="181" t="n">
        <v>12757</v>
      </c>
      <c r="D22" s="182" t="n">
        <f aca="false">C22*0.01</f>
        <v>127.57</v>
      </c>
      <c r="E22" s="183" t="n">
        <v>12318</v>
      </c>
      <c r="F22" s="182" t="n">
        <f aca="false">E22*0.01</f>
        <v>123.18</v>
      </c>
      <c r="G22" s="184" t="s">
        <v>155</v>
      </c>
      <c r="H22" s="180" t="s">
        <v>156</v>
      </c>
      <c r="I22" s="185" t="str">
        <f aca="false">G22&amp;" - "&amp;H22</f>
        <v>17 - KANSAS</v>
      </c>
      <c r="J22" s="186" t="n">
        <v>0.8885</v>
      </c>
      <c r="K22" s="187" t="s">
        <v>155</v>
      </c>
      <c r="L22" s="188" t="s">
        <v>156</v>
      </c>
      <c r="M22" s="189" t="str">
        <f aca="false">K22&amp;" - "&amp;L22</f>
        <v>17 - KANSAS</v>
      </c>
      <c r="N22" s="190" t="n">
        <v>0.8423</v>
      </c>
      <c r="O22" s="132" t="s">
        <v>155</v>
      </c>
      <c r="P22" s="180" t="s">
        <v>156</v>
      </c>
      <c r="Q22" s="191" t="str">
        <f aca="false">O22&amp;" - "&amp;P22</f>
        <v>17 - KANSAS</v>
      </c>
      <c r="R22" s="186" t="n">
        <v>0.8424</v>
      </c>
      <c r="S22" s="192"/>
      <c r="T22" s="192" t="n">
        <v>1</v>
      </c>
      <c r="U22" s="192" t="n">
        <f aca="false">U21-1</f>
        <v>1992</v>
      </c>
      <c r="V22" s="192"/>
      <c r="W22" s="192"/>
    </row>
    <row r="23" customFormat="false" ht="12.75" hidden="false" customHeight="false" outlineLevel="0" collapsed="false">
      <c r="B23" s="133" t="s">
        <v>157</v>
      </c>
      <c r="C23" s="181" t="n">
        <v>12757</v>
      </c>
      <c r="D23" s="182" t="n">
        <f aca="false">C23*0.01</f>
        <v>127.57</v>
      </c>
      <c r="E23" s="183" t="n">
        <v>12318</v>
      </c>
      <c r="F23" s="182" t="n">
        <f aca="false">E23*0.01</f>
        <v>123.18</v>
      </c>
      <c r="G23" s="184" t="s">
        <v>158</v>
      </c>
      <c r="H23" s="180" t="s">
        <v>159</v>
      </c>
      <c r="I23" s="185" t="str">
        <f aca="false">G23&amp;" - "&amp;H23</f>
        <v>18 - KENTUCKY</v>
      </c>
      <c r="J23" s="186" t="n">
        <v>0.8885</v>
      </c>
      <c r="K23" s="187" t="s">
        <v>158</v>
      </c>
      <c r="L23" s="188" t="s">
        <v>159</v>
      </c>
      <c r="M23" s="189" t="str">
        <f aca="false">K23&amp;" - "&amp;L23</f>
        <v>18 - KENTUCKY</v>
      </c>
      <c r="N23" s="190" t="n">
        <v>0.8423</v>
      </c>
      <c r="O23" s="132" t="s">
        <v>158</v>
      </c>
      <c r="P23" s="180" t="s">
        <v>159</v>
      </c>
      <c r="Q23" s="191" t="str">
        <f aca="false">O23&amp;" - "&amp;P23</f>
        <v>18 - KENTUCKY</v>
      </c>
      <c r="R23" s="186" t="n">
        <v>0.8225</v>
      </c>
      <c r="S23" s="192"/>
      <c r="T23" s="192" t="n">
        <f aca="false">T22+1</f>
        <v>2</v>
      </c>
      <c r="U23" s="192" t="n">
        <f aca="false">U22-1</f>
        <v>1991</v>
      </c>
      <c r="V23" s="192"/>
      <c r="W23" s="192"/>
    </row>
    <row r="24" customFormat="false" ht="12.75" hidden="false" customHeight="false" outlineLevel="0" collapsed="false">
      <c r="B24" s="133" t="s">
        <v>160</v>
      </c>
      <c r="C24" s="181" t="n">
        <v>12757</v>
      </c>
      <c r="D24" s="182" t="n">
        <f aca="false">C24*0.01</f>
        <v>127.57</v>
      </c>
      <c r="E24" s="183" t="n">
        <v>12318</v>
      </c>
      <c r="F24" s="182" t="n">
        <f aca="false">E24*0.01</f>
        <v>123.18</v>
      </c>
      <c r="G24" s="184" t="s">
        <v>161</v>
      </c>
      <c r="H24" s="180" t="s">
        <v>162</v>
      </c>
      <c r="I24" s="185" t="str">
        <f aca="false">G24&amp;" - "&amp;H24</f>
        <v>19 - LOUISIANA</v>
      </c>
      <c r="J24" s="186" t="n">
        <v>0.8885</v>
      </c>
      <c r="K24" s="187" t="s">
        <v>161</v>
      </c>
      <c r="L24" s="188" t="s">
        <v>162</v>
      </c>
      <c r="M24" s="189" t="str">
        <f aca="false">K24&amp;" - "&amp;L24</f>
        <v>19 - LOUISIANA</v>
      </c>
      <c r="N24" s="190" t="n">
        <v>0.8423</v>
      </c>
      <c r="O24" s="132" t="s">
        <v>161</v>
      </c>
      <c r="P24" s="180" t="s">
        <v>162</v>
      </c>
      <c r="Q24" s="191" t="str">
        <f aca="false">O24&amp;" - "&amp;P24</f>
        <v>19 - LOUISIANA</v>
      </c>
      <c r="R24" s="186" t="n">
        <v>0.7916</v>
      </c>
      <c r="S24" s="192"/>
      <c r="T24" s="192" t="n">
        <f aca="false">T23+1</f>
        <v>3</v>
      </c>
      <c r="U24" s="192" t="n">
        <f aca="false">U23-1</f>
        <v>1990</v>
      </c>
      <c r="V24" s="192"/>
      <c r="W24" s="192"/>
    </row>
    <row r="25" customFormat="false" ht="12.75" hidden="false" customHeight="false" outlineLevel="0" collapsed="false">
      <c r="B25" s="133" t="s">
        <v>163</v>
      </c>
      <c r="C25" s="181" t="n">
        <v>12757</v>
      </c>
      <c r="D25" s="182" t="n">
        <f aca="false">C25*0.01</f>
        <v>127.57</v>
      </c>
      <c r="E25" s="183" t="n">
        <v>12318</v>
      </c>
      <c r="F25" s="182" t="n">
        <f aca="false">E25*0.01</f>
        <v>123.18</v>
      </c>
      <c r="G25" s="184" t="s">
        <v>164</v>
      </c>
      <c r="H25" s="180" t="s">
        <v>165</v>
      </c>
      <c r="I25" s="185" t="str">
        <f aca="false">G25&amp;" - "&amp;H25</f>
        <v>20 - MAINE</v>
      </c>
      <c r="J25" s="186" t="n">
        <v>0.9243</v>
      </c>
      <c r="K25" s="187" t="s">
        <v>164</v>
      </c>
      <c r="L25" s="188" t="s">
        <v>165</v>
      </c>
      <c r="M25" s="189" t="str">
        <f aca="false">K25&amp;" - "&amp;L25</f>
        <v>20 - MAINE</v>
      </c>
      <c r="N25" s="190" t="n">
        <v>0.8889</v>
      </c>
      <c r="O25" s="132" t="s">
        <v>164</v>
      </c>
      <c r="P25" s="180" t="s">
        <v>165</v>
      </c>
      <c r="Q25" s="191" t="str">
        <f aca="false">O25&amp;" - "&amp;P25</f>
        <v>20 - MAINE</v>
      </c>
      <c r="R25" s="186" t="n">
        <v>0.8946</v>
      </c>
      <c r="S25" s="192"/>
      <c r="T25" s="192" t="n">
        <f aca="false">T24+1</f>
        <v>4</v>
      </c>
      <c r="U25" s="192" t="n">
        <f aca="false">U24-1</f>
        <v>1989</v>
      </c>
      <c r="V25" s="192"/>
      <c r="W25" s="192"/>
    </row>
    <row r="26" customFormat="false" ht="12.75" hidden="false" customHeight="false" outlineLevel="0" collapsed="false">
      <c r="B26" s="133" t="s">
        <v>166</v>
      </c>
      <c r="C26" s="181" t="n">
        <v>13027</v>
      </c>
      <c r="D26" s="182" t="n">
        <f aca="false">C26*0.01</f>
        <v>130.27</v>
      </c>
      <c r="E26" s="183" t="n">
        <v>12608</v>
      </c>
      <c r="F26" s="182" t="n">
        <f aca="false">E26*0.01</f>
        <v>126.08</v>
      </c>
      <c r="G26" s="184" t="s">
        <v>167</v>
      </c>
      <c r="H26" s="180" t="s">
        <v>168</v>
      </c>
      <c r="I26" s="185" t="str">
        <f aca="false">G26&amp;" - "&amp;H26</f>
        <v>21 - MARYLAND</v>
      </c>
      <c r="J26" s="186" t="n">
        <v>0.9777</v>
      </c>
      <c r="K26" s="187" t="s">
        <v>167</v>
      </c>
      <c r="L26" s="188" t="s">
        <v>168</v>
      </c>
      <c r="M26" s="189" t="str">
        <f aca="false">K26&amp;" - "&amp;L26</f>
        <v>21 - MARYLAND</v>
      </c>
      <c r="N26" s="190" t="n">
        <v>0.9397</v>
      </c>
      <c r="O26" s="132" t="s">
        <v>167</v>
      </c>
      <c r="P26" s="180" t="s">
        <v>168</v>
      </c>
      <c r="Q26" s="191" t="str">
        <f aca="false">O26&amp;" - "&amp;P26</f>
        <v>21 - MARYLAND</v>
      </c>
      <c r="R26" s="186" t="n">
        <v>0.9535</v>
      </c>
      <c r="S26" s="192"/>
      <c r="T26" s="192" t="n">
        <f aca="false">T25+1</f>
        <v>5</v>
      </c>
      <c r="U26" s="192" t="n">
        <f aca="false">U25-1</f>
        <v>1988</v>
      </c>
      <c r="V26" s="192"/>
      <c r="W26" s="192"/>
    </row>
    <row r="27" customFormat="false" ht="12.75" hidden="false" customHeight="false" outlineLevel="0" collapsed="false">
      <c r="B27" s="133" t="s">
        <v>169</v>
      </c>
      <c r="C27" s="181" t="n">
        <v>13599</v>
      </c>
      <c r="D27" s="182" t="n">
        <f aca="false">C27*0.01</f>
        <v>135.99</v>
      </c>
      <c r="E27" s="183" t="n">
        <v>13219</v>
      </c>
      <c r="F27" s="182" t="n">
        <f aca="false">E27*0.01</f>
        <v>132.19</v>
      </c>
      <c r="G27" s="184" t="s">
        <v>170</v>
      </c>
      <c r="H27" s="180" t="s">
        <v>171</v>
      </c>
      <c r="I27" s="185" t="str">
        <f aca="false">G27&amp;" - "&amp;H27</f>
        <v>22 - MASSACHUSETTS</v>
      </c>
      <c r="J27" s="186" t="n">
        <v>1.256</v>
      </c>
      <c r="K27" s="187" t="s">
        <v>170</v>
      </c>
      <c r="L27" s="195" t="s">
        <v>171</v>
      </c>
      <c r="M27" s="189" t="str">
        <f aca="false">K27&amp;" - "&amp;L27</f>
        <v>22 - MASSACHUSETTS</v>
      </c>
      <c r="N27" s="190" t="n">
        <v>1.0756</v>
      </c>
      <c r="O27" s="132" t="s">
        <v>170</v>
      </c>
      <c r="P27" s="180" t="s">
        <v>171</v>
      </c>
      <c r="Q27" s="191" t="str">
        <f aca="false">O27&amp;" - "&amp;P27</f>
        <v>22 - MASSACHUSETTS</v>
      </c>
      <c r="R27" s="186" t="n">
        <v>1.229</v>
      </c>
      <c r="S27" s="192"/>
      <c r="T27" s="192" t="n">
        <f aca="false">T26+1</f>
        <v>6</v>
      </c>
      <c r="U27" s="192" t="n">
        <f aca="false">U26-1</f>
        <v>1987</v>
      </c>
      <c r="V27" s="192"/>
      <c r="W27" s="192"/>
    </row>
    <row r="28" customFormat="false" ht="12.75" hidden="false" customHeight="false" outlineLevel="0" collapsed="false">
      <c r="B28" s="133" t="s">
        <v>172</v>
      </c>
      <c r="C28" s="181" t="n">
        <v>13298</v>
      </c>
      <c r="D28" s="182" t="n">
        <f aca="false">C28*0.01</f>
        <v>132.98</v>
      </c>
      <c r="E28" s="183" t="n">
        <v>12897</v>
      </c>
      <c r="F28" s="182" t="n">
        <f aca="false">E28*0.01</f>
        <v>128.97</v>
      </c>
      <c r="G28" s="184" t="s">
        <v>173</v>
      </c>
      <c r="H28" s="180" t="s">
        <v>174</v>
      </c>
      <c r="I28" s="185" t="str">
        <f aca="false">G28&amp;" - "&amp;H28</f>
        <v>23 - MICHIGAN</v>
      </c>
      <c r="J28" s="186" t="n">
        <v>0.9298</v>
      </c>
      <c r="K28" s="187" t="s">
        <v>173</v>
      </c>
      <c r="L28" s="188" t="s">
        <v>174</v>
      </c>
      <c r="M28" s="189" t="str">
        <f aca="false">K28&amp;" - "&amp;L28</f>
        <v>23 - MICHIGAN</v>
      </c>
      <c r="N28" s="190" t="n">
        <v>0.9541</v>
      </c>
      <c r="O28" s="132" t="s">
        <v>173</v>
      </c>
      <c r="P28" s="180" t="s">
        <v>174</v>
      </c>
      <c r="Q28" s="191" t="str">
        <f aca="false">O28&amp;" - "&amp;P28</f>
        <v>23 - MICHIGAN</v>
      </c>
      <c r="R28" s="186" t="n">
        <v>0.945</v>
      </c>
      <c r="S28" s="192"/>
      <c r="T28" s="192" t="n">
        <f aca="false">T27+1</f>
        <v>7</v>
      </c>
      <c r="U28" s="192" t="n">
        <f aca="false">U27-1</f>
        <v>1986</v>
      </c>
      <c r="V28" s="192"/>
      <c r="W28" s="192"/>
    </row>
    <row r="29" customFormat="false" ht="12.75" hidden="false" customHeight="false" outlineLevel="0" collapsed="false">
      <c r="B29" s="133" t="s">
        <v>175</v>
      </c>
      <c r="C29" s="181" t="n">
        <v>12757</v>
      </c>
      <c r="D29" s="182" t="n">
        <f aca="false">C29*0.01</f>
        <v>127.57</v>
      </c>
      <c r="E29" s="183" t="n">
        <v>12318</v>
      </c>
      <c r="F29" s="182" t="n">
        <f aca="false">E29*0.01</f>
        <v>123.18</v>
      </c>
      <c r="G29" s="184" t="s">
        <v>176</v>
      </c>
      <c r="H29" s="180" t="s">
        <v>177</v>
      </c>
      <c r="I29" s="185" t="str">
        <f aca="false">G29&amp;" - "&amp;H29</f>
        <v>24 - MINNESOTA</v>
      </c>
      <c r="J29" s="186" t="n">
        <v>0.9546</v>
      </c>
      <c r="K29" s="187" t="s">
        <v>176</v>
      </c>
      <c r="L29" s="188" t="s">
        <v>177</v>
      </c>
      <c r="M29" s="189" t="str">
        <f aca="false">K29&amp;" - "&amp;L29</f>
        <v>24 - MINNESOTA</v>
      </c>
      <c r="N29" s="190" t="n">
        <v>0.9636</v>
      </c>
      <c r="O29" s="132" t="s">
        <v>176</v>
      </c>
      <c r="P29" s="180" t="s">
        <v>177</v>
      </c>
      <c r="Q29" s="191" t="str">
        <f aca="false">O29&amp;" - "&amp;P29</f>
        <v>24 - MINNESOTA</v>
      </c>
      <c r="R29" s="186" t="n">
        <v>0.9583</v>
      </c>
      <c r="S29" s="192"/>
      <c r="T29" s="192" t="n">
        <f aca="false">T28+1</f>
        <v>8</v>
      </c>
      <c r="U29" s="192" t="n">
        <f aca="false">U28-1</f>
        <v>1985</v>
      </c>
      <c r="V29" s="192"/>
      <c r="W29" s="192"/>
    </row>
    <row r="30" customFormat="false" ht="12.75" hidden="false" customHeight="false" outlineLevel="0" collapsed="false">
      <c r="B30" s="133" t="s">
        <v>178</v>
      </c>
      <c r="C30" s="181" t="n">
        <v>12757</v>
      </c>
      <c r="D30" s="182" t="n">
        <f aca="false">C30*0.01</f>
        <v>127.57</v>
      </c>
      <c r="E30" s="183" t="n">
        <v>12318</v>
      </c>
      <c r="F30" s="182" t="n">
        <f aca="false">E30*0.01</f>
        <v>123.18</v>
      </c>
      <c r="G30" s="184" t="s">
        <v>179</v>
      </c>
      <c r="H30" s="180" t="s">
        <v>180</v>
      </c>
      <c r="I30" s="185" t="str">
        <f aca="false">G30&amp;" - "&amp;H30</f>
        <v>25 - MISSISSIPPI</v>
      </c>
      <c r="J30" s="186" t="n">
        <v>0.8885</v>
      </c>
      <c r="K30" s="187" t="s">
        <v>179</v>
      </c>
      <c r="L30" s="188" t="s">
        <v>180</v>
      </c>
      <c r="M30" s="189" t="str">
        <f aca="false">K30&amp;" - "&amp;L30</f>
        <v>25 - MISSISSIPPI</v>
      </c>
      <c r="N30" s="190" t="n">
        <v>0.8423</v>
      </c>
      <c r="O30" s="132" t="s">
        <v>179</v>
      </c>
      <c r="P30" s="180" t="s">
        <v>180</v>
      </c>
      <c r="Q30" s="191" t="str">
        <f aca="false">O30&amp;" - "&amp;P30</f>
        <v>25 - MISSISSIPPI</v>
      </c>
      <c r="R30" s="186" t="n">
        <v>0.8127</v>
      </c>
      <c r="S30" s="192"/>
      <c r="T30" s="192" t="n">
        <f aca="false">T29+1</f>
        <v>9</v>
      </c>
      <c r="U30" s="192" t="n">
        <f aca="false">U29-1</f>
        <v>1984</v>
      </c>
      <c r="V30" s="192"/>
      <c r="W30" s="192"/>
    </row>
    <row r="31" customFormat="false" ht="12.75" hidden="false" customHeight="false" outlineLevel="0" collapsed="false">
      <c r="B31" s="133" t="s">
        <v>181</v>
      </c>
      <c r="C31" s="181" t="n">
        <v>12757</v>
      </c>
      <c r="D31" s="182" t="n">
        <f aca="false">C31*0.01</f>
        <v>127.57</v>
      </c>
      <c r="E31" s="183" t="n">
        <v>12318</v>
      </c>
      <c r="F31" s="182" t="n">
        <f aca="false">E31*0.01</f>
        <v>123.18</v>
      </c>
      <c r="G31" s="184" t="s">
        <v>182</v>
      </c>
      <c r="H31" s="180" t="s">
        <v>183</v>
      </c>
      <c r="I31" s="185" t="str">
        <f aca="false">G31&amp;" - "&amp;H31</f>
        <v>26 - MISSOURI</v>
      </c>
      <c r="J31" s="186" t="n">
        <v>0.8885</v>
      </c>
      <c r="K31" s="187" t="s">
        <v>182</v>
      </c>
      <c r="L31" s="188" t="s">
        <v>183</v>
      </c>
      <c r="M31" s="189" t="str">
        <f aca="false">K31&amp;" - "&amp;L31</f>
        <v>26 - MISSOURI</v>
      </c>
      <c r="N31" s="190" t="n">
        <v>0.8423</v>
      </c>
      <c r="O31" s="132" t="s">
        <v>182</v>
      </c>
      <c r="P31" s="180" t="s">
        <v>183</v>
      </c>
      <c r="Q31" s="191" t="str">
        <f aca="false">O31&amp;" - "&amp;P31</f>
        <v>26 - MISSOURI</v>
      </c>
      <c r="R31" s="186" t="n">
        <v>0.837</v>
      </c>
      <c r="S31" s="192"/>
      <c r="T31" s="192" t="n">
        <f aca="false">T30+1</f>
        <v>10</v>
      </c>
      <c r="U31" s="192" t="n">
        <f aca="false">U30-1</f>
        <v>1983</v>
      </c>
      <c r="V31" s="192"/>
      <c r="W31" s="192"/>
    </row>
    <row r="32" customFormat="false" ht="12.75" hidden="false" customHeight="false" outlineLevel="0" collapsed="false">
      <c r="B32" s="133" t="s">
        <v>184</v>
      </c>
      <c r="C32" s="181" t="n">
        <v>12787</v>
      </c>
      <c r="D32" s="182" t="n">
        <f aca="false">C32*0.01</f>
        <v>127.87</v>
      </c>
      <c r="E32" s="183" t="n">
        <v>12350</v>
      </c>
      <c r="F32" s="182" t="n">
        <f aca="false">E32*0.01</f>
        <v>123.5</v>
      </c>
      <c r="G32" s="184" t="s">
        <v>185</v>
      </c>
      <c r="H32" s="180" t="s">
        <v>186</v>
      </c>
      <c r="I32" s="185" t="str">
        <f aca="false">G32&amp;" - "&amp;H32</f>
        <v>27 - MONTANA</v>
      </c>
      <c r="J32" s="186" t="n">
        <v>0.9159</v>
      </c>
      <c r="K32" s="187" t="s">
        <v>185</v>
      </c>
      <c r="L32" s="188" t="s">
        <v>186</v>
      </c>
      <c r="M32" s="189" t="str">
        <f aca="false">K32&amp;" - "&amp;L32</f>
        <v>27 - MONTANA</v>
      </c>
      <c r="N32" s="190" t="n">
        <v>0.9044</v>
      </c>
      <c r="O32" s="132" t="s">
        <v>185</v>
      </c>
      <c r="P32" s="180" t="s">
        <v>186</v>
      </c>
      <c r="Q32" s="191" t="str">
        <f aca="false">O32&amp;" - "&amp;P32</f>
        <v>27 - MONTANA</v>
      </c>
      <c r="R32" s="186" t="n">
        <v>0.8844</v>
      </c>
      <c r="S32" s="192"/>
      <c r="T32" s="192" t="n">
        <f aca="false">T31+1</f>
        <v>11</v>
      </c>
      <c r="U32" s="192" t="n">
        <f aca="false">U31-1</f>
        <v>1982</v>
      </c>
      <c r="V32" s="192"/>
      <c r="W32" s="192"/>
    </row>
    <row r="33" customFormat="false" ht="12.75" hidden="false" customHeight="false" outlineLevel="0" collapsed="false">
      <c r="B33" s="133" t="s">
        <v>187</v>
      </c>
      <c r="C33" s="181" t="n">
        <v>12757</v>
      </c>
      <c r="D33" s="182" t="n">
        <f aca="false">C33*0.01</f>
        <v>127.57</v>
      </c>
      <c r="E33" s="183" t="n">
        <v>12318</v>
      </c>
      <c r="F33" s="182" t="n">
        <f aca="false">E33*0.01</f>
        <v>123.18</v>
      </c>
      <c r="G33" s="184" t="s">
        <v>188</v>
      </c>
      <c r="H33" s="180" t="s">
        <v>189</v>
      </c>
      <c r="I33" s="185" t="str">
        <f aca="false">G33&amp;" - "&amp;H33</f>
        <v>28 - NEBRASKA</v>
      </c>
      <c r="J33" s="186" t="n">
        <v>0.9049</v>
      </c>
      <c r="K33" s="187" t="s">
        <v>188</v>
      </c>
      <c r="L33" s="188" t="s">
        <v>189</v>
      </c>
      <c r="M33" s="189" t="str">
        <f aca="false">K33&amp;" - "&amp;L33</f>
        <v>28 - NEBRASKA</v>
      </c>
      <c r="N33" s="190" t="n">
        <v>0.9135</v>
      </c>
      <c r="O33" s="132" t="s">
        <v>188</v>
      </c>
      <c r="P33" s="180" t="s">
        <v>189</v>
      </c>
      <c r="Q33" s="191" t="str">
        <f aca="false">O33&amp;" - "&amp;P33</f>
        <v>28 - NEBRASKA</v>
      </c>
      <c r="R33" s="186" t="n">
        <v>0.934</v>
      </c>
      <c r="S33" s="192"/>
      <c r="T33" s="192" t="n">
        <f aca="false">T32+1</f>
        <v>12</v>
      </c>
      <c r="U33" s="192" t="n">
        <f aca="false">U32-1</f>
        <v>1981</v>
      </c>
      <c r="V33" s="192"/>
      <c r="W33" s="192"/>
    </row>
    <row r="34" customFormat="false" ht="12.75" hidden="false" customHeight="false" outlineLevel="0" collapsed="false">
      <c r="B34" s="133" t="s">
        <v>190</v>
      </c>
      <c r="C34" s="181" t="n">
        <v>13320</v>
      </c>
      <c r="D34" s="182" t="n">
        <f aca="false">C34*0.01</f>
        <v>133.2</v>
      </c>
      <c r="E34" s="183" t="n">
        <v>12920</v>
      </c>
      <c r="F34" s="182" t="n">
        <f aca="false">E34*0.01</f>
        <v>129.2</v>
      </c>
      <c r="G34" s="184" t="s">
        <v>191</v>
      </c>
      <c r="H34" s="180" t="s">
        <v>192</v>
      </c>
      <c r="I34" s="185" t="str">
        <f aca="false">G34&amp;" - "&amp;H34</f>
        <v>29 - NEVADA</v>
      </c>
      <c r="J34" s="186" t="n">
        <v>0.9476</v>
      </c>
      <c r="K34" s="187" t="s">
        <v>191</v>
      </c>
      <c r="L34" s="188" t="s">
        <v>192</v>
      </c>
      <c r="M34" s="189" t="str">
        <f aca="false">K34&amp;" - "&amp;L34</f>
        <v>29 - NEVADA</v>
      </c>
      <c r="N34" s="190" t="n">
        <v>0.9416</v>
      </c>
      <c r="O34" s="132" t="s">
        <v>191</v>
      </c>
      <c r="P34" s="180" t="s">
        <v>192</v>
      </c>
      <c r="Q34" s="191" t="str">
        <f aca="false">O34&amp;" - "&amp;P34</f>
        <v>29 - NEVADA</v>
      </c>
      <c r="R34" s="186" t="n">
        <v>0.9786</v>
      </c>
      <c r="S34" s="192"/>
      <c r="T34" s="192" t="n">
        <f aca="false">T33+1</f>
        <v>13</v>
      </c>
      <c r="U34" s="192" t="n">
        <f aca="false">U33-1</f>
        <v>1980</v>
      </c>
      <c r="V34" s="192"/>
      <c r="W34" s="192"/>
    </row>
    <row r="35" customFormat="false" ht="12.75" hidden="false" customHeight="false" outlineLevel="0" collapsed="false">
      <c r="B35" s="133" t="s">
        <v>193</v>
      </c>
      <c r="C35" s="181" t="n">
        <v>13224</v>
      </c>
      <c r="D35" s="182" t="n">
        <f aca="false">C35*0.01</f>
        <v>132.24</v>
      </c>
      <c r="E35" s="183" t="n">
        <v>12818</v>
      </c>
      <c r="F35" s="182" t="n">
        <f aca="false">E35*0.01</f>
        <v>128.18</v>
      </c>
      <c r="G35" s="184" t="s">
        <v>194</v>
      </c>
      <c r="H35" s="180" t="s">
        <v>195</v>
      </c>
      <c r="I35" s="185" t="str">
        <f aca="false">G35&amp;" - "&amp;H35</f>
        <v>30 - NEW HAMPSHIRE</v>
      </c>
      <c r="J35" s="186" t="n">
        <v>1.1307</v>
      </c>
      <c r="K35" s="187" t="s">
        <v>194</v>
      </c>
      <c r="L35" s="188" t="s">
        <v>195</v>
      </c>
      <c r="M35" s="189" t="str">
        <f aca="false">K35&amp;" - "&amp;L35</f>
        <v>30 - NEW HAMPSHIRE</v>
      </c>
      <c r="N35" s="190" t="n">
        <v>1.1426</v>
      </c>
      <c r="O35" s="132" t="s">
        <v>194</v>
      </c>
      <c r="P35" s="180" t="s">
        <v>195</v>
      </c>
      <c r="Q35" s="191" t="str">
        <f aca="false">O35&amp;" - "&amp;P35</f>
        <v>30 - NEW HAMPSHIRE</v>
      </c>
      <c r="R35" s="186" t="n">
        <v>1.1466</v>
      </c>
      <c r="S35" s="192"/>
      <c r="T35" s="192" t="n">
        <f aca="false">T34+1</f>
        <v>14</v>
      </c>
      <c r="U35" s="192" t="n">
        <f aca="false">U34-1</f>
        <v>1979</v>
      </c>
      <c r="V35" s="192"/>
      <c r="W35" s="192"/>
    </row>
    <row r="36" customFormat="false" ht="12.75" hidden="false" customHeight="false" outlineLevel="0" collapsed="false">
      <c r="B36" s="133" t="s">
        <v>196</v>
      </c>
      <c r="C36" s="181" t="n">
        <v>12868</v>
      </c>
      <c r="D36" s="182" t="n">
        <f aca="false">C36*0.01</f>
        <v>128.68</v>
      </c>
      <c r="E36" s="183" t="n">
        <v>12436</v>
      </c>
      <c r="F36" s="182" t="n">
        <f aca="false">E36*0.01</f>
        <v>124.36</v>
      </c>
      <c r="G36" s="184" t="s">
        <v>197</v>
      </c>
      <c r="H36" s="180" t="s">
        <v>198</v>
      </c>
      <c r="I36" s="185" t="str">
        <f aca="false">G36&amp;" - "&amp;H36</f>
        <v>32 - NEW MEXICO</v>
      </c>
      <c r="J36" s="186" t="n">
        <v>0.9026</v>
      </c>
      <c r="K36" s="187" t="s">
        <v>197</v>
      </c>
      <c r="L36" s="188" t="s">
        <v>198</v>
      </c>
      <c r="M36" s="189" t="str">
        <f aca="false">K36&amp;" - "&amp;L36</f>
        <v>32 - NEW MEXICO</v>
      </c>
      <c r="N36" s="190" t="n">
        <v>0.8772</v>
      </c>
      <c r="O36" s="132" t="s">
        <v>197</v>
      </c>
      <c r="P36" s="180" t="s">
        <v>198</v>
      </c>
      <c r="Q36" s="191" t="str">
        <f aca="false">O36&amp;" - "&amp;P36</f>
        <v>32 - NEW MEXICO</v>
      </c>
      <c r="R36" s="186" t="n">
        <v>0.9436</v>
      </c>
      <c r="S36" s="192"/>
      <c r="T36" s="192" t="n">
        <f aca="false">T35+1</f>
        <v>15</v>
      </c>
      <c r="U36" s="192" t="n">
        <f aca="false">U35-1</f>
        <v>1978</v>
      </c>
      <c r="V36" s="192"/>
      <c r="W36" s="192"/>
    </row>
    <row r="37" customFormat="false" ht="12.75" hidden="false" customHeight="false" outlineLevel="0" collapsed="false">
      <c r="B37" s="133" t="s">
        <v>199</v>
      </c>
      <c r="C37" s="181" t="n">
        <v>12778</v>
      </c>
      <c r="D37" s="182" t="n">
        <f aca="false">C37*0.01</f>
        <v>127.78</v>
      </c>
      <c r="E37" s="183" t="n">
        <v>12340</v>
      </c>
      <c r="F37" s="182" t="n">
        <f aca="false">E37*0.01</f>
        <v>123.4</v>
      </c>
      <c r="G37" s="184" t="s">
        <v>200</v>
      </c>
      <c r="H37" s="180" t="s">
        <v>201</v>
      </c>
      <c r="I37" s="185" t="str">
        <f aca="false">G37&amp;" - "&amp;H37</f>
        <v>33 - NEW YORK</v>
      </c>
      <c r="J37" s="186" t="n">
        <v>0.8885</v>
      </c>
      <c r="K37" s="187" t="s">
        <v>200</v>
      </c>
      <c r="L37" s="188" t="s">
        <v>201</v>
      </c>
      <c r="M37" s="189" t="str">
        <f aca="false">K37&amp;" - "&amp;L37</f>
        <v>33 - NEW YORK</v>
      </c>
      <c r="N37" s="190" t="n">
        <v>0.8667</v>
      </c>
      <c r="O37" s="132" t="s">
        <v>200</v>
      </c>
      <c r="P37" s="180" t="s">
        <v>201</v>
      </c>
      <c r="Q37" s="191" t="str">
        <f aca="false">O37&amp;" - "&amp;P37</f>
        <v>33 - NEW YORK</v>
      </c>
      <c r="R37" s="186" t="n">
        <v>0.8727</v>
      </c>
      <c r="S37" s="192"/>
      <c r="T37" s="192" t="n">
        <f aca="false">T36+1</f>
        <v>16</v>
      </c>
      <c r="U37" s="192" t="n">
        <f aca="false">U36-1</f>
        <v>1977</v>
      </c>
      <c r="V37" s="192"/>
      <c r="W37" s="192"/>
    </row>
    <row r="38" customFormat="false" ht="12.75" hidden="false" customHeight="false" outlineLevel="0" collapsed="false">
      <c r="B38" s="133" t="s">
        <v>202</v>
      </c>
      <c r="C38" s="181" t="n">
        <v>12757</v>
      </c>
      <c r="D38" s="182" t="n">
        <f aca="false">C38*0.01</f>
        <v>127.57</v>
      </c>
      <c r="E38" s="183" t="n">
        <v>12318</v>
      </c>
      <c r="F38" s="182" t="n">
        <f aca="false">E38*0.01</f>
        <v>123.18</v>
      </c>
      <c r="G38" s="184" t="s">
        <v>203</v>
      </c>
      <c r="H38" s="180" t="s">
        <v>204</v>
      </c>
      <c r="I38" s="185" t="str">
        <f aca="false">G38&amp;" - "&amp;H38</f>
        <v>34 - NORTH CAROLINA</v>
      </c>
      <c r="J38" s="186" t="n">
        <v>0.8927</v>
      </c>
      <c r="K38" s="187" t="s">
        <v>203</v>
      </c>
      <c r="L38" s="188" t="s">
        <v>204</v>
      </c>
      <c r="M38" s="189" t="str">
        <f aca="false">K38&amp;" - "&amp;L38</f>
        <v>34 - NORTH CAROLINA</v>
      </c>
      <c r="N38" s="190" t="n">
        <v>0.9042</v>
      </c>
      <c r="O38" s="132" t="s">
        <v>203</v>
      </c>
      <c r="P38" s="180" t="s">
        <v>204</v>
      </c>
      <c r="Q38" s="191" t="str">
        <f aca="false">O38&amp;" - "&amp;P38</f>
        <v>34 - NORTH CAROLINA</v>
      </c>
      <c r="R38" s="186" t="n">
        <v>0.908</v>
      </c>
      <c r="S38" s="192"/>
      <c r="T38" s="192" t="n">
        <f aca="false">T37+1</f>
        <v>17</v>
      </c>
      <c r="U38" s="192" t="n">
        <f aca="false">U37-1</f>
        <v>1976</v>
      </c>
      <c r="V38" s="192"/>
      <c r="W38" s="192"/>
    </row>
    <row r="39" customFormat="false" ht="12.75" hidden="false" customHeight="false" outlineLevel="0" collapsed="false">
      <c r="B39" s="133" t="s">
        <v>205</v>
      </c>
      <c r="C39" s="181" t="n">
        <v>12770</v>
      </c>
      <c r="D39" s="182" t="n">
        <f aca="false">C39*0.01</f>
        <v>127.7</v>
      </c>
      <c r="E39" s="183" t="n">
        <v>12331</v>
      </c>
      <c r="F39" s="182" t="n">
        <f aca="false">E39*0.01</f>
        <v>123.31</v>
      </c>
      <c r="G39" s="184" t="s">
        <v>206</v>
      </c>
      <c r="H39" s="180" t="s">
        <v>207</v>
      </c>
      <c r="I39" s="185" t="str">
        <f aca="false">G39&amp;" - "&amp;H39</f>
        <v>35 - NORTH DAKOTA</v>
      </c>
      <c r="J39" s="186" t="n">
        <v>0.8885</v>
      </c>
      <c r="K39" s="187" t="s">
        <v>206</v>
      </c>
      <c r="L39" s="188" t="s">
        <v>207</v>
      </c>
      <c r="M39" s="189" t="str">
        <f aca="false">K39&amp;" - "&amp;L39</f>
        <v>35 - NORTH DAKOTA</v>
      </c>
      <c r="N39" s="190" t="n">
        <v>0.8423</v>
      </c>
      <c r="O39" s="132" t="s">
        <v>206</v>
      </c>
      <c r="P39" s="180" t="s">
        <v>207</v>
      </c>
      <c r="Q39" s="191" t="str">
        <f aca="false">O39&amp;" - "&amp;P39</f>
        <v>35 - NORTH DAKOTA</v>
      </c>
      <c r="R39" s="186" t="n">
        <v>0.7916</v>
      </c>
      <c r="S39" s="192"/>
      <c r="T39" s="192" t="n">
        <f aca="false">T38+1</f>
        <v>18</v>
      </c>
      <c r="U39" s="192" t="n">
        <f aca="false">U38-1</f>
        <v>1975</v>
      </c>
      <c r="V39" s="192"/>
      <c r="W39" s="192"/>
    </row>
    <row r="40" customFormat="false" ht="12.75" hidden="false" customHeight="false" outlineLevel="0" collapsed="false">
      <c r="B40" s="133" t="s">
        <v>208</v>
      </c>
      <c r="C40" s="181" t="n">
        <v>12866</v>
      </c>
      <c r="D40" s="182" t="n">
        <f aca="false">C40*0.01</f>
        <v>128.66</v>
      </c>
      <c r="E40" s="183" t="n">
        <v>12434</v>
      </c>
      <c r="F40" s="182" t="n">
        <f aca="false">E40*0.01</f>
        <v>124.34</v>
      </c>
      <c r="G40" s="184" t="s">
        <v>209</v>
      </c>
      <c r="H40" s="180" t="s">
        <v>210</v>
      </c>
      <c r="I40" s="185" t="str">
        <f aca="false">G40&amp;" - "&amp;H40</f>
        <v>36 - OHIO</v>
      </c>
      <c r="J40" s="186" t="n">
        <v>0.9226</v>
      </c>
      <c r="K40" s="187" t="s">
        <v>209</v>
      </c>
      <c r="L40" s="188" t="s">
        <v>210</v>
      </c>
      <c r="M40" s="189" t="str">
        <f aca="false">K40&amp;" - "&amp;L40</f>
        <v>36 - OHIO</v>
      </c>
      <c r="N40" s="190" t="n">
        <v>0.9115</v>
      </c>
      <c r="O40" s="132" t="s">
        <v>209</v>
      </c>
      <c r="P40" s="180" t="s">
        <v>210</v>
      </c>
      <c r="Q40" s="191" t="str">
        <f aca="false">O40&amp;" - "&amp;P40</f>
        <v>36 - OHIO</v>
      </c>
      <c r="R40" s="186" t="n">
        <v>0.9197</v>
      </c>
      <c r="S40" s="192"/>
      <c r="T40" s="192" t="n">
        <f aca="false">T39+1</f>
        <v>19</v>
      </c>
      <c r="U40" s="192" t="n">
        <f aca="false">U39-1</f>
        <v>1974</v>
      </c>
      <c r="V40" s="192"/>
      <c r="W40" s="192"/>
    </row>
    <row r="41" customFormat="false" ht="12.75" hidden="false" customHeight="false" outlineLevel="0" collapsed="false">
      <c r="B41" s="133" t="s">
        <v>211</v>
      </c>
      <c r="C41" s="181" t="n">
        <v>12757</v>
      </c>
      <c r="D41" s="182" t="n">
        <f aca="false">C41*0.01</f>
        <v>127.57</v>
      </c>
      <c r="E41" s="183" t="n">
        <v>12318</v>
      </c>
      <c r="F41" s="182" t="n">
        <f aca="false">E41*0.01</f>
        <v>123.18</v>
      </c>
      <c r="G41" s="184" t="s">
        <v>212</v>
      </c>
      <c r="H41" s="180" t="s">
        <v>213</v>
      </c>
      <c r="I41" s="185" t="str">
        <f aca="false">G41&amp;" - "&amp;H41</f>
        <v>37 - OKLAHOMA</v>
      </c>
      <c r="J41" s="186" t="n">
        <v>0.8885</v>
      </c>
      <c r="K41" s="187" t="s">
        <v>212</v>
      </c>
      <c r="L41" s="188" t="s">
        <v>213</v>
      </c>
      <c r="M41" s="189" t="str">
        <f aca="false">K41&amp;" - "&amp;L41</f>
        <v>37 - OKLAHOMA</v>
      </c>
      <c r="N41" s="190" t="n">
        <v>0.8423</v>
      </c>
      <c r="O41" s="132" t="s">
        <v>212</v>
      </c>
      <c r="P41" s="180" t="s">
        <v>213</v>
      </c>
      <c r="Q41" s="191" t="str">
        <f aca="false">O41&amp;" - "&amp;P41</f>
        <v>37 - OKLAHOMA</v>
      </c>
      <c r="R41" s="186" t="n">
        <v>0.7916</v>
      </c>
      <c r="S41" s="192"/>
      <c r="T41" s="192" t="n">
        <f aca="false">T40+1</f>
        <v>20</v>
      </c>
      <c r="U41" s="192" t="n">
        <f aca="false">U40-1</f>
        <v>1973</v>
      </c>
      <c r="V41" s="192"/>
      <c r="W41" s="192"/>
    </row>
    <row r="42" customFormat="false" ht="12.75" hidden="false" customHeight="false" outlineLevel="0" collapsed="false">
      <c r="B42" s="133" t="s">
        <v>214</v>
      </c>
      <c r="C42" s="181" t="n">
        <v>13266</v>
      </c>
      <c r="D42" s="182" t="n">
        <f aca="false">C42*0.01</f>
        <v>132.66</v>
      </c>
      <c r="E42" s="183" t="n">
        <v>12864</v>
      </c>
      <c r="F42" s="182" t="n">
        <f aca="false">E42*0.01</f>
        <v>128.64</v>
      </c>
      <c r="G42" s="184" t="s">
        <v>215</v>
      </c>
      <c r="H42" s="180" t="s">
        <v>216</v>
      </c>
      <c r="I42" s="185" t="str">
        <f aca="false">G42&amp;" - "&amp;H42</f>
        <v>38 - OREGON</v>
      </c>
      <c r="J42" s="186" t="n">
        <v>1.0271</v>
      </c>
      <c r="K42" s="187" t="s">
        <v>215</v>
      </c>
      <c r="L42" s="188" t="s">
        <v>216</v>
      </c>
      <c r="M42" s="189" t="str">
        <f aca="false">K42&amp;" - "&amp;L42</f>
        <v>38 - OREGON</v>
      </c>
      <c r="N42" s="190" t="n">
        <v>1.0268</v>
      </c>
      <c r="O42" s="132" t="s">
        <v>215</v>
      </c>
      <c r="P42" s="180" t="s">
        <v>216</v>
      </c>
      <c r="Q42" s="191" t="str">
        <f aca="false">O42&amp;" - "&amp;P42</f>
        <v>38 - OREGON</v>
      </c>
      <c r="R42" s="186" t="n">
        <v>1.0456</v>
      </c>
      <c r="S42" s="192"/>
      <c r="T42" s="192" t="n">
        <f aca="false">T41+1</f>
        <v>21</v>
      </c>
      <c r="U42" s="192" t="n">
        <f aca="false">U41-1</f>
        <v>1972</v>
      </c>
      <c r="V42" s="192"/>
      <c r="W42" s="192"/>
    </row>
    <row r="43" customFormat="false" ht="12.75" hidden="false" customHeight="false" outlineLevel="0" collapsed="false">
      <c r="B43" s="133" t="s">
        <v>217</v>
      </c>
      <c r="C43" s="181" t="n">
        <v>13254</v>
      </c>
      <c r="D43" s="182" t="n">
        <f aca="false">C43*0.01</f>
        <v>132.54</v>
      </c>
      <c r="E43" s="183" t="n">
        <v>12848</v>
      </c>
      <c r="F43" s="182" t="n">
        <f aca="false">E43*0.01</f>
        <v>128.48</v>
      </c>
      <c r="G43" s="184" t="s">
        <v>218</v>
      </c>
      <c r="H43" s="180" t="s">
        <v>219</v>
      </c>
      <c r="I43" s="185" t="str">
        <f aca="false">G43&amp;" - "&amp;H43</f>
        <v>39 - PENNSYLVANIA</v>
      </c>
      <c r="J43" s="186" t="n">
        <v>0.8885</v>
      </c>
      <c r="K43" s="187" t="s">
        <v>218</v>
      </c>
      <c r="L43" s="188" t="s">
        <v>219</v>
      </c>
      <c r="M43" s="189" t="str">
        <f aca="false">K43&amp;" - "&amp;L43</f>
        <v>39 - PENNSYLVANIA</v>
      </c>
      <c r="N43" s="190" t="n">
        <v>0.8759</v>
      </c>
      <c r="O43" s="132" t="s">
        <v>218</v>
      </c>
      <c r="P43" s="180" t="s">
        <v>219</v>
      </c>
      <c r="Q43" s="191" t="str">
        <f aca="false">O43&amp;" - "&amp;P43</f>
        <v>39 - PENNSYLVANIA</v>
      </c>
      <c r="R43" s="186" t="n">
        <v>0.885</v>
      </c>
      <c r="S43" s="192"/>
      <c r="T43" s="192" t="n">
        <f aca="false">T42+1</f>
        <v>22</v>
      </c>
      <c r="U43" s="192" t="n">
        <f aca="false">U42-1</f>
        <v>1971</v>
      </c>
      <c r="V43" s="192"/>
      <c r="W43" s="192"/>
    </row>
    <row r="44" customFormat="false" ht="12.75" hidden="false" customHeight="false" outlineLevel="0" collapsed="false">
      <c r="B44" s="133" t="s">
        <v>220</v>
      </c>
      <c r="C44" s="181" t="n">
        <v>13086</v>
      </c>
      <c r="D44" s="182" t="n">
        <f aca="false">C44*0.01</f>
        <v>130.86</v>
      </c>
      <c r="E44" s="183" t="n">
        <v>12669</v>
      </c>
      <c r="F44" s="182" t="n">
        <f aca="false">E44*0.01</f>
        <v>126.69</v>
      </c>
      <c r="G44" s="184" t="s">
        <v>221</v>
      </c>
      <c r="H44" s="180" t="s">
        <v>222</v>
      </c>
      <c r="I44" s="185" t="str">
        <f aca="false">G44&amp;" - "&amp;H44</f>
        <v>40 - PUERTO RICO</v>
      </c>
      <c r="J44" s="186" t="n">
        <v>0.8885</v>
      </c>
      <c r="K44" s="187" t="s">
        <v>221</v>
      </c>
      <c r="L44" s="195" t="s">
        <v>222</v>
      </c>
      <c r="M44" s="189" t="str">
        <f aca="false">K44&amp;" - "&amp;L44</f>
        <v>40 - PUERTO RICO</v>
      </c>
      <c r="N44" s="190" t="n">
        <v>0.8423</v>
      </c>
      <c r="O44" s="132" t="s">
        <v>221</v>
      </c>
      <c r="P44" s="180" t="s">
        <v>222</v>
      </c>
      <c r="Q44" s="191" t="str">
        <f aca="false">O44&amp;" - "&amp;P44</f>
        <v>40 - PUERTO RICO</v>
      </c>
      <c r="R44" s="186" t="n">
        <v>0.7916</v>
      </c>
      <c r="S44" s="192"/>
      <c r="T44" s="192" t="n">
        <f aca="false">T43+1</f>
        <v>23</v>
      </c>
      <c r="U44" s="192" t="n">
        <f aca="false">U43-1</f>
        <v>1970</v>
      </c>
      <c r="V44" s="192"/>
      <c r="W44" s="192"/>
    </row>
    <row r="45" customFormat="false" ht="12.75" hidden="false" customHeight="false" outlineLevel="0" collapsed="false">
      <c r="B45" s="133" t="s">
        <v>223</v>
      </c>
      <c r="C45" s="181" t="n">
        <v>12757</v>
      </c>
      <c r="D45" s="182" t="n">
        <f aca="false">C45*0.01</f>
        <v>127.57</v>
      </c>
      <c r="E45" s="183" t="n">
        <v>12318</v>
      </c>
      <c r="F45" s="182" t="n">
        <f aca="false">E45*0.01</f>
        <v>123.18</v>
      </c>
      <c r="G45" s="184" t="s">
        <v>224</v>
      </c>
      <c r="H45" s="180" t="s">
        <v>225</v>
      </c>
      <c r="I45" s="185" t="str">
        <f aca="false">G45&amp;" - "&amp;H45</f>
        <v>42 - SOUTH CAROLINA</v>
      </c>
      <c r="J45" s="186" t="n">
        <v>0.9029</v>
      </c>
      <c r="K45" s="187" t="s">
        <v>224</v>
      </c>
      <c r="L45" s="188" t="s">
        <v>225</v>
      </c>
      <c r="M45" s="189" t="str">
        <f aca="false">K45&amp;" - "&amp;L45</f>
        <v>42 - SOUTH CAROLINA</v>
      </c>
      <c r="N45" s="190" t="n">
        <v>0.9018</v>
      </c>
      <c r="O45" s="132" t="s">
        <v>224</v>
      </c>
      <c r="P45" s="180" t="s">
        <v>225</v>
      </c>
      <c r="Q45" s="191" t="str">
        <f aca="false">O45&amp;" - "&amp;P45</f>
        <v>42 - SOUTH CAROLINA</v>
      </c>
      <c r="R45" s="186" t="n">
        <v>0.9136</v>
      </c>
      <c r="S45" s="192"/>
      <c r="T45" s="192" t="n">
        <f aca="false">T44+1</f>
        <v>24</v>
      </c>
      <c r="U45" s="192" t="n">
        <f aca="false">U44-1</f>
        <v>1969</v>
      </c>
      <c r="V45" s="192"/>
      <c r="W45" s="192"/>
    </row>
    <row r="46" customFormat="false" ht="12.75" hidden="false" customHeight="false" outlineLevel="0" collapsed="false">
      <c r="B46" s="133" t="s">
        <v>226</v>
      </c>
      <c r="C46" s="181" t="n">
        <v>12757</v>
      </c>
      <c r="D46" s="182" t="n">
        <f aca="false">C46*0.01</f>
        <v>127.57</v>
      </c>
      <c r="E46" s="183" t="n">
        <v>12318</v>
      </c>
      <c r="F46" s="182" t="n">
        <f aca="false">E46*0.01</f>
        <v>123.18</v>
      </c>
      <c r="G46" s="184" t="s">
        <v>227</v>
      </c>
      <c r="H46" s="180" t="s">
        <v>228</v>
      </c>
      <c r="I46" s="185" t="str">
        <f aca="false">G46&amp;" - "&amp;H46</f>
        <v>43 - SOUTH DAKOTA</v>
      </c>
      <c r="J46" s="186" t="n">
        <v>0.8948</v>
      </c>
      <c r="K46" s="187" t="s">
        <v>227</v>
      </c>
      <c r="L46" s="188" t="s">
        <v>228</v>
      </c>
      <c r="M46" s="189" t="str">
        <f aca="false">K46&amp;" - "&amp;L46</f>
        <v>43 - SOUTH DAKOTA</v>
      </c>
      <c r="N46" s="190" t="n">
        <v>0.8928</v>
      </c>
      <c r="O46" s="132" t="s">
        <v>227</v>
      </c>
      <c r="P46" s="180" t="s">
        <v>228</v>
      </c>
      <c r="Q46" s="191" t="str">
        <f aca="false">O46&amp;" - "&amp;P46</f>
        <v>43 - SOUTH DAKOTA</v>
      </c>
      <c r="R46" s="186" t="n">
        <v>0.9023</v>
      </c>
      <c r="S46" s="192"/>
      <c r="T46" s="192" t="n">
        <f aca="false">T45+1</f>
        <v>25</v>
      </c>
      <c r="U46" s="192" t="n">
        <f aca="false">U45-1</f>
        <v>1968</v>
      </c>
      <c r="V46" s="192"/>
      <c r="W46" s="192"/>
    </row>
    <row r="47" customFormat="false" ht="12.75" hidden="false" customHeight="false" outlineLevel="0" collapsed="false">
      <c r="B47" s="133" t="s">
        <v>229</v>
      </c>
      <c r="C47" s="181" t="n">
        <v>12757</v>
      </c>
      <c r="D47" s="182" t="n">
        <f aca="false">C47*0.01</f>
        <v>127.57</v>
      </c>
      <c r="E47" s="183" t="n">
        <v>12318</v>
      </c>
      <c r="F47" s="182" t="n">
        <f aca="false">E47*0.01</f>
        <v>123.18</v>
      </c>
      <c r="G47" s="184" t="s">
        <v>230</v>
      </c>
      <c r="H47" s="180" t="s">
        <v>231</v>
      </c>
      <c r="I47" s="185" t="str">
        <f aca="false">G47&amp;" - "&amp;H47</f>
        <v>44 - TENNESSEE</v>
      </c>
      <c r="J47" s="186" t="n">
        <v>0.8885</v>
      </c>
      <c r="K47" s="187" t="s">
        <v>230</v>
      </c>
      <c r="L47" s="188" t="s">
        <v>231</v>
      </c>
      <c r="M47" s="189" t="str">
        <f aca="false">K47&amp;" - "&amp;L47</f>
        <v>44 - TENNESSEE</v>
      </c>
      <c r="N47" s="190" t="n">
        <v>0.8423</v>
      </c>
      <c r="O47" s="132" t="s">
        <v>230</v>
      </c>
      <c r="P47" s="180" t="s">
        <v>231</v>
      </c>
      <c r="Q47" s="191" t="str">
        <f aca="false">O47&amp;" - "&amp;P47</f>
        <v>44 - TENNESSEE</v>
      </c>
      <c r="R47" s="186" t="n">
        <v>0.8151</v>
      </c>
      <c r="S47" s="192"/>
      <c r="T47" s="192" t="n">
        <f aca="false">T46+1</f>
        <v>26</v>
      </c>
      <c r="U47" s="192" t="n">
        <f aca="false">U46-1</f>
        <v>1967</v>
      </c>
      <c r="V47" s="192"/>
      <c r="W47" s="192"/>
    </row>
    <row r="48" customFormat="false" ht="12.75" hidden="false" customHeight="false" outlineLevel="0" collapsed="false">
      <c r="B48" s="133" t="s">
        <v>232</v>
      </c>
      <c r="C48" s="181" t="n">
        <v>12757</v>
      </c>
      <c r="D48" s="182" t="n">
        <f aca="false">C48*0.01</f>
        <v>127.57</v>
      </c>
      <c r="E48" s="183" t="n">
        <v>12318</v>
      </c>
      <c r="F48" s="182" t="n">
        <f aca="false">E48*0.01</f>
        <v>123.18</v>
      </c>
      <c r="G48" s="184" t="s">
        <v>233</v>
      </c>
      <c r="H48" s="180" t="s">
        <v>234</v>
      </c>
      <c r="I48" s="185" t="str">
        <f aca="false">G48&amp;" - "&amp;H48</f>
        <v>45 - TEXAS</v>
      </c>
      <c r="J48" s="186" t="n">
        <v>0.8885</v>
      </c>
      <c r="K48" s="187" t="s">
        <v>233</v>
      </c>
      <c r="L48" s="188" t="s">
        <v>234</v>
      </c>
      <c r="M48" s="189" t="str">
        <f aca="false">K48&amp;" - "&amp;L48</f>
        <v>45 - TEXAS</v>
      </c>
      <c r="N48" s="190" t="n">
        <v>0.8423</v>
      </c>
      <c r="O48" s="132" t="s">
        <v>233</v>
      </c>
      <c r="P48" s="180" t="s">
        <v>234</v>
      </c>
      <c r="Q48" s="191" t="str">
        <f aca="false">O48&amp;" - "&amp;P48</f>
        <v>45 - TEXAS</v>
      </c>
      <c r="R48" s="186" t="n">
        <v>0.841</v>
      </c>
      <c r="S48" s="192"/>
      <c r="T48" s="192" t="n">
        <f aca="false">T47+1</f>
        <v>27</v>
      </c>
      <c r="U48" s="192" t="n">
        <f aca="false">U47-1</f>
        <v>1966</v>
      </c>
      <c r="V48" s="192"/>
      <c r="W48" s="192"/>
    </row>
    <row r="49" customFormat="false" ht="12.75" hidden="false" customHeight="false" outlineLevel="0" collapsed="false">
      <c r="B49" s="133" t="s">
        <v>235</v>
      </c>
      <c r="C49" s="181" t="n">
        <v>12856</v>
      </c>
      <c r="D49" s="182" t="n">
        <f aca="false">C49*0.01</f>
        <v>128.56</v>
      </c>
      <c r="E49" s="183" t="n">
        <v>12424</v>
      </c>
      <c r="F49" s="182" t="n">
        <f aca="false">E49*0.01</f>
        <v>124.24</v>
      </c>
      <c r="G49" s="184" t="s">
        <v>236</v>
      </c>
      <c r="H49" s="180" t="s">
        <v>237</v>
      </c>
      <c r="I49" s="185" t="str">
        <f aca="false">G49&amp;" - "&amp;H49</f>
        <v>46 - UTAH</v>
      </c>
      <c r="J49" s="186" t="n">
        <v>0.8885</v>
      </c>
      <c r="K49" s="187" t="s">
        <v>236</v>
      </c>
      <c r="L49" s="188" t="s">
        <v>237</v>
      </c>
      <c r="M49" s="189" t="str">
        <f aca="false">K49&amp;" - "&amp;L49</f>
        <v>46 - UTAH</v>
      </c>
      <c r="N49" s="190" t="n">
        <v>0.857</v>
      </c>
      <c r="O49" s="132" t="s">
        <v>236</v>
      </c>
      <c r="P49" s="180" t="s">
        <v>237</v>
      </c>
      <c r="Q49" s="191" t="str">
        <f aca="false">O49&amp;" - "&amp;P49</f>
        <v>46 - UTAH</v>
      </c>
      <c r="R49" s="186" t="n">
        <v>0.8566</v>
      </c>
      <c r="S49" s="192"/>
      <c r="T49" s="192" t="n">
        <f aca="false">T48+1</f>
        <v>28</v>
      </c>
      <c r="U49" s="192" t="n">
        <f aca="false">U48-1</f>
        <v>1965</v>
      </c>
      <c r="V49" s="192"/>
      <c r="W49" s="192"/>
    </row>
    <row r="50" customFormat="false" ht="12.75" hidden="false" customHeight="false" outlineLevel="0" collapsed="false">
      <c r="B50" s="133" t="s">
        <v>238</v>
      </c>
      <c r="C50" s="181" t="n">
        <v>12757</v>
      </c>
      <c r="D50" s="182" t="n">
        <f aca="false">C50*0.01</f>
        <v>127.57</v>
      </c>
      <c r="E50" s="183" t="n">
        <v>12318</v>
      </c>
      <c r="F50" s="182" t="n">
        <f aca="false">E50*0.01</f>
        <v>123.18</v>
      </c>
      <c r="G50" s="184" t="s">
        <v>239</v>
      </c>
      <c r="H50" s="180" t="s">
        <v>240</v>
      </c>
      <c r="I50" s="185" t="str">
        <f aca="false">G50&amp;" - "&amp;H50</f>
        <v>47 - VERMONT</v>
      </c>
      <c r="J50" s="186" t="n">
        <v>1.0275</v>
      </c>
      <c r="K50" s="187" t="s">
        <v>239</v>
      </c>
      <c r="L50" s="188" t="s">
        <v>240</v>
      </c>
      <c r="M50" s="189" t="str">
        <f aca="false">K50&amp;" - "&amp;L50</f>
        <v>47 - VERMONT</v>
      </c>
      <c r="N50" s="190" t="n">
        <v>1.0259</v>
      </c>
      <c r="O50" s="132" t="s">
        <v>239</v>
      </c>
      <c r="P50" s="180" t="s">
        <v>240</v>
      </c>
      <c r="Q50" s="191" t="str">
        <f aca="false">O50&amp;" - "&amp;P50</f>
        <v>47 - VERMONT</v>
      </c>
      <c r="R50" s="186" t="n">
        <v>1.0469</v>
      </c>
      <c r="S50" s="192"/>
      <c r="T50" s="192" t="n">
        <f aca="false">T49+1</f>
        <v>29</v>
      </c>
      <c r="U50" s="192" t="n">
        <f aca="false">U49-1</f>
        <v>1964</v>
      </c>
      <c r="V50" s="192"/>
      <c r="W50" s="192"/>
    </row>
    <row r="51" customFormat="false" ht="12.75" hidden="false" customHeight="false" outlineLevel="0" collapsed="false">
      <c r="B51" s="133" t="s">
        <v>241</v>
      </c>
      <c r="C51" s="181" t="n">
        <v>12757</v>
      </c>
      <c r="D51" s="182" t="n">
        <f aca="false">C51*0.01</f>
        <v>127.57</v>
      </c>
      <c r="E51" s="183" t="n">
        <v>12318</v>
      </c>
      <c r="F51" s="182" t="n">
        <f aca="false">E51*0.01</f>
        <v>123.18</v>
      </c>
      <c r="G51" s="184" t="s">
        <v>242</v>
      </c>
      <c r="H51" s="180" t="s">
        <v>243</v>
      </c>
      <c r="I51" s="185" t="str">
        <f aca="false">G51&amp;" - "&amp;H51</f>
        <v>48 - VIRGIN ISLANDS</v>
      </c>
      <c r="J51" s="186" t="n">
        <v>0.8885</v>
      </c>
      <c r="K51" s="187" t="s">
        <v>242</v>
      </c>
      <c r="L51" s="195" t="s">
        <v>243</v>
      </c>
      <c r="M51" s="189" t="str">
        <f aca="false">K51&amp;" - "&amp;L51</f>
        <v>48 - VIRGIN ISLANDS</v>
      </c>
      <c r="N51" s="190" t="n">
        <v>0.8914</v>
      </c>
      <c r="O51" s="132" t="s">
        <v>242</v>
      </c>
      <c r="P51" s="180" t="s">
        <v>243</v>
      </c>
      <c r="Q51" s="191" t="str">
        <f aca="false">O51&amp;" - "&amp;P51</f>
        <v>48 - VIRGIN ISLANDS</v>
      </c>
      <c r="R51" s="186" t="n">
        <v>0.7916</v>
      </c>
      <c r="S51" s="192"/>
      <c r="T51" s="192" t="n">
        <f aca="false">T50+1</f>
        <v>30</v>
      </c>
      <c r="U51" s="192" t="n">
        <f aca="false">U50-1</f>
        <v>1963</v>
      </c>
      <c r="V51" s="192"/>
      <c r="W51" s="192"/>
    </row>
    <row r="52" customFormat="false" ht="12.75" hidden="false" customHeight="false" outlineLevel="0" collapsed="false">
      <c r="B52" s="133" t="s">
        <v>244</v>
      </c>
      <c r="C52" s="181" t="n">
        <v>12757</v>
      </c>
      <c r="D52" s="182" t="n">
        <f aca="false">C52*0.01</f>
        <v>127.57</v>
      </c>
      <c r="E52" s="183" t="n">
        <v>12318</v>
      </c>
      <c r="F52" s="182" t="n">
        <f aca="false">E52*0.01</f>
        <v>123.18</v>
      </c>
      <c r="G52" s="184" t="s">
        <v>245</v>
      </c>
      <c r="H52" s="180" t="s">
        <v>246</v>
      </c>
      <c r="I52" s="185" t="str">
        <f aca="false">G52&amp;" - "&amp;H52</f>
        <v>49 - VIRGINIA</v>
      </c>
      <c r="J52" s="186" t="n">
        <v>0.8885</v>
      </c>
      <c r="K52" s="187" t="s">
        <v>245</v>
      </c>
      <c r="L52" s="188" t="s">
        <v>246</v>
      </c>
      <c r="M52" s="189" t="str">
        <f aca="false">K52&amp;" - "&amp;L52</f>
        <v>49 - VIRGINIA</v>
      </c>
      <c r="N52" s="190" t="n">
        <v>0.8423</v>
      </c>
      <c r="O52" s="132" t="s">
        <v>245</v>
      </c>
      <c r="P52" s="180" t="s">
        <v>246</v>
      </c>
      <c r="Q52" s="191" t="str">
        <f aca="false">O52&amp;" - "&amp;P52</f>
        <v>49 - VIRGINIA</v>
      </c>
      <c r="R52" s="186" t="n">
        <v>0.8334</v>
      </c>
      <c r="S52" s="192"/>
      <c r="T52" s="192" t="n">
        <f aca="false">T51+1</f>
        <v>31</v>
      </c>
      <c r="U52" s="192" t="n">
        <f aca="false">U51-1</f>
        <v>1962</v>
      </c>
      <c r="V52" s="192"/>
      <c r="W52" s="192"/>
    </row>
    <row r="53" customFormat="false" ht="12.75" hidden="false" customHeight="false" outlineLevel="0" collapsed="false">
      <c r="B53" s="133" t="s">
        <v>247</v>
      </c>
      <c r="C53" s="181" t="n">
        <v>13135</v>
      </c>
      <c r="D53" s="182" t="n">
        <f aca="false">C53*0.01</f>
        <v>131.35</v>
      </c>
      <c r="E53" s="183" t="n">
        <v>12721</v>
      </c>
      <c r="F53" s="182" t="n">
        <f aca="false">E53*0.01</f>
        <v>127.21</v>
      </c>
      <c r="G53" s="184" t="s">
        <v>248</v>
      </c>
      <c r="H53" s="180" t="s">
        <v>249</v>
      </c>
      <c r="I53" s="185" t="str">
        <f aca="false">G53&amp;" - "&amp;H53</f>
        <v>50 - WASHINGTON</v>
      </c>
      <c r="J53" s="186" t="n">
        <v>1.0986</v>
      </c>
      <c r="K53" s="187" t="s">
        <v>248</v>
      </c>
      <c r="L53" s="188" t="s">
        <v>249</v>
      </c>
      <c r="M53" s="189" t="str">
        <f aca="false">K53&amp;" - "&amp;L53</f>
        <v>50 - WASHINGTON</v>
      </c>
      <c r="N53" s="190" t="n">
        <v>1.0805</v>
      </c>
      <c r="O53" s="132" t="s">
        <v>248</v>
      </c>
      <c r="P53" s="180" t="s">
        <v>249</v>
      </c>
      <c r="Q53" s="191" t="str">
        <f aca="false">O53&amp;" - "&amp;P53</f>
        <v>50 - WASHINGTON</v>
      </c>
      <c r="R53" s="186" t="n">
        <v>1.0828</v>
      </c>
      <c r="S53" s="192"/>
      <c r="T53" s="192"/>
      <c r="U53" s="192" t="n">
        <f aca="false">U52-1</f>
        <v>1961</v>
      </c>
      <c r="V53" s="192"/>
      <c r="W53" s="192"/>
    </row>
    <row r="54" customFormat="false" ht="12.75" hidden="false" customHeight="false" outlineLevel="0" collapsed="false">
      <c r="B54" s="133" t="s">
        <v>250</v>
      </c>
      <c r="C54" s="181" t="n">
        <v>12843</v>
      </c>
      <c r="D54" s="182" t="n">
        <f aca="false">C54*0.01</f>
        <v>128.43</v>
      </c>
      <c r="E54" s="183" t="n">
        <v>12409</v>
      </c>
      <c r="F54" s="182" t="n">
        <f aca="false">E54*0.01</f>
        <v>124.09</v>
      </c>
      <c r="G54" s="184" t="s">
        <v>251</v>
      </c>
      <c r="H54" s="180" t="s">
        <v>252</v>
      </c>
      <c r="I54" s="185" t="str">
        <f aca="false">G54&amp;" - "&amp;H54</f>
        <v>51 - WEST VIRGINIA</v>
      </c>
      <c r="J54" s="186" t="n">
        <v>0.8885</v>
      </c>
      <c r="K54" s="187" t="s">
        <v>251</v>
      </c>
      <c r="L54" s="188" t="s">
        <v>252</v>
      </c>
      <c r="M54" s="189" t="str">
        <f aca="false">K54&amp;" - "&amp;L54</f>
        <v>51 - WEST VIRGINIA</v>
      </c>
      <c r="N54" s="190" t="n">
        <v>0.8423</v>
      </c>
      <c r="O54" s="132" t="s">
        <v>251</v>
      </c>
      <c r="P54" s="180" t="s">
        <v>252</v>
      </c>
      <c r="Q54" s="191" t="str">
        <f aca="false">O54&amp;" - "&amp;P54</f>
        <v>51 - WEST VIRGINIA</v>
      </c>
      <c r="R54" s="186" t="n">
        <v>0.7916</v>
      </c>
      <c r="S54" s="192"/>
      <c r="T54" s="192"/>
      <c r="U54" s="192" t="n">
        <f aca="false">U53-1</f>
        <v>1960</v>
      </c>
      <c r="V54" s="192"/>
      <c r="W54" s="192"/>
    </row>
    <row r="55" customFormat="false" ht="12.75" hidden="false" customHeight="false" outlineLevel="0" collapsed="false">
      <c r="B55" s="133" t="s">
        <v>253</v>
      </c>
      <c r="C55" s="181" t="n">
        <v>12757</v>
      </c>
      <c r="D55" s="182" t="n">
        <f aca="false">C55*0.01</f>
        <v>127.57</v>
      </c>
      <c r="E55" s="183" t="n">
        <v>12318</v>
      </c>
      <c r="F55" s="182" t="n">
        <f aca="false">E55*0.01</f>
        <v>123.18</v>
      </c>
      <c r="G55" s="184" t="s">
        <v>254</v>
      </c>
      <c r="H55" s="180" t="s">
        <v>255</v>
      </c>
      <c r="I55" s="185" t="str">
        <f aca="false">G55&amp;" - "&amp;H55</f>
        <v>52 - WISCONSIN</v>
      </c>
      <c r="J55" s="186" t="n">
        <v>0.994</v>
      </c>
      <c r="K55" s="187" t="s">
        <v>254</v>
      </c>
      <c r="L55" s="188" t="s">
        <v>255</v>
      </c>
      <c r="M55" s="189" t="str">
        <f aca="false">K55&amp;" - "&amp;L55</f>
        <v>52 - WISCONSIN</v>
      </c>
      <c r="N55" s="190" t="n">
        <v>1.0058</v>
      </c>
      <c r="O55" s="132" t="s">
        <v>254</v>
      </c>
      <c r="P55" s="180" t="s">
        <v>255</v>
      </c>
      <c r="Q55" s="191" t="str">
        <f aca="false">O55&amp;" - "&amp;P55</f>
        <v>52 - WISCONSIN</v>
      </c>
      <c r="R55" s="186" t="n">
        <v>1.0203</v>
      </c>
      <c r="S55" s="192"/>
      <c r="T55" s="192"/>
      <c r="U55" s="192" t="n">
        <f aca="false">U54-1</f>
        <v>1959</v>
      </c>
      <c r="V55" s="192"/>
      <c r="W55" s="192"/>
    </row>
    <row r="56" customFormat="false" ht="12.75" hidden="false" customHeight="false" outlineLevel="0" collapsed="false">
      <c r="B56" s="133" t="s">
        <v>256</v>
      </c>
      <c r="C56" s="181" t="n">
        <v>13129</v>
      </c>
      <c r="D56" s="182" t="n">
        <f aca="false">C56*0.01</f>
        <v>131.29</v>
      </c>
      <c r="E56" s="183" t="n">
        <v>12715</v>
      </c>
      <c r="F56" s="182" t="n">
        <f aca="false">E56*0.01</f>
        <v>127.15</v>
      </c>
      <c r="G56" s="184" t="s">
        <v>257</v>
      </c>
      <c r="H56" s="180" t="s">
        <v>258</v>
      </c>
      <c r="I56" s="185" t="str">
        <f aca="false">G56&amp;" - "&amp;H56</f>
        <v>53 - WYOMING</v>
      </c>
      <c r="J56" s="186" t="n">
        <v>0.9676</v>
      </c>
      <c r="K56" s="187" t="s">
        <v>257</v>
      </c>
      <c r="L56" s="188" t="s">
        <v>258</v>
      </c>
      <c r="M56" s="189" t="str">
        <f aca="false">K56&amp;" - "&amp;L56</f>
        <v>53 - WYOMING</v>
      </c>
      <c r="N56" s="190" t="n">
        <v>0.9786</v>
      </c>
      <c r="O56" s="132" t="s">
        <v>257</v>
      </c>
      <c r="P56" s="180" t="s">
        <v>258</v>
      </c>
      <c r="Q56" s="191" t="str">
        <f aca="false">O56&amp;" - "&amp;P56</f>
        <v>53 - WYOMING</v>
      </c>
      <c r="R56" s="186" t="n">
        <v>0.9802</v>
      </c>
      <c r="S56" s="192"/>
      <c r="T56" s="192"/>
      <c r="U56" s="192" t="n">
        <f aca="false">U55-1</f>
        <v>1958</v>
      </c>
      <c r="V56" s="192"/>
      <c r="W56" s="192"/>
    </row>
    <row r="57" customFormat="false" ht="12.75" hidden="false" customHeight="false" outlineLevel="0" collapsed="false">
      <c r="B57" s="133" t="s">
        <v>259</v>
      </c>
      <c r="C57" s="181" t="n">
        <v>13700</v>
      </c>
      <c r="D57" s="182" t="n">
        <f aca="false">C57*0.01</f>
        <v>137</v>
      </c>
      <c r="E57" s="183" t="n">
        <v>13327</v>
      </c>
      <c r="F57" s="182" t="n">
        <f aca="false">E57*0.01</f>
        <v>133.27</v>
      </c>
      <c r="G57" s="184" t="s">
        <v>260</v>
      </c>
      <c r="H57" s="180" t="s">
        <v>113</v>
      </c>
      <c r="I57" s="185" t="str">
        <f aca="false">G57&amp;" - "&amp;H57</f>
        <v>55 - CALIFORNIA</v>
      </c>
      <c r="J57" s="186" t="n">
        <v>1.1555</v>
      </c>
      <c r="K57" s="187" t="s">
        <v>260</v>
      </c>
      <c r="L57" s="188" t="s">
        <v>113</v>
      </c>
      <c r="M57" s="189" t="str">
        <f aca="false">K57&amp;" - "&amp;L57</f>
        <v>55 - CALIFORNIA</v>
      </c>
      <c r="N57" s="190" t="n">
        <v>1.2059</v>
      </c>
      <c r="O57" s="184" t="s">
        <v>260</v>
      </c>
      <c r="P57" s="180" t="s">
        <v>113</v>
      </c>
      <c r="Q57" s="191" t="str">
        <f aca="false">O57&amp;" - "&amp;P57</f>
        <v>55 - CALIFORNIA</v>
      </c>
      <c r="R57" s="186" t="n">
        <v>1.269</v>
      </c>
      <c r="S57" s="192"/>
      <c r="T57" s="192"/>
      <c r="U57" s="192" t="n">
        <f aca="false">U56-1</f>
        <v>1957</v>
      </c>
      <c r="V57" s="192"/>
      <c r="W57" s="192"/>
    </row>
    <row r="58" customFormat="false" ht="12.75" hidden="false" customHeight="false" outlineLevel="0" collapsed="false">
      <c r="B58" s="133" t="s">
        <v>261</v>
      </c>
      <c r="C58" s="181" t="n">
        <v>12757</v>
      </c>
      <c r="D58" s="182" t="n">
        <f aca="false">C58*0.01</f>
        <v>127.57</v>
      </c>
      <c r="E58" s="183" t="n">
        <v>12318</v>
      </c>
      <c r="F58" s="182" t="n">
        <f aca="false">E58*0.01</f>
        <v>123.18</v>
      </c>
      <c r="G58" s="184" t="s">
        <v>262</v>
      </c>
      <c r="H58" s="180" t="s">
        <v>234</v>
      </c>
      <c r="I58" s="185" t="str">
        <f aca="false">G58&amp;" - "&amp;H58</f>
        <v>67 - TEXAS</v>
      </c>
      <c r="J58" s="186" t="n">
        <v>0.8885</v>
      </c>
      <c r="K58" s="187" t="s">
        <v>262</v>
      </c>
      <c r="L58" s="188" t="s">
        <v>234</v>
      </c>
      <c r="M58" s="189" t="str">
        <f aca="false">K58&amp;" - "&amp;L58</f>
        <v>67 - TEXAS</v>
      </c>
      <c r="N58" s="190" t="n">
        <v>0.8423</v>
      </c>
      <c r="O58" s="184" t="s">
        <v>262</v>
      </c>
      <c r="P58" s="180" t="s">
        <v>234</v>
      </c>
      <c r="Q58" s="191" t="str">
        <f aca="false">O58&amp;" - "&amp;P58</f>
        <v>67 - TEXAS</v>
      </c>
      <c r="R58" s="186" t="n">
        <v>0.841</v>
      </c>
      <c r="S58" s="192"/>
      <c r="T58" s="192"/>
      <c r="U58" s="192" t="n">
        <f aca="false">U57-1</f>
        <v>1956</v>
      </c>
      <c r="V58" s="192"/>
      <c r="W58" s="192"/>
    </row>
    <row r="59" customFormat="false" ht="12.75" hidden="false" customHeight="false" outlineLevel="0" collapsed="false">
      <c r="B59" s="133" t="s">
        <v>263</v>
      </c>
      <c r="C59" s="181" t="n">
        <v>12775</v>
      </c>
      <c r="D59" s="182" t="n">
        <f aca="false">C59*0.01</f>
        <v>127.75</v>
      </c>
      <c r="E59" s="183" t="n">
        <v>12337</v>
      </c>
      <c r="F59" s="182" t="n">
        <f aca="false">E59*0.01</f>
        <v>123.37</v>
      </c>
      <c r="G59" s="184" t="s">
        <v>264</v>
      </c>
      <c r="H59" s="180" t="s">
        <v>130</v>
      </c>
      <c r="I59" s="185" t="str">
        <f aca="false">G59&amp;" - "&amp;H59</f>
        <v>68 - FLORIDA</v>
      </c>
      <c r="J59" s="186" t="n">
        <v>0.8956</v>
      </c>
      <c r="K59" s="187" t="s">
        <v>264</v>
      </c>
      <c r="L59" s="188" t="s">
        <v>130</v>
      </c>
      <c r="M59" s="189" t="str">
        <f aca="false">K59&amp;" - "&amp;L59</f>
        <v>68 - FLORIDA</v>
      </c>
      <c r="N59" s="190" t="n">
        <v>0.9048</v>
      </c>
      <c r="O59" s="184" t="s">
        <v>264</v>
      </c>
      <c r="P59" s="180" t="s">
        <v>130</v>
      </c>
      <c r="Q59" s="191" t="str">
        <f aca="false">O59&amp;" - "&amp;P59</f>
        <v>68 - FLORIDA</v>
      </c>
      <c r="R59" s="186" t="n">
        <v>0.8935</v>
      </c>
      <c r="S59" s="192"/>
      <c r="T59" s="192"/>
      <c r="U59" s="192" t="n">
        <f aca="false">U58-1</f>
        <v>1955</v>
      </c>
      <c r="V59" s="192"/>
      <c r="W59" s="192"/>
    </row>
    <row r="60" customFormat="false" ht="12.75" hidden="false" customHeight="false" outlineLevel="0" collapsed="false">
      <c r="B60" s="133" t="s">
        <v>265</v>
      </c>
      <c r="C60" s="181" t="n">
        <v>12775</v>
      </c>
      <c r="D60" s="182" t="n">
        <f aca="false">C60*0.01</f>
        <v>127.75</v>
      </c>
      <c r="E60" s="183" t="n">
        <v>12337</v>
      </c>
      <c r="F60" s="182" t="n">
        <f aca="false">E60*0.01</f>
        <v>123.37</v>
      </c>
      <c r="G60" s="184" t="s">
        <v>266</v>
      </c>
      <c r="H60" s="180" t="s">
        <v>130</v>
      </c>
      <c r="I60" s="185" t="str">
        <f aca="false">G60&amp;" - "&amp;H60</f>
        <v>69 - FLORIDA</v>
      </c>
      <c r="J60" s="186" t="n">
        <v>0.8956</v>
      </c>
      <c r="K60" s="187" t="s">
        <v>266</v>
      </c>
      <c r="L60" s="188" t="s">
        <v>130</v>
      </c>
      <c r="M60" s="189" t="str">
        <f aca="false">K60&amp;" - "&amp;L60</f>
        <v>69 - FLORIDA</v>
      </c>
      <c r="N60" s="190" t="n">
        <v>0.9048</v>
      </c>
      <c r="O60" s="184" t="s">
        <v>266</v>
      </c>
      <c r="P60" s="180" t="s">
        <v>130</v>
      </c>
      <c r="Q60" s="191" t="str">
        <f aca="false">O60&amp;" - "&amp;P60</f>
        <v>69 - FLORIDA</v>
      </c>
      <c r="R60" s="186" t="n">
        <v>0.8935</v>
      </c>
      <c r="S60" s="192"/>
      <c r="T60" s="192"/>
      <c r="U60" s="192" t="n">
        <f aca="false">U59-1</f>
        <v>1954</v>
      </c>
      <c r="V60" s="192"/>
      <c r="W60" s="192"/>
    </row>
    <row r="61" customFormat="false" ht="12.75" hidden="false" customHeight="false" outlineLevel="0" collapsed="false">
      <c r="B61" s="133" t="s">
        <v>267</v>
      </c>
      <c r="C61" s="181" t="n">
        <v>12757</v>
      </c>
      <c r="D61" s="182" t="n">
        <f aca="false">C61*0.01</f>
        <v>127.57</v>
      </c>
      <c r="E61" s="183" t="n">
        <v>12318</v>
      </c>
      <c r="F61" s="182" t="n">
        <f aca="false">E61*0.01</f>
        <v>123.18</v>
      </c>
      <c r="G61" s="184" t="s">
        <v>268</v>
      </c>
      <c r="H61" s="180" t="s">
        <v>156</v>
      </c>
      <c r="I61" s="185" t="str">
        <f aca="false">G61&amp;" - "&amp;H61</f>
        <v>70 - KANSAS</v>
      </c>
      <c r="J61" s="186" t="n">
        <v>0.8885</v>
      </c>
      <c r="K61" s="187" t="s">
        <v>268</v>
      </c>
      <c r="L61" s="188" t="s">
        <v>156</v>
      </c>
      <c r="M61" s="189" t="str">
        <f aca="false">K61&amp;" - "&amp;L61</f>
        <v>70 - KANSAS</v>
      </c>
      <c r="N61" s="190" t="n">
        <v>0.8423</v>
      </c>
      <c r="O61" s="184" t="s">
        <v>268</v>
      </c>
      <c r="P61" s="180" t="s">
        <v>156</v>
      </c>
      <c r="Q61" s="191" t="str">
        <f aca="false">O61&amp;" - "&amp;P61</f>
        <v>70 - KANSAS</v>
      </c>
      <c r="R61" s="186" t="n">
        <v>0.8424</v>
      </c>
      <c r="S61" s="192"/>
      <c r="T61" s="192"/>
      <c r="U61" s="192" t="n">
        <f aca="false">U60-1</f>
        <v>1953</v>
      </c>
      <c r="V61" s="192"/>
      <c r="W61" s="192"/>
    </row>
    <row r="62" customFormat="false" ht="12.75" hidden="false" customHeight="false" outlineLevel="0" collapsed="false">
      <c r="B62" s="133" t="s">
        <v>269</v>
      </c>
      <c r="C62" s="181" t="n">
        <v>12757</v>
      </c>
      <c r="D62" s="182" t="n">
        <f aca="false">C62*0.01</f>
        <v>127.57</v>
      </c>
      <c r="E62" s="183" t="n">
        <v>12318</v>
      </c>
      <c r="F62" s="182" t="n">
        <f aca="false">E62*0.01</f>
        <v>123.18</v>
      </c>
      <c r="G62" s="184" t="s">
        <v>270</v>
      </c>
      <c r="H62" s="180" t="s">
        <v>162</v>
      </c>
      <c r="I62" s="185" t="str">
        <f aca="false">G62&amp;" - "&amp;H62</f>
        <v>71 - LOUISIANA</v>
      </c>
      <c r="J62" s="186" t="n">
        <v>0.8885</v>
      </c>
      <c r="K62" s="187" t="s">
        <v>270</v>
      </c>
      <c r="L62" s="188" t="s">
        <v>162</v>
      </c>
      <c r="M62" s="189" t="str">
        <f aca="false">K62&amp;" - "&amp;L62</f>
        <v>71 - LOUISIANA</v>
      </c>
      <c r="N62" s="190" t="n">
        <v>0.8423</v>
      </c>
      <c r="O62" s="184" t="s">
        <v>270</v>
      </c>
      <c r="P62" s="180" t="s">
        <v>162</v>
      </c>
      <c r="Q62" s="191" t="str">
        <f aca="false">O62&amp;" - "&amp;P62</f>
        <v>71 - LOUISIANA</v>
      </c>
      <c r="R62" s="186" t="n">
        <v>0.7916</v>
      </c>
      <c r="S62" s="192"/>
      <c r="T62" s="192"/>
      <c r="U62" s="192" t="n">
        <f aca="false">U61-1</f>
        <v>1952</v>
      </c>
      <c r="V62" s="192"/>
      <c r="W62" s="192"/>
    </row>
    <row r="63" customFormat="false" ht="12.75" hidden="false" customHeight="false" outlineLevel="0" collapsed="false">
      <c r="B63" s="133" t="s">
        <v>271</v>
      </c>
      <c r="C63" s="181" t="n">
        <v>12866</v>
      </c>
      <c r="D63" s="182" t="n">
        <f aca="false">C63*0.01</f>
        <v>128.66</v>
      </c>
      <c r="E63" s="183" t="n">
        <v>12434</v>
      </c>
      <c r="F63" s="182" t="n">
        <f aca="false">E63*0.01</f>
        <v>124.34</v>
      </c>
      <c r="G63" s="184" t="s">
        <v>272</v>
      </c>
      <c r="H63" s="180" t="s">
        <v>210</v>
      </c>
      <c r="I63" s="185" t="str">
        <f aca="false">G63&amp;" - "&amp;H63</f>
        <v>72 - OHIO</v>
      </c>
      <c r="J63" s="186" t="n">
        <v>0.9226</v>
      </c>
      <c r="K63" s="187" t="s">
        <v>272</v>
      </c>
      <c r="L63" s="188" t="s">
        <v>210</v>
      </c>
      <c r="M63" s="189" t="str">
        <f aca="false">K63&amp;" - "&amp;L63</f>
        <v>72 - OHIO</v>
      </c>
      <c r="N63" s="190" t="n">
        <v>0.9115</v>
      </c>
      <c r="O63" s="184" t="s">
        <v>272</v>
      </c>
      <c r="P63" s="180" t="s">
        <v>210</v>
      </c>
      <c r="Q63" s="191" t="str">
        <f aca="false">O63&amp;" - "&amp;P63</f>
        <v>72 - OHIO</v>
      </c>
      <c r="R63" s="186" t="n">
        <v>0.9197</v>
      </c>
      <c r="S63" s="192"/>
      <c r="T63" s="192"/>
      <c r="U63" s="192" t="n">
        <f aca="false">U62-1</f>
        <v>1951</v>
      </c>
      <c r="V63" s="192"/>
      <c r="W63" s="192"/>
    </row>
    <row r="64" customFormat="false" ht="12.75" hidden="false" customHeight="false" outlineLevel="0" collapsed="false">
      <c r="B64" s="133" t="s">
        <v>273</v>
      </c>
      <c r="C64" s="181" t="n">
        <v>13254</v>
      </c>
      <c r="D64" s="182" t="n">
        <f aca="false">C64*0.01</f>
        <v>132.54</v>
      </c>
      <c r="E64" s="183" t="n">
        <v>12848</v>
      </c>
      <c r="F64" s="182" t="n">
        <f aca="false">E64*0.01</f>
        <v>128.48</v>
      </c>
      <c r="G64" s="184" t="s">
        <v>274</v>
      </c>
      <c r="H64" s="180" t="s">
        <v>219</v>
      </c>
      <c r="I64" s="185" t="str">
        <f aca="false">G64&amp;" - "&amp;H64</f>
        <v>73 - PENNSYLVANIA</v>
      </c>
      <c r="J64" s="186" t="n">
        <v>0.8885</v>
      </c>
      <c r="K64" s="187" t="s">
        <v>274</v>
      </c>
      <c r="L64" s="188" t="s">
        <v>219</v>
      </c>
      <c r="M64" s="189" t="str">
        <f aca="false">K64&amp;" - "&amp;L64</f>
        <v>73 - PENNSYLVANIA</v>
      </c>
      <c r="N64" s="190" t="n">
        <v>0.8759</v>
      </c>
      <c r="O64" s="184" t="s">
        <v>274</v>
      </c>
      <c r="P64" s="180" t="s">
        <v>219</v>
      </c>
      <c r="Q64" s="191" t="str">
        <f aca="false">O64&amp;" - "&amp;P64</f>
        <v>73 - PENNSYLVANIA</v>
      </c>
      <c r="R64" s="186" t="n">
        <v>0.885</v>
      </c>
      <c r="S64" s="192"/>
      <c r="T64" s="192"/>
      <c r="U64" s="192" t="n">
        <f aca="false">U63-1</f>
        <v>1950</v>
      </c>
      <c r="V64" s="192"/>
      <c r="W64" s="192"/>
    </row>
    <row r="65" customFormat="false" ht="12.75" hidden="false" customHeight="false" outlineLevel="0" collapsed="false">
      <c r="B65" s="133" t="s">
        <v>275</v>
      </c>
      <c r="C65" s="181" t="n">
        <v>12757</v>
      </c>
      <c r="D65" s="182" t="n">
        <f aca="false">C65*0.01</f>
        <v>127.57</v>
      </c>
      <c r="E65" s="183" t="n">
        <v>12318</v>
      </c>
      <c r="F65" s="182" t="n">
        <f aca="false">E65*0.01</f>
        <v>123.18</v>
      </c>
      <c r="G65" s="184" t="s">
        <v>276</v>
      </c>
      <c r="H65" s="180" t="s">
        <v>234</v>
      </c>
      <c r="I65" s="185" t="str">
        <f aca="false">G65&amp;" - "&amp;H65</f>
        <v>74 - TEXAS</v>
      </c>
      <c r="J65" s="186" t="n">
        <v>0.8885</v>
      </c>
      <c r="K65" s="187" t="s">
        <v>276</v>
      </c>
      <c r="L65" s="188" t="s">
        <v>234</v>
      </c>
      <c r="M65" s="189" t="str">
        <f aca="false">K65&amp;" - "&amp;L65</f>
        <v>74 - TEXAS</v>
      </c>
      <c r="N65" s="190" t="n">
        <v>0.8423</v>
      </c>
      <c r="O65" s="184" t="s">
        <v>276</v>
      </c>
      <c r="P65" s="180" t="s">
        <v>234</v>
      </c>
      <c r="Q65" s="191" t="str">
        <f aca="false">O65&amp;" - "&amp;P65</f>
        <v>74 - TEXAS</v>
      </c>
      <c r="R65" s="186" t="n">
        <v>0.841</v>
      </c>
      <c r="S65" s="192"/>
      <c r="T65" s="192"/>
      <c r="U65" s="192" t="n">
        <f aca="false">U64-1</f>
        <v>1949</v>
      </c>
      <c r="V65" s="192"/>
      <c r="W65" s="192"/>
    </row>
    <row r="66" customFormat="false" ht="12.75" hidden="false" customHeight="false" outlineLevel="0" collapsed="false">
      <c r="B66" s="133" t="s">
        <v>277</v>
      </c>
      <c r="C66" s="181" t="n">
        <v>13027</v>
      </c>
      <c r="D66" s="182" t="n">
        <f aca="false">C66*0.01</f>
        <v>130.27</v>
      </c>
      <c r="E66" s="183" t="n">
        <v>12608</v>
      </c>
      <c r="F66" s="182" t="n">
        <f aca="false">E66*0.01</f>
        <v>126.08</v>
      </c>
      <c r="G66" s="184" t="s">
        <v>278</v>
      </c>
      <c r="H66" s="180" t="s">
        <v>168</v>
      </c>
      <c r="I66" s="185" t="str">
        <f aca="false">G66&amp;" - "&amp;H66</f>
        <v>80 - MARYLAND</v>
      </c>
      <c r="J66" s="186" t="n">
        <v>0.9777</v>
      </c>
      <c r="K66" s="187" t="s">
        <v>278</v>
      </c>
      <c r="L66" s="188" t="s">
        <v>168</v>
      </c>
      <c r="M66" s="189" t="str">
        <f aca="false">K66&amp;" - "&amp;L66</f>
        <v>80 - MARYLAND</v>
      </c>
      <c r="N66" s="190" t="n">
        <v>0.9397</v>
      </c>
      <c r="O66" s="184" t="s">
        <v>279</v>
      </c>
      <c r="P66" s="180" t="s">
        <v>113</v>
      </c>
      <c r="Q66" s="191" t="str">
        <f aca="false">O66&amp;" - "&amp;P66</f>
        <v>75 - CALIFORNIA</v>
      </c>
      <c r="R66" s="186" t="n">
        <v>1.269</v>
      </c>
      <c r="S66" s="192"/>
      <c r="T66" s="192"/>
      <c r="U66" s="192" t="n">
        <f aca="false">U65-1</f>
        <v>1948</v>
      </c>
      <c r="V66" s="192"/>
      <c r="W66" s="192"/>
    </row>
    <row r="67" customFormat="false" ht="12.75" hidden="false" customHeight="false" outlineLevel="0" collapsed="false">
      <c r="B67" s="133" t="s">
        <v>280</v>
      </c>
      <c r="C67" s="181" t="n">
        <v>12758</v>
      </c>
      <c r="D67" s="182" t="n">
        <f aca="false">C67*0.01</f>
        <v>127.58</v>
      </c>
      <c r="E67" s="183" t="n">
        <v>12318</v>
      </c>
      <c r="F67" s="182" t="n">
        <f aca="false">E67*0.01</f>
        <v>123.18</v>
      </c>
      <c r="G67" s="184" t="s">
        <v>281</v>
      </c>
      <c r="H67" s="180" t="s">
        <v>282</v>
      </c>
      <c r="I67" s="185" t="str">
        <f aca="false">G67&amp;" - "&amp;H67</f>
        <v>10180 - Abilene, TX</v>
      </c>
      <c r="J67" s="186" t="n">
        <v>0.8885</v>
      </c>
      <c r="K67" s="187" t="s">
        <v>281</v>
      </c>
      <c r="L67" s="188" t="s">
        <v>282</v>
      </c>
      <c r="M67" s="189" t="str">
        <f aca="false">K67&amp;" - "&amp;L67</f>
        <v>10180 - Abilene, TX</v>
      </c>
      <c r="N67" s="190" t="n">
        <v>0.8423</v>
      </c>
      <c r="O67" s="184" t="s">
        <v>283</v>
      </c>
      <c r="P67" s="180" t="s">
        <v>153</v>
      </c>
      <c r="Q67" s="191" t="str">
        <f aca="false">O67&amp;" - "&amp;P67</f>
        <v>76 - IOWA</v>
      </c>
      <c r="R67" s="186" t="n">
        <v>0.9041</v>
      </c>
      <c r="S67" s="192"/>
      <c r="T67" s="192"/>
      <c r="U67" s="192" t="n">
        <f aca="false">U66-1</f>
        <v>1947</v>
      </c>
      <c r="V67" s="192"/>
      <c r="W67" s="192"/>
    </row>
    <row r="68" customFormat="false" ht="12.75" hidden="false" customHeight="false" outlineLevel="0" collapsed="false">
      <c r="B68" s="133" t="s">
        <v>284</v>
      </c>
      <c r="C68" s="181" t="n">
        <v>12757</v>
      </c>
      <c r="D68" s="182" t="n">
        <f aca="false">C68*0.01</f>
        <v>127.57</v>
      </c>
      <c r="E68" s="183" t="n">
        <v>12318</v>
      </c>
      <c r="F68" s="182" t="n">
        <f aca="false">E68*0.01</f>
        <v>123.18</v>
      </c>
      <c r="G68" s="184" t="s">
        <v>285</v>
      </c>
      <c r="H68" s="180" t="s">
        <v>286</v>
      </c>
      <c r="I68" s="185" t="str">
        <f aca="false">G68&amp;" - "&amp;H68</f>
        <v>10380 - Aguadilla-Isabela-San Sebastián, PR</v>
      </c>
      <c r="J68" s="186" t="n">
        <v>0.8885</v>
      </c>
      <c r="K68" s="187" t="s">
        <v>285</v>
      </c>
      <c r="L68" s="188" t="s">
        <v>287</v>
      </c>
      <c r="M68" s="189" t="str">
        <f aca="false">K68&amp;" - "&amp;L68</f>
        <v>10380 - Aguadilla-Isabela-San Sebasti±n, PR</v>
      </c>
      <c r="N68" s="190" t="n">
        <v>0.8423</v>
      </c>
      <c r="O68" s="184" t="s">
        <v>288</v>
      </c>
      <c r="P68" s="180" t="s">
        <v>177</v>
      </c>
      <c r="Q68" s="191" t="str">
        <f aca="false">O68&amp;" - "&amp;P68</f>
        <v>77 - MINNESOTA</v>
      </c>
      <c r="R68" s="186" t="n">
        <v>0.9583</v>
      </c>
      <c r="S68" s="192"/>
      <c r="T68" s="192"/>
      <c r="U68" s="192" t="n">
        <f aca="false">U67-1</f>
        <v>1946</v>
      </c>
      <c r="V68" s="192"/>
      <c r="W68" s="192"/>
    </row>
    <row r="69" customFormat="false" ht="12.75" hidden="false" customHeight="false" outlineLevel="0" collapsed="false">
      <c r="B69" s="133" t="s">
        <v>289</v>
      </c>
      <c r="C69" s="181" t="n">
        <v>13739</v>
      </c>
      <c r="D69" s="182" t="n">
        <f aca="false">C69*0.01</f>
        <v>137.39</v>
      </c>
      <c r="E69" s="183" t="n">
        <v>13368</v>
      </c>
      <c r="F69" s="182" t="n">
        <f aca="false">E69*0.01</f>
        <v>133.68</v>
      </c>
      <c r="G69" s="184" t="s">
        <v>290</v>
      </c>
      <c r="H69" s="180" t="s">
        <v>291</v>
      </c>
      <c r="I69" s="185" t="str">
        <f aca="false">G69&amp;" - "&amp;H69</f>
        <v>10420 - Akron, OH</v>
      </c>
      <c r="J69" s="186" t="n">
        <v>0.9389</v>
      </c>
      <c r="K69" s="187" t="s">
        <v>290</v>
      </c>
      <c r="L69" s="188" t="s">
        <v>291</v>
      </c>
      <c r="M69" s="189" t="str">
        <f aca="false">K69&amp;" - "&amp;L69</f>
        <v>10420 - Akron, OH</v>
      </c>
      <c r="N69" s="190" t="n">
        <v>0.9111</v>
      </c>
      <c r="O69" s="184" t="s">
        <v>292</v>
      </c>
      <c r="P69" s="180" t="s">
        <v>146</v>
      </c>
      <c r="Q69" s="191" t="str">
        <f aca="false">O69&amp;" - "&amp;P69</f>
        <v>78 - ILLINOIS</v>
      </c>
      <c r="R69" s="186" t="n">
        <v>0.8797</v>
      </c>
      <c r="S69" s="192"/>
      <c r="T69" s="192"/>
      <c r="U69" s="192" t="n">
        <f aca="false">U68-1</f>
        <v>1945</v>
      </c>
      <c r="V69" s="192"/>
      <c r="W69" s="192"/>
    </row>
    <row r="70" customFormat="false" ht="12.75" hidden="false" customHeight="false" outlineLevel="0" collapsed="false">
      <c r="B70" s="133" t="s">
        <v>293</v>
      </c>
      <c r="C70" s="181" t="n">
        <v>12757</v>
      </c>
      <c r="D70" s="182" t="n">
        <f aca="false">C70*0.01</f>
        <v>127.57</v>
      </c>
      <c r="E70" s="183" t="n">
        <v>12318</v>
      </c>
      <c r="F70" s="182" t="n">
        <f aca="false">E70*0.01</f>
        <v>123.18</v>
      </c>
      <c r="G70" s="184" t="s">
        <v>294</v>
      </c>
      <c r="H70" s="180" t="s">
        <v>295</v>
      </c>
      <c r="I70" s="185" t="str">
        <f aca="false">G70&amp;" - "&amp;H70</f>
        <v>10500 - Albany, GA</v>
      </c>
      <c r="J70" s="186" t="n">
        <v>0.9019</v>
      </c>
      <c r="K70" s="187" t="s">
        <v>294</v>
      </c>
      <c r="L70" s="188" t="s">
        <v>295</v>
      </c>
      <c r="M70" s="189" t="str">
        <f aca="false">K70&amp;" - "&amp;L70</f>
        <v>10500 - Albany, GA</v>
      </c>
      <c r="N70" s="190" t="n">
        <v>0.9466</v>
      </c>
      <c r="O70" s="184" t="s">
        <v>278</v>
      </c>
      <c r="P70" s="180" t="s">
        <v>168</v>
      </c>
      <c r="Q70" s="191" t="str">
        <f aca="false">O70&amp;" - "&amp;P70</f>
        <v>80 - MARYLAND</v>
      </c>
      <c r="R70" s="186" t="n">
        <v>0.9535</v>
      </c>
      <c r="S70" s="192"/>
      <c r="T70" s="192"/>
      <c r="U70" s="192" t="n">
        <f aca="false">U69-1</f>
        <v>1944</v>
      </c>
      <c r="V70" s="192"/>
      <c r="W70" s="192"/>
    </row>
    <row r="71" customFormat="false" ht="12.75" hidden="false" customHeight="false" outlineLevel="0" collapsed="false">
      <c r="B71" s="133" t="s">
        <v>296</v>
      </c>
      <c r="C71" s="181" t="n">
        <v>12993</v>
      </c>
      <c r="D71" s="182" t="n">
        <f aca="false">C71*0.01</f>
        <v>129.93</v>
      </c>
      <c r="E71" s="183" t="n">
        <v>12570</v>
      </c>
      <c r="F71" s="182" t="n">
        <f aca="false">E71*0.01</f>
        <v>125.7</v>
      </c>
      <c r="G71" s="184" t="s">
        <v>297</v>
      </c>
      <c r="H71" s="180" t="s">
        <v>298</v>
      </c>
      <c r="I71" s="185" t="str">
        <f aca="false">G71&amp;" - "&amp;H71</f>
        <v>10580 - Albany-Schenectady-Troy, NY</v>
      </c>
      <c r="J71" s="186" t="n">
        <v>0.8978</v>
      </c>
      <c r="K71" s="187" t="s">
        <v>297</v>
      </c>
      <c r="L71" s="188" t="s">
        <v>298</v>
      </c>
      <c r="M71" s="189" t="str">
        <f aca="false">K71&amp;" - "&amp;L71</f>
        <v>10580 - Albany-Schenectady-Troy, NY</v>
      </c>
      <c r="N71" s="190" t="n">
        <v>0.9181</v>
      </c>
      <c r="O71" s="132" t="s">
        <v>281</v>
      </c>
      <c r="P71" s="180" t="s">
        <v>282</v>
      </c>
      <c r="Q71" s="191" t="str">
        <f aca="false">O71&amp;" - "&amp;P71</f>
        <v>10180 - Abilene, TX</v>
      </c>
      <c r="R71" s="186" t="n">
        <v>0.8398</v>
      </c>
      <c r="S71" s="192"/>
      <c r="T71" s="192"/>
      <c r="U71" s="192" t="n">
        <f aca="false">U70-1</f>
        <v>1943</v>
      </c>
      <c r="V71" s="192"/>
      <c r="W71" s="192"/>
    </row>
    <row r="72" customFormat="false" ht="12.75" hidden="false" customHeight="false" outlineLevel="0" collapsed="false">
      <c r="B72" s="133" t="s">
        <v>299</v>
      </c>
      <c r="C72" s="181" t="n">
        <v>13560</v>
      </c>
      <c r="D72" s="182" t="n">
        <f aca="false">C72*0.01</f>
        <v>135.6</v>
      </c>
      <c r="E72" s="183" t="n">
        <v>13177</v>
      </c>
      <c r="F72" s="182" t="n">
        <f aca="false">E72*0.01</f>
        <v>131.77</v>
      </c>
      <c r="G72" s="184" t="s">
        <v>300</v>
      </c>
      <c r="H72" s="180" t="s">
        <v>301</v>
      </c>
      <c r="I72" s="185" t="str">
        <f aca="false">G72&amp;" - "&amp;H72</f>
        <v>10740 - Albuquerque, NM</v>
      </c>
      <c r="J72" s="186" t="n">
        <v>1.0123</v>
      </c>
      <c r="K72" s="187" t="s">
        <v>300</v>
      </c>
      <c r="L72" s="188" t="s">
        <v>301</v>
      </c>
      <c r="M72" s="189" t="str">
        <f aca="false">K72&amp;" - "&amp;L72</f>
        <v>10740 - Albuquerque, NM</v>
      </c>
      <c r="N72" s="190" t="n">
        <v>0.9958</v>
      </c>
      <c r="O72" s="132" t="s">
        <v>285</v>
      </c>
      <c r="P72" s="180" t="s">
        <v>302</v>
      </c>
      <c r="Q72" s="191" t="str">
        <f aca="false">O72&amp;" - "&amp;P72</f>
        <v>10380 - Aguadilla-Isabela-San Sebastißn, PR</v>
      </c>
      <c r="R72" s="186" t="n">
        <v>0.7916</v>
      </c>
      <c r="S72" s="192"/>
      <c r="T72" s="192"/>
      <c r="U72" s="192" t="n">
        <f aca="false">U71-1</f>
        <v>1942</v>
      </c>
      <c r="V72" s="192"/>
      <c r="W72" s="192"/>
    </row>
    <row r="73" customFormat="false" ht="12.75" hidden="false" customHeight="false" outlineLevel="0" collapsed="false">
      <c r="B73" s="133" t="s">
        <v>303</v>
      </c>
      <c r="C73" s="181" t="n">
        <v>12970</v>
      </c>
      <c r="D73" s="182" t="n">
        <f aca="false">C73*0.01</f>
        <v>129.7</v>
      </c>
      <c r="E73" s="183" t="n">
        <v>12546</v>
      </c>
      <c r="F73" s="182" t="n">
        <f aca="false">E73*0.01</f>
        <v>125.46</v>
      </c>
      <c r="G73" s="184" t="s">
        <v>304</v>
      </c>
      <c r="H73" s="180" t="s">
        <v>305</v>
      </c>
      <c r="I73" s="185" t="str">
        <f aca="false">G73&amp;" - "&amp;H73</f>
        <v>10780 - Alexandria, LA</v>
      </c>
      <c r="J73" s="186" t="n">
        <v>0.8885</v>
      </c>
      <c r="K73" s="187" t="s">
        <v>304</v>
      </c>
      <c r="L73" s="188" t="s">
        <v>305</v>
      </c>
      <c r="M73" s="189" t="str">
        <f aca="false">K73&amp;" - "&amp;L73</f>
        <v>10780 - Alexandria, LA</v>
      </c>
      <c r="N73" s="190" t="n">
        <v>0.8429</v>
      </c>
      <c r="O73" s="132" t="s">
        <v>290</v>
      </c>
      <c r="P73" s="180" t="s">
        <v>291</v>
      </c>
      <c r="Q73" s="191" t="str">
        <f aca="false">O73&amp;" - "&amp;P73</f>
        <v>10420 - Akron, OH</v>
      </c>
      <c r="R73" s="186" t="n">
        <v>0.9282</v>
      </c>
      <c r="S73" s="192"/>
      <c r="T73" s="192"/>
      <c r="U73" s="192" t="n">
        <f aca="false">U72-1</f>
        <v>1941</v>
      </c>
      <c r="V73" s="192"/>
      <c r="W73" s="192"/>
    </row>
    <row r="74" customFormat="false" ht="12.75" hidden="false" customHeight="false" outlineLevel="0" collapsed="false">
      <c r="B74" s="133" t="s">
        <v>306</v>
      </c>
      <c r="C74" s="181" t="n">
        <v>13475</v>
      </c>
      <c r="D74" s="182" t="n">
        <f aca="false">C74*0.01</f>
        <v>134.75</v>
      </c>
      <c r="E74" s="183" t="n">
        <v>13087</v>
      </c>
      <c r="F74" s="182" t="n">
        <f aca="false">E74*0.01</f>
        <v>130.87</v>
      </c>
      <c r="G74" s="184" t="s">
        <v>307</v>
      </c>
      <c r="H74" s="180" t="s">
        <v>308</v>
      </c>
      <c r="I74" s="185" t="str">
        <f aca="false">G74&amp;" - "&amp;H74</f>
        <v>10900 - Allentown-Bethlehem-Easton, PA-NJ</v>
      </c>
      <c r="J74" s="186" t="n">
        <v>1.0263</v>
      </c>
      <c r="K74" s="187" t="s">
        <v>307</v>
      </c>
      <c r="L74" s="188" t="s">
        <v>308</v>
      </c>
      <c r="M74" s="189" t="str">
        <f aca="false">K74&amp;" - "&amp;L74</f>
        <v>10900 - Allentown-Bethlehem-Easton, PA-NJ</v>
      </c>
      <c r="N74" s="190" t="n">
        <v>1.0472</v>
      </c>
      <c r="O74" s="132" t="s">
        <v>294</v>
      </c>
      <c r="P74" s="180" t="s">
        <v>295</v>
      </c>
      <c r="Q74" s="191" t="str">
        <f aca="false">O74&amp;" - "&amp;P74</f>
        <v>10500 - Albany, GA</v>
      </c>
      <c r="R74" s="186" t="n">
        <v>0.8986</v>
      </c>
      <c r="S74" s="192"/>
      <c r="T74" s="192"/>
      <c r="U74" s="192" t="n">
        <f aca="false">U73-1</f>
        <v>1940</v>
      </c>
      <c r="V74" s="192"/>
      <c r="W74" s="192"/>
    </row>
    <row r="75" customFormat="false" ht="12.75" hidden="false" customHeight="false" outlineLevel="0" collapsed="false">
      <c r="B75" s="133" t="s">
        <v>309</v>
      </c>
      <c r="C75" s="181" t="n">
        <v>13379</v>
      </c>
      <c r="D75" s="182" t="n">
        <f aca="false">C75*0.01</f>
        <v>133.79</v>
      </c>
      <c r="E75" s="183" t="n">
        <v>12984</v>
      </c>
      <c r="F75" s="182" t="n">
        <f aca="false">E75*0.01</f>
        <v>129.84</v>
      </c>
      <c r="G75" s="184" t="s">
        <v>310</v>
      </c>
      <c r="H75" s="180" t="s">
        <v>311</v>
      </c>
      <c r="I75" s="185" t="str">
        <f aca="false">G75&amp;" - "&amp;H75</f>
        <v>11020 - Altoona, PA</v>
      </c>
      <c r="J75" s="186" t="n">
        <v>0.9349</v>
      </c>
      <c r="K75" s="187" t="s">
        <v>310</v>
      </c>
      <c r="L75" s="188" t="s">
        <v>311</v>
      </c>
      <c r="M75" s="189" t="str">
        <f aca="false">K75&amp;" - "&amp;L75</f>
        <v>11020 - Altoona, PA</v>
      </c>
      <c r="N75" s="190" t="n">
        <v>0.9277</v>
      </c>
      <c r="O75" s="132" t="s">
        <v>297</v>
      </c>
      <c r="P75" s="180" t="s">
        <v>298</v>
      </c>
      <c r="Q75" s="191" t="str">
        <f aca="false">O75&amp;" - "&amp;P75</f>
        <v>10580 - Albany-Schenectady-Troy, NY</v>
      </c>
      <c r="R75" s="186" t="n">
        <v>0.9064</v>
      </c>
      <c r="S75" s="192"/>
      <c r="T75" s="192"/>
      <c r="U75" s="192" t="n">
        <f aca="false">U74-1</f>
        <v>1939</v>
      </c>
      <c r="V75" s="192"/>
      <c r="W75" s="192"/>
    </row>
    <row r="76" customFormat="false" ht="12.75" hidden="false" customHeight="false" outlineLevel="0" collapsed="false">
      <c r="B76" s="133" t="s">
        <v>312</v>
      </c>
      <c r="C76" s="181" t="n">
        <v>13003</v>
      </c>
      <c r="D76" s="182" t="n">
        <f aca="false">C76*0.01</f>
        <v>130.03</v>
      </c>
      <c r="E76" s="183" t="n">
        <v>12580</v>
      </c>
      <c r="F76" s="182" t="n">
        <f aca="false">E76*0.01</f>
        <v>125.8</v>
      </c>
      <c r="G76" s="184" t="s">
        <v>313</v>
      </c>
      <c r="H76" s="180" t="s">
        <v>314</v>
      </c>
      <c r="I76" s="185" t="str">
        <f aca="false">G76&amp;" - "&amp;H76</f>
        <v>11100 - Amarillo, TX</v>
      </c>
      <c r="J76" s="186" t="n">
        <v>0.9571</v>
      </c>
      <c r="K76" s="187" t="s">
        <v>313</v>
      </c>
      <c r="L76" s="188" t="s">
        <v>314</v>
      </c>
      <c r="M76" s="189" t="str">
        <f aca="false">K76&amp;" - "&amp;L76</f>
        <v>11100 - Amarillo, TX</v>
      </c>
      <c r="N76" s="190" t="n">
        <v>0.9653</v>
      </c>
      <c r="O76" s="132" t="s">
        <v>300</v>
      </c>
      <c r="P76" s="180" t="s">
        <v>301</v>
      </c>
      <c r="Q76" s="191" t="str">
        <f aca="false">O76&amp;" - "&amp;P76</f>
        <v>10740 - Albuquerque, NM</v>
      </c>
      <c r="R76" s="186" t="n">
        <v>1.0084</v>
      </c>
      <c r="S76" s="192"/>
      <c r="T76" s="192"/>
      <c r="U76" s="192" t="n">
        <f aca="false">U75-1</f>
        <v>1938</v>
      </c>
      <c r="V76" s="192"/>
      <c r="W76" s="192"/>
    </row>
    <row r="77" customFormat="false" ht="12.75" hidden="false" customHeight="false" outlineLevel="0" collapsed="false">
      <c r="B77" s="133" t="s">
        <v>315</v>
      </c>
      <c r="C77" s="181" t="n">
        <v>14572</v>
      </c>
      <c r="D77" s="182" t="n">
        <f aca="false">C77*0.01</f>
        <v>145.72</v>
      </c>
      <c r="E77" s="183" t="n">
        <v>14264</v>
      </c>
      <c r="F77" s="182" t="n">
        <f aca="false">E77*0.01</f>
        <v>142.64</v>
      </c>
      <c r="G77" s="184" t="s">
        <v>316</v>
      </c>
      <c r="H77" s="180" t="s">
        <v>317</v>
      </c>
      <c r="I77" s="185" t="str">
        <f aca="false">G77&amp;" - "&amp;H77</f>
        <v>11180 - Ames, IA</v>
      </c>
      <c r="J77" s="186" t="n">
        <v>0.9968</v>
      </c>
      <c r="K77" s="187" t="s">
        <v>316</v>
      </c>
      <c r="L77" s="188" t="s">
        <v>317</v>
      </c>
      <c r="M77" s="189" t="str">
        <f aca="false">K77&amp;" - "&amp;L77</f>
        <v>11180 - Ames, IA</v>
      </c>
      <c r="N77" s="190" t="n">
        <v>1.0276</v>
      </c>
      <c r="O77" s="132" t="s">
        <v>304</v>
      </c>
      <c r="P77" s="180" t="s">
        <v>305</v>
      </c>
      <c r="Q77" s="191" t="str">
        <f aca="false">O77&amp;" - "&amp;P77</f>
        <v>10780 - Alexandria, LA</v>
      </c>
      <c r="R77" s="186" t="n">
        <v>0.8422</v>
      </c>
      <c r="S77" s="192"/>
      <c r="T77" s="192"/>
      <c r="U77" s="192" t="n">
        <f aca="false">U76-1</f>
        <v>1937</v>
      </c>
      <c r="V77" s="192"/>
      <c r="W77" s="192"/>
    </row>
    <row r="78" customFormat="false" ht="12.75" hidden="false" customHeight="false" outlineLevel="0" collapsed="false">
      <c r="B78" s="133" t="s">
        <v>318</v>
      </c>
      <c r="C78" s="181" t="n">
        <v>14635</v>
      </c>
      <c r="D78" s="182" t="n">
        <f aca="false">C78*0.01</f>
        <v>146.35</v>
      </c>
      <c r="E78" s="183" t="n">
        <v>14635</v>
      </c>
      <c r="F78" s="182" t="n">
        <f aca="false">E78*0.01</f>
        <v>146.35</v>
      </c>
      <c r="G78" s="184" t="s">
        <v>319</v>
      </c>
      <c r="H78" s="180" t="s">
        <v>320</v>
      </c>
      <c r="I78" s="185" t="str">
        <f aca="false">G78&amp;" - "&amp;H78</f>
        <v>11260 - Anchorage, AK</v>
      </c>
      <c r="J78" s="186" t="n">
        <v>1.2434</v>
      </c>
      <c r="K78" s="187" t="s">
        <v>319</v>
      </c>
      <c r="L78" s="188" t="s">
        <v>320</v>
      </c>
      <c r="M78" s="189" t="str">
        <f aca="false">K78&amp;" - "&amp;L78</f>
        <v>11260 - Anchorage, AK</v>
      </c>
      <c r="N78" s="190" t="n">
        <v>1.2658</v>
      </c>
      <c r="O78" s="132" t="s">
        <v>307</v>
      </c>
      <c r="P78" s="180" t="s">
        <v>308</v>
      </c>
      <c r="Q78" s="191" t="str">
        <f aca="false">O78&amp;" - "&amp;P78</f>
        <v>10900 - Allentown-Bethlehem-Easton, PA-NJ</v>
      </c>
      <c r="R78" s="186" t="n">
        <v>1.0412</v>
      </c>
      <c r="S78" s="192"/>
      <c r="T78" s="192"/>
      <c r="U78" s="192" t="n">
        <f aca="false">U77-1</f>
        <v>1936</v>
      </c>
      <c r="V78" s="192"/>
      <c r="W78" s="192"/>
    </row>
    <row r="79" customFormat="false" ht="12.75" hidden="false" customHeight="false" outlineLevel="0" collapsed="false">
      <c r="B79" s="133" t="s">
        <v>321</v>
      </c>
      <c r="C79" s="181" t="n">
        <v>13174</v>
      </c>
      <c r="D79" s="182" t="n">
        <f aca="false">C79*0.01</f>
        <v>131.74</v>
      </c>
      <c r="E79" s="183" t="n">
        <v>12763</v>
      </c>
      <c r="F79" s="182" t="n">
        <f aca="false">E79*0.01</f>
        <v>127.63</v>
      </c>
      <c r="G79" s="184" t="s">
        <v>322</v>
      </c>
      <c r="H79" s="180" t="s">
        <v>323</v>
      </c>
      <c r="I79" s="185" t="str">
        <f aca="false">G79&amp;" - "&amp;H79</f>
        <v>11300 - Anderson, IN</v>
      </c>
      <c r="J79" s="186" t="n">
        <v>0.8975</v>
      </c>
      <c r="K79" s="187" t="s">
        <v>322</v>
      </c>
      <c r="L79" s="188" t="s">
        <v>323</v>
      </c>
      <c r="M79" s="189" t="str">
        <f aca="false">K79&amp;" - "&amp;L79</f>
        <v>11300 - Anderson, IN</v>
      </c>
      <c r="N79" s="190" t="n">
        <v>0.914</v>
      </c>
      <c r="O79" s="132" t="s">
        <v>310</v>
      </c>
      <c r="P79" s="180" t="s">
        <v>311</v>
      </c>
      <c r="Q79" s="191" t="str">
        <f aca="false">O79&amp;" - "&amp;P79</f>
        <v>11020 - Altoona, PA</v>
      </c>
      <c r="R79" s="186" t="n">
        <v>0.9096</v>
      </c>
      <c r="S79" s="192"/>
      <c r="T79" s="192"/>
      <c r="U79" s="192" t="n">
        <f aca="false">U78-1</f>
        <v>1935</v>
      </c>
      <c r="V79" s="192"/>
      <c r="W79" s="192"/>
    </row>
    <row r="80" customFormat="false" ht="12.75" hidden="false" customHeight="false" outlineLevel="0" collapsed="false">
      <c r="B80" s="133" t="s">
        <v>324</v>
      </c>
      <c r="C80" s="181" t="n">
        <v>12757</v>
      </c>
      <c r="D80" s="182" t="n">
        <f aca="false">C80*0.01</f>
        <v>127.57</v>
      </c>
      <c r="E80" s="183" t="n">
        <v>12318</v>
      </c>
      <c r="F80" s="182" t="n">
        <f aca="false">E80*0.01</f>
        <v>123.18</v>
      </c>
      <c r="G80" s="184" t="s">
        <v>325</v>
      </c>
      <c r="H80" s="180" t="s">
        <v>326</v>
      </c>
      <c r="I80" s="185" t="str">
        <f aca="false">G80&amp;" - "&amp;H80</f>
        <v>11340 - Anderson, SC</v>
      </c>
      <c r="J80" s="186" t="n">
        <v>0.9404</v>
      </c>
      <c r="K80" s="187" t="s">
        <v>325</v>
      </c>
      <c r="L80" s="188" t="s">
        <v>326</v>
      </c>
      <c r="M80" s="189" t="str">
        <f aca="false">K80&amp;" - "&amp;L80</f>
        <v>11340 - Anderson, SC</v>
      </c>
      <c r="N80" s="190" t="n">
        <v>0.9493</v>
      </c>
      <c r="O80" s="132" t="s">
        <v>313</v>
      </c>
      <c r="P80" s="180" t="s">
        <v>314</v>
      </c>
      <c r="Q80" s="191" t="str">
        <f aca="false">O80&amp;" - "&amp;P80</f>
        <v>11100 - Amarillo, TX</v>
      </c>
      <c r="R80" s="186" t="n">
        <v>0.9622</v>
      </c>
      <c r="S80" s="192"/>
      <c r="T80" s="192"/>
      <c r="U80" s="192" t="n">
        <f aca="false">U79-1</f>
        <v>1934</v>
      </c>
      <c r="V80" s="192"/>
      <c r="W80" s="192"/>
    </row>
    <row r="81" customFormat="false" ht="12.75" hidden="false" customHeight="false" outlineLevel="0" collapsed="false">
      <c r="B81" s="133" t="s">
        <v>327</v>
      </c>
      <c r="C81" s="181" t="n">
        <v>14580</v>
      </c>
      <c r="D81" s="182" t="n">
        <f aca="false">C81*0.01</f>
        <v>145.8</v>
      </c>
      <c r="E81" s="183" t="n">
        <v>14271</v>
      </c>
      <c r="F81" s="182" t="n">
        <f aca="false">E81*0.01</f>
        <v>142.71</v>
      </c>
      <c r="G81" s="184" t="s">
        <v>328</v>
      </c>
      <c r="H81" s="180" t="s">
        <v>329</v>
      </c>
      <c r="I81" s="185" t="str">
        <f aca="false">G81&amp;" - "&amp;H81</f>
        <v>11460 - Ann Arbor, MI</v>
      </c>
      <c r="J81" s="186" t="n">
        <v>1.1351</v>
      </c>
      <c r="K81" s="187" t="s">
        <v>328</v>
      </c>
      <c r="L81" s="188" t="s">
        <v>329</v>
      </c>
      <c r="M81" s="189" t="str">
        <f aca="false">K81&amp;" - "&amp;L81</f>
        <v>11460 - Ann Arbor, MI</v>
      </c>
      <c r="N81" s="190" t="n">
        <v>1.1398</v>
      </c>
      <c r="O81" s="132" t="s">
        <v>316</v>
      </c>
      <c r="P81" s="180" t="s">
        <v>317</v>
      </c>
      <c r="Q81" s="191" t="str">
        <f aca="false">O81&amp;" - "&amp;P81</f>
        <v>11180 - Ames, IA</v>
      </c>
      <c r="R81" s="186" t="n">
        <v>1.0603</v>
      </c>
      <c r="S81" s="192"/>
      <c r="T81" s="192"/>
      <c r="U81" s="192" t="n">
        <f aca="false">U80-1</f>
        <v>1933</v>
      </c>
      <c r="V81" s="192"/>
      <c r="W81" s="192"/>
    </row>
    <row r="82" customFormat="false" ht="12.75" hidden="false" customHeight="false" outlineLevel="0" collapsed="false">
      <c r="B82" s="133" t="s">
        <v>330</v>
      </c>
      <c r="C82" s="181" t="n">
        <v>12757</v>
      </c>
      <c r="D82" s="182" t="n">
        <f aca="false">C82*0.01</f>
        <v>127.57</v>
      </c>
      <c r="E82" s="183" t="n">
        <v>12318</v>
      </c>
      <c r="F82" s="182" t="n">
        <f aca="false">E82*0.01</f>
        <v>123.18</v>
      </c>
      <c r="G82" s="184" t="s">
        <v>331</v>
      </c>
      <c r="H82" s="180" t="s">
        <v>332</v>
      </c>
      <c r="I82" s="185" t="str">
        <f aca="false">G82&amp;" - "&amp;H82</f>
        <v>11500 - Anniston-Oxford, AL</v>
      </c>
      <c r="J82" s="186" t="n">
        <v>0.8885</v>
      </c>
      <c r="K82" s="187" t="s">
        <v>331</v>
      </c>
      <c r="L82" s="188" t="s">
        <v>332</v>
      </c>
      <c r="M82" s="189" t="str">
        <f aca="false">K82&amp;" - "&amp;L82</f>
        <v>11500 - Anniston-Oxford, AL</v>
      </c>
      <c r="N82" s="190" t="n">
        <v>0.8423</v>
      </c>
      <c r="O82" s="132" t="s">
        <v>319</v>
      </c>
      <c r="P82" s="180" t="s">
        <v>320</v>
      </c>
      <c r="Q82" s="191" t="str">
        <f aca="false">O82&amp;" - "&amp;P82</f>
        <v>11260 - Anchorage, AK</v>
      </c>
      <c r="R82" s="186" t="n">
        <v>1.2574</v>
      </c>
      <c r="S82" s="192"/>
      <c r="T82" s="192"/>
      <c r="U82" s="192" t="n">
        <f aca="false">U81-1</f>
        <v>1932</v>
      </c>
      <c r="V82" s="192"/>
      <c r="W82" s="192"/>
    </row>
    <row r="83" customFormat="false" ht="12.75" hidden="false" customHeight="false" outlineLevel="0" collapsed="false">
      <c r="B83" s="133" t="s">
        <v>333</v>
      </c>
      <c r="C83" s="181" t="n">
        <v>13260</v>
      </c>
      <c r="D83" s="182" t="n">
        <f aca="false">C83*0.01</f>
        <v>132.6</v>
      </c>
      <c r="E83" s="183" t="n">
        <v>12856</v>
      </c>
      <c r="F83" s="182" t="n">
        <f aca="false">E83*0.01</f>
        <v>128.56</v>
      </c>
      <c r="G83" s="184" t="s">
        <v>334</v>
      </c>
      <c r="H83" s="180" t="s">
        <v>335</v>
      </c>
      <c r="I83" s="185" t="str">
        <f aca="false">G83&amp;" - "&amp;H83</f>
        <v>11540 - Appleton, WI</v>
      </c>
      <c r="J83" s="186" t="n">
        <v>0.9709</v>
      </c>
      <c r="K83" s="187" t="s">
        <v>334</v>
      </c>
      <c r="L83" s="188" t="s">
        <v>335</v>
      </c>
      <c r="M83" s="189" t="str">
        <f aca="false">K83&amp;" - "&amp;L83</f>
        <v>11540 - Appleton, WI</v>
      </c>
      <c r="N83" s="190" t="n">
        <v>0.9954</v>
      </c>
      <c r="O83" s="132" t="s">
        <v>322</v>
      </c>
      <c r="P83" s="180" t="s">
        <v>323</v>
      </c>
      <c r="Q83" s="191" t="str">
        <f aca="false">O83&amp;" - "&amp;P83</f>
        <v>11300 - Anderson, IN</v>
      </c>
      <c r="R83" s="186" t="n">
        <v>0.9317</v>
      </c>
      <c r="S83" s="192"/>
      <c r="T83" s="192"/>
      <c r="U83" s="192" t="n">
        <f aca="false">U82-1</f>
        <v>1931</v>
      </c>
      <c r="V83" s="192"/>
      <c r="W83" s="192"/>
    </row>
    <row r="84" customFormat="false" ht="12.75" hidden="false" customHeight="false" outlineLevel="0" collapsed="false">
      <c r="B84" s="133" t="s">
        <v>336</v>
      </c>
      <c r="C84" s="181" t="n">
        <v>12757</v>
      </c>
      <c r="D84" s="182" t="n">
        <f aca="false">C84*0.01</f>
        <v>127.57</v>
      </c>
      <c r="E84" s="183" t="n">
        <v>12318</v>
      </c>
      <c r="F84" s="182" t="n">
        <f aca="false">E84*0.01</f>
        <v>123.18</v>
      </c>
      <c r="G84" s="184" t="s">
        <v>337</v>
      </c>
      <c r="H84" s="180" t="s">
        <v>338</v>
      </c>
      <c r="I84" s="185" t="str">
        <f aca="false">G84&amp;" - "&amp;H84</f>
        <v>11700 - Asheville, NC</v>
      </c>
      <c r="J84" s="186" t="n">
        <v>0.9705</v>
      </c>
      <c r="K84" s="187" t="s">
        <v>337</v>
      </c>
      <c r="L84" s="188" t="s">
        <v>338</v>
      </c>
      <c r="M84" s="189" t="str">
        <f aca="false">K84&amp;" - "&amp;L84</f>
        <v>11700 - Asheville, NC</v>
      </c>
      <c r="N84" s="190" t="n">
        <v>0.9703</v>
      </c>
      <c r="O84" s="132" t="s">
        <v>325</v>
      </c>
      <c r="P84" s="180" t="s">
        <v>326</v>
      </c>
      <c r="Q84" s="191" t="str">
        <f aca="false">O84&amp;" - "&amp;P84</f>
        <v>11340 - Anderson, SC</v>
      </c>
      <c r="R84" s="186" t="n">
        <v>0.959</v>
      </c>
      <c r="S84" s="192"/>
      <c r="T84" s="192"/>
      <c r="U84" s="192" t="n">
        <f aca="false">U83-1</f>
        <v>1930</v>
      </c>
      <c r="V84" s="192"/>
      <c r="W84" s="192"/>
    </row>
    <row r="85" customFormat="false" ht="12.75" hidden="false" customHeight="false" outlineLevel="0" collapsed="false">
      <c r="B85" s="133" t="s">
        <v>339</v>
      </c>
      <c r="C85" s="181" t="n">
        <v>13057</v>
      </c>
      <c r="D85" s="182" t="n">
        <f aca="false">C85*0.01</f>
        <v>130.57</v>
      </c>
      <c r="E85" s="183" t="n">
        <v>12639</v>
      </c>
      <c r="F85" s="182" t="n">
        <f aca="false">E85*0.01</f>
        <v>126.39</v>
      </c>
      <c r="G85" s="184" t="s">
        <v>340</v>
      </c>
      <c r="H85" s="180" t="s">
        <v>341</v>
      </c>
      <c r="I85" s="185" t="str">
        <f aca="false">G85&amp;" - "&amp;H85</f>
        <v>12020 - Athens-Clarke County, GA</v>
      </c>
      <c r="J85" s="186" t="n">
        <v>1.0301</v>
      </c>
      <c r="K85" s="187" t="s">
        <v>340</v>
      </c>
      <c r="L85" s="188" t="s">
        <v>341</v>
      </c>
      <c r="M85" s="189" t="str">
        <f aca="false">K85&amp;" - "&amp;L85</f>
        <v>12020 - Athens-Clarke County, GA</v>
      </c>
      <c r="N85" s="190" t="n">
        <v>1.0377</v>
      </c>
      <c r="O85" s="132" t="s">
        <v>328</v>
      </c>
      <c r="P85" s="180" t="s">
        <v>329</v>
      </c>
      <c r="Q85" s="191" t="str">
        <f aca="false">O85&amp;" - "&amp;P85</f>
        <v>11460 - Ann Arbor, MI</v>
      </c>
      <c r="R85" s="186" t="n">
        <v>1.1124</v>
      </c>
      <c r="S85" s="192"/>
      <c r="T85" s="192"/>
      <c r="U85" s="192" t="n">
        <f aca="false">U84-1</f>
        <v>1929</v>
      </c>
      <c r="V85" s="192"/>
      <c r="W85" s="192"/>
    </row>
    <row r="86" customFormat="false" ht="12.75" hidden="false" customHeight="false" outlineLevel="0" collapsed="false">
      <c r="B86" s="133" t="s">
        <v>342</v>
      </c>
      <c r="C86" s="181" t="n">
        <v>12757</v>
      </c>
      <c r="D86" s="182" t="n">
        <f aca="false">C86*0.01</f>
        <v>127.57</v>
      </c>
      <c r="E86" s="183" t="n">
        <v>12318</v>
      </c>
      <c r="F86" s="182" t="n">
        <f aca="false">E86*0.01</f>
        <v>123.18</v>
      </c>
      <c r="G86" s="184" t="s">
        <v>343</v>
      </c>
      <c r="H86" s="180" t="s">
        <v>344</v>
      </c>
      <c r="I86" s="185" t="str">
        <f aca="false">G86&amp;" - "&amp;H86</f>
        <v>12060 - Atlanta-Sandy Springs-Marietta, GA</v>
      </c>
      <c r="J86" s="186" t="n">
        <v>1.0236</v>
      </c>
      <c r="K86" s="187" t="s">
        <v>343</v>
      </c>
      <c r="L86" s="188" t="s">
        <v>344</v>
      </c>
      <c r="M86" s="189" t="str">
        <f aca="false">K86&amp;" - "&amp;L86</f>
        <v>12060 - Atlanta-Sandy Springs-Marietta, GA</v>
      </c>
      <c r="N86" s="190" t="n">
        <v>1.0278</v>
      </c>
      <c r="O86" s="132" t="s">
        <v>331</v>
      </c>
      <c r="P86" s="180" t="s">
        <v>332</v>
      </c>
      <c r="Q86" s="191" t="str">
        <f aca="false">O86&amp;" - "&amp;P86</f>
        <v>11500 - Anniston-Oxford, AL</v>
      </c>
      <c r="R86" s="186" t="n">
        <v>0.8366</v>
      </c>
      <c r="S86" s="192"/>
      <c r="T86" s="192"/>
      <c r="U86" s="192" t="n">
        <f aca="false">U85-1</f>
        <v>1928</v>
      </c>
      <c r="V86" s="192"/>
      <c r="W86" s="192"/>
    </row>
    <row r="87" customFormat="false" ht="12.75" hidden="false" customHeight="false" outlineLevel="0" collapsed="false">
      <c r="B87" s="133" t="s">
        <v>345</v>
      </c>
      <c r="C87" s="181" t="n">
        <v>13007</v>
      </c>
      <c r="D87" s="182" t="n">
        <f aca="false">C87*0.01</f>
        <v>130.07</v>
      </c>
      <c r="E87" s="183" t="n">
        <v>12584</v>
      </c>
      <c r="F87" s="182" t="n">
        <f aca="false">E87*0.01</f>
        <v>125.84</v>
      </c>
      <c r="G87" s="184" t="s">
        <v>346</v>
      </c>
      <c r="H87" s="180" t="s">
        <v>347</v>
      </c>
      <c r="I87" s="185" t="str">
        <f aca="false">G87&amp;" - "&amp;H87</f>
        <v>12100 - Atlantic City, NJ</v>
      </c>
      <c r="J87" s="186" t="n">
        <v>1.2141</v>
      </c>
      <c r="K87" s="187" t="s">
        <v>346</v>
      </c>
      <c r="L87" s="188" t="s">
        <v>347</v>
      </c>
      <c r="M87" s="189" t="str">
        <f aca="false">K87&amp;" - "&amp;L87</f>
        <v>12100 - Atlantic City, NJ</v>
      </c>
      <c r="N87" s="190" t="n">
        <v>1.2456</v>
      </c>
      <c r="O87" s="132" t="s">
        <v>334</v>
      </c>
      <c r="P87" s="180" t="s">
        <v>335</v>
      </c>
      <c r="Q87" s="191" t="str">
        <f aca="false">O87&amp;" - "&amp;P87</f>
        <v>11540 - Appleton, WI</v>
      </c>
      <c r="R87" s="186" t="n">
        <v>1.013</v>
      </c>
      <c r="S87" s="192"/>
      <c r="T87" s="192"/>
      <c r="U87" s="192" t="n">
        <f aca="false">U86-1</f>
        <v>1927</v>
      </c>
      <c r="V87" s="192"/>
      <c r="W87" s="192"/>
    </row>
    <row r="88" customFormat="false" ht="12.75" hidden="false" customHeight="false" outlineLevel="0" collapsed="false">
      <c r="B88" s="133" t="s">
        <v>348</v>
      </c>
      <c r="C88" s="181" t="n">
        <v>13472</v>
      </c>
      <c r="D88" s="182" t="n">
        <f aca="false">C88*0.01</f>
        <v>134.72</v>
      </c>
      <c r="E88" s="183" t="n">
        <v>13082</v>
      </c>
      <c r="F88" s="182" t="n">
        <f aca="false">E88*0.01</f>
        <v>130.82</v>
      </c>
      <c r="G88" s="184" t="s">
        <v>349</v>
      </c>
      <c r="H88" s="180" t="s">
        <v>350</v>
      </c>
      <c r="I88" s="185" t="str">
        <f aca="false">G88&amp;" - "&amp;H88</f>
        <v>12220 - Auburn-Opelika, AL</v>
      </c>
      <c r="J88" s="186" t="n">
        <v>0.8885</v>
      </c>
      <c r="K88" s="187" t="s">
        <v>349</v>
      </c>
      <c r="L88" s="188" t="s">
        <v>350</v>
      </c>
      <c r="M88" s="189" t="str">
        <f aca="false">K88&amp;" - "&amp;L88</f>
        <v>12220 - Auburn-Opelika, AL</v>
      </c>
      <c r="N88" s="190" t="n">
        <v>0.8524</v>
      </c>
      <c r="O88" s="132" t="s">
        <v>337</v>
      </c>
      <c r="P88" s="180" t="s">
        <v>338</v>
      </c>
      <c r="Q88" s="191" t="str">
        <f aca="false">O88&amp;" - "&amp;P88</f>
        <v>11700 - Asheville, NC</v>
      </c>
      <c r="R88" s="186" t="n">
        <v>0.9695</v>
      </c>
      <c r="S88" s="192"/>
      <c r="T88" s="192"/>
      <c r="U88" s="192" t="n">
        <f aca="false">U87-1</f>
        <v>1926</v>
      </c>
      <c r="V88" s="192"/>
      <c r="W88" s="192"/>
    </row>
    <row r="89" customFormat="false" ht="12.75" hidden="false" customHeight="false" outlineLevel="0" collapsed="false">
      <c r="B89" s="133" t="s">
        <v>351</v>
      </c>
      <c r="C89" s="181" t="n">
        <v>13008</v>
      </c>
      <c r="D89" s="182" t="n">
        <f aca="false">C89*0.01</f>
        <v>130.08</v>
      </c>
      <c r="E89" s="183" t="n">
        <v>12585</v>
      </c>
      <c r="F89" s="182" t="n">
        <f aca="false">E89*0.01</f>
        <v>125.85</v>
      </c>
      <c r="G89" s="184" t="s">
        <v>352</v>
      </c>
      <c r="H89" s="180" t="s">
        <v>353</v>
      </c>
      <c r="I89" s="185" t="str">
        <f aca="false">G89&amp;" - "&amp;H89</f>
        <v>12260 - Augusta-Richmond County, GA-SC</v>
      </c>
      <c r="J89" s="186" t="n">
        <v>1.0189</v>
      </c>
      <c r="K89" s="187" t="s">
        <v>352</v>
      </c>
      <c r="L89" s="188" t="s">
        <v>353</v>
      </c>
      <c r="M89" s="189" t="str">
        <f aca="false">K89&amp;" - "&amp;L89</f>
        <v>12260 - Augusta-Richmond County, GA-SC</v>
      </c>
      <c r="N89" s="190" t="n">
        <v>1.0178</v>
      </c>
      <c r="O89" s="132" t="s">
        <v>340</v>
      </c>
      <c r="P89" s="180" t="s">
        <v>341</v>
      </c>
      <c r="Q89" s="191" t="str">
        <f aca="false">O89&amp;" - "&amp;P89</f>
        <v>12020 - Athens-Clarke County, GA</v>
      </c>
      <c r="R89" s="186" t="n">
        <v>1.11</v>
      </c>
      <c r="S89" s="192"/>
      <c r="T89" s="192"/>
      <c r="U89" s="192" t="n">
        <f aca="false">U88-1</f>
        <v>1925</v>
      </c>
      <c r="V89" s="192"/>
      <c r="W89" s="192"/>
    </row>
    <row r="90" customFormat="false" ht="12.75" hidden="false" customHeight="false" outlineLevel="0" collapsed="false">
      <c r="B90" s="133" t="s">
        <v>354</v>
      </c>
      <c r="C90" s="181" t="n">
        <v>14021</v>
      </c>
      <c r="D90" s="182" t="n">
        <f aca="false">C90*0.01</f>
        <v>140.21</v>
      </c>
      <c r="E90" s="183" t="n">
        <v>13670</v>
      </c>
      <c r="F90" s="182" t="n">
        <f aca="false">E90*0.01</f>
        <v>136.7</v>
      </c>
      <c r="G90" s="184" t="s">
        <v>355</v>
      </c>
      <c r="H90" s="180" t="s">
        <v>356</v>
      </c>
      <c r="I90" s="185" t="str">
        <f aca="false">G90&amp;" - "&amp;H90</f>
        <v>12420 - Austin-Round Rock, TX</v>
      </c>
      <c r="J90" s="186" t="n">
        <v>0.9864</v>
      </c>
      <c r="K90" s="187" t="s">
        <v>355</v>
      </c>
      <c r="L90" s="188" t="s">
        <v>356</v>
      </c>
      <c r="M90" s="189" t="str">
        <f aca="false">K90&amp;" - "&amp;L90</f>
        <v>12420 - Austin-Round Rock, TX</v>
      </c>
      <c r="N90" s="190" t="n">
        <v>0.9838</v>
      </c>
      <c r="O90" s="132" t="s">
        <v>343</v>
      </c>
      <c r="P90" s="180" t="s">
        <v>344</v>
      </c>
      <c r="Q90" s="191" t="str">
        <f aca="false">O90&amp;" - "&amp;P90</f>
        <v>12060 - Atlanta-Sandy Springs-Marietta, GA</v>
      </c>
      <c r="R90" s="186" t="n">
        <v>1.0373</v>
      </c>
      <c r="S90" s="192"/>
      <c r="T90" s="192"/>
      <c r="U90" s="192" t="n">
        <f aca="false">U89-1</f>
        <v>1924</v>
      </c>
      <c r="V90" s="192"/>
      <c r="W90" s="192"/>
    </row>
    <row r="91" customFormat="false" ht="12.75" hidden="false" customHeight="false" outlineLevel="0" collapsed="false">
      <c r="B91" s="133" t="s">
        <v>357</v>
      </c>
      <c r="C91" s="181" t="n">
        <v>13514</v>
      </c>
      <c r="D91" s="182" t="n">
        <f aca="false">C91*0.01</f>
        <v>135.14</v>
      </c>
      <c r="E91" s="183" t="n">
        <v>13129</v>
      </c>
      <c r="F91" s="182" t="n">
        <f aca="false">E91*0.01</f>
        <v>131.29</v>
      </c>
      <c r="G91" s="184" t="s">
        <v>358</v>
      </c>
      <c r="H91" s="180" t="s">
        <v>359</v>
      </c>
      <c r="I91" s="185" t="str">
        <f aca="false">G91&amp;" - "&amp;H91</f>
        <v>12540 - Bakersfield, CA</v>
      </c>
      <c r="J91" s="186" t="n">
        <v>1.0944</v>
      </c>
      <c r="K91" s="187" t="s">
        <v>358</v>
      </c>
      <c r="L91" s="188" t="s">
        <v>359</v>
      </c>
      <c r="M91" s="189" t="str">
        <f aca="false">K91&amp;" - "&amp;L91</f>
        <v>12540 - Bakersfield, CA</v>
      </c>
      <c r="N91" s="190" t="n">
        <v>1.1291</v>
      </c>
      <c r="O91" s="132" t="s">
        <v>346</v>
      </c>
      <c r="P91" s="180" t="s">
        <v>347</v>
      </c>
      <c r="Q91" s="191" t="str">
        <f aca="false">O91&amp;" - "&amp;P91</f>
        <v>12100 - Atlantic City, NJ</v>
      </c>
      <c r="R91" s="186" t="n">
        <v>1.2875</v>
      </c>
      <c r="S91" s="192"/>
      <c r="T91" s="192"/>
      <c r="U91" s="192" t="n">
        <f aca="false">U90-1</f>
        <v>1923</v>
      </c>
      <c r="V91" s="192"/>
      <c r="W91" s="192"/>
    </row>
    <row r="92" customFormat="false" ht="12.75" hidden="false" customHeight="false" outlineLevel="0" collapsed="false">
      <c r="B92" s="133" t="s">
        <v>360</v>
      </c>
      <c r="C92" s="181" t="n">
        <v>14164</v>
      </c>
      <c r="D92" s="182" t="n">
        <f aca="false">C92*0.01</f>
        <v>141.64</v>
      </c>
      <c r="E92" s="183" t="n">
        <v>13825</v>
      </c>
      <c r="F92" s="182" t="n">
        <f aca="false">E92*0.01</f>
        <v>138.25</v>
      </c>
      <c r="G92" s="184" t="s">
        <v>361</v>
      </c>
      <c r="H92" s="180" t="s">
        <v>362</v>
      </c>
      <c r="I92" s="185" t="str">
        <f aca="false">G92&amp;" - "&amp;H92</f>
        <v>12580 - Baltimore-Towson, MD</v>
      </c>
      <c r="J92" s="186" t="n">
        <v>1.0345</v>
      </c>
      <c r="K92" s="187" t="s">
        <v>361</v>
      </c>
      <c r="L92" s="188" t="s">
        <v>362</v>
      </c>
      <c r="M92" s="189" t="str">
        <f aca="false">K92&amp;" - "&amp;L92</f>
        <v>12580 - Baltimore-Towson, MD</v>
      </c>
      <c r="N92" s="190" t="n">
        <v>1.0621</v>
      </c>
      <c r="O92" s="132" t="s">
        <v>349</v>
      </c>
      <c r="P92" s="180" t="s">
        <v>350</v>
      </c>
      <c r="Q92" s="191" t="str">
        <f aca="false">O92&amp;" - "&amp;P92</f>
        <v>12220 - Auburn-Opelika, AL</v>
      </c>
      <c r="R92" s="186" t="n">
        <v>0.8539</v>
      </c>
      <c r="S92" s="192"/>
      <c r="T92" s="192"/>
      <c r="U92" s="192" t="n">
        <f aca="false">U91-1</f>
        <v>1922</v>
      </c>
      <c r="V92" s="192"/>
      <c r="W92" s="192"/>
    </row>
    <row r="93" customFormat="false" ht="12.75" hidden="false" customHeight="false" outlineLevel="0" collapsed="false">
      <c r="B93" s="133" t="s">
        <v>363</v>
      </c>
      <c r="C93" s="181" t="n">
        <v>13855</v>
      </c>
      <c r="D93" s="182" t="n">
        <f aca="false">C93*0.01</f>
        <v>138.55</v>
      </c>
      <c r="E93" s="183" t="n">
        <v>13493</v>
      </c>
      <c r="F93" s="182" t="n">
        <f aca="false">E93*0.01</f>
        <v>134.93</v>
      </c>
      <c r="G93" s="184" t="s">
        <v>364</v>
      </c>
      <c r="H93" s="180" t="s">
        <v>365</v>
      </c>
      <c r="I93" s="185" t="str">
        <f aca="false">G93&amp;" - "&amp;H93</f>
        <v>12620 - Bangor, ME</v>
      </c>
      <c r="J93" s="186" t="n">
        <v>1.0446</v>
      </c>
      <c r="K93" s="187" t="s">
        <v>364</v>
      </c>
      <c r="L93" s="188" t="s">
        <v>365</v>
      </c>
      <c r="M93" s="189" t="str">
        <f aca="false">K93&amp;" - "&amp;L93</f>
        <v>12620 - Bangor, ME</v>
      </c>
      <c r="N93" s="190" t="n">
        <v>1.0224</v>
      </c>
      <c r="O93" s="132" t="s">
        <v>352</v>
      </c>
      <c r="P93" s="180" t="s">
        <v>353</v>
      </c>
      <c r="Q93" s="191" t="str">
        <f aca="false">O93&amp;" - "&amp;P93</f>
        <v>12260 - Augusta-Richmond County, GA-SC</v>
      </c>
      <c r="R93" s="186" t="n">
        <v>1.018</v>
      </c>
      <c r="S93" s="192"/>
      <c r="T93" s="192"/>
      <c r="U93" s="192" t="n">
        <f aca="false">U92-1</f>
        <v>1921</v>
      </c>
      <c r="V93" s="192"/>
      <c r="W93" s="192"/>
    </row>
    <row r="94" customFormat="false" ht="12.75" hidden="false" customHeight="false" outlineLevel="0" collapsed="false">
      <c r="B94" s="133" t="s">
        <v>366</v>
      </c>
      <c r="C94" s="181" t="n">
        <v>12934</v>
      </c>
      <c r="D94" s="182" t="n">
        <f aca="false">C94*0.01</f>
        <v>129.34</v>
      </c>
      <c r="E94" s="183" t="n">
        <v>12509</v>
      </c>
      <c r="F94" s="182" t="n">
        <f aca="false">E94*0.01</f>
        <v>125.09</v>
      </c>
      <c r="G94" s="184" t="s">
        <v>367</v>
      </c>
      <c r="H94" s="180" t="s">
        <v>368</v>
      </c>
      <c r="I94" s="185" t="str">
        <f aca="false">G94&amp;" - "&amp;H94</f>
        <v>12700 - Barnstable Town, MA</v>
      </c>
      <c r="J94" s="186" t="n">
        <v>1.3171</v>
      </c>
      <c r="K94" s="187" t="s">
        <v>367</v>
      </c>
      <c r="L94" s="188" t="s">
        <v>368</v>
      </c>
      <c r="M94" s="189" t="str">
        <f aca="false">K94&amp;" - "&amp;L94</f>
        <v>12700 - Barnstable Town, MA</v>
      </c>
      <c r="N94" s="190" t="n">
        <v>1.3201</v>
      </c>
      <c r="O94" s="132" t="s">
        <v>355</v>
      </c>
      <c r="P94" s="180" t="s">
        <v>356</v>
      </c>
      <c r="Q94" s="191" t="str">
        <f aca="false">O94&amp;" - "&amp;P94</f>
        <v>12420 - Austin-Round Rock, TX</v>
      </c>
      <c r="R94" s="186" t="n">
        <v>1.0073</v>
      </c>
      <c r="S94" s="192"/>
      <c r="T94" s="192"/>
      <c r="U94" s="192" t="n">
        <f aca="false">U93-1</f>
        <v>1920</v>
      </c>
      <c r="V94" s="192"/>
      <c r="W94" s="192"/>
    </row>
    <row r="95" customFormat="false" ht="12.75" hidden="false" customHeight="false" outlineLevel="0" collapsed="false">
      <c r="B95" s="133" t="s">
        <v>369</v>
      </c>
      <c r="C95" s="181" t="n">
        <v>13180</v>
      </c>
      <c r="D95" s="182" t="n">
        <f aca="false">C95*0.01</f>
        <v>131.8</v>
      </c>
      <c r="E95" s="183" t="n">
        <v>12771</v>
      </c>
      <c r="F95" s="182" t="n">
        <f aca="false">E95*0.01</f>
        <v>127.71</v>
      </c>
      <c r="G95" s="184" t="s">
        <v>370</v>
      </c>
      <c r="H95" s="180" t="s">
        <v>371</v>
      </c>
      <c r="I95" s="185" t="str">
        <f aca="false">G95&amp;" - "&amp;H95</f>
        <v>12940 - Baton Rouge, LA</v>
      </c>
      <c r="J95" s="186" t="n">
        <v>0.8982</v>
      </c>
      <c r="K95" s="187" t="s">
        <v>370</v>
      </c>
      <c r="L95" s="188" t="s">
        <v>371</v>
      </c>
      <c r="M95" s="189" t="str">
        <f aca="false">K95&amp;" - "&amp;L95</f>
        <v>12940 - Baton Rouge, LA</v>
      </c>
      <c r="N95" s="190" t="n">
        <v>0.8511</v>
      </c>
      <c r="O95" s="132" t="s">
        <v>358</v>
      </c>
      <c r="P95" s="180" t="s">
        <v>359</v>
      </c>
      <c r="Q95" s="191" t="str">
        <f aca="false">O95&amp;" - "&amp;P95</f>
        <v>12540 - Bakersfield, CA</v>
      </c>
      <c r="R95" s="186" t="n">
        <v>1.1664</v>
      </c>
      <c r="S95" s="192"/>
      <c r="T95" s="192"/>
      <c r="U95" s="192" t="n">
        <f aca="false">U94-1</f>
        <v>1919</v>
      </c>
      <c r="V95" s="192"/>
      <c r="W95" s="192"/>
    </row>
    <row r="96" customFormat="false" ht="12.75" hidden="false" customHeight="false" outlineLevel="0" collapsed="false">
      <c r="B96" s="133" t="s">
        <v>372</v>
      </c>
      <c r="C96" s="181" t="n">
        <v>13405</v>
      </c>
      <c r="D96" s="182" t="n">
        <f aca="false">C96*0.01</f>
        <v>134.05</v>
      </c>
      <c r="E96" s="183" t="n">
        <v>13011</v>
      </c>
      <c r="F96" s="182" t="n">
        <f aca="false">E96*0.01</f>
        <v>130.11</v>
      </c>
      <c r="G96" s="184" t="s">
        <v>373</v>
      </c>
      <c r="H96" s="180" t="s">
        <v>374</v>
      </c>
      <c r="I96" s="185" t="str">
        <f aca="false">G96&amp;" - "&amp;H96</f>
        <v>12980 - Battle Creek, MI</v>
      </c>
      <c r="J96" s="186" t="n">
        <v>0.9939</v>
      </c>
      <c r="K96" s="187" t="s">
        <v>373</v>
      </c>
      <c r="L96" s="188" t="s">
        <v>374</v>
      </c>
      <c r="M96" s="189" t="str">
        <f aca="false">K96&amp;" - "&amp;L96</f>
        <v>12980 - Battle Creek, MI</v>
      </c>
      <c r="N96" s="190" t="n">
        <v>1.0278</v>
      </c>
      <c r="O96" s="132" t="s">
        <v>361</v>
      </c>
      <c r="P96" s="180" t="s">
        <v>362</v>
      </c>
      <c r="Q96" s="191" t="str">
        <f aca="false">O96&amp;" - "&amp;P96</f>
        <v>12580 - Baltimore-Towson, MD</v>
      </c>
      <c r="R96" s="186" t="n">
        <v>1.0696</v>
      </c>
      <c r="S96" s="192"/>
      <c r="T96" s="192"/>
      <c r="U96" s="192" t="n">
        <f aca="false">U95-1</f>
        <v>1918</v>
      </c>
      <c r="V96" s="192"/>
      <c r="W96" s="192"/>
    </row>
    <row r="97" customFormat="false" ht="12.75" hidden="false" customHeight="false" outlineLevel="0" collapsed="false">
      <c r="B97" s="133" t="s">
        <v>375</v>
      </c>
      <c r="C97" s="181" t="n">
        <v>13085</v>
      </c>
      <c r="D97" s="182" t="n">
        <f aca="false">C97*0.01</f>
        <v>130.85</v>
      </c>
      <c r="E97" s="183" t="n">
        <v>12667</v>
      </c>
      <c r="F97" s="182" t="n">
        <f aca="false">E97*0.01</f>
        <v>126.67</v>
      </c>
      <c r="G97" s="184" t="s">
        <v>376</v>
      </c>
      <c r="H97" s="180" t="s">
        <v>377</v>
      </c>
      <c r="I97" s="185" t="str">
        <f aca="false">G97&amp;" - "&amp;H97</f>
        <v>13020 - Bay City, MI</v>
      </c>
      <c r="J97" s="186" t="n">
        <v>0.9766</v>
      </c>
      <c r="K97" s="187" t="s">
        <v>376</v>
      </c>
      <c r="L97" s="188" t="s">
        <v>377</v>
      </c>
      <c r="M97" s="189" t="str">
        <f aca="false">K97&amp;" - "&amp;L97</f>
        <v>13020 - Bay City, MI</v>
      </c>
      <c r="N97" s="190" t="n">
        <v>0.974</v>
      </c>
      <c r="O97" s="132" t="s">
        <v>364</v>
      </c>
      <c r="P97" s="180" t="s">
        <v>365</v>
      </c>
      <c r="Q97" s="191" t="str">
        <f aca="false">O97&amp;" - "&amp;P97</f>
        <v>12620 - Bangor, ME</v>
      </c>
      <c r="R97" s="186" t="n">
        <v>1.0532</v>
      </c>
      <c r="S97" s="192"/>
      <c r="T97" s="192"/>
      <c r="U97" s="192" t="n">
        <f aca="false">U96-1</f>
        <v>1917</v>
      </c>
      <c r="V97" s="192"/>
      <c r="W97" s="192"/>
    </row>
    <row r="98" customFormat="false" ht="12.75" hidden="false" customHeight="false" outlineLevel="0" collapsed="false">
      <c r="B98" s="133" t="s">
        <v>378</v>
      </c>
      <c r="C98" s="181" t="n">
        <v>13852</v>
      </c>
      <c r="D98" s="182" t="n">
        <f aca="false">C98*0.01</f>
        <v>138.52</v>
      </c>
      <c r="E98" s="183" t="n">
        <v>13489</v>
      </c>
      <c r="F98" s="182" t="n">
        <f aca="false">E98*0.01</f>
        <v>134.89</v>
      </c>
      <c r="G98" s="184" t="s">
        <v>379</v>
      </c>
      <c r="H98" s="180" t="s">
        <v>380</v>
      </c>
      <c r="I98" s="185" t="str">
        <f aca="false">G98&amp;" - "&amp;H98</f>
        <v>13140 - Beaumont-Port Arthur, TX</v>
      </c>
      <c r="J98" s="186" t="n">
        <v>0.8885</v>
      </c>
      <c r="K98" s="187" t="s">
        <v>379</v>
      </c>
      <c r="L98" s="188" t="s">
        <v>380</v>
      </c>
      <c r="M98" s="189" t="str">
        <f aca="false">K98&amp;" - "&amp;L98</f>
        <v>13140 - Beaumont-Port Arthur, TX</v>
      </c>
      <c r="N98" s="190" t="n">
        <v>0.9049</v>
      </c>
      <c r="O98" s="132" t="s">
        <v>367</v>
      </c>
      <c r="P98" s="180" t="s">
        <v>368</v>
      </c>
      <c r="Q98" s="191" t="str">
        <f aca="false">O98&amp;" - "&amp;P98</f>
        <v>12700 - Barnstable Town, MA</v>
      </c>
      <c r="R98" s="186" t="n">
        <v>1.3302</v>
      </c>
      <c r="S98" s="192"/>
      <c r="T98" s="192"/>
      <c r="U98" s="192" t="n">
        <f aca="false">U97-1</f>
        <v>1916</v>
      </c>
      <c r="V98" s="192"/>
      <c r="W98" s="192"/>
    </row>
    <row r="99" customFormat="false" ht="12.75" hidden="false" customHeight="false" outlineLevel="0" collapsed="false">
      <c r="B99" s="133" t="s">
        <v>381</v>
      </c>
      <c r="C99" s="181" t="n">
        <v>13287</v>
      </c>
      <c r="D99" s="182" t="n">
        <f aca="false">C99*0.01</f>
        <v>132.87</v>
      </c>
      <c r="E99" s="183" t="n">
        <v>12885</v>
      </c>
      <c r="F99" s="182" t="n">
        <f aca="false">E99*0.01</f>
        <v>128.85</v>
      </c>
      <c r="G99" s="184" t="s">
        <v>382</v>
      </c>
      <c r="H99" s="180" t="s">
        <v>383</v>
      </c>
      <c r="I99" s="185" t="str">
        <f aca="false">G99&amp;" - "&amp;H99</f>
        <v>13380 - Bellingham, WA</v>
      </c>
      <c r="J99" s="186" t="n">
        <v>1.2262</v>
      </c>
      <c r="K99" s="187" t="s">
        <v>382</v>
      </c>
      <c r="L99" s="188" t="s">
        <v>383</v>
      </c>
      <c r="M99" s="189" t="str">
        <f aca="false">K99&amp;" - "&amp;L99</f>
        <v>13380 - Bellingham, WA</v>
      </c>
      <c r="N99" s="190" t="n">
        <v>1.169</v>
      </c>
      <c r="O99" s="132" t="s">
        <v>370</v>
      </c>
      <c r="P99" s="180" t="s">
        <v>371</v>
      </c>
      <c r="Q99" s="191" t="str">
        <f aca="false">O99&amp;" - "&amp;P99</f>
        <v>12940 - Baton Rouge, LA</v>
      </c>
      <c r="R99" s="186" t="n">
        <v>0.848</v>
      </c>
      <c r="S99" s="192"/>
      <c r="T99" s="192"/>
      <c r="U99" s="192" t="n">
        <f aca="false">U98-1</f>
        <v>1915</v>
      </c>
      <c r="V99" s="192"/>
      <c r="W99" s="192"/>
    </row>
    <row r="100" customFormat="false" ht="12.75" hidden="false" customHeight="false" outlineLevel="0" collapsed="false">
      <c r="B100" s="133" t="s">
        <v>384</v>
      </c>
      <c r="C100" s="181" t="n">
        <v>12757</v>
      </c>
      <c r="D100" s="182" t="n">
        <f aca="false">C100*0.01</f>
        <v>127.57</v>
      </c>
      <c r="E100" s="183" t="n">
        <v>12318</v>
      </c>
      <c r="F100" s="182" t="n">
        <f aca="false">E100*0.01</f>
        <v>123.18</v>
      </c>
      <c r="G100" s="184" t="s">
        <v>385</v>
      </c>
      <c r="H100" s="180" t="s">
        <v>386</v>
      </c>
      <c r="I100" s="185" t="str">
        <f aca="false">G100&amp;" - "&amp;H100</f>
        <v>13460 - Bend, OR</v>
      </c>
      <c r="J100" s="186" t="n">
        <v>1.1274</v>
      </c>
      <c r="K100" s="187" t="s">
        <v>385</v>
      </c>
      <c r="L100" s="188" t="s">
        <v>386</v>
      </c>
      <c r="M100" s="189" t="str">
        <f aca="false">K100&amp;" - "&amp;L100</f>
        <v>13460 - Bend, OR</v>
      </c>
      <c r="N100" s="190" t="n">
        <v>1.131</v>
      </c>
      <c r="O100" s="132" t="s">
        <v>373</v>
      </c>
      <c r="P100" s="180" t="s">
        <v>374</v>
      </c>
      <c r="Q100" s="191" t="str">
        <f aca="false">O100&amp;" - "&amp;P100</f>
        <v>12980 - Battle Creek, MI</v>
      </c>
      <c r="R100" s="186" t="n">
        <v>1.0744</v>
      </c>
      <c r="S100" s="192"/>
      <c r="T100" s="192"/>
      <c r="U100" s="192" t="n">
        <f aca="false">U99-1</f>
        <v>1914</v>
      </c>
      <c r="V100" s="192"/>
      <c r="W100" s="192"/>
    </row>
    <row r="101" customFormat="false" ht="12.75" hidden="false" customHeight="false" outlineLevel="0" collapsed="false">
      <c r="B101" s="133" t="s">
        <v>387</v>
      </c>
      <c r="C101" s="181" t="n">
        <v>14222</v>
      </c>
      <c r="D101" s="182" t="n">
        <f aca="false">C101*0.01</f>
        <v>142.22</v>
      </c>
      <c r="E101" s="183" t="n">
        <v>14071</v>
      </c>
      <c r="F101" s="182" t="n">
        <f aca="false">E101*0.01</f>
        <v>140.71</v>
      </c>
      <c r="G101" s="184" t="s">
        <v>388</v>
      </c>
      <c r="H101" s="180" t="s">
        <v>389</v>
      </c>
      <c r="I101" s="185" t="str">
        <f aca="false">G101&amp;" - "&amp;H101</f>
        <v>13644 - Bethesda-Gaithersburg-Frederick, MD</v>
      </c>
      <c r="J101" s="186" t="n">
        <v>1.2003</v>
      </c>
      <c r="K101" s="187" t="s">
        <v>388</v>
      </c>
      <c r="L101" s="188" t="s">
        <v>389</v>
      </c>
      <c r="M101" s="189" t="str">
        <f aca="false">K101&amp;" - "&amp;L101</f>
        <v>13644 - Bethesda-Gaithersburg-Frederick, MD</v>
      </c>
      <c r="N101" s="190" t="n">
        <v>1.1479</v>
      </c>
      <c r="O101" s="132" t="s">
        <v>376</v>
      </c>
      <c r="P101" s="180" t="s">
        <v>377</v>
      </c>
      <c r="Q101" s="191" t="str">
        <f aca="false">O101&amp;" - "&amp;P101</f>
        <v>13020 - Bay City, MI</v>
      </c>
      <c r="R101" s="186" t="n">
        <v>0.9391</v>
      </c>
      <c r="S101" s="192"/>
      <c r="T101" s="192"/>
      <c r="U101" s="192" t="n">
        <f aca="false">U100-1</f>
        <v>1913</v>
      </c>
      <c r="V101" s="192"/>
      <c r="W101" s="192"/>
    </row>
    <row r="102" customFormat="false" ht="12.75" hidden="false" customHeight="false" outlineLevel="0" collapsed="false">
      <c r="B102" s="133" t="s">
        <v>390</v>
      </c>
      <c r="C102" s="181" t="n">
        <v>13216</v>
      </c>
      <c r="D102" s="182" t="n">
        <f aca="false">C102*0.01</f>
        <v>132.16</v>
      </c>
      <c r="E102" s="183" t="n">
        <v>12808</v>
      </c>
      <c r="F102" s="182" t="n">
        <f aca="false">E102*0.01</f>
        <v>128.08</v>
      </c>
      <c r="G102" s="184" t="s">
        <v>391</v>
      </c>
      <c r="H102" s="180" t="s">
        <v>392</v>
      </c>
      <c r="I102" s="185" t="str">
        <f aca="false">G102&amp;" - "&amp;H102</f>
        <v>13740 - Billings, MT</v>
      </c>
      <c r="J102" s="186" t="n">
        <v>0.9234</v>
      </c>
      <c r="K102" s="187" t="s">
        <v>391</v>
      </c>
      <c r="L102" s="188" t="s">
        <v>392</v>
      </c>
      <c r="M102" s="189" t="str">
        <f aca="false">K102&amp;" - "&amp;L102</f>
        <v>13740 - Billings, MT</v>
      </c>
      <c r="N102" s="190" t="n">
        <v>0.9172</v>
      </c>
      <c r="O102" s="132" t="s">
        <v>379</v>
      </c>
      <c r="P102" s="180" t="s">
        <v>380</v>
      </c>
      <c r="Q102" s="191" t="str">
        <f aca="false">O102&amp;" - "&amp;P102</f>
        <v>13140 - Beaumont-Port Arthur, TX</v>
      </c>
      <c r="R102" s="186" t="n">
        <v>0.9004</v>
      </c>
      <c r="S102" s="192"/>
      <c r="T102" s="192"/>
      <c r="U102" s="192" t="n">
        <f aca="false">U101-1</f>
        <v>1912</v>
      </c>
      <c r="V102" s="192"/>
      <c r="W102" s="192"/>
    </row>
    <row r="103" customFormat="false" ht="12.75" hidden="false" customHeight="false" outlineLevel="0" collapsed="false">
      <c r="B103" s="133" t="s">
        <v>393</v>
      </c>
      <c r="C103" s="181" t="n">
        <v>12757</v>
      </c>
      <c r="D103" s="182" t="n">
        <f aca="false">C103*0.01</f>
        <v>127.57</v>
      </c>
      <c r="E103" s="183" t="n">
        <v>12318</v>
      </c>
      <c r="F103" s="182" t="n">
        <f aca="false">E103*0.01</f>
        <v>123.18</v>
      </c>
      <c r="G103" s="184" t="s">
        <v>394</v>
      </c>
      <c r="H103" s="180" t="s">
        <v>395</v>
      </c>
      <c r="I103" s="185" t="str">
        <f aca="false">G103&amp;" - "&amp;H103</f>
        <v>13780 - Binghamton, NY</v>
      </c>
      <c r="J103" s="186" t="n">
        <v>0.895</v>
      </c>
      <c r="K103" s="187" t="s">
        <v>394</v>
      </c>
      <c r="L103" s="188" t="s">
        <v>395</v>
      </c>
      <c r="M103" s="189" t="str">
        <f aca="false">K103&amp;" - "&amp;L103</f>
        <v>13780 - Binghamton, NY</v>
      </c>
      <c r="N103" s="190" t="n">
        <v>0.925</v>
      </c>
      <c r="O103" s="132" t="s">
        <v>382</v>
      </c>
      <c r="P103" s="180" t="s">
        <v>383</v>
      </c>
      <c r="Q103" s="191" t="str">
        <f aca="false">O103&amp;" - "&amp;P103</f>
        <v>13380 - Bellingham, WA</v>
      </c>
      <c r="R103" s="186" t="n">
        <v>1.211</v>
      </c>
      <c r="S103" s="192"/>
      <c r="T103" s="192"/>
      <c r="U103" s="192" t="n">
        <f aca="false">U102-1</f>
        <v>1911</v>
      </c>
      <c r="V103" s="192"/>
      <c r="W103" s="192"/>
    </row>
    <row r="104" customFormat="false" ht="12.75" hidden="false" customHeight="false" outlineLevel="0" collapsed="false">
      <c r="B104" s="133" t="s">
        <v>396</v>
      </c>
      <c r="C104" s="181" t="n">
        <v>13000</v>
      </c>
      <c r="D104" s="182" t="n">
        <f aca="false">C104*0.01</f>
        <v>130</v>
      </c>
      <c r="E104" s="183" t="n">
        <v>12577</v>
      </c>
      <c r="F104" s="182" t="n">
        <f aca="false">E104*0.01</f>
        <v>125.77</v>
      </c>
      <c r="G104" s="184" t="s">
        <v>397</v>
      </c>
      <c r="H104" s="180" t="s">
        <v>398</v>
      </c>
      <c r="I104" s="185" t="str">
        <f aca="false">G104&amp;" - "&amp;H104</f>
        <v>13820 - Birmingham-Hoover, AL</v>
      </c>
      <c r="J104" s="186" t="n">
        <v>0.9365</v>
      </c>
      <c r="K104" s="187" t="s">
        <v>397</v>
      </c>
      <c r="L104" s="188" t="s">
        <v>398</v>
      </c>
      <c r="M104" s="189" t="str">
        <f aca="false">K104&amp;" - "&amp;L104</f>
        <v>13820 - Birmingham-Hoover, AL</v>
      </c>
      <c r="N104" s="190" t="n">
        <v>0.9364</v>
      </c>
      <c r="O104" s="132" t="s">
        <v>385</v>
      </c>
      <c r="P104" s="180" t="s">
        <v>386</v>
      </c>
      <c r="Q104" s="191" t="str">
        <f aca="false">O104&amp;" - "&amp;P104</f>
        <v>13460 - Bend, OR</v>
      </c>
      <c r="R104" s="186" t="n">
        <v>1.1549</v>
      </c>
      <c r="S104" s="192"/>
      <c r="T104" s="192"/>
      <c r="U104" s="192" t="n">
        <f aca="false">U103-1</f>
        <v>1910</v>
      </c>
      <c r="V104" s="192"/>
      <c r="W104" s="192"/>
    </row>
    <row r="105" customFormat="false" ht="12.75" hidden="false" customHeight="false" outlineLevel="0" collapsed="false">
      <c r="B105" s="133" t="s">
        <v>399</v>
      </c>
      <c r="C105" s="181" t="n">
        <v>13183</v>
      </c>
      <c r="D105" s="182" t="n">
        <f aca="false">C105*0.01</f>
        <v>131.83</v>
      </c>
      <c r="E105" s="183" t="n">
        <v>12773</v>
      </c>
      <c r="F105" s="182" t="n">
        <f aca="false">E105*0.01</f>
        <v>127.73</v>
      </c>
      <c r="G105" s="184" t="s">
        <v>400</v>
      </c>
      <c r="H105" s="180" t="s">
        <v>401</v>
      </c>
      <c r="I105" s="185" t="str">
        <f aca="false">G105&amp;" - "&amp;H105</f>
        <v>13900 - Bismarck, ND</v>
      </c>
      <c r="J105" s="186" t="n">
        <v>0.8885</v>
      </c>
      <c r="K105" s="187" t="s">
        <v>400</v>
      </c>
      <c r="L105" s="188" t="s">
        <v>401</v>
      </c>
      <c r="M105" s="189" t="str">
        <f aca="false">K105&amp;" - "&amp;L105</f>
        <v>13900 - Bismarck, ND</v>
      </c>
      <c r="N105" s="190" t="n">
        <v>0.8423</v>
      </c>
      <c r="O105" s="132" t="s">
        <v>388</v>
      </c>
      <c r="P105" s="180" t="s">
        <v>389</v>
      </c>
      <c r="Q105" s="191" t="str">
        <f aca="false">O105&amp;" - "&amp;P105</f>
        <v>13644 - Bethesda-Gaithersburg-Frederick, MD</v>
      </c>
      <c r="R105" s="186" t="n">
        <v>1.1094</v>
      </c>
      <c r="S105" s="192"/>
      <c r="T105" s="192"/>
      <c r="U105" s="192" t="n">
        <f aca="false">U104-1</f>
        <v>1909</v>
      </c>
      <c r="V105" s="192"/>
      <c r="W105" s="192"/>
    </row>
    <row r="106" customFormat="false" ht="12.75" hidden="false" customHeight="false" outlineLevel="0" collapsed="false">
      <c r="B106" s="133" t="s">
        <v>402</v>
      </c>
      <c r="C106" s="181" t="n">
        <v>13064</v>
      </c>
      <c r="D106" s="182" t="n">
        <f aca="false">C106*0.01</f>
        <v>130.64</v>
      </c>
      <c r="E106" s="183" t="n">
        <v>12647</v>
      </c>
      <c r="F106" s="182" t="n">
        <f aca="false">E106*0.01</f>
        <v>126.47</v>
      </c>
      <c r="G106" s="184" t="s">
        <v>403</v>
      </c>
      <c r="H106" s="180" t="s">
        <v>404</v>
      </c>
      <c r="I106" s="185" t="str">
        <f aca="false">G106&amp;" - "&amp;H106</f>
        <v>13980 - Blacksburg-Christiansburg-Radford, VA</v>
      </c>
      <c r="J106" s="186" t="n">
        <v>0.8885</v>
      </c>
      <c r="K106" s="187" t="s">
        <v>403</v>
      </c>
      <c r="L106" s="188" t="s">
        <v>404</v>
      </c>
      <c r="M106" s="189" t="str">
        <f aca="false">K106&amp;" - "&amp;L106</f>
        <v>13980 - Blacksburg-Christiansburg-Radford, VA</v>
      </c>
      <c r="N106" s="190" t="n">
        <v>0.8647</v>
      </c>
      <c r="O106" s="132" t="s">
        <v>391</v>
      </c>
      <c r="P106" s="180" t="s">
        <v>392</v>
      </c>
      <c r="Q106" s="191" t="str">
        <f aca="false">O106&amp;" - "&amp;P106</f>
        <v>13740 - Billings, MT</v>
      </c>
      <c r="R106" s="186" t="n">
        <v>0.9147</v>
      </c>
      <c r="S106" s="192"/>
      <c r="T106" s="192"/>
      <c r="U106" s="192" t="n">
        <f aca="false">U105-1</f>
        <v>1908</v>
      </c>
      <c r="V106" s="192"/>
      <c r="W106" s="192"/>
    </row>
    <row r="107" customFormat="false" ht="12.75" hidden="false" customHeight="false" outlineLevel="0" collapsed="false">
      <c r="B107" s="133" t="s">
        <v>405</v>
      </c>
      <c r="C107" s="181" t="n">
        <v>12978</v>
      </c>
      <c r="D107" s="182" t="n">
        <f aca="false">C107*0.01</f>
        <v>129.78</v>
      </c>
      <c r="E107" s="183" t="n">
        <v>12554</v>
      </c>
      <c r="F107" s="182" t="n">
        <f aca="false">E107*0.01</f>
        <v>125.54</v>
      </c>
      <c r="G107" s="184" t="s">
        <v>406</v>
      </c>
      <c r="H107" s="180" t="s">
        <v>407</v>
      </c>
      <c r="I107" s="185" t="str">
        <f aca="false">G107&amp;" - "&amp;H107</f>
        <v>14020 - Bloomington, IN</v>
      </c>
      <c r="J107" s="186" t="n">
        <v>0.8885</v>
      </c>
      <c r="K107" s="187" t="s">
        <v>406</v>
      </c>
      <c r="L107" s="188" t="s">
        <v>407</v>
      </c>
      <c r="M107" s="189" t="str">
        <f aca="false">K107&amp;" - "&amp;L107</f>
        <v>14020 - Bloomington, IN</v>
      </c>
      <c r="N107" s="190" t="n">
        <v>0.8984</v>
      </c>
      <c r="O107" s="132" t="s">
        <v>394</v>
      </c>
      <c r="P107" s="180" t="s">
        <v>395</v>
      </c>
      <c r="Q107" s="191" t="str">
        <f aca="false">O107&amp;" - "&amp;P107</f>
        <v>13780 - Binghamton, NY</v>
      </c>
      <c r="R107" s="186" t="n">
        <v>0.9445</v>
      </c>
      <c r="S107" s="192"/>
      <c r="T107" s="192"/>
      <c r="U107" s="192" t="n">
        <f aca="false">U106-1</f>
        <v>1907</v>
      </c>
      <c r="V107" s="192"/>
      <c r="W107" s="192"/>
    </row>
    <row r="108" customFormat="false" ht="12.75" hidden="false" customHeight="false" outlineLevel="0" collapsed="false">
      <c r="B108" s="133" t="s">
        <v>408</v>
      </c>
      <c r="C108" s="181" t="n">
        <v>12969</v>
      </c>
      <c r="D108" s="182" t="n">
        <f aca="false">C108*0.01</f>
        <v>129.69</v>
      </c>
      <c r="E108" s="183" t="n">
        <v>12545</v>
      </c>
      <c r="F108" s="182" t="n">
        <f aca="false">E108*0.01</f>
        <v>125.45</v>
      </c>
      <c r="G108" s="184" t="s">
        <v>409</v>
      </c>
      <c r="H108" s="180" t="s">
        <v>410</v>
      </c>
      <c r="I108" s="185" t="str">
        <f aca="false">G108&amp;" - "&amp;H108</f>
        <v>14060 - Bloomington-Normal, IL</v>
      </c>
      <c r="J108" s="186" t="n">
        <v>0.9486</v>
      </c>
      <c r="K108" s="187" t="s">
        <v>409</v>
      </c>
      <c r="L108" s="188" t="s">
        <v>410</v>
      </c>
      <c r="M108" s="189" t="str">
        <f aca="false">K108&amp;" - "&amp;L108</f>
        <v>14060 - Bloomington-Normal, IL</v>
      </c>
      <c r="N108" s="190" t="n">
        <v>0.9416</v>
      </c>
      <c r="O108" s="132" t="s">
        <v>397</v>
      </c>
      <c r="P108" s="180" t="s">
        <v>398</v>
      </c>
      <c r="Q108" s="191" t="str">
        <f aca="false">O108&amp;" - "&amp;P108</f>
        <v>13820 - Birmingham-Hoover, AL</v>
      </c>
      <c r="R108" s="186" t="n">
        <v>0.9392</v>
      </c>
      <c r="S108" s="192"/>
      <c r="T108" s="192"/>
      <c r="U108" s="192" t="n">
        <f aca="false">U107-1</f>
        <v>1906</v>
      </c>
      <c r="V108" s="192"/>
      <c r="W108" s="192"/>
    </row>
    <row r="109" customFormat="false" ht="12.75" hidden="false" customHeight="false" outlineLevel="0" collapsed="false">
      <c r="B109" s="133" t="s">
        <v>411</v>
      </c>
      <c r="C109" s="181" t="n">
        <v>13523</v>
      </c>
      <c r="D109" s="182" t="n">
        <f aca="false">C109*0.01</f>
        <v>135.23</v>
      </c>
      <c r="E109" s="183" t="n">
        <v>13139</v>
      </c>
      <c r="F109" s="182" t="n">
        <f aca="false">E109*0.01</f>
        <v>131.39</v>
      </c>
      <c r="G109" s="184" t="s">
        <v>412</v>
      </c>
      <c r="H109" s="180" t="s">
        <v>413</v>
      </c>
      <c r="I109" s="185" t="str">
        <f aca="false">G109&amp;" - "&amp;H109</f>
        <v>14260 - Boise City-Nampa, ID</v>
      </c>
      <c r="J109" s="186" t="n">
        <v>0.9462</v>
      </c>
      <c r="K109" s="187" t="s">
        <v>412</v>
      </c>
      <c r="L109" s="188" t="s">
        <v>413</v>
      </c>
      <c r="M109" s="189" t="str">
        <f aca="false">K109&amp;" - "&amp;L109</f>
        <v>14260 - Boise City-Nampa, ID</v>
      </c>
      <c r="N109" s="190" t="n">
        <v>0.9898</v>
      </c>
      <c r="O109" s="132" t="s">
        <v>400</v>
      </c>
      <c r="P109" s="180" t="s">
        <v>401</v>
      </c>
      <c r="Q109" s="191" t="str">
        <f aca="false">O109&amp;" - "&amp;P109</f>
        <v>13900 - Bismarck, ND</v>
      </c>
      <c r="R109" s="186" t="n">
        <v>0.7916</v>
      </c>
      <c r="S109" s="192"/>
      <c r="T109" s="192"/>
      <c r="U109" s="192" t="n">
        <f aca="false">U108-1</f>
        <v>1905</v>
      </c>
      <c r="V109" s="192"/>
      <c r="W109" s="192"/>
    </row>
    <row r="110" customFormat="false" ht="12.75" hidden="false" customHeight="false" outlineLevel="0" collapsed="false">
      <c r="B110" s="133" t="s">
        <v>414</v>
      </c>
      <c r="C110" s="181" t="n">
        <v>13945</v>
      </c>
      <c r="D110" s="182" t="n">
        <f aca="false">C110*0.01</f>
        <v>139.45</v>
      </c>
      <c r="E110" s="183" t="n">
        <v>13589</v>
      </c>
      <c r="F110" s="182" t="n">
        <f aca="false">E110*0.01</f>
        <v>135.89</v>
      </c>
      <c r="G110" s="184" t="s">
        <v>415</v>
      </c>
      <c r="H110" s="180" t="s">
        <v>416</v>
      </c>
      <c r="I110" s="185" t="str">
        <f aca="false">G110&amp;" - "&amp;H110</f>
        <v>14484 - Boston-Quincy, MA</v>
      </c>
      <c r="J110" s="186" t="n">
        <v>1.2081</v>
      </c>
      <c r="K110" s="187" t="s">
        <v>415</v>
      </c>
      <c r="L110" s="188" t="s">
        <v>416</v>
      </c>
      <c r="M110" s="189" t="str">
        <f aca="false">K110&amp;" - "&amp;L110</f>
        <v>14484 - Boston-Quincy, MA</v>
      </c>
      <c r="N110" s="190" t="n">
        <v>1.2296</v>
      </c>
      <c r="O110" s="132" t="s">
        <v>403</v>
      </c>
      <c r="P110" s="180" t="s">
        <v>404</v>
      </c>
      <c r="Q110" s="191" t="str">
        <f aca="false">O110&amp;" - "&amp;P110</f>
        <v>13980 - Blacksburg-Christiansburg-Radford, VA</v>
      </c>
      <c r="R110" s="186" t="n">
        <v>0.8646</v>
      </c>
      <c r="S110" s="192"/>
      <c r="T110" s="192"/>
      <c r="U110" s="192" t="n">
        <f aca="false">U109-1</f>
        <v>1904</v>
      </c>
      <c r="V110" s="192"/>
      <c r="W110" s="192"/>
    </row>
    <row r="111" customFormat="false" ht="12.75" hidden="false" customHeight="false" outlineLevel="0" collapsed="false">
      <c r="B111" s="133" t="s">
        <v>417</v>
      </c>
      <c r="C111" s="181" t="n">
        <v>14062</v>
      </c>
      <c r="D111" s="182" t="n">
        <f aca="false">C111*0.01</f>
        <v>140.62</v>
      </c>
      <c r="E111" s="183" t="n">
        <v>13715</v>
      </c>
      <c r="F111" s="182" t="n">
        <f aca="false">E111*0.01</f>
        <v>137.15</v>
      </c>
      <c r="G111" s="184" t="s">
        <v>418</v>
      </c>
      <c r="H111" s="180" t="s">
        <v>419</v>
      </c>
      <c r="I111" s="185" t="str">
        <f aca="false">G111&amp;" - "&amp;H111</f>
        <v>14500 - Boulder, CO</v>
      </c>
      <c r="J111" s="186" t="n">
        <v>1.0175</v>
      </c>
      <c r="K111" s="187" t="s">
        <v>418</v>
      </c>
      <c r="L111" s="188" t="s">
        <v>419</v>
      </c>
      <c r="M111" s="189" t="str">
        <f aca="false">K111&amp;" - "&amp;L111</f>
        <v>14500 - Boulder, CO</v>
      </c>
      <c r="N111" s="190" t="n">
        <v>1.0897</v>
      </c>
      <c r="O111" s="132" t="s">
        <v>406</v>
      </c>
      <c r="P111" s="180" t="s">
        <v>407</v>
      </c>
      <c r="Q111" s="191" t="str">
        <f aca="false">O111&amp;" - "&amp;P111</f>
        <v>14020 - Bloomington, IN</v>
      </c>
      <c r="R111" s="186" t="n">
        <v>0.941</v>
      </c>
      <c r="S111" s="192"/>
      <c r="T111" s="192"/>
      <c r="U111" s="192" t="n">
        <f aca="false">U110-1</f>
        <v>1903</v>
      </c>
      <c r="V111" s="192"/>
      <c r="W111" s="192"/>
    </row>
    <row r="112" customFormat="false" ht="12.75" hidden="false" customHeight="false" outlineLevel="0" collapsed="false">
      <c r="B112" s="133" t="s">
        <v>420</v>
      </c>
      <c r="C112" s="181" t="n">
        <v>12879</v>
      </c>
      <c r="D112" s="182" t="n">
        <f aca="false">C112*0.01</f>
        <v>128.79</v>
      </c>
      <c r="E112" s="183" t="n">
        <v>12447</v>
      </c>
      <c r="F112" s="182" t="n">
        <f aca="false">E112*0.01</f>
        <v>124.47</v>
      </c>
      <c r="G112" s="184" t="s">
        <v>421</v>
      </c>
      <c r="H112" s="180" t="s">
        <v>422</v>
      </c>
      <c r="I112" s="185" t="str">
        <f aca="false">G112&amp;" - "&amp;H112</f>
        <v>14540 - Bowling Green, KY</v>
      </c>
      <c r="J112" s="186" t="n">
        <v>0.8885</v>
      </c>
      <c r="K112" s="187" t="s">
        <v>421</v>
      </c>
      <c r="L112" s="188" t="s">
        <v>422</v>
      </c>
      <c r="M112" s="189" t="str">
        <f aca="false">K112&amp;" - "&amp;L112</f>
        <v>14540 - Bowling Green, KY</v>
      </c>
      <c r="N112" s="190" t="n">
        <v>0.8578</v>
      </c>
      <c r="O112" s="132" t="s">
        <v>409</v>
      </c>
      <c r="P112" s="180" t="s">
        <v>410</v>
      </c>
      <c r="Q112" s="191" t="str">
        <f aca="false">O112&amp;" - "&amp;P112</f>
        <v>14060 - Bloomington-Normal, IL</v>
      </c>
      <c r="R112" s="186" t="n">
        <v>0.9842</v>
      </c>
      <c r="S112" s="192"/>
      <c r="T112" s="192"/>
      <c r="U112" s="192" t="n">
        <f aca="false">U111-1</f>
        <v>1902</v>
      </c>
      <c r="V112" s="192"/>
      <c r="W112" s="192"/>
    </row>
    <row r="113" customFormat="false" ht="12.75" hidden="false" customHeight="false" outlineLevel="0" collapsed="false">
      <c r="B113" s="133" t="s">
        <v>423</v>
      </c>
      <c r="C113" s="181" t="n">
        <v>13402</v>
      </c>
      <c r="D113" s="182" t="n">
        <f aca="false">C113*0.01</f>
        <v>134.02</v>
      </c>
      <c r="E113" s="183" t="n">
        <v>13008</v>
      </c>
      <c r="F113" s="182" t="n">
        <f aca="false">E113*0.01</f>
        <v>130.08</v>
      </c>
      <c r="G113" s="184" t="s">
        <v>424</v>
      </c>
      <c r="H113" s="180" t="s">
        <v>425</v>
      </c>
      <c r="I113" s="185" t="str">
        <f aca="false">G113&amp;" - "&amp;H113</f>
        <v>14740 - Bremerton-Silverdale, WA</v>
      </c>
      <c r="J113" s="186" t="n">
        <v>1.1158</v>
      </c>
      <c r="K113" s="187" t="s">
        <v>424</v>
      </c>
      <c r="L113" s="188" t="s">
        <v>425</v>
      </c>
      <c r="M113" s="189" t="str">
        <f aca="false">K113&amp;" - "&amp;L113</f>
        <v>14740 - Bremerton-Silverdale, WA</v>
      </c>
      <c r="N113" s="190" t="n">
        <v>1.1489</v>
      </c>
      <c r="O113" s="132" t="s">
        <v>412</v>
      </c>
      <c r="P113" s="180" t="s">
        <v>413</v>
      </c>
      <c r="Q113" s="191" t="str">
        <f aca="false">O113&amp;" - "&amp;P113</f>
        <v>14260 - Boise City-Nampa, ID</v>
      </c>
      <c r="R113" s="186" t="n">
        <v>0.999</v>
      </c>
      <c r="S113" s="192"/>
      <c r="T113" s="192"/>
      <c r="U113" s="192" t="n">
        <f aca="false">U112-1</f>
        <v>1901</v>
      </c>
      <c r="V113" s="192"/>
      <c r="W113" s="192"/>
    </row>
    <row r="114" customFormat="false" ht="12.75" hidden="false" customHeight="false" outlineLevel="0" collapsed="false">
      <c r="B114" s="133" t="s">
        <v>426</v>
      </c>
      <c r="C114" s="181" t="n">
        <v>12914</v>
      </c>
      <c r="D114" s="182" t="n">
        <f aca="false">C114*0.01</f>
        <v>129.14</v>
      </c>
      <c r="E114" s="183" t="n">
        <v>12487</v>
      </c>
      <c r="F114" s="182" t="n">
        <f aca="false">E114*0.01</f>
        <v>124.87</v>
      </c>
      <c r="G114" s="184" t="s">
        <v>427</v>
      </c>
      <c r="H114" s="180" t="s">
        <v>428</v>
      </c>
      <c r="I114" s="185" t="str">
        <f aca="false">G114&amp;" - "&amp;H114</f>
        <v>14860 - Bridgeport-Stamford-Norwalk, CT</v>
      </c>
      <c r="J114" s="186" t="n">
        <v>1.3162</v>
      </c>
      <c r="K114" s="187" t="s">
        <v>427</v>
      </c>
      <c r="L114" s="188" t="s">
        <v>428</v>
      </c>
      <c r="M114" s="189" t="str">
        <f aca="false">K114&amp;" - "&amp;L114</f>
        <v>14860 - Bridgeport-Stamford-Norwalk, CT</v>
      </c>
      <c r="N114" s="190" t="n">
        <v>1.3328</v>
      </c>
      <c r="O114" s="132" t="s">
        <v>415</v>
      </c>
      <c r="P114" s="180" t="s">
        <v>416</v>
      </c>
      <c r="Q114" s="191" t="str">
        <f aca="false">O114&amp;" - "&amp;P114</f>
        <v>14484 - Boston-Quincy, MA</v>
      </c>
      <c r="R114" s="186" t="n">
        <v>1.2285</v>
      </c>
      <c r="S114" s="192"/>
      <c r="T114" s="192"/>
      <c r="U114" s="192" t="n">
        <f aca="false">U113-1</f>
        <v>1900</v>
      </c>
      <c r="V114" s="192"/>
      <c r="W114" s="192"/>
    </row>
    <row r="115" customFormat="false" ht="12.75" hidden="false" customHeight="false" outlineLevel="0" collapsed="false">
      <c r="B115" s="133" t="s">
        <v>429</v>
      </c>
      <c r="C115" s="181" t="n">
        <v>14149</v>
      </c>
      <c r="D115" s="182" t="n">
        <f aca="false">C115*0.01</f>
        <v>141.49</v>
      </c>
      <c r="E115" s="183" t="n">
        <v>13808</v>
      </c>
      <c r="F115" s="182" t="n">
        <f aca="false">E115*0.01</f>
        <v>138.08</v>
      </c>
      <c r="G115" s="184" t="s">
        <v>430</v>
      </c>
      <c r="H115" s="180" t="s">
        <v>431</v>
      </c>
      <c r="I115" s="185" t="str">
        <f aca="false">G115&amp;" - "&amp;H115</f>
        <v>15180 - Brownsville-Harlingen, TX</v>
      </c>
      <c r="J115" s="186" t="n">
        <v>1.0248</v>
      </c>
      <c r="K115" s="187" t="s">
        <v>430</v>
      </c>
      <c r="L115" s="188" t="s">
        <v>431</v>
      </c>
      <c r="M115" s="189" t="str">
        <f aca="false">K115&amp;" - "&amp;L115</f>
        <v>15180 - Brownsville-Harlingen, TX</v>
      </c>
      <c r="N115" s="190" t="n">
        <v>0.9928</v>
      </c>
      <c r="O115" s="132" t="s">
        <v>418</v>
      </c>
      <c r="P115" s="180" t="s">
        <v>419</v>
      </c>
      <c r="Q115" s="191" t="str">
        <f aca="false">O115&amp;" - "&amp;P115</f>
        <v>14500 - Boulder, CO</v>
      </c>
      <c r="R115" s="186" t="n">
        <v>1.1004</v>
      </c>
      <c r="S115" s="192"/>
      <c r="T115" s="192"/>
      <c r="U115" s="192" t="n">
        <f aca="false">U114-1</f>
        <v>1899</v>
      </c>
      <c r="V115" s="192"/>
      <c r="W115" s="192"/>
    </row>
    <row r="116" customFormat="false" ht="12.75" hidden="false" customHeight="false" outlineLevel="0" collapsed="false">
      <c r="B116" s="133" t="s">
        <v>432</v>
      </c>
      <c r="C116" s="181" t="n">
        <v>12979</v>
      </c>
      <c r="D116" s="182" t="n">
        <f aca="false">C116*0.01</f>
        <v>129.79</v>
      </c>
      <c r="E116" s="183" t="n">
        <v>12556</v>
      </c>
      <c r="F116" s="182" t="n">
        <f aca="false">E116*0.01</f>
        <v>125.56</v>
      </c>
      <c r="G116" s="184" t="s">
        <v>433</v>
      </c>
      <c r="H116" s="180" t="s">
        <v>434</v>
      </c>
      <c r="I116" s="185" t="str">
        <f aca="false">G116&amp;" - "&amp;H116</f>
        <v>15260 - Brunswick, GA</v>
      </c>
      <c r="J116" s="186" t="n">
        <v>0.9733</v>
      </c>
      <c r="K116" s="187" t="s">
        <v>433</v>
      </c>
      <c r="L116" s="188" t="s">
        <v>434</v>
      </c>
      <c r="M116" s="189" t="str">
        <f aca="false">K116&amp;" - "&amp;L116</f>
        <v>15260 - Brunswick, GA</v>
      </c>
      <c r="N116" s="190" t="n">
        <v>1.0701</v>
      </c>
      <c r="O116" s="132" t="s">
        <v>421</v>
      </c>
      <c r="P116" s="180" t="s">
        <v>422</v>
      </c>
      <c r="Q116" s="191" t="str">
        <f aca="false">O116&amp;" - "&amp;P116</f>
        <v>14540 - Bowling Green, KY</v>
      </c>
      <c r="R116" s="186" t="n">
        <v>0.8612</v>
      </c>
      <c r="S116" s="192"/>
      <c r="T116" s="192"/>
      <c r="U116" s="192" t="n">
        <f aca="false">U115-1</f>
        <v>1898</v>
      </c>
      <c r="V116" s="192"/>
      <c r="W116" s="192"/>
    </row>
    <row r="117" customFormat="false" ht="12.75" hidden="false" customHeight="false" outlineLevel="0" collapsed="false">
      <c r="B117" s="133" t="s">
        <v>435</v>
      </c>
      <c r="C117" s="181" t="n">
        <v>12868</v>
      </c>
      <c r="D117" s="182" t="n">
        <f aca="false">C117*0.01</f>
        <v>128.68</v>
      </c>
      <c r="E117" s="183" t="n">
        <v>12437</v>
      </c>
      <c r="F117" s="182" t="n">
        <f aca="false">E117*0.01</f>
        <v>124.37</v>
      </c>
      <c r="G117" s="184" t="s">
        <v>436</v>
      </c>
      <c r="H117" s="180" t="s">
        <v>437</v>
      </c>
      <c r="I117" s="185" t="str">
        <f aca="false">G117&amp;" - "&amp;H117</f>
        <v>15380 - Buffalo-Niagara Falls, NY</v>
      </c>
      <c r="J117" s="186" t="n">
        <v>0.9942</v>
      </c>
      <c r="K117" s="187" t="s">
        <v>436</v>
      </c>
      <c r="L117" s="188" t="s">
        <v>437</v>
      </c>
      <c r="M117" s="189" t="str">
        <f aca="false">K117&amp;" - "&amp;L117</f>
        <v>15380 - Buffalo-Niagara Falls, NY</v>
      </c>
      <c r="N117" s="190" t="n">
        <v>0.9922</v>
      </c>
      <c r="O117" s="132" t="s">
        <v>424</v>
      </c>
      <c r="P117" s="180" t="s">
        <v>425</v>
      </c>
      <c r="Q117" s="191" t="str">
        <f aca="false">O117&amp;" - "&amp;P117</f>
        <v>14740 - Bremerton-Silverdale, WA</v>
      </c>
      <c r="R117" s="186" t="n">
        <v>1.1509</v>
      </c>
      <c r="S117" s="192"/>
      <c r="T117" s="192"/>
      <c r="U117" s="192" t="n">
        <f aca="false">U116-1</f>
        <v>1897</v>
      </c>
      <c r="V117" s="192"/>
      <c r="W117" s="192"/>
    </row>
    <row r="118" customFormat="false" ht="12.75" hidden="false" customHeight="false" outlineLevel="0" collapsed="false">
      <c r="B118" s="133" t="s">
        <v>438</v>
      </c>
      <c r="C118" s="181" t="n">
        <v>13355</v>
      </c>
      <c r="D118" s="182" t="n">
        <f aca="false">C118*0.01</f>
        <v>133.55</v>
      </c>
      <c r="E118" s="183" t="n">
        <v>12959</v>
      </c>
      <c r="F118" s="182" t="n">
        <f aca="false">E118*0.01</f>
        <v>129.59</v>
      </c>
      <c r="G118" s="184" t="s">
        <v>439</v>
      </c>
      <c r="H118" s="180" t="s">
        <v>440</v>
      </c>
      <c r="I118" s="185" t="str">
        <f aca="false">G118&amp;" - "&amp;H118</f>
        <v>15500 - Burlington, NC</v>
      </c>
      <c r="J118" s="186" t="n">
        <v>0.9308</v>
      </c>
      <c r="K118" s="187" t="s">
        <v>439</v>
      </c>
      <c r="L118" s="188" t="s">
        <v>440</v>
      </c>
      <c r="M118" s="189" t="str">
        <f aca="false">K118&amp;" - "&amp;L118</f>
        <v>15500 - Burlington, NC</v>
      </c>
      <c r="N118" s="190" t="n">
        <v>0.9132</v>
      </c>
      <c r="O118" s="132" t="s">
        <v>427</v>
      </c>
      <c r="P118" s="180" t="s">
        <v>428</v>
      </c>
      <c r="Q118" s="191" t="str">
        <f aca="false">O118&amp;" - "&amp;P118</f>
        <v>14860 - Bridgeport-Stamford-Norwalk, CT</v>
      </c>
      <c r="R118" s="186" t="n">
        <v>1.3441</v>
      </c>
      <c r="S118" s="192"/>
      <c r="T118" s="192"/>
      <c r="U118" s="192" t="n">
        <f aca="false">U117-1</f>
        <v>1896</v>
      </c>
      <c r="V118" s="192"/>
      <c r="W118" s="192"/>
    </row>
    <row r="119" customFormat="false" ht="12.75" hidden="false" customHeight="false" outlineLevel="0" collapsed="false">
      <c r="B119" s="133" t="s">
        <v>441</v>
      </c>
      <c r="C119" s="181" t="n">
        <v>12757</v>
      </c>
      <c r="D119" s="182" t="n">
        <f aca="false">C119*0.01</f>
        <v>127.57</v>
      </c>
      <c r="E119" s="183" t="n">
        <v>12318</v>
      </c>
      <c r="F119" s="182" t="n">
        <f aca="false">E119*0.01</f>
        <v>123.18</v>
      </c>
      <c r="G119" s="184" t="s">
        <v>442</v>
      </c>
      <c r="H119" s="180" t="s">
        <v>443</v>
      </c>
      <c r="I119" s="185" t="str">
        <f aca="false">G119&amp;" - "&amp;H119</f>
        <v>15540 - Burlington-South Burlington, VT</v>
      </c>
      <c r="J119" s="186" t="n">
        <v>0.9836</v>
      </c>
      <c r="K119" s="187" t="s">
        <v>442</v>
      </c>
      <c r="L119" s="188" t="s">
        <v>443</v>
      </c>
      <c r="M119" s="189" t="str">
        <f aca="false">K119&amp;" - "&amp;L119</f>
        <v>15540 - Burlington-South Burlington, VT</v>
      </c>
      <c r="N119" s="190" t="n">
        <v>0.9974</v>
      </c>
      <c r="O119" s="132" t="s">
        <v>430</v>
      </c>
      <c r="P119" s="180" t="s">
        <v>431</v>
      </c>
      <c r="Q119" s="191" t="str">
        <f aca="false">O119&amp;" - "&amp;P119</f>
        <v>15180 - Brownsville-Harlingen, TX</v>
      </c>
      <c r="R119" s="186" t="n">
        <v>0.9408</v>
      </c>
      <c r="S119" s="192"/>
      <c r="T119" s="192"/>
      <c r="U119" s="192" t="n">
        <f aca="false">U118-1</f>
        <v>1895</v>
      </c>
      <c r="V119" s="192"/>
      <c r="W119" s="192"/>
    </row>
    <row r="120" customFormat="false" ht="12.75" hidden="false" customHeight="false" outlineLevel="0" collapsed="false">
      <c r="B120" s="133" t="s">
        <v>444</v>
      </c>
      <c r="C120" s="181" t="n">
        <v>13137</v>
      </c>
      <c r="D120" s="182" t="n">
        <f aca="false">C120*0.01</f>
        <v>131.37</v>
      </c>
      <c r="E120" s="183" t="n">
        <v>12724</v>
      </c>
      <c r="F120" s="182" t="n">
        <f aca="false">E120*0.01</f>
        <v>127.24</v>
      </c>
      <c r="G120" s="184" t="s">
        <v>445</v>
      </c>
      <c r="H120" s="180" t="s">
        <v>446</v>
      </c>
      <c r="I120" s="185" t="str">
        <f aca="false">G120&amp;" - "&amp;H120</f>
        <v>15764 - Cambridge-Newton-Framingham, MA</v>
      </c>
      <c r="J120" s="186" t="n">
        <v>1.1678</v>
      </c>
      <c r="K120" s="187" t="s">
        <v>445</v>
      </c>
      <c r="L120" s="188" t="s">
        <v>446</v>
      </c>
      <c r="M120" s="189" t="str">
        <f aca="false">K120&amp;" - "&amp;L120</f>
        <v>15764 - Cambridge-Newton-Framingham, MA</v>
      </c>
      <c r="N120" s="190" t="n">
        <v>1.1549</v>
      </c>
      <c r="O120" s="132" t="s">
        <v>433</v>
      </c>
      <c r="P120" s="180" t="s">
        <v>434</v>
      </c>
      <c r="Q120" s="191" t="str">
        <f aca="false">O120&amp;" - "&amp;P120</f>
        <v>15260 - Brunswick, GA</v>
      </c>
      <c r="R120" s="186" t="n">
        <v>1.0001</v>
      </c>
      <c r="S120" s="192"/>
      <c r="T120" s="192"/>
      <c r="U120" s="192" t="n">
        <f aca="false">U119-1</f>
        <v>1894</v>
      </c>
      <c r="V120" s="192"/>
      <c r="W120" s="192"/>
    </row>
    <row r="121" customFormat="false" ht="12.75" hidden="false" customHeight="false" outlineLevel="0" collapsed="false">
      <c r="B121" s="133" t="s">
        <v>447</v>
      </c>
      <c r="C121" s="181" t="n">
        <v>12757</v>
      </c>
      <c r="D121" s="182" t="n">
        <f aca="false">C121*0.01</f>
        <v>127.57</v>
      </c>
      <c r="E121" s="183" t="n">
        <v>12318</v>
      </c>
      <c r="F121" s="182" t="n">
        <f aca="false">E121*0.01</f>
        <v>123.18</v>
      </c>
      <c r="G121" s="184" t="s">
        <v>448</v>
      </c>
      <c r="H121" s="180" t="s">
        <v>449</v>
      </c>
      <c r="I121" s="185" t="str">
        <f aca="false">G121&amp;" - "&amp;H121</f>
        <v>15804 - Camden, NJ</v>
      </c>
      <c r="J121" s="186" t="n">
        <v>1.0993</v>
      </c>
      <c r="K121" s="187" t="s">
        <v>448</v>
      </c>
      <c r="L121" s="188" t="s">
        <v>449</v>
      </c>
      <c r="M121" s="189" t="str">
        <f aca="false">K121&amp;" - "&amp;L121</f>
        <v>15804 - Camden, NJ</v>
      </c>
      <c r="N121" s="190" t="n">
        <v>1.0941</v>
      </c>
      <c r="O121" s="132" t="s">
        <v>436</v>
      </c>
      <c r="P121" s="180" t="s">
        <v>437</v>
      </c>
      <c r="Q121" s="191" t="str">
        <f aca="false">O121&amp;" - "&amp;P121</f>
        <v>15380 - Buffalo-Niagara Falls, NY</v>
      </c>
      <c r="R121" s="186" t="n">
        <v>1.0099</v>
      </c>
      <c r="S121" s="192"/>
      <c r="T121" s="192"/>
      <c r="U121" s="192" t="n">
        <f aca="false">U120-1</f>
        <v>1893</v>
      </c>
      <c r="V121" s="192"/>
      <c r="W121" s="192"/>
    </row>
    <row r="122" customFormat="false" ht="12.75" hidden="false" customHeight="false" outlineLevel="0" collapsed="false">
      <c r="B122" s="133" t="s">
        <v>450</v>
      </c>
      <c r="C122" s="181" t="n">
        <v>13151</v>
      </c>
      <c r="D122" s="182" t="n">
        <f aca="false">C122*0.01</f>
        <v>131.51</v>
      </c>
      <c r="E122" s="183" t="n">
        <v>12740</v>
      </c>
      <c r="F122" s="182" t="n">
        <f aca="false">E122*0.01</f>
        <v>127.4</v>
      </c>
      <c r="G122" s="184" t="s">
        <v>451</v>
      </c>
      <c r="H122" s="180" t="s">
        <v>452</v>
      </c>
      <c r="I122" s="185" t="str">
        <f aca="false">G122&amp;" - "&amp;H122</f>
        <v>15940 - Canton-Massillon, OH</v>
      </c>
      <c r="J122" s="186" t="n">
        <v>0.934</v>
      </c>
      <c r="K122" s="187" t="s">
        <v>451</v>
      </c>
      <c r="L122" s="188" t="s">
        <v>452</v>
      </c>
      <c r="M122" s="189" t="str">
        <f aca="false">K122&amp;" - "&amp;L122</f>
        <v>15940 - Canton-Massillon, OH</v>
      </c>
      <c r="N122" s="190" t="n">
        <v>0.9508</v>
      </c>
      <c r="O122" s="132" t="s">
        <v>439</v>
      </c>
      <c r="P122" s="180" t="s">
        <v>440</v>
      </c>
      <c r="Q122" s="191" t="str">
        <f aca="false">O122&amp;" - "&amp;P122</f>
        <v>15500 - Burlington, NC</v>
      </c>
      <c r="R122" s="186" t="n">
        <v>0.9232</v>
      </c>
      <c r="S122" s="192"/>
      <c r="T122" s="192"/>
      <c r="U122" s="192" t="n">
        <f aca="false">U121-1</f>
        <v>1892</v>
      </c>
      <c r="V122" s="192"/>
      <c r="W122" s="192"/>
    </row>
    <row r="123" customFormat="false" ht="12.75" hidden="false" customHeight="false" outlineLevel="0" collapsed="false">
      <c r="B123" s="133" t="s">
        <v>453</v>
      </c>
      <c r="C123" s="181" t="n">
        <v>13629</v>
      </c>
      <c r="D123" s="182" t="n">
        <f aca="false">C123*0.01</f>
        <v>136.29</v>
      </c>
      <c r="E123" s="183" t="n">
        <v>13252</v>
      </c>
      <c r="F123" s="182" t="n">
        <f aca="false">E123*0.01</f>
        <v>132.52</v>
      </c>
      <c r="G123" s="184" t="s">
        <v>454</v>
      </c>
      <c r="H123" s="180" t="s">
        <v>455</v>
      </c>
      <c r="I123" s="185" t="str">
        <f aca="false">G123&amp;" - "&amp;H123</f>
        <v>15980 - Cape Coral-Fort Myers, FL</v>
      </c>
      <c r="J123" s="186" t="n">
        <v>0.978</v>
      </c>
      <c r="K123" s="187" t="s">
        <v>454</v>
      </c>
      <c r="L123" s="188" t="s">
        <v>455</v>
      </c>
      <c r="M123" s="189" t="str">
        <f aca="false">K123&amp;" - "&amp;L123</f>
        <v>15980 - Cape Coral-Fort Myers, FL</v>
      </c>
      <c r="N123" s="190" t="n">
        <v>0.9835</v>
      </c>
      <c r="O123" s="132" t="s">
        <v>442</v>
      </c>
      <c r="P123" s="180" t="s">
        <v>443</v>
      </c>
      <c r="Q123" s="191" t="str">
        <f aca="false">O123&amp;" - "&amp;P123</f>
        <v>15540 - Burlington-South Burlington, VT</v>
      </c>
      <c r="R123" s="186" t="n">
        <v>1.0196</v>
      </c>
      <c r="S123" s="192"/>
      <c r="T123" s="192"/>
      <c r="U123" s="192" t="n">
        <f aca="false">U122-1</f>
        <v>1891</v>
      </c>
      <c r="V123" s="192"/>
      <c r="W123" s="192"/>
    </row>
    <row r="124" customFormat="false" ht="12.75" hidden="false" customHeight="false" outlineLevel="0" collapsed="false">
      <c r="B124" s="133" t="s">
        <v>456</v>
      </c>
      <c r="C124" s="181" t="n">
        <v>13105</v>
      </c>
      <c r="D124" s="182" t="n">
        <f aca="false">C124*0.01</f>
        <v>131.05</v>
      </c>
      <c r="E124" s="183" t="n">
        <v>12692</v>
      </c>
      <c r="F124" s="182" t="n">
        <f aca="false">E124*0.01</f>
        <v>126.92</v>
      </c>
      <c r="G124" s="184" t="s">
        <v>457</v>
      </c>
      <c r="H124" s="180" t="s">
        <v>458</v>
      </c>
      <c r="I124" s="185" t="str">
        <f aca="false">G124&amp;" - "&amp;H124</f>
        <v>16180 - Carson City, NV</v>
      </c>
      <c r="J124" s="186" t="n">
        <v>1.0697</v>
      </c>
      <c r="K124" s="187" t="s">
        <v>457</v>
      </c>
      <c r="L124" s="188" t="s">
        <v>458</v>
      </c>
      <c r="M124" s="189" t="str">
        <f aca="false">K124&amp;" - "&amp;L124</f>
        <v>16180 - Carson City, NV</v>
      </c>
      <c r="N124" s="190" t="n">
        <v>1.0555</v>
      </c>
      <c r="O124" s="132" t="s">
        <v>445</v>
      </c>
      <c r="P124" s="180" t="s">
        <v>446</v>
      </c>
      <c r="Q124" s="191" t="str">
        <f aca="false">O124&amp;" - "&amp;P124</f>
        <v>15764 - Cambridge-Newton-Framingham, MA</v>
      </c>
      <c r="R124" s="186" t="n">
        <v>1.1837</v>
      </c>
      <c r="S124" s="192"/>
      <c r="T124" s="192"/>
      <c r="U124" s="192"/>
      <c r="V124" s="192"/>
      <c r="W124" s="192"/>
    </row>
    <row r="125" customFormat="false" ht="12.75" hidden="false" customHeight="false" outlineLevel="0" collapsed="false">
      <c r="B125" s="133" t="s">
        <v>459</v>
      </c>
      <c r="C125" s="181" t="n">
        <v>13339</v>
      </c>
      <c r="D125" s="182" t="n">
        <f aca="false">C125*0.01</f>
        <v>133.39</v>
      </c>
      <c r="E125" s="183" t="n">
        <v>12939</v>
      </c>
      <c r="F125" s="182" t="n">
        <f aca="false">E125*0.01</f>
        <v>129.39</v>
      </c>
      <c r="G125" s="184" t="s">
        <v>460</v>
      </c>
      <c r="H125" s="180" t="s">
        <v>461</v>
      </c>
      <c r="I125" s="185" t="str">
        <f aca="false">G125&amp;" - "&amp;H125</f>
        <v>16220 - Casper, WY</v>
      </c>
      <c r="J125" s="186" t="n">
        <v>0.9435</v>
      </c>
      <c r="K125" s="187" t="s">
        <v>460</v>
      </c>
      <c r="L125" s="188" t="s">
        <v>461</v>
      </c>
      <c r="M125" s="189" t="str">
        <f aca="false">K125&amp;" - "&amp;L125</f>
        <v>16220 - Casper, WY</v>
      </c>
      <c r="N125" s="190" t="n">
        <v>0.9628</v>
      </c>
      <c r="O125" s="132" t="s">
        <v>448</v>
      </c>
      <c r="P125" s="180" t="s">
        <v>449</v>
      </c>
      <c r="Q125" s="191" t="str">
        <f aca="false">O125&amp;" - "&amp;P125</f>
        <v>15804 - Camden, NJ</v>
      </c>
      <c r="R125" s="186" t="n">
        <v>1.0989</v>
      </c>
      <c r="S125" s="192"/>
      <c r="T125" s="192"/>
      <c r="U125" s="192"/>
      <c r="V125" s="192"/>
      <c r="W125" s="192"/>
    </row>
    <row r="126" customFormat="false" ht="12.75" hidden="false" customHeight="false" outlineLevel="0" collapsed="false">
      <c r="B126" s="133" t="s">
        <v>462</v>
      </c>
      <c r="C126" s="181" t="n">
        <v>13144</v>
      </c>
      <c r="D126" s="182" t="n">
        <f aca="false">C126*0.01</f>
        <v>131.44</v>
      </c>
      <c r="E126" s="183" t="n">
        <v>12733</v>
      </c>
      <c r="F126" s="182" t="n">
        <f aca="false">E126*0.01</f>
        <v>127.33</v>
      </c>
      <c r="G126" s="184" t="s">
        <v>463</v>
      </c>
      <c r="H126" s="180" t="s">
        <v>464</v>
      </c>
      <c r="I126" s="185" t="str">
        <f aca="false">G126&amp;" - "&amp;H126</f>
        <v>16300 - Cedar Rapids, IA</v>
      </c>
      <c r="J126" s="186" t="n">
        <v>0.9225</v>
      </c>
      <c r="K126" s="187" t="s">
        <v>463</v>
      </c>
      <c r="L126" s="188" t="s">
        <v>464</v>
      </c>
      <c r="M126" s="189" t="str">
        <f aca="false">K126&amp;" - "&amp;L126</f>
        <v>16300 - Cedar Rapids, IA</v>
      </c>
      <c r="N126" s="190" t="n">
        <v>0.9357</v>
      </c>
      <c r="O126" s="132" t="s">
        <v>451</v>
      </c>
      <c r="P126" s="180" t="s">
        <v>452</v>
      </c>
      <c r="Q126" s="191" t="str">
        <f aca="false">O126&amp;" - "&amp;P126</f>
        <v>15940 - Canton-Massillon, OH</v>
      </c>
      <c r="R126" s="186" t="n">
        <v>0.9431</v>
      </c>
      <c r="S126" s="192"/>
      <c r="T126" s="192"/>
      <c r="U126" s="192"/>
      <c r="V126" s="192"/>
      <c r="W126" s="192"/>
    </row>
    <row r="127" customFormat="false" ht="12.75" hidden="false" customHeight="false" outlineLevel="0" collapsed="false">
      <c r="B127" s="133" t="s">
        <v>465</v>
      </c>
      <c r="C127" s="181" t="n">
        <v>13586</v>
      </c>
      <c r="D127" s="182" t="n">
        <f aca="false">C127*0.01</f>
        <v>135.86</v>
      </c>
      <c r="E127" s="183" t="n">
        <v>13206</v>
      </c>
      <c r="F127" s="182" t="n">
        <f aca="false">E127*0.01</f>
        <v>132.06</v>
      </c>
      <c r="G127" s="184" t="s">
        <v>466</v>
      </c>
      <c r="H127" s="180" t="s">
        <v>467</v>
      </c>
      <c r="I127" s="185" t="str">
        <f aca="false">G127&amp;" - "&amp;H127</f>
        <v>16580 - Champaign-Urbana, IL</v>
      </c>
      <c r="J127" s="186" t="n">
        <v>1.0028</v>
      </c>
      <c r="K127" s="187" t="s">
        <v>466</v>
      </c>
      <c r="L127" s="188" t="s">
        <v>467</v>
      </c>
      <c r="M127" s="189" t="str">
        <f aca="false">K127&amp;" - "&amp;L127</f>
        <v>16580 - Champaign-Urbana, IL</v>
      </c>
      <c r="N127" s="190" t="n">
        <v>1.0153</v>
      </c>
      <c r="O127" s="132" t="s">
        <v>454</v>
      </c>
      <c r="P127" s="180" t="s">
        <v>455</v>
      </c>
      <c r="Q127" s="191" t="str">
        <f aca="false">O127&amp;" - "&amp;P127</f>
        <v>15980 - Cape Coral-Fort Myers, FL</v>
      </c>
      <c r="R127" s="186" t="n">
        <v>0.9917</v>
      </c>
      <c r="S127" s="192"/>
      <c r="T127" s="192"/>
      <c r="U127" s="192"/>
      <c r="V127" s="192"/>
      <c r="W127" s="192"/>
    </row>
    <row r="128" customFormat="false" ht="12.75" hidden="false" customHeight="false" outlineLevel="0" collapsed="false">
      <c r="B128" s="133" t="s">
        <v>468</v>
      </c>
      <c r="C128" s="181" t="n">
        <v>12979</v>
      </c>
      <c r="D128" s="182" t="n">
        <f aca="false">C128*0.01</f>
        <v>129.79</v>
      </c>
      <c r="E128" s="183" t="n">
        <v>12557</v>
      </c>
      <c r="F128" s="182" t="n">
        <f aca="false">E128*0.01</f>
        <v>125.57</v>
      </c>
      <c r="G128" s="184" t="s">
        <v>469</v>
      </c>
      <c r="H128" s="180" t="s">
        <v>470</v>
      </c>
      <c r="I128" s="185" t="str">
        <f aca="false">G128&amp;" - "&amp;H128</f>
        <v>16620 - Charleston, WV</v>
      </c>
      <c r="J128" s="186" t="n">
        <v>0.8885</v>
      </c>
      <c r="K128" s="187" t="s">
        <v>469</v>
      </c>
      <c r="L128" s="188" t="s">
        <v>470</v>
      </c>
      <c r="M128" s="189" t="str">
        <f aca="false">K128&amp;" - "&amp;L128</f>
        <v>16620 - Charleston, WV</v>
      </c>
      <c r="N128" s="190" t="n">
        <v>0.8993</v>
      </c>
      <c r="O128" s="132" t="s">
        <v>457</v>
      </c>
      <c r="P128" s="180" t="s">
        <v>458</v>
      </c>
      <c r="Q128" s="191" t="str">
        <f aca="false">O128&amp;" - "&amp;P128</f>
        <v>16180 - Carson City, NV</v>
      </c>
      <c r="R128" s="186" t="n">
        <v>1.0558</v>
      </c>
      <c r="S128" s="192"/>
      <c r="T128" s="192"/>
      <c r="U128" s="192"/>
      <c r="V128" s="192"/>
      <c r="W128" s="192"/>
    </row>
    <row r="129" customFormat="false" ht="12.75" hidden="false" customHeight="false" outlineLevel="0" collapsed="false">
      <c r="B129" s="133" t="s">
        <v>471</v>
      </c>
      <c r="C129" s="181" t="n">
        <v>13315</v>
      </c>
      <c r="D129" s="182" t="n">
        <f aca="false">C129*0.01</f>
        <v>133.15</v>
      </c>
      <c r="E129" s="183" t="n">
        <v>12915</v>
      </c>
      <c r="F129" s="182" t="n">
        <f aca="false">E129*0.01</f>
        <v>129.15</v>
      </c>
      <c r="G129" s="184" t="s">
        <v>472</v>
      </c>
      <c r="H129" s="180" t="s">
        <v>473</v>
      </c>
      <c r="I129" s="185" t="str">
        <f aca="false">G129&amp;" - "&amp;H129</f>
        <v>16700 - Charleston-North Charleston, SC</v>
      </c>
      <c r="J129" s="186" t="n">
        <v>0.9664</v>
      </c>
      <c r="K129" s="187" t="s">
        <v>472</v>
      </c>
      <c r="L129" s="188" t="s">
        <v>473</v>
      </c>
      <c r="M129" s="189" t="str">
        <f aca="false">K129&amp;" - "&amp;L129</f>
        <v>16700 - Charleston-North Charleston, SC</v>
      </c>
      <c r="N129" s="190" t="n">
        <v>0.9628</v>
      </c>
      <c r="O129" s="132" t="s">
        <v>460</v>
      </c>
      <c r="P129" s="180" t="s">
        <v>461</v>
      </c>
      <c r="Q129" s="191" t="str">
        <f aca="false">O129&amp;" - "&amp;P129</f>
        <v>16220 - Casper, WY</v>
      </c>
      <c r="R129" s="186" t="n">
        <v>0.9906</v>
      </c>
      <c r="S129" s="192"/>
      <c r="T129" s="192"/>
      <c r="U129" s="192"/>
      <c r="V129" s="192"/>
      <c r="W129" s="192"/>
    </row>
    <row r="130" customFormat="false" ht="12.75" hidden="false" customHeight="false" outlineLevel="0" collapsed="false">
      <c r="B130" s="133" t="s">
        <v>474</v>
      </c>
      <c r="C130" s="181" t="n">
        <v>13245</v>
      </c>
      <c r="D130" s="182" t="n">
        <f aca="false">C130*0.01</f>
        <v>132.45</v>
      </c>
      <c r="E130" s="183" t="n">
        <v>12839</v>
      </c>
      <c r="F130" s="182" t="n">
        <f aca="false">E130*0.01</f>
        <v>128.39</v>
      </c>
      <c r="G130" s="184" t="s">
        <v>475</v>
      </c>
      <c r="H130" s="180" t="s">
        <v>476</v>
      </c>
      <c r="I130" s="185" t="str">
        <f aca="false">G130&amp;" - "&amp;H130</f>
        <v>16740 - Charlotte-Gastonia-Concord, NC-SC</v>
      </c>
      <c r="J130" s="186" t="n">
        <v>1.0192</v>
      </c>
      <c r="K130" s="187" t="s">
        <v>475</v>
      </c>
      <c r="L130" s="188" t="s">
        <v>476</v>
      </c>
      <c r="M130" s="189" t="str">
        <f aca="false">K130&amp;" - "&amp;L130</f>
        <v>16740 - Charlotte-Gastonia-Concord, NC-SC</v>
      </c>
      <c r="N130" s="190" t="n">
        <v>1.0059</v>
      </c>
      <c r="O130" s="132" t="s">
        <v>463</v>
      </c>
      <c r="P130" s="180" t="s">
        <v>464</v>
      </c>
      <c r="Q130" s="191" t="str">
        <f aca="false">O130&amp;" - "&amp;P130</f>
        <v>16300 - Cedar Rapids, IA</v>
      </c>
      <c r="R130" s="186" t="n">
        <v>0.9343</v>
      </c>
      <c r="S130" s="192"/>
      <c r="T130" s="192"/>
      <c r="U130" s="192"/>
      <c r="V130" s="192"/>
      <c r="W130" s="192"/>
    </row>
    <row r="131" customFormat="false" ht="12.75" hidden="false" customHeight="false" outlineLevel="0" collapsed="false">
      <c r="B131" s="133" t="s">
        <v>477</v>
      </c>
      <c r="C131" s="181" t="n">
        <v>13121</v>
      </c>
      <c r="D131" s="182" t="n">
        <f aca="false">C131*0.01</f>
        <v>131.21</v>
      </c>
      <c r="E131" s="183" t="n">
        <v>12706</v>
      </c>
      <c r="F131" s="182" t="n">
        <f aca="false">E131*0.01</f>
        <v>127.06</v>
      </c>
      <c r="G131" s="184" t="s">
        <v>478</v>
      </c>
      <c r="H131" s="180" t="s">
        <v>479</v>
      </c>
      <c r="I131" s="185" t="str">
        <f aca="false">G131&amp;" - "&amp;H131</f>
        <v>16820 - Charlottesville, VA</v>
      </c>
      <c r="J131" s="186" t="n">
        <v>1.0648</v>
      </c>
      <c r="K131" s="187" t="s">
        <v>478</v>
      </c>
      <c r="L131" s="188" t="s">
        <v>479</v>
      </c>
      <c r="M131" s="189" t="str">
        <f aca="false">K131&amp;" - "&amp;L131</f>
        <v>16820 - Charlottesville, VA</v>
      </c>
      <c r="N131" s="190" t="n">
        <v>1.066</v>
      </c>
      <c r="O131" s="132" t="s">
        <v>466</v>
      </c>
      <c r="P131" s="180" t="s">
        <v>467</v>
      </c>
      <c r="Q131" s="191" t="str">
        <f aca="false">O131&amp;" - "&amp;P131</f>
        <v>16580 - Champaign-Urbana, IL</v>
      </c>
      <c r="R131" s="186" t="n">
        <v>0.9913</v>
      </c>
      <c r="S131" s="192"/>
      <c r="T131" s="192"/>
      <c r="U131" s="192"/>
      <c r="V131" s="192"/>
      <c r="W131" s="192"/>
    </row>
    <row r="132" customFormat="false" ht="12.75" hidden="false" customHeight="false" outlineLevel="0" collapsed="false">
      <c r="B132" s="133" t="s">
        <v>480</v>
      </c>
      <c r="C132" s="181" t="n">
        <v>14279</v>
      </c>
      <c r="D132" s="182" t="n">
        <f aca="false">C132*0.01</f>
        <v>142.79</v>
      </c>
      <c r="E132" s="183" t="n">
        <v>13948</v>
      </c>
      <c r="F132" s="182" t="n">
        <f aca="false">E132*0.01</f>
        <v>139.48</v>
      </c>
      <c r="G132" s="184" t="s">
        <v>481</v>
      </c>
      <c r="H132" s="180" t="s">
        <v>482</v>
      </c>
      <c r="I132" s="185" t="str">
        <f aca="false">G132&amp;" - "&amp;H132</f>
        <v>16860 - Chattanooga, TN-GA</v>
      </c>
      <c r="J132" s="186" t="n">
        <v>0.95</v>
      </c>
      <c r="K132" s="187" t="s">
        <v>481</v>
      </c>
      <c r="L132" s="188" t="s">
        <v>482</v>
      </c>
      <c r="M132" s="189" t="str">
        <f aca="false">K132&amp;" - "&amp;L132</f>
        <v>16860 - Chattanooga, TN-GA</v>
      </c>
      <c r="N132" s="190" t="n">
        <v>0.9421</v>
      </c>
      <c r="O132" s="132" t="s">
        <v>469</v>
      </c>
      <c r="P132" s="180" t="s">
        <v>470</v>
      </c>
      <c r="Q132" s="191" t="str">
        <f aca="false">O132&amp;" - "&amp;P132</f>
        <v>16620 - Charleston, WV</v>
      </c>
      <c r="R132" s="186" t="n">
        <v>0.8749</v>
      </c>
      <c r="S132" s="192"/>
      <c r="T132" s="192"/>
      <c r="U132" s="192"/>
      <c r="V132" s="192"/>
      <c r="W132" s="192"/>
    </row>
    <row r="133" customFormat="false" ht="12.75" hidden="false" customHeight="false" outlineLevel="0" collapsed="false">
      <c r="B133" s="133" t="s">
        <v>483</v>
      </c>
      <c r="C133" s="181" t="n">
        <v>13953</v>
      </c>
      <c r="D133" s="182" t="n">
        <f aca="false">C133*0.01</f>
        <v>139.53</v>
      </c>
      <c r="E133" s="183" t="n">
        <v>13598</v>
      </c>
      <c r="F133" s="182" t="n">
        <f aca="false">E133*0.01</f>
        <v>135.98</v>
      </c>
      <c r="G133" s="184" t="s">
        <v>484</v>
      </c>
      <c r="H133" s="180" t="s">
        <v>485</v>
      </c>
      <c r="I133" s="185" t="str">
        <f aca="false">G133&amp;" - "&amp;H133</f>
        <v>16940 - Cheyenne, WY</v>
      </c>
      <c r="J133" s="186" t="n">
        <v>0.9172</v>
      </c>
      <c r="K133" s="187" t="s">
        <v>484</v>
      </c>
      <c r="L133" s="188" t="s">
        <v>485</v>
      </c>
      <c r="M133" s="189" t="str">
        <f aca="false">K133&amp;" - "&amp;L133</f>
        <v>16940 - Cheyenne, WY</v>
      </c>
      <c r="N133" s="190" t="n">
        <v>0.9539</v>
      </c>
      <c r="O133" s="132" t="s">
        <v>472</v>
      </c>
      <c r="P133" s="180" t="s">
        <v>473</v>
      </c>
      <c r="Q133" s="191" t="str">
        <f aca="false">O133&amp;" - "&amp;P133</f>
        <v>16700 - Charleston-North Charleston, SC</v>
      </c>
      <c r="R133" s="186" t="n">
        <v>0.963</v>
      </c>
      <c r="S133" s="192"/>
      <c r="T133" s="192"/>
      <c r="U133" s="192"/>
      <c r="V133" s="192"/>
      <c r="W133" s="192"/>
    </row>
    <row r="134" customFormat="false" ht="12.75" hidden="false" customHeight="false" outlineLevel="0" collapsed="false">
      <c r="B134" s="133" t="s">
        <v>486</v>
      </c>
      <c r="C134" s="181" t="n">
        <v>13722</v>
      </c>
      <c r="D134" s="182" t="n">
        <f aca="false">C134*0.01</f>
        <v>137.22</v>
      </c>
      <c r="E134" s="183" t="n">
        <v>13350</v>
      </c>
      <c r="F134" s="182" t="n">
        <f aca="false">E134*0.01</f>
        <v>133.5</v>
      </c>
      <c r="G134" s="184" t="s">
        <v>487</v>
      </c>
      <c r="H134" s="180" t="s">
        <v>488</v>
      </c>
      <c r="I134" s="185" t="str">
        <f aca="false">G134&amp;" - "&amp;H134</f>
        <v>16974 - Chicago-Naperville-Joliet, IL</v>
      </c>
      <c r="J134" s="186" t="n">
        <v>1.1279</v>
      </c>
      <c r="K134" s="187" t="s">
        <v>487</v>
      </c>
      <c r="L134" s="188" t="s">
        <v>488</v>
      </c>
      <c r="M134" s="189" t="str">
        <f aca="false">K134&amp;" - "&amp;L134</f>
        <v>16974 - Chicago-Naperville-Joliet, IL</v>
      </c>
      <c r="N134" s="190" t="n">
        <v>1.1319</v>
      </c>
      <c r="O134" s="132" t="s">
        <v>475</v>
      </c>
      <c r="P134" s="180" t="s">
        <v>476</v>
      </c>
      <c r="Q134" s="191" t="str">
        <f aca="false">O134&amp;" - "&amp;P134</f>
        <v>16740 - Charlotte-Gastonia-Concord, NC-SC</v>
      </c>
      <c r="R134" s="186" t="n">
        <v>1.0048</v>
      </c>
      <c r="S134" s="192"/>
      <c r="T134" s="192"/>
      <c r="U134" s="192"/>
      <c r="V134" s="192"/>
      <c r="W134" s="192"/>
    </row>
    <row r="135" customFormat="false" ht="12.75" hidden="false" customHeight="false" outlineLevel="0" collapsed="false">
      <c r="B135" s="133" t="s">
        <v>489</v>
      </c>
      <c r="C135" s="181" t="n">
        <v>12757</v>
      </c>
      <c r="D135" s="182" t="n">
        <f aca="false">C135*0.01</f>
        <v>127.57</v>
      </c>
      <c r="E135" s="183" t="n">
        <v>12318</v>
      </c>
      <c r="F135" s="182" t="n">
        <f aca="false">E135*0.01</f>
        <v>123.18</v>
      </c>
      <c r="G135" s="184" t="s">
        <v>490</v>
      </c>
      <c r="H135" s="180" t="s">
        <v>491</v>
      </c>
      <c r="I135" s="185" t="str">
        <f aca="false">G135&amp;" - "&amp;H135</f>
        <v>17020 - Chico, CA</v>
      </c>
      <c r="J135" s="186" t="n">
        <v>1.0987</v>
      </c>
      <c r="K135" s="187" t="s">
        <v>490</v>
      </c>
      <c r="L135" s="188" t="s">
        <v>491</v>
      </c>
      <c r="M135" s="189" t="str">
        <f aca="false">K135&amp;" - "&amp;L135</f>
        <v>17020 - Chico, CA</v>
      </c>
      <c r="N135" s="190" t="n">
        <v>1.1637</v>
      </c>
      <c r="O135" s="132" t="s">
        <v>478</v>
      </c>
      <c r="P135" s="180" t="s">
        <v>479</v>
      </c>
      <c r="Q135" s="191" t="str">
        <f aca="false">O135&amp;" - "&amp;P135</f>
        <v>16820 - Charlottesville, VA</v>
      </c>
      <c r="R135" s="186" t="n">
        <v>0.9792</v>
      </c>
      <c r="S135" s="192"/>
      <c r="T135" s="192"/>
      <c r="U135" s="192"/>
      <c r="V135" s="192"/>
      <c r="W135" s="192"/>
    </row>
    <row r="136" customFormat="false" ht="12.75" hidden="false" customHeight="false" outlineLevel="0" collapsed="false">
      <c r="B136" s="133" t="s">
        <v>492</v>
      </c>
      <c r="C136" s="181" t="n">
        <v>14166</v>
      </c>
      <c r="D136" s="182" t="n">
        <f aca="false">C136*0.01</f>
        <v>141.66</v>
      </c>
      <c r="E136" s="183" t="n">
        <v>13827</v>
      </c>
      <c r="F136" s="182" t="n">
        <f aca="false">E136*0.01</f>
        <v>138.27</v>
      </c>
      <c r="G136" s="184" t="s">
        <v>493</v>
      </c>
      <c r="H136" s="180" t="s">
        <v>494</v>
      </c>
      <c r="I136" s="185" t="str">
        <f aca="false">G136&amp;" - "&amp;H136</f>
        <v>17140 - Cincinnati-Middletown, OH-KY-IN</v>
      </c>
      <c r="J136" s="186" t="n">
        <v>1.005</v>
      </c>
      <c r="K136" s="187" t="s">
        <v>493</v>
      </c>
      <c r="L136" s="188" t="s">
        <v>494</v>
      </c>
      <c r="M136" s="189" t="str">
        <f aca="false">K136&amp;" - "&amp;L136</f>
        <v>17140 - Cincinnati-Middletown, OH-KY-IN</v>
      </c>
      <c r="N136" s="190" t="n">
        <v>1.0108</v>
      </c>
      <c r="O136" s="132" t="s">
        <v>481</v>
      </c>
      <c r="P136" s="180" t="s">
        <v>482</v>
      </c>
      <c r="Q136" s="191" t="str">
        <f aca="false">O136&amp;" - "&amp;P136</f>
        <v>16860 - Chattanooga, TN-GA</v>
      </c>
      <c r="R136" s="186" t="n">
        <v>0.9493</v>
      </c>
      <c r="S136" s="192"/>
      <c r="T136" s="192"/>
      <c r="U136" s="192"/>
      <c r="V136" s="192"/>
      <c r="W136" s="192"/>
    </row>
    <row r="137" customFormat="false" ht="12.75" hidden="false" customHeight="false" outlineLevel="0" collapsed="false">
      <c r="B137" s="133" t="s">
        <v>495</v>
      </c>
      <c r="C137" s="181" t="n">
        <v>13583</v>
      </c>
      <c r="D137" s="182" t="n">
        <f aca="false">C137*0.01</f>
        <v>135.83</v>
      </c>
      <c r="E137" s="183" t="n">
        <v>13203</v>
      </c>
      <c r="F137" s="182" t="n">
        <f aca="false">E137*0.01</f>
        <v>132.03</v>
      </c>
      <c r="G137" s="184" t="s">
        <v>496</v>
      </c>
      <c r="H137" s="180" t="s">
        <v>497</v>
      </c>
      <c r="I137" s="185" t="str">
        <f aca="false">G137&amp;" - "&amp;H137</f>
        <v>17300 - Clarksville, TN-KY</v>
      </c>
      <c r="J137" s="186" t="n">
        <v>0.8885</v>
      </c>
      <c r="K137" s="187" t="s">
        <v>496</v>
      </c>
      <c r="L137" s="188" t="s">
        <v>497</v>
      </c>
      <c r="M137" s="189" t="str">
        <f aca="false">K137&amp;" - "&amp;L137</f>
        <v>17300 - Clarksville, TN-KY</v>
      </c>
      <c r="N137" s="190" t="n">
        <v>0.8882</v>
      </c>
      <c r="O137" s="132" t="s">
        <v>484</v>
      </c>
      <c r="P137" s="180" t="s">
        <v>485</v>
      </c>
      <c r="Q137" s="191" t="str">
        <f aca="false">O137&amp;" - "&amp;P137</f>
        <v>16940 - Cheyenne, WY</v>
      </c>
      <c r="R137" s="186" t="n">
        <v>0.9824</v>
      </c>
      <c r="S137" s="192"/>
      <c r="T137" s="192"/>
      <c r="U137" s="192"/>
      <c r="V137" s="192"/>
      <c r="W137" s="192"/>
    </row>
    <row r="138" customFormat="false" ht="12.75" hidden="false" customHeight="false" outlineLevel="0" collapsed="false">
      <c r="B138" s="133" t="s">
        <v>498</v>
      </c>
      <c r="C138" s="181" t="n">
        <v>14008</v>
      </c>
      <c r="D138" s="182" t="n">
        <f aca="false">C138*0.01</f>
        <v>140.08</v>
      </c>
      <c r="E138" s="183" t="n">
        <v>13656</v>
      </c>
      <c r="F138" s="182" t="n">
        <f aca="false">E138*0.01</f>
        <v>136.56</v>
      </c>
      <c r="G138" s="184" t="s">
        <v>499</v>
      </c>
      <c r="H138" s="180" t="s">
        <v>500</v>
      </c>
      <c r="I138" s="185" t="str">
        <f aca="false">G138&amp;" - "&amp;H138</f>
        <v>17420 - Cleveland, TN</v>
      </c>
      <c r="J138" s="186" t="n">
        <v>0.8885</v>
      </c>
      <c r="K138" s="187" t="s">
        <v>499</v>
      </c>
      <c r="L138" s="188" t="s">
        <v>500</v>
      </c>
      <c r="M138" s="189" t="str">
        <f aca="false">K138&amp;" - "&amp;L138</f>
        <v>17420 - Cleveland, TN</v>
      </c>
      <c r="N138" s="190" t="n">
        <v>0.8537</v>
      </c>
      <c r="O138" s="132" t="s">
        <v>487</v>
      </c>
      <c r="P138" s="180" t="s">
        <v>488</v>
      </c>
      <c r="Q138" s="191" t="str">
        <f aca="false">O138&amp;" - "&amp;P138</f>
        <v>16974 - Chicago-Naperville-Joliet, IL</v>
      </c>
      <c r="R138" s="186" t="n">
        <v>1.1331</v>
      </c>
      <c r="S138" s="192"/>
      <c r="T138" s="192"/>
      <c r="U138" s="192"/>
      <c r="V138" s="192"/>
      <c r="W138" s="192"/>
    </row>
    <row r="139" customFormat="false" ht="12.75" hidden="false" customHeight="false" outlineLevel="0" collapsed="false">
      <c r="B139" s="133" t="s">
        <v>501</v>
      </c>
      <c r="C139" s="181" t="n">
        <v>13043</v>
      </c>
      <c r="D139" s="182" t="n">
        <f aca="false">C139*0.01</f>
        <v>130.43</v>
      </c>
      <c r="E139" s="183" t="n">
        <v>12624</v>
      </c>
      <c r="F139" s="182" t="n">
        <f aca="false">E139*0.01</f>
        <v>126.24</v>
      </c>
      <c r="G139" s="184" t="s">
        <v>502</v>
      </c>
      <c r="H139" s="180" t="s">
        <v>503</v>
      </c>
      <c r="I139" s="185" t="str">
        <f aca="false">G139&amp;" - "&amp;H139</f>
        <v>17460 - Cleveland-Elyria-Mentor, OH</v>
      </c>
      <c r="J139" s="186" t="n">
        <v>0.963</v>
      </c>
      <c r="K139" s="187" t="s">
        <v>502</v>
      </c>
      <c r="L139" s="188" t="s">
        <v>503</v>
      </c>
      <c r="M139" s="189" t="str">
        <f aca="false">K139&amp;" - "&amp;L139</f>
        <v>17460 - Cleveland-Elyria-Mentor, OH</v>
      </c>
      <c r="N139" s="190" t="n">
        <v>0.9896</v>
      </c>
      <c r="O139" s="132" t="s">
        <v>490</v>
      </c>
      <c r="P139" s="180" t="s">
        <v>491</v>
      </c>
      <c r="Q139" s="191" t="str">
        <f aca="false">O139&amp;" - "&amp;P139</f>
        <v>17020 - Chico, CA</v>
      </c>
      <c r="R139" s="186" t="n">
        <v>1.1916</v>
      </c>
      <c r="S139" s="192"/>
      <c r="T139" s="192"/>
      <c r="U139" s="192"/>
      <c r="V139" s="192"/>
      <c r="W139" s="192"/>
    </row>
    <row r="140" customFormat="false" ht="12.75" hidden="false" customHeight="false" outlineLevel="0" collapsed="false">
      <c r="B140" s="133" t="s">
        <v>504</v>
      </c>
      <c r="C140" s="181" t="n">
        <v>12815</v>
      </c>
      <c r="D140" s="182" t="n">
        <f aca="false">C140*0.01</f>
        <v>128.15</v>
      </c>
      <c r="E140" s="183" t="n">
        <v>12379</v>
      </c>
      <c r="F140" s="182" t="n">
        <f aca="false">E140*0.01</f>
        <v>123.79</v>
      </c>
      <c r="G140" s="184" t="s">
        <v>505</v>
      </c>
      <c r="H140" s="180" t="s">
        <v>506</v>
      </c>
      <c r="I140" s="185" t="str">
        <f aca="false">G140&amp;" - "&amp;H140</f>
        <v>17660 - Coeur d'Alene, ID</v>
      </c>
      <c r="J140" s="186" t="n">
        <v>1.0084</v>
      </c>
      <c r="K140" s="187" t="s">
        <v>505</v>
      </c>
      <c r="L140" s="188" t="s">
        <v>506</v>
      </c>
      <c r="M140" s="189" t="str">
        <f aca="false">K140&amp;" - "&amp;L140</f>
        <v>17660 - Coeur d'Alene, ID</v>
      </c>
      <c r="N140" s="190" t="n">
        <v>0.9838</v>
      </c>
      <c r="O140" s="132" t="s">
        <v>493</v>
      </c>
      <c r="P140" s="180" t="s">
        <v>494</v>
      </c>
      <c r="Q140" s="191" t="str">
        <f aca="false">O140&amp;" - "&amp;P140</f>
        <v>17140 - Cincinnati-Middletown, OH-KY-IN</v>
      </c>
      <c r="R140" s="186" t="n">
        <v>1.0327</v>
      </c>
      <c r="S140" s="192"/>
      <c r="T140" s="192"/>
      <c r="U140" s="192"/>
      <c r="V140" s="192"/>
      <c r="W140" s="192"/>
    </row>
    <row r="141" customFormat="false" ht="12.75" hidden="false" customHeight="false" outlineLevel="0" collapsed="false">
      <c r="B141" s="133" t="s">
        <v>507</v>
      </c>
      <c r="C141" s="181" t="n">
        <v>13412</v>
      </c>
      <c r="D141" s="182" t="n">
        <f aca="false">C141*0.01</f>
        <v>134.12</v>
      </c>
      <c r="E141" s="183" t="n">
        <v>13019</v>
      </c>
      <c r="F141" s="182" t="n">
        <f aca="false">E141*0.01</f>
        <v>130.19</v>
      </c>
      <c r="G141" s="184" t="s">
        <v>508</v>
      </c>
      <c r="H141" s="180" t="s">
        <v>509</v>
      </c>
      <c r="I141" s="185" t="str">
        <f aca="false">G141&amp;" - "&amp;H141</f>
        <v>17780 - College Station-Bryan, TX</v>
      </c>
      <c r="J141" s="186" t="n">
        <v>0.9303</v>
      </c>
      <c r="K141" s="187" t="s">
        <v>508</v>
      </c>
      <c r="L141" s="188" t="s">
        <v>509</v>
      </c>
      <c r="M141" s="189" t="str">
        <f aca="false">K141&amp;" - "&amp;L141</f>
        <v>17780 - College Station-Bryan, TX</v>
      </c>
      <c r="N141" s="190" t="n">
        <v>0.9523</v>
      </c>
      <c r="O141" s="132" t="s">
        <v>496</v>
      </c>
      <c r="P141" s="180" t="s">
        <v>497</v>
      </c>
      <c r="Q141" s="191" t="str">
        <f aca="false">O141&amp;" - "&amp;P141</f>
        <v>17300 - Clarksville, TN-KY</v>
      </c>
      <c r="R141" s="186" t="n">
        <v>0.8709</v>
      </c>
      <c r="S141" s="192"/>
      <c r="T141" s="192"/>
      <c r="U141" s="192"/>
      <c r="V141" s="192"/>
      <c r="W141" s="192"/>
    </row>
    <row r="142" customFormat="false" ht="12.75" hidden="false" customHeight="false" outlineLevel="0" collapsed="false">
      <c r="B142" s="133" t="s">
        <v>510</v>
      </c>
      <c r="C142" s="181" t="n">
        <v>13152</v>
      </c>
      <c r="D142" s="182" t="n">
        <f aca="false">C142*0.01</f>
        <v>131.52</v>
      </c>
      <c r="E142" s="183" t="n">
        <v>12741</v>
      </c>
      <c r="F142" s="182" t="n">
        <f aca="false">E142*0.01</f>
        <v>127.41</v>
      </c>
      <c r="G142" s="184" t="s">
        <v>511</v>
      </c>
      <c r="H142" s="180" t="s">
        <v>512</v>
      </c>
      <c r="I142" s="185" t="str">
        <f aca="false">G142&amp;" - "&amp;H142</f>
        <v>17820 - Colorado Springs, CO</v>
      </c>
      <c r="J142" s="186" t="n">
        <v>0.9897</v>
      </c>
      <c r="K142" s="187" t="s">
        <v>511</v>
      </c>
      <c r="L142" s="188" t="s">
        <v>512</v>
      </c>
      <c r="M142" s="189" t="str">
        <f aca="false">K142&amp;" - "&amp;L142</f>
        <v>17820 - Colorado Springs, CO</v>
      </c>
      <c r="N142" s="190" t="n">
        <v>1.0213</v>
      </c>
      <c r="O142" s="132" t="s">
        <v>499</v>
      </c>
      <c r="P142" s="180" t="s">
        <v>500</v>
      </c>
      <c r="Q142" s="191" t="str">
        <f aca="false">O142&amp;" - "&amp;P142</f>
        <v>17420 - Cleveland, TN</v>
      </c>
      <c r="R142" s="186" t="n">
        <v>0.8499</v>
      </c>
      <c r="S142" s="192"/>
      <c r="T142" s="192"/>
      <c r="U142" s="192"/>
      <c r="V142" s="192"/>
      <c r="W142" s="192"/>
    </row>
    <row r="143" customFormat="false" ht="12.75" hidden="false" customHeight="false" outlineLevel="0" collapsed="false">
      <c r="B143" s="133" t="s">
        <v>513</v>
      </c>
      <c r="C143" s="181" t="n">
        <v>12822</v>
      </c>
      <c r="D143" s="182" t="n">
        <f aca="false">C143*0.01</f>
        <v>128.22</v>
      </c>
      <c r="E143" s="183" t="n">
        <v>12387</v>
      </c>
      <c r="F143" s="182" t="n">
        <f aca="false">E143*0.01</f>
        <v>123.87</v>
      </c>
      <c r="G143" s="184" t="s">
        <v>514</v>
      </c>
      <c r="H143" s="180" t="s">
        <v>515</v>
      </c>
      <c r="I143" s="185" t="str">
        <f aca="false">G143&amp;" - "&amp;H143</f>
        <v>17860 - Columbia, MO</v>
      </c>
      <c r="J143" s="186" t="n">
        <v>0.8885</v>
      </c>
      <c r="K143" s="187" t="s">
        <v>514</v>
      </c>
      <c r="L143" s="188" t="s">
        <v>515</v>
      </c>
      <c r="M143" s="189" t="str">
        <f aca="false">K143&amp;" - "&amp;L143</f>
        <v>17860 - Columbia, MO</v>
      </c>
      <c r="N143" s="190" t="n">
        <v>0.8993</v>
      </c>
      <c r="O143" s="132" t="s">
        <v>502</v>
      </c>
      <c r="P143" s="180" t="s">
        <v>503</v>
      </c>
      <c r="Q143" s="191" t="str">
        <f aca="false">O143&amp;" - "&amp;P143</f>
        <v>17460 - Cleveland-Elyria-Mentor, OH</v>
      </c>
      <c r="R143" s="186" t="n">
        <v>0.9857</v>
      </c>
      <c r="S143" s="192"/>
      <c r="T143" s="192"/>
      <c r="U143" s="192"/>
      <c r="V143" s="192"/>
      <c r="W143" s="192"/>
    </row>
    <row r="144" customFormat="false" ht="12.75" hidden="false" customHeight="false" outlineLevel="0" collapsed="false">
      <c r="B144" s="133" t="s">
        <v>516</v>
      </c>
      <c r="C144" s="181" t="n">
        <v>13447</v>
      </c>
      <c r="D144" s="182" t="n">
        <f aca="false">C144*0.01</f>
        <v>134.47</v>
      </c>
      <c r="E144" s="183" t="n">
        <v>13056</v>
      </c>
      <c r="F144" s="182" t="n">
        <f aca="false">E144*0.01</f>
        <v>130.56</v>
      </c>
      <c r="G144" s="184" t="s">
        <v>517</v>
      </c>
      <c r="H144" s="180" t="s">
        <v>518</v>
      </c>
      <c r="I144" s="185" t="str">
        <f aca="false">G144&amp;" - "&amp;H144</f>
        <v>17900 - Columbia, SC</v>
      </c>
      <c r="J144" s="186" t="n">
        <v>0.9467</v>
      </c>
      <c r="K144" s="187" t="s">
        <v>517</v>
      </c>
      <c r="L144" s="188" t="s">
        <v>518</v>
      </c>
      <c r="M144" s="189" t="str">
        <f aca="false">K144&amp;" - "&amp;L144</f>
        <v>17900 - Columbia, SC</v>
      </c>
      <c r="N144" s="190" t="n">
        <v>0.9405</v>
      </c>
      <c r="O144" s="132" t="s">
        <v>505</v>
      </c>
      <c r="P144" s="180" t="s">
        <v>506</v>
      </c>
      <c r="Q144" s="191" t="str">
        <f aca="false">O144&amp;" - "&amp;P144</f>
        <v>17660 - Coeur d'Alene, ID</v>
      </c>
      <c r="R144" s="186" t="n">
        <v>1.0061</v>
      </c>
      <c r="S144" s="192"/>
      <c r="T144" s="192"/>
      <c r="U144" s="192"/>
      <c r="V144" s="192"/>
      <c r="W144" s="192"/>
    </row>
    <row r="145" customFormat="false" ht="12.75" hidden="false" customHeight="false" outlineLevel="0" collapsed="false">
      <c r="B145" s="133" t="s">
        <v>519</v>
      </c>
      <c r="C145" s="181" t="n">
        <v>12757</v>
      </c>
      <c r="D145" s="182" t="n">
        <f aca="false">C145*0.01</f>
        <v>127.57</v>
      </c>
      <c r="E145" s="183" t="n">
        <v>12318</v>
      </c>
      <c r="F145" s="182" t="n">
        <f aca="false">E145*0.01</f>
        <v>123.18</v>
      </c>
      <c r="G145" s="184" t="s">
        <v>520</v>
      </c>
      <c r="H145" s="180" t="s">
        <v>521</v>
      </c>
      <c r="I145" s="185" t="str">
        <f aca="false">G145&amp;" - "&amp;H145</f>
        <v>17980 - Columbus, GA-AL</v>
      </c>
      <c r="J145" s="186" t="n">
        <v>0.8948</v>
      </c>
      <c r="K145" s="187" t="s">
        <v>520</v>
      </c>
      <c r="L145" s="188" t="s">
        <v>521</v>
      </c>
      <c r="M145" s="189" t="str">
        <f aca="false">K145&amp;" - "&amp;L145</f>
        <v>17980 - Columbus, GA-AL</v>
      </c>
      <c r="N145" s="190" t="n">
        <v>0.8674</v>
      </c>
      <c r="O145" s="132" t="s">
        <v>508</v>
      </c>
      <c r="P145" s="180" t="s">
        <v>509</v>
      </c>
      <c r="Q145" s="191" t="str">
        <f aca="false">O145&amp;" - "&amp;P145</f>
        <v>17780 - College Station-Bryan, TX</v>
      </c>
      <c r="R145" s="186" t="n">
        <v>0.9877</v>
      </c>
      <c r="S145" s="192"/>
      <c r="T145" s="192"/>
      <c r="U145" s="192"/>
      <c r="V145" s="192"/>
      <c r="W145" s="192"/>
    </row>
    <row r="146" customFormat="false" ht="12.75" hidden="false" customHeight="false" outlineLevel="0" collapsed="false">
      <c r="B146" s="133" t="s">
        <v>522</v>
      </c>
      <c r="C146" s="181" t="n">
        <v>13312</v>
      </c>
      <c r="D146" s="182" t="n">
        <f aca="false">C146*0.01</f>
        <v>133.12</v>
      </c>
      <c r="E146" s="183" t="n">
        <v>12911</v>
      </c>
      <c r="F146" s="182" t="n">
        <f aca="false">E146*0.01</f>
        <v>129.11</v>
      </c>
      <c r="G146" s="184" t="s">
        <v>523</v>
      </c>
      <c r="H146" s="180" t="s">
        <v>524</v>
      </c>
      <c r="I146" s="185" t="str">
        <f aca="false">G146&amp;" - "&amp;H146</f>
        <v>18020 - Columbus, IN</v>
      </c>
      <c r="J146" s="186" t="n">
        <v>1.0022</v>
      </c>
      <c r="K146" s="187" t="s">
        <v>523</v>
      </c>
      <c r="L146" s="188" t="s">
        <v>524</v>
      </c>
      <c r="M146" s="189" t="str">
        <f aca="false">K146&amp;" - "&amp;L146</f>
        <v>18020 - Columbus, IN</v>
      </c>
      <c r="N146" s="190" t="n">
        <v>0.981</v>
      </c>
      <c r="O146" s="132" t="s">
        <v>511</v>
      </c>
      <c r="P146" s="180" t="s">
        <v>512</v>
      </c>
      <c r="Q146" s="191" t="str">
        <f aca="false">O146&amp;" - "&amp;P146</f>
        <v>17820 - Colorado Springs, CO</v>
      </c>
      <c r="R146" s="186" t="n">
        <v>1.0258</v>
      </c>
      <c r="S146" s="192"/>
      <c r="T146" s="192"/>
      <c r="U146" s="192"/>
      <c r="V146" s="192"/>
      <c r="W146" s="192"/>
    </row>
    <row r="147" customFormat="false" ht="12.75" hidden="false" customHeight="false" outlineLevel="0" collapsed="false">
      <c r="B147" s="133" t="s">
        <v>525</v>
      </c>
      <c r="C147" s="181" t="n">
        <v>13782</v>
      </c>
      <c r="D147" s="182" t="n">
        <f aca="false">C147*0.01</f>
        <v>137.82</v>
      </c>
      <c r="E147" s="183" t="n">
        <v>13414</v>
      </c>
      <c r="F147" s="182" t="n">
        <f aca="false">E147*0.01</f>
        <v>134.14</v>
      </c>
      <c r="G147" s="184" t="s">
        <v>526</v>
      </c>
      <c r="H147" s="180" t="s">
        <v>527</v>
      </c>
      <c r="I147" s="185" t="str">
        <f aca="false">G147&amp;" - "&amp;H147</f>
        <v>18140 - Columbus, OH</v>
      </c>
      <c r="J147" s="186" t="n">
        <v>1.0307</v>
      </c>
      <c r="K147" s="187" t="s">
        <v>526</v>
      </c>
      <c r="L147" s="188" t="s">
        <v>527</v>
      </c>
      <c r="M147" s="189" t="str">
        <f aca="false">K147&amp;" - "&amp;L147</f>
        <v>18140 - Columbus, OH</v>
      </c>
      <c r="N147" s="190" t="n">
        <v>1.0641</v>
      </c>
      <c r="O147" s="132" t="s">
        <v>514</v>
      </c>
      <c r="P147" s="180" t="s">
        <v>515</v>
      </c>
      <c r="Q147" s="191" t="str">
        <f aca="false">O147&amp;" - "&amp;P147</f>
        <v>17860 - Columbia, MO</v>
      </c>
      <c r="R147" s="186" t="n">
        <v>0.9138</v>
      </c>
      <c r="S147" s="192"/>
      <c r="T147" s="192"/>
      <c r="U147" s="192"/>
      <c r="V147" s="192"/>
      <c r="W147" s="192"/>
    </row>
    <row r="148" customFormat="false" ht="12.75" hidden="false" customHeight="false" outlineLevel="0" collapsed="false">
      <c r="B148" s="133" t="s">
        <v>528</v>
      </c>
      <c r="C148" s="181" t="n">
        <v>12785</v>
      </c>
      <c r="D148" s="182" t="n">
        <f aca="false">C148*0.01</f>
        <v>127.85</v>
      </c>
      <c r="E148" s="183" t="n">
        <v>12347</v>
      </c>
      <c r="F148" s="182" t="n">
        <f aca="false">E148*0.01</f>
        <v>123.47</v>
      </c>
      <c r="G148" s="184" t="s">
        <v>529</v>
      </c>
      <c r="H148" s="180" t="s">
        <v>530</v>
      </c>
      <c r="I148" s="185" t="str">
        <f aca="false">G148&amp;" - "&amp;H148</f>
        <v>18580 - Corpus Christi, TX</v>
      </c>
      <c r="J148" s="186" t="n">
        <v>0.8937</v>
      </c>
      <c r="K148" s="187" t="s">
        <v>529</v>
      </c>
      <c r="L148" s="188" t="s">
        <v>530</v>
      </c>
      <c r="M148" s="189" t="str">
        <f aca="false">K148&amp;" - "&amp;L148</f>
        <v>18580 - Corpus Christi, TX</v>
      </c>
      <c r="N148" s="190" t="n">
        <v>0.9016</v>
      </c>
      <c r="O148" s="132" t="s">
        <v>517</v>
      </c>
      <c r="P148" s="180" t="s">
        <v>518</v>
      </c>
      <c r="Q148" s="191" t="str">
        <f aca="false">O148&amp;" - "&amp;P148</f>
        <v>17900 - Columbia, SC</v>
      </c>
      <c r="R148" s="186" t="n">
        <v>0.9288</v>
      </c>
      <c r="S148" s="192"/>
      <c r="T148" s="192"/>
      <c r="U148" s="192"/>
      <c r="V148" s="192"/>
      <c r="W148" s="192"/>
    </row>
    <row r="149" customFormat="false" ht="12.75" hidden="false" customHeight="false" outlineLevel="0" collapsed="false">
      <c r="B149" s="133" t="s">
        <v>531</v>
      </c>
      <c r="C149" s="181" t="n">
        <v>13169</v>
      </c>
      <c r="D149" s="182" t="n">
        <f aca="false">C149*0.01</f>
        <v>131.69</v>
      </c>
      <c r="E149" s="183" t="n">
        <v>12757</v>
      </c>
      <c r="F149" s="182" t="n">
        <f aca="false">E149*0.01</f>
        <v>127.57</v>
      </c>
      <c r="G149" s="184" t="s">
        <v>532</v>
      </c>
      <c r="H149" s="180" t="s">
        <v>533</v>
      </c>
      <c r="I149" s="185" t="str">
        <f aca="false">G149&amp;" - "&amp;H149</f>
        <v>18700 - Corvallis, OR</v>
      </c>
      <c r="J149" s="186" t="n">
        <v>1.1215</v>
      </c>
      <c r="K149" s="187" t="s">
        <v>532</v>
      </c>
      <c r="L149" s="188" t="s">
        <v>533</v>
      </c>
      <c r="M149" s="189" t="str">
        <f aca="false">K149&amp;" - "&amp;L149</f>
        <v>18700 - Corvallis, OR</v>
      </c>
      <c r="N149" s="190" t="n">
        <v>1.2156</v>
      </c>
      <c r="O149" s="132" t="s">
        <v>520</v>
      </c>
      <c r="P149" s="180" t="s">
        <v>521</v>
      </c>
      <c r="Q149" s="191" t="str">
        <f aca="false">O149&amp;" - "&amp;P149</f>
        <v>17980 - Columbus, GA-AL</v>
      </c>
      <c r="R149" s="186" t="n">
        <v>0.9213</v>
      </c>
      <c r="S149" s="192"/>
      <c r="T149" s="192"/>
      <c r="U149" s="192"/>
      <c r="V149" s="192"/>
      <c r="W149" s="192"/>
    </row>
    <row r="150" customFormat="false" ht="12.75" hidden="false" customHeight="false" outlineLevel="0" collapsed="false">
      <c r="B150" s="133" t="s">
        <v>534</v>
      </c>
      <c r="C150" s="181" t="n">
        <v>14360</v>
      </c>
      <c r="D150" s="182" t="n">
        <f aca="false">C150*0.01</f>
        <v>143.6</v>
      </c>
      <c r="E150" s="183" t="n">
        <v>14035</v>
      </c>
      <c r="F150" s="182" t="n">
        <f aca="false">E150*0.01</f>
        <v>140.35</v>
      </c>
      <c r="G150" s="184" t="s">
        <v>535</v>
      </c>
      <c r="H150" s="180" t="s">
        <v>536</v>
      </c>
      <c r="I150" s="185" t="str">
        <f aca="false">G150&amp;" - "&amp;H150</f>
        <v>19060 - Cumberland, MD-WV</v>
      </c>
      <c r="J150" s="186" t="n">
        <v>0.9739</v>
      </c>
      <c r="K150" s="187" t="s">
        <v>535</v>
      </c>
      <c r="L150" s="188" t="s">
        <v>536</v>
      </c>
      <c r="M150" s="189" t="str">
        <f aca="false">K150&amp;" - "&amp;L150</f>
        <v>19060 - Cumberland, MD-WV</v>
      </c>
      <c r="N150" s="190" t="n">
        <v>0.8892</v>
      </c>
      <c r="O150" s="132" t="s">
        <v>523</v>
      </c>
      <c r="P150" s="180" t="s">
        <v>524</v>
      </c>
      <c r="Q150" s="191" t="str">
        <f aca="false">O150&amp;" - "&amp;P150</f>
        <v>18020 - Columbus, IN</v>
      </c>
      <c r="R150" s="186" t="n">
        <v>1.0066</v>
      </c>
      <c r="S150" s="192"/>
      <c r="T150" s="192"/>
      <c r="U150" s="192"/>
      <c r="V150" s="192"/>
      <c r="W150" s="192"/>
    </row>
    <row r="151" customFormat="false" ht="12.75" hidden="false" customHeight="false" outlineLevel="0" collapsed="false">
      <c r="B151" s="133" t="s">
        <v>537</v>
      </c>
      <c r="C151" s="181" t="n">
        <v>13521</v>
      </c>
      <c r="D151" s="182" t="n">
        <f aca="false">C151*0.01</f>
        <v>135.21</v>
      </c>
      <c r="E151" s="183" t="n">
        <v>13136</v>
      </c>
      <c r="F151" s="182" t="n">
        <f aca="false">E151*0.01</f>
        <v>131.36</v>
      </c>
      <c r="G151" s="184" t="s">
        <v>538</v>
      </c>
      <c r="H151" s="180" t="s">
        <v>539</v>
      </c>
      <c r="I151" s="185" t="str">
        <f aca="false">G151&amp;" - "&amp;H151</f>
        <v>19124 - Dallas-Plano-Irving, TX</v>
      </c>
      <c r="J151" s="186" t="n">
        <v>1.0691</v>
      </c>
      <c r="K151" s="187" t="s">
        <v>538</v>
      </c>
      <c r="L151" s="188" t="s">
        <v>539</v>
      </c>
      <c r="M151" s="189" t="str">
        <f aca="false">K151&amp;" - "&amp;L151</f>
        <v>19124 - Dallas-Plano-Irving, TX</v>
      </c>
      <c r="N151" s="190" t="n">
        <v>1.0607</v>
      </c>
      <c r="O151" s="132" t="s">
        <v>526</v>
      </c>
      <c r="P151" s="180" t="s">
        <v>527</v>
      </c>
      <c r="Q151" s="191" t="str">
        <f aca="false">O151&amp;" - "&amp;P151</f>
        <v>18140 - Columbus, OH</v>
      </c>
      <c r="R151" s="186" t="n">
        <v>1.0644</v>
      </c>
      <c r="S151" s="192"/>
      <c r="T151" s="192"/>
      <c r="U151" s="192"/>
      <c r="V151" s="192"/>
      <c r="W151" s="192"/>
    </row>
    <row r="152" customFormat="false" ht="12.75" hidden="false" customHeight="false" outlineLevel="0" collapsed="false">
      <c r="B152" s="133" t="s">
        <v>540</v>
      </c>
      <c r="C152" s="181" t="n">
        <v>14303</v>
      </c>
      <c r="D152" s="182" t="n">
        <f aca="false">C152*0.01</f>
        <v>143.03</v>
      </c>
      <c r="E152" s="183" t="n">
        <v>13973</v>
      </c>
      <c r="F152" s="182" t="n">
        <f aca="false">E152*0.01</f>
        <v>139.73</v>
      </c>
      <c r="G152" s="184" t="s">
        <v>541</v>
      </c>
      <c r="H152" s="180" t="s">
        <v>542</v>
      </c>
      <c r="I152" s="185" t="str">
        <f aca="false">G152&amp;" - "&amp;H152</f>
        <v>19140 - Dalton, GA</v>
      </c>
      <c r="J152" s="186" t="n">
        <v>0.949</v>
      </c>
      <c r="K152" s="187" t="s">
        <v>541</v>
      </c>
      <c r="L152" s="188" t="s">
        <v>542</v>
      </c>
      <c r="M152" s="189" t="str">
        <f aca="false">K152&amp;" - "&amp;L152</f>
        <v>19140 - Dalton, GA</v>
      </c>
      <c r="N152" s="190" t="n">
        <v>0.9573</v>
      </c>
      <c r="O152" s="132" t="s">
        <v>529</v>
      </c>
      <c r="P152" s="180" t="s">
        <v>530</v>
      </c>
      <c r="Q152" s="191" t="str">
        <f aca="false">O152&amp;" - "&amp;P152</f>
        <v>18580 - Corpus Christi, TX</v>
      </c>
      <c r="R152" s="186" t="n">
        <v>0.9064</v>
      </c>
      <c r="S152" s="192"/>
      <c r="T152" s="192"/>
      <c r="U152" s="192"/>
      <c r="V152" s="192"/>
      <c r="W152" s="192"/>
    </row>
    <row r="153" customFormat="false" ht="12.75" hidden="false" customHeight="false" outlineLevel="0" collapsed="false">
      <c r="B153" s="133" t="s">
        <v>543</v>
      </c>
      <c r="C153" s="181" t="n">
        <v>12757</v>
      </c>
      <c r="D153" s="182" t="n">
        <f aca="false">C153*0.01</f>
        <v>127.57</v>
      </c>
      <c r="E153" s="183" t="n">
        <v>12318</v>
      </c>
      <c r="F153" s="182" t="n">
        <f aca="false">E153*0.01</f>
        <v>123.18</v>
      </c>
      <c r="G153" s="184" t="s">
        <v>544</v>
      </c>
      <c r="H153" s="180" t="s">
        <v>545</v>
      </c>
      <c r="I153" s="185" t="str">
        <f aca="false">G153&amp;" - "&amp;H153</f>
        <v>19180 - Danville, IL</v>
      </c>
      <c r="J153" s="186" t="n">
        <v>0.9437</v>
      </c>
      <c r="K153" s="187" t="s">
        <v>544</v>
      </c>
      <c r="L153" s="188" t="s">
        <v>545</v>
      </c>
      <c r="M153" s="189" t="str">
        <f aca="false">K153&amp;" - "&amp;L153</f>
        <v>19180 - Danville, IL</v>
      </c>
      <c r="N153" s="190" t="n">
        <v>0.9755</v>
      </c>
      <c r="O153" s="132" t="s">
        <v>532</v>
      </c>
      <c r="P153" s="180" t="s">
        <v>533</v>
      </c>
      <c r="Q153" s="191" t="str">
        <f aca="false">O153&amp;" - "&amp;P153</f>
        <v>18700 - Corvallis, OR</v>
      </c>
      <c r="R153" s="186" t="n">
        <v>1.1567</v>
      </c>
      <c r="S153" s="192"/>
      <c r="T153" s="192"/>
      <c r="U153" s="192"/>
      <c r="V153" s="192"/>
      <c r="W153" s="192"/>
    </row>
    <row r="154" customFormat="false" ht="12.75" hidden="false" customHeight="false" outlineLevel="0" collapsed="false">
      <c r="B154" s="133" t="s">
        <v>546</v>
      </c>
      <c r="C154" s="181" t="n">
        <v>13263</v>
      </c>
      <c r="D154" s="182" t="n">
        <f aca="false">C154*0.01</f>
        <v>132.63</v>
      </c>
      <c r="E154" s="183" t="n">
        <v>12861</v>
      </c>
      <c r="F154" s="182" t="n">
        <f aca="false">E154*0.01</f>
        <v>128.61</v>
      </c>
      <c r="G154" s="184" t="s">
        <v>547</v>
      </c>
      <c r="H154" s="180" t="s">
        <v>548</v>
      </c>
      <c r="I154" s="185" t="str">
        <f aca="false">G154&amp;" - "&amp;H154</f>
        <v>19260 - Danville, VA</v>
      </c>
      <c r="J154" s="186" t="n">
        <v>0.8885</v>
      </c>
      <c r="K154" s="187" t="s">
        <v>547</v>
      </c>
      <c r="L154" s="188" t="s">
        <v>548</v>
      </c>
      <c r="M154" s="189" t="str">
        <f aca="false">K154&amp;" - "&amp;L154</f>
        <v>19260 - Danville, VA</v>
      </c>
      <c r="N154" s="190" t="n">
        <v>0.8897</v>
      </c>
      <c r="O154" s="132" t="s">
        <v>535</v>
      </c>
      <c r="P154" s="180" t="s">
        <v>536</v>
      </c>
      <c r="Q154" s="191" t="str">
        <f aca="false">O154&amp;" - "&amp;P154</f>
        <v>19060 - Cumberland, MD-WV</v>
      </c>
      <c r="R154" s="186" t="n">
        <v>0.8754</v>
      </c>
      <c r="S154" s="192"/>
      <c r="T154" s="192"/>
      <c r="U154" s="192"/>
      <c r="V154" s="192"/>
      <c r="W154" s="192"/>
    </row>
    <row r="155" customFormat="false" ht="12.75" hidden="false" customHeight="false" outlineLevel="0" collapsed="false">
      <c r="B155" s="133" t="s">
        <v>549</v>
      </c>
      <c r="C155" s="181" t="n">
        <v>13010</v>
      </c>
      <c r="D155" s="182" t="n">
        <f aca="false">C155*0.01</f>
        <v>130.1</v>
      </c>
      <c r="E155" s="183" t="n">
        <v>12588</v>
      </c>
      <c r="F155" s="182" t="n">
        <f aca="false">E155*0.01</f>
        <v>125.88</v>
      </c>
      <c r="G155" s="184" t="s">
        <v>550</v>
      </c>
      <c r="H155" s="180" t="s">
        <v>551</v>
      </c>
      <c r="I155" s="185" t="str">
        <f aca="false">G155&amp;" - "&amp;H155</f>
        <v>19340 - Davenport-Moline-Rock Island, IA-IL</v>
      </c>
      <c r="J155" s="186" t="n">
        <v>0.9119</v>
      </c>
      <c r="K155" s="187" t="s">
        <v>550</v>
      </c>
      <c r="L155" s="188" t="s">
        <v>551</v>
      </c>
      <c r="M155" s="189" t="str">
        <f aca="false">K155&amp;" - "&amp;L155</f>
        <v>19340 - Davenport-Moline-Rock Island, IA-IL</v>
      </c>
      <c r="N155" s="190" t="n">
        <v>0.9313</v>
      </c>
      <c r="O155" s="132" t="s">
        <v>538</v>
      </c>
      <c r="P155" s="180" t="s">
        <v>539</v>
      </c>
      <c r="Q155" s="191" t="str">
        <f aca="false">O155&amp;" - "&amp;P155</f>
        <v>19124 - Dallas-Plano-Irving, TX</v>
      </c>
      <c r="R155" s="186" t="n">
        <v>1.0465</v>
      </c>
      <c r="S155" s="192"/>
      <c r="T155" s="192"/>
      <c r="U155" s="192"/>
      <c r="V155" s="192"/>
      <c r="W155" s="192"/>
    </row>
    <row r="156" customFormat="false" ht="12.75" hidden="false" customHeight="false" outlineLevel="0" collapsed="false">
      <c r="B156" s="133" t="s">
        <v>552</v>
      </c>
      <c r="C156" s="181" t="n">
        <v>12884</v>
      </c>
      <c r="D156" s="182" t="n">
        <f aca="false">C156*0.01</f>
        <v>128.84</v>
      </c>
      <c r="E156" s="183" t="n">
        <v>12453</v>
      </c>
      <c r="F156" s="182" t="n">
        <f aca="false">E156*0.01</f>
        <v>124.53</v>
      </c>
      <c r="G156" s="184" t="s">
        <v>553</v>
      </c>
      <c r="H156" s="180" t="s">
        <v>554</v>
      </c>
      <c r="I156" s="185" t="str">
        <f aca="false">G156&amp;" - "&amp;H156</f>
        <v>19380 - Dayton, OH</v>
      </c>
      <c r="J156" s="186" t="n">
        <v>0.9474</v>
      </c>
      <c r="K156" s="187" t="s">
        <v>553</v>
      </c>
      <c r="L156" s="188" t="s">
        <v>554</v>
      </c>
      <c r="M156" s="189" t="str">
        <f aca="false">K156&amp;" - "&amp;L156</f>
        <v>19380 - Dayton, OH</v>
      </c>
      <c r="N156" s="190" t="n">
        <v>0.9514</v>
      </c>
      <c r="O156" s="132" t="s">
        <v>541</v>
      </c>
      <c r="P156" s="180" t="s">
        <v>542</v>
      </c>
      <c r="Q156" s="191" t="str">
        <f aca="false">O156&amp;" - "&amp;P156</f>
        <v>19140 - Dalton, GA</v>
      </c>
      <c r="R156" s="186" t="n">
        <v>0.9246</v>
      </c>
      <c r="S156" s="192"/>
      <c r="T156" s="192"/>
      <c r="U156" s="192"/>
      <c r="V156" s="192"/>
      <c r="W156" s="192"/>
    </row>
    <row r="157" customFormat="false" ht="12.75" hidden="false" customHeight="false" outlineLevel="0" collapsed="false">
      <c r="B157" s="133" t="s">
        <v>555</v>
      </c>
      <c r="C157" s="181" t="n">
        <v>12841</v>
      </c>
      <c r="D157" s="182" t="n">
        <f aca="false">C157*0.01</f>
        <v>128.41</v>
      </c>
      <c r="E157" s="183" t="n">
        <v>12408</v>
      </c>
      <c r="F157" s="182" t="n">
        <f aca="false">E157*0.01</f>
        <v>124.08</v>
      </c>
      <c r="G157" s="184" t="s">
        <v>556</v>
      </c>
      <c r="H157" s="180" t="s">
        <v>557</v>
      </c>
      <c r="I157" s="185" t="str">
        <f aca="false">G157&amp;" - "&amp;H157</f>
        <v>19460 - Decatur, AL</v>
      </c>
      <c r="J157" s="186" t="n">
        <v>0.8885</v>
      </c>
      <c r="K157" s="187" t="s">
        <v>556</v>
      </c>
      <c r="L157" s="188" t="s">
        <v>557</v>
      </c>
      <c r="M157" s="189" t="str">
        <f aca="false">K157&amp;" - "&amp;L157</f>
        <v>19460 - Decatur, AL</v>
      </c>
      <c r="N157" s="190" t="n">
        <v>0.859</v>
      </c>
      <c r="O157" s="132" t="s">
        <v>544</v>
      </c>
      <c r="P157" s="180" t="s">
        <v>545</v>
      </c>
      <c r="Q157" s="191" t="str">
        <f aca="false">O157&amp;" - "&amp;P157</f>
        <v>19180 - Danville, IL</v>
      </c>
      <c r="R157" s="186" t="n">
        <v>0.9454</v>
      </c>
      <c r="S157" s="192"/>
      <c r="T157" s="192"/>
      <c r="U157" s="192"/>
      <c r="V157" s="192"/>
      <c r="W157" s="192"/>
    </row>
    <row r="158" customFormat="false" ht="12.75" hidden="false" customHeight="false" outlineLevel="0" collapsed="false">
      <c r="B158" s="133" t="s">
        <v>558</v>
      </c>
      <c r="C158" s="181" t="n">
        <v>12930</v>
      </c>
      <c r="D158" s="182" t="n">
        <f aca="false">C158*0.01</f>
        <v>129.3</v>
      </c>
      <c r="E158" s="183" t="n">
        <v>12501</v>
      </c>
      <c r="F158" s="182" t="n">
        <f aca="false">E158*0.01</f>
        <v>125.01</v>
      </c>
      <c r="G158" s="184" t="s">
        <v>559</v>
      </c>
      <c r="H158" s="180" t="s">
        <v>560</v>
      </c>
      <c r="I158" s="185" t="str">
        <f aca="false">G158&amp;" - "&amp;H158</f>
        <v>19500 - Decatur, IL</v>
      </c>
      <c r="J158" s="186" t="n">
        <v>0.8885</v>
      </c>
      <c r="K158" s="187" t="s">
        <v>559</v>
      </c>
      <c r="L158" s="188" t="s">
        <v>560</v>
      </c>
      <c r="M158" s="189" t="str">
        <f aca="false">K158&amp;" - "&amp;L158</f>
        <v>19500 - Decatur, IL</v>
      </c>
      <c r="N158" s="190" t="n">
        <v>0.8604</v>
      </c>
      <c r="O158" s="132" t="s">
        <v>547</v>
      </c>
      <c r="P158" s="180" t="s">
        <v>548</v>
      </c>
      <c r="Q158" s="191" t="str">
        <f aca="false">O158&amp;" - "&amp;P158</f>
        <v>19260 - Danville, VA</v>
      </c>
      <c r="R158" s="186" t="n">
        <v>0.8697</v>
      </c>
      <c r="S158" s="192"/>
      <c r="T158" s="192"/>
      <c r="U158" s="192"/>
      <c r="V158" s="192"/>
      <c r="W158" s="192"/>
    </row>
    <row r="159" customFormat="false" ht="12.75" hidden="false" customHeight="false" outlineLevel="0" collapsed="false">
      <c r="B159" s="133" t="s">
        <v>561</v>
      </c>
      <c r="C159" s="181" t="n">
        <v>13263</v>
      </c>
      <c r="D159" s="182" t="n">
        <f aca="false">C159*0.01</f>
        <v>132.63</v>
      </c>
      <c r="E159" s="183" t="n">
        <v>12860</v>
      </c>
      <c r="F159" s="182" t="n">
        <f aca="false">E159*0.01</f>
        <v>128.6</v>
      </c>
      <c r="G159" s="184" t="s">
        <v>562</v>
      </c>
      <c r="H159" s="180" t="s">
        <v>563</v>
      </c>
      <c r="I159" s="185" t="str">
        <f aca="false">G159&amp;" - "&amp;H159</f>
        <v>19660 - Deltona-Daytona Beach-Ormond Beach, FL</v>
      </c>
      <c r="J159" s="186" t="n">
        <v>0.972</v>
      </c>
      <c r="K159" s="187" t="s">
        <v>562</v>
      </c>
      <c r="L159" s="188" t="s">
        <v>563</v>
      </c>
      <c r="M159" s="189" t="str">
        <f aca="false">K159&amp;" - "&amp;L159</f>
        <v>19660 - Deltona-Daytona Beach-Ormond Beach, FL</v>
      </c>
      <c r="N159" s="190" t="n">
        <v>0.9752</v>
      </c>
      <c r="O159" s="132" t="s">
        <v>550</v>
      </c>
      <c r="P159" s="180" t="s">
        <v>551</v>
      </c>
      <c r="Q159" s="191" t="str">
        <f aca="false">O159&amp;" - "&amp;P159</f>
        <v>19340 - Davenport-Moline-Rock Island, IA-IL</v>
      </c>
      <c r="R159" s="186" t="n">
        <v>0.932</v>
      </c>
      <c r="S159" s="192"/>
      <c r="T159" s="192"/>
      <c r="U159" s="192"/>
      <c r="V159" s="192"/>
      <c r="W159" s="192"/>
    </row>
    <row r="160" customFormat="false" ht="12.75" hidden="false" customHeight="false" outlineLevel="0" collapsed="false">
      <c r="B160" s="133" t="s">
        <v>564</v>
      </c>
      <c r="C160" s="181" t="n">
        <v>12951</v>
      </c>
      <c r="D160" s="182" t="n">
        <f aca="false">C160*0.01</f>
        <v>129.51</v>
      </c>
      <c r="E160" s="183" t="n">
        <v>12524</v>
      </c>
      <c r="F160" s="182" t="n">
        <f aca="false">E160*0.01</f>
        <v>125.24</v>
      </c>
      <c r="G160" s="184" t="s">
        <v>565</v>
      </c>
      <c r="H160" s="180" t="s">
        <v>566</v>
      </c>
      <c r="I160" s="185" t="str">
        <f aca="false">G160&amp;" - "&amp;H160</f>
        <v>19740 - Denver-Aurora, CO</v>
      </c>
      <c r="J160" s="186" t="n">
        <v>1.1209</v>
      </c>
      <c r="K160" s="187" t="s">
        <v>565</v>
      </c>
      <c r="L160" s="188" t="s">
        <v>566</v>
      </c>
      <c r="M160" s="189" t="str">
        <f aca="false">K160&amp;" - "&amp;L160</f>
        <v>19740 - Denver-Aurora, CO</v>
      </c>
      <c r="N160" s="190" t="n">
        <v>1.1507</v>
      </c>
      <c r="O160" s="132" t="s">
        <v>553</v>
      </c>
      <c r="P160" s="180" t="s">
        <v>554</v>
      </c>
      <c r="Q160" s="191" t="str">
        <f aca="false">O160&amp;" - "&amp;P160</f>
        <v>19380 - Dayton, OH</v>
      </c>
      <c r="R160" s="186" t="n">
        <v>0.97</v>
      </c>
      <c r="S160" s="192"/>
      <c r="T160" s="192"/>
      <c r="U160" s="192"/>
      <c r="V160" s="192"/>
      <c r="W160" s="192"/>
    </row>
    <row r="161" customFormat="false" ht="12.75" hidden="false" customHeight="false" outlineLevel="0" collapsed="false">
      <c r="B161" s="133" t="s">
        <v>567</v>
      </c>
      <c r="C161" s="181" t="n">
        <v>13182</v>
      </c>
      <c r="D161" s="182" t="n">
        <f aca="false">C161*0.01</f>
        <v>131.82</v>
      </c>
      <c r="E161" s="183" t="n">
        <v>12774</v>
      </c>
      <c r="F161" s="182" t="n">
        <f aca="false">E161*0.01</f>
        <v>127.74</v>
      </c>
      <c r="G161" s="184" t="s">
        <v>568</v>
      </c>
      <c r="H161" s="180" t="s">
        <v>569</v>
      </c>
      <c r="I161" s="185" t="str">
        <f aca="false">G161&amp;" - "&amp;H161</f>
        <v>19780 - Des Moines, IA</v>
      </c>
      <c r="J161" s="186" t="n">
        <v>1.0107</v>
      </c>
      <c r="K161" s="187" t="s">
        <v>568</v>
      </c>
      <c r="L161" s="188" t="s">
        <v>570</v>
      </c>
      <c r="M161" s="189" t="str">
        <f aca="false">K161&amp;" - "&amp;L161</f>
        <v>19780 - Des Moines-West Des Moines,IA</v>
      </c>
      <c r="N161" s="190" t="n">
        <v>0.9701</v>
      </c>
      <c r="O161" s="132" t="s">
        <v>556</v>
      </c>
      <c r="P161" s="180" t="s">
        <v>557</v>
      </c>
      <c r="Q161" s="191" t="str">
        <f aca="false">O161&amp;" - "&amp;P161</f>
        <v>19460 - Decatur, AL</v>
      </c>
      <c r="R161" s="186" t="n">
        <v>0.8322</v>
      </c>
      <c r="S161" s="192"/>
      <c r="T161" s="192"/>
      <c r="U161" s="192"/>
      <c r="V161" s="192"/>
      <c r="W161" s="192"/>
    </row>
    <row r="162" customFormat="false" ht="12.75" hidden="false" customHeight="false" outlineLevel="0" collapsed="false">
      <c r="B162" s="133" t="s">
        <v>571</v>
      </c>
      <c r="C162" s="181" t="n">
        <v>13337</v>
      </c>
      <c r="D162" s="182" t="n">
        <f aca="false">C162*0.01</f>
        <v>133.37</v>
      </c>
      <c r="E162" s="183" t="n">
        <v>12937</v>
      </c>
      <c r="F162" s="182" t="n">
        <f aca="false">E162*0.01</f>
        <v>129.37</v>
      </c>
      <c r="G162" s="184" t="s">
        <v>572</v>
      </c>
      <c r="H162" s="180" t="s">
        <v>573</v>
      </c>
      <c r="I162" s="185" t="str">
        <f aca="false">G162&amp;" - "&amp;H162</f>
        <v>19804 - Detroit-Livonia-Dearborn, MI</v>
      </c>
      <c r="J162" s="186" t="n">
        <v>1.0896</v>
      </c>
      <c r="K162" s="187" t="s">
        <v>572</v>
      </c>
      <c r="L162" s="188" t="s">
        <v>573</v>
      </c>
      <c r="M162" s="189" t="str">
        <f aca="false">K162&amp;" - "&amp;L162</f>
        <v>19804 - Detroit-Livonia-Dearborn, MI</v>
      </c>
      <c r="N162" s="190" t="n">
        <v>1.0824</v>
      </c>
      <c r="O162" s="132" t="s">
        <v>559</v>
      </c>
      <c r="P162" s="180" t="s">
        <v>560</v>
      </c>
      <c r="Q162" s="191" t="str">
        <f aca="false">O162&amp;" - "&amp;P162</f>
        <v>19500 - Decatur, IL</v>
      </c>
      <c r="R162" s="186" t="n">
        <v>0.8522</v>
      </c>
      <c r="S162" s="192"/>
      <c r="T162" s="192"/>
      <c r="U162" s="192"/>
      <c r="V162" s="192"/>
      <c r="W162" s="192"/>
    </row>
    <row r="163" customFormat="false" ht="12.75" hidden="false" customHeight="false" outlineLevel="0" collapsed="false">
      <c r="B163" s="133" t="s">
        <v>574</v>
      </c>
      <c r="C163" s="181" t="n">
        <v>13410</v>
      </c>
      <c r="D163" s="182" t="n">
        <f aca="false">C163*0.01</f>
        <v>134.1</v>
      </c>
      <c r="E163" s="183" t="n">
        <v>13016</v>
      </c>
      <c r="F163" s="182" t="n">
        <f aca="false">E163*0.01</f>
        <v>130.16</v>
      </c>
      <c r="G163" s="184" t="s">
        <v>575</v>
      </c>
      <c r="H163" s="180" t="s">
        <v>576</v>
      </c>
      <c r="I163" s="185" t="str">
        <f aca="false">G163&amp;" - "&amp;H163</f>
        <v>20020 - Dothan, AL</v>
      </c>
      <c r="J163" s="186" t="n">
        <v>0.8885</v>
      </c>
      <c r="K163" s="187" t="s">
        <v>575</v>
      </c>
      <c r="L163" s="188" t="s">
        <v>576</v>
      </c>
      <c r="M163" s="189" t="str">
        <f aca="false">K163&amp;" - "&amp;L163</f>
        <v>20020 - Dothan, AL</v>
      </c>
      <c r="N163" s="190" t="n">
        <v>0.8423</v>
      </c>
      <c r="O163" s="132" t="s">
        <v>562</v>
      </c>
      <c r="P163" s="180" t="s">
        <v>563</v>
      </c>
      <c r="Q163" s="191" t="str">
        <f aca="false">O163&amp;" - "&amp;P163</f>
        <v>19660 - Deltona-Daytona Beach-Ormond Beach, FL</v>
      </c>
      <c r="R163" s="186" t="n">
        <v>0.9532</v>
      </c>
      <c r="S163" s="192"/>
      <c r="T163" s="192"/>
      <c r="U163" s="192"/>
      <c r="V163" s="192"/>
      <c r="W163" s="192"/>
    </row>
    <row r="164" customFormat="false" ht="12.75" hidden="false" customHeight="false" outlineLevel="0" collapsed="false">
      <c r="B164" s="133" t="s">
        <v>577</v>
      </c>
      <c r="C164" s="181" t="n">
        <v>13383</v>
      </c>
      <c r="D164" s="182" t="n">
        <f aca="false">C164*0.01</f>
        <v>133.83</v>
      </c>
      <c r="E164" s="183" t="n">
        <v>12988</v>
      </c>
      <c r="F164" s="182" t="n">
        <f aca="false">E164*0.01</f>
        <v>129.88</v>
      </c>
      <c r="G164" s="184" t="s">
        <v>578</v>
      </c>
      <c r="H164" s="180" t="s">
        <v>579</v>
      </c>
      <c r="I164" s="185" t="str">
        <f aca="false">G164&amp;" - "&amp;H164</f>
        <v>20100 - Dover, DE</v>
      </c>
      <c r="J164" s="186" t="n">
        <v>1.0219</v>
      </c>
      <c r="K164" s="187" t="s">
        <v>578</v>
      </c>
      <c r="L164" s="188" t="s">
        <v>579</v>
      </c>
      <c r="M164" s="189" t="str">
        <f aca="false">K164&amp;" - "&amp;L164</f>
        <v>20100 - Dover, DE</v>
      </c>
      <c r="N164" s="190" t="n">
        <v>1.0367</v>
      </c>
      <c r="O164" s="132" t="s">
        <v>565</v>
      </c>
      <c r="P164" s="180" t="s">
        <v>566</v>
      </c>
      <c r="Q164" s="191" t="str">
        <f aca="false">O164&amp;" - "&amp;P164</f>
        <v>19740 - Denver-Aurora, CO</v>
      </c>
      <c r="R164" s="186" t="n">
        <v>1.1313</v>
      </c>
      <c r="S164" s="192"/>
      <c r="T164" s="192"/>
      <c r="U164" s="192"/>
      <c r="V164" s="192"/>
      <c r="W164" s="192"/>
    </row>
    <row r="165" customFormat="false" ht="12.75" hidden="false" customHeight="false" outlineLevel="0" collapsed="false">
      <c r="B165" s="133" t="s">
        <v>580</v>
      </c>
      <c r="C165" s="181" t="n">
        <v>12757</v>
      </c>
      <c r="D165" s="182" t="n">
        <f aca="false">C165*0.01</f>
        <v>127.57</v>
      </c>
      <c r="E165" s="183" t="n">
        <v>12318</v>
      </c>
      <c r="F165" s="182" t="n">
        <f aca="false">E165*0.01</f>
        <v>123.18</v>
      </c>
      <c r="G165" s="184" t="s">
        <v>581</v>
      </c>
      <c r="H165" s="180" t="s">
        <v>582</v>
      </c>
      <c r="I165" s="185" t="str">
        <f aca="false">G165&amp;" - "&amp;H165</f>
        <v>20220 - Dubuque, IA</v>
      </c>
      <c r="J165" s="186" t="n">
        <v>0.9433</v>
      </c>
      <c r="K165" s="187" t="s">
        <v>581</v>
      </c>
      <c r="L165" s="188" t="s">
        <v>582</v>
      </c>
      <c r="M165" s="189" t="str">
        <f aca="false">K165&amp;" - "&amp;L165</f>
        <v>20220 - Dubuque, IA</v>
      </c>
      <c r="N165" s="190" t="n">
        <v>0.9615</v>
      </c>
      <c r="O165" s="132" t="s">
        <v>568</v>
      </c>
      <c r="P165" s="180" t="s">
        <v>570</v>
      </c>
      <c r="Q165" s="191" t="str">
        <f aca="false">O165&amp;" - "&amp;P165</f>
        <v>19780 - Des Moines-West Des Moines,IA</v>
      </c>
      <c r="R165" s="186" t="n">
        <v>0.9738</v>
      </c>
      <c r="S165" s="192"/>
      <c r="T165" s="192"/>
      <c r="U165" s="192"/>
      <c r="V165" s="192"/>
      <c r="W165" s="192"/>
    </row>
    <row r="166" customFormat="false" ht="12.75" hidden="false" customHeight="false" outlineLevel="0" collapsed="false">
      <c r="B166" s="133" t="s">
        <v>583</v>
      </c>
      <c r="C166" s="181" t="n">
        <v>12757</v>
      </c>
      <c r="D166" s="182" t="n">
        <f aca="false">C166*0.01</f>
        <v>127.57</v>
      </c>
      <c r="E166" s="183" t="n">
        <v>12318</v>
      </c>
      <c r="F166" s="182" t="n">
        <f aca="false">E166*0.01</f>
        <v>123.18</v>
      </c>
      <c r="G166" s="184" t="s">
        <v>584</v>
      </c>
      <c r="H166" s="180" t="s">
        <v>585</v>
      </c>
      <c r="I166" s="185" t="str">
        <f aca="false">G166&amp;" - "&amp;H166</f>
        <v>20260 - Duluth, MN-WI</v>
      </c>
      <c r="J166" s="186" t="n">
        <v>1.0676</v>
      </c>
      <c r="K166" s="187" t="s">
        <v>584</v>
      </c>
      <c r="L166" s="188" t="s">
        <v>585</v>
      </c>
      <c r="M166" s="189" t="str">
        <f aca="false">K166&amp;" - "&amp;L166</f>
        <v>20260 - Duluth, MN-WI</v>
      </c>
      <c r="N166" s="190" t="n">
        <v>1.0572</v>
      </c>
      <c r="O166" s="132" t="s">
        <v>572</v>
      </c>
      <c r="P166" s="180" t="s">
        <v>573</v>
      </c>
      <c r="Q166" s="191" t="str">
        <f aca="false">O166&amp;" - "&amp;P166</f>
        <v>19804 - Detroit-Livonia-Dearborn, MI</v>
      </c>
      <c r="R166" s="186" t="n">
        <v>1.0554</v>
      </c>
      <c r="S166" s="192"/>
      <c r="T166" s="192"/>
      <c r="U166" s="192"/>
      <c r="V166" s="192"/>
      <c r="W166" s="192"/>
    </row>
    <row r="167" customFormat="false" ht="12.75" hidden="false" customHeight="false" outlineLevel="0" collapsed="false">
      <c r="B167" s="133" t="s">
        <v>586</v>
      </c>
      <c r="C167" s="181" t="n">
        <v>14183</v>
      </c>
      <c r="D167" s="182" t="n">
        <f aca="false">C167*0.01</f>
        <v>141.83</v>
      </c>
      <c r="E167" s="183" t="n">
        <v>13845</v>
      </c>
      <c r="F167" s="182" t="n">
        <f aca="false">E167*0.01</f>
        <v>138.45</v>
      </c>
      <c r="G167" s="184" t="s">
        <v>587</v>
      </c>
      <c r="H167" s="180" t="s">
        <v>588</v>
      </c>
      <c r="I167" s="185" t="str">
        <f aca="false">G167&amp;" - "&amp;H167</f>
        <v>20500 - Durham, NC</v>
      </c>
      <c r="J167" s="186" t="n">
        <v>1.0708</v>
      </c>
      <c r="K167" s="187" t="s">
        <v>587</v>
      </c>
      <c r="L167" s="188" t="s">
        <v>588</v>
      </c>
      <c r="M167" s="189" t="str">
        <f aca="false">K167&amp;" - "&amp;L167</f>
        <v>20500 - Durham, NC</v>
      </c>
      <c r="N167" s="190" t="n">
        <v>1.0345</v>
      </c>
      <c r="O167" s="132" t="s">
        <v>575</v>
      </c>
      <c r="P167" s="180" t="s">
        <v>576</v>
      </c>
      <c r="Q167" s="191" t="str">
        <f aca="false">O167&amp;" - "&amp;P167</f>
        <v>20020 - Dothan, AL</v>
      </c>
      <c r="R167" s="186" t="n">
        <v>0.7916</v>
      </c>
      <c r="S167" s="192"/>
      <c r="T167" s="192"/>
      <c r="U167" s="192"/>
      <c r="V167" s="192"/>
      <c r="W167" s="192"/>
    </row>
    <row r="168" customFormat="false" ht="12.75" hidden="false" customHeight="false" outlineLevel="0" collapsed="false">
      <c r="B168" s="133" t="s">
        <v>589</v>
      </c>
      <c r="C168" s="181" t="n">
        <v>12757</v>
      </c>
      <c r="D168" s="182" t="n">
        <f aca="false">C168*0.01</f>
        <v>127.57</v>
      </c>
      <c r="E168" s="183" t="n">
        <v>12318</v>
      </c>
      <c r="F168" s="182" t="n">
        <f aca="false">E168*0.01</f>
        <v>123.18</v>
      </c>
      <c r="G168" s="184" t="s">
        <v>590</v>
      </c>
      <c r="H168" s="180" t="s">
        <v>591</v>
      </c>
      <c r="I168" s="185" t="str">
        <f aca="false">G168&amp;" - "&amp;H168</f>
        <v>20740 - Eau Claire, WI</v>
      </c>
      <c r="J168" s="186" t="n">
        <v>0.9618</v>
      </c>
      <c r="K168" s="187" t="s">
        <v>590</v>
      </c>
      <c r="L168" s="188" t="s">
        <v>591</v>
      </c>
      <c r="M168" s="189" t="str">
        <f aca="false">K168&amp;" - "&amp;L168</f>
        <v>20740 - Eau Claire, WI</v>
      </c>
      <c r="N168" s="190" t="n">
        <v>1.0139</v>
      </c>
      <c r="O168" s="132" t="s">
        <v>578</v>
      </c>
      <c r="P168" s="180" t="s">
        <v>579</v>
      </c>
      <c r="Q168" s="191" t="str">
        <f aca="false">O168&amp;" - "&amp;P168</f>
        <v>20100 - Dover, DE</v>
      </c>
      <c r="R168" s="186" t="n">
        <v>1.0659</v>
      </c>
      <c r="S168" s="192"/>
      <c r="T168" s="192"/>
      <c r="U168" s="192"/>
      <c r="V168" s="192"/>
      <c r="W168" s="192"/>
    </row>
    <row r="169" customFormat="false" ht="12.75" hidden="false" customHeight="false" outlineLevel="0" collapsed="false">
      <c r="B169" s="133" t="s">
        <v>592</v>
      </c>
      <c r="C169" s="181" t="n">
        <v>12757</v>
      </c>
      <c r="D169" s="182" t="n">
        <f aca="false">C169*0.01</f>
        <v>127.57</v>
      </c>
      <c r="E169" s="183" t="n">
        <v>12318</v>
      </c>
      <c r="F169" s="182" t="n">
        <f aca="false">E169*0.01</f>
        <v>123.18</v>
      </c>
      <c r="G169" s="184" t="s">
        <v>593</v>
      </c>
      <c r="H169" s="180" t="s">
        <v>594</v>
      </c>
      <c r="I169" s="185" t="str">
        <f aca="false">G169&amp;" - "&amp;H169</f>
        <v>20764 - Edison, NJ</v>
      </c>
      <c r="J169" s="186" t="n">
        <v>1.1758</v>
      </c>
      <c r="K169" s="187" t="s">
        <v>593</v>
      </c>
      <c r="L169" s="188" t="s">
        <v>594</v>
      </c>
      <c r="M169" s="189" t="str">
        <f aca="false">K169&amp;" - "&amp;L169</f>
        <v>20764 - Edison, NJ</v>
      </c>
      <c r="N169" s="190" t="n">
        <v>1.1781</v>
      </c>
      <c r="O169" s="132" t="s">
        <v>581</v>
      </c>
      <c r="P169" s="180" t="s">
        <v>582</v>
      </c>
      <c r="Q169" s="191" t="str">
        <f aca="false">O169&amp;" - "&amp;P169</f>
        <v>20220 - Dubuque, IA</v>
      </c>
      <c r="R169" s="186" t="n">
        <v>0.956</v>
      </c>
      <c r="S169" s="192"/>
      <c r="T169" s="192"/>
      <c r="U169" s="192"/>
      <c r="V169" s="192"/>
      <c r="W169" s="192"/>
    </row>
    <row r="170" customFormat="false" ht="12.75" hidden="false" customHeight="false" outlineLevel="0" collapsed="false">
      <c r="B170" s="133" t="s">
        <v>595</v>
      </c>
      <c r="C170" s="181" t="n">
        <v>13149</v>
      </c>
      <c r="D170" s="182" t="n">
        <f aca="false">C170*0.01</f>
        <v>131.49</v>
      </c>
      <c r="E170" s="183" t="n">
        <v>12738</v>
      </c>
      <c r="F170" s="182" t="n">
        <f aca="false">E170*0.01</f>
        <v>127.38</v>
      </c>
      <c r="G170" s="184" t="s">
        <v>596</v>
      </c>
      <c r="H170" s="180" t="s">
        <v>597</v>
      </c>
      <c r="I170" s="185" t="str">
        <f aca="false">G170&amp;" - "&amp;H170</f>
        <v>20940 - El Centro, CA</v>
      </c>
      <c r="J170" s="186" t="n">
        <v>0.9309</v>
      </c>
      <c r="K170" s="187" t="s">
        <v>596</v>
      </c>
      <c r="L170" s="188" t="s">
        <v>597</v>
      </c>
      <c r="M170" s="189" t="str">
        <f aca="false">K170&amp;" - "&amp;L170</f>
        <v>20940 - El Centro, CA</v>
      </c>
      <c r="N170" s="190" t="n">
        <v>0.9555</v>
      </c>
      <c r="O170" s="132" t="s">
        <v>584</v>
      </c>
      <c r="P170" s="180" t="s">
        <v>585</v>
      </c>
      <c r="Q170" s="191" t="str">
        <f aca="false">O170&amp;" - "&amp;P170</f>
        <v>20260 - Duluth, MN-WI</v>
      </c>
      <c r="R170" s="186" t="n">
        <v>1.0528</v>
      </c>
      <c r="S170" s="192"/>
      <c r="T170" s="192"/>
      <c r="U170" s="192"/>
      <c r="V170" s="192"/>
      <c r="W170" s="192"/>
    </row>
    <row r="171" customFormat="false" ht="12.75" hidden="false" customHeight="false" outlineLevel="0" collapsed="false">
      <c r="B171" s="133" t="s">
        <v>598</v>
      </c>
      <c r="C171" s="181" t="n">
        <v>13723</v>
      </c>
      <c r="D171" s="182" t="n">
        <f aca="false">C171*0.01</f>
        <v>137.23</v>
      </c>
      <c r="E171" s="183" t="n">
        <v>13351</v>
      </c>
      <c r="F171" s="182" t="n">
        <f aca="false">E171*0.01</f>
        <v>133.51</v>
      </c>
      <c r="G171" s="184" t="s">
        <v>599</v>
      </c>
      <c r="H171" s="180" t="s">
        <v>600</v>
      </c>
      <c r="I171" s="185" t="str">
        <f aca="false">G171&amp;" - "&amp;H171</f>
        <v>21060 - Elizabethtown, KY</v>
      </c>
      <c r="J171" s="186" t="n">
        <v>0.9201</v>
      </c>
      <c r="K171" s="187" t="s">
        <v>599</v>
      </c>
      <c r="L171" s="188" t="s">
        <v>600</v>
      </c>
      <c r="M171" s="189" t="str">
        <f aca="false">K171&amp;" - "&amp;L171</f>
        <v>21060 - Elizabethtown, KY</v>
      </c>
      <c r="N171" s="190" t="n">
        <v>0.9156</v>
      </c>
      <c r="O171" s="132" t="s">
        <v>587</v>
      </c>
      <c r="P171" s="180" t="s">
        <v>588</v>
      </c>
      <c r="Q171" s="191" t="str">
        <f aca="false">O171&amp;" - "&amp;P171</f>
        <v>20500 - Durham, NC</v>
      </c>
      <c r="R171" s="186" t="n">
        <v>1.0361</v>
      </c>
      <c r="S171" s="192"/>
      <c r="T171" s="192"/>
      <c r="U171" s="192"/>
      <c r="V171" s="192"/>
      <c r="W171" s="192"/>
    </row>
    <row r="172" customFormat="false" ht="12.75" hidden="false" customHeight="false" outlineLevel="0" collapsed="false">
      <c r="B172" s="133" t="s">
        <v>601</v>
      </c>
      <c r="C172" s="181" t="n">
        <v>12973</v>
      </c>
      <c r="D172" s="182" t="n">
        <f aca="false">C172*0.01</f>
        <v>129.73</v>
      </c>
      <c r="E172" s="183" t="n">
        <v>12549</v>
      </c>
      <c r="F172" s="182" t="n">
        <f aca="false">E172*0.01</f>
        <v>125.49</v>
      </c>
      <c r="G172" s="184" t="s">
        <v>602</v>
      </c>
      <c r="H172" s="180" t="s">
        <v>603</v>
      </c>
      <c r="I172" s="185" t="str">
        <f aca="false">G172&amp;" - "&amp;H172</f>
        <v>21140 - Elkhart-Goshen, IN</v>
      </c>
      <c r="J172" s="186" t="n">
        <v>1.0063</v>
      </c>
      <c r="K172" s="187" t="s">
        <v>602</v>
      </c>
      <c r="L172" s="188" t="s">
        <v>603</v>
      </c>
      <c r="M172" s="189" t="str">
        <f aca="false">K172&amp;" - "&amp;L172</f>
        <v>21140 - Elkhart-Goshen, IN</v>
      </c>
      <c r="N172" s="190" t="n">
        <v>0.9924</v>
      </c>
      <c r="O172" s="132" t="s">
        <v>590</v>
      </c>
      <c r="P172" s="180" t="s">
        <v>591</v>
      </c>
      <c r="Q172" s="191" t="str">
        <f aca="false">O172&amp;" - "&amp;P172</f>
        <v>20740 - Eau Claire, WI</v>
      </c>
      <c r="R172" s="186" t="n">
        <v>1.0001</v>
      </c>
      <c r="S172" s="192"/>
      <c r="T172" s="192"/>
      <c r="U172" s="192"/>
      <c r="V172" s="192"/>
      <c r="W172" s="192"/>
    </row>
    <row r="173" customFormat="false" ht="12.75" hidden="false" customHeight="false" outlineLevel="0" collapsed="false">
      <c r="B173" s="133" t="s">
        <v>604</v>
      </c>
      <c r="C173" s="181" t="n">
        <v>13009</v>
      </c>
      <c r="D173" s="182" t="n">
        <f aca="false">C173*0.01</f>
        <v>130.09</v>
      </c>
      <c r="E173" s="183" t="n">
        <v>12587</v>
      </c>
      <c r="F173" s="182" t="n">
        <f aca="false">E173*0.01</f>
        <v>125.87</v>
      </c>
      <c r="G173" s="184" t="s">
        <v>605</v>
      </c>
      <c r="H173" s="180" t="s">
        <v>606</v>
      </c>
      <c r="I173" s="185" t="str">
        <f aca="false">G173&amp;" - "&amp;H173</f>
        <v>21300 - Elmira, NY</v>
      </c>
      <c r="J173" s="186" t="n">
        <v>0.8885</v>
      </c>
      <c r="K173" s="187" t="s">
        <v>605</v>
      </c>
      <c r="L173" s="188" t="s">
        <v>606</v>
      </c>
      <c r="M173" s="189" t="str">
        <f aca="false">K173&amp;" - "&amp;L173</f>
        <v>21300 - Elmira, NY</v>
      </c>
      <c r="N173" s="190" t="n">
        <v>0.8675</v>
      </c>
      <c r="O173" s="132" t="s">
        <v>593</v>
      </c>
      <c r="P173" s="180" t="s">
        <v>594</v>
      </c>
      <c r="Q173" s="191" t="str">
        <f aca="false">O173&amp;" - "&amp;P173</f>
        <v>20764 - Edison, NJ</v>
      </c>
      <c r="R173" s="186" t="n">
        <v>1.1801</v>
      </c>
      <c r="S173" s="192"/>
      <c r="T173" s="192"/>
      <c r="U173" s="192"/>
      <c r="V173" s="192"/>
      <c r="W173" s="192"/>
    </row>
    <row r="174" customFormat="false" ht="12.75" hidden="false" customHeight="false" outlineLevel="0" collapsed="false">
      <c r="B174" s="133" t="s">
        <v>607</v>
      </c>
      <c r="C174" s="181" t="n">
        <v>12897</v>
      </c>
      <c r="D174" s="182" t="n">
        <f aca="false">C174*0.01</f>
        <v>128.97</v>
      </c>
      <c r="E174" s="183" t="n">
        <v>12467</v>
      </c>
      <c r="F174" s="182" t="n">
        <f aca="false">E174*0.01</f>
        <v>124.67</v>
      </c>
      <c r="G174" s="184" t="s">
        <v>608</v>
      </c>
      <c r="H174" s="180" t="s">
        <v>609</v>
      </c>
      <c r="I174" s="185" t="str">
        <f aca="false">G174&amp;" - "&amp;H174</f>
        <v>21340 - El Paso, TX</v>
      </c>
      <c r="J174" s="186" t="n">
        <v>0.9384</v>
      </c>
      <c r="K174" s="187" t="s">
        <v>608</v>
      </c>
      <c r="L174" s="188" t="s">
        <v>609</v>
      </c>
      <c r="M174" s="189" t="str">
        <f aca="false">K174&amp;" - "&amp;L174</f>
        <v>21340 - El Paso, TX</v>
      </c>
      <c r="N174" s="190" t="n">
        <v>0.9531</v>
      </c>
      <c r="O174" s="132" t="s">
        <v>596</v>
      </c>
      <c r="P174" s="180" t="s">
        <v>597</v>
      </c>
      <c r="Q174" s="191" t="str">
        <f aca="false">O174&amp;" - "&amp;P174</f>
        <v>20940 - El Centro, CA</v>
      </c>
      <c r="R174" s="186" t="n">
        <v>0.9408</v>
      </c>
      <c r="S174" s="192"/>
      <c r="T174" s="192"/>
      <c r="U174" s="192"/>
      <c r="V174" s="192"/>
      <c r="W174" s="192"/>
    </row>
    <row r="175" customFormat="false" ht="12.75" hidden="false" customHeight="false" outlineLevel="0" collapsed="false">
      <c r="B175" s="133" t="s">
        <v>610</v>
      </c>
      <c r="C175" s="181" t="n">
        <v>12757</v>
      </c>
      <c r="D175" s="182" t="n">
        <f aca="false">C175*0.01</f>
        <v>127.57</v>
      </c>
      <c r="E175" s="183" t="n">
        <v>12318</v>
      </c>
      <c r="F175" s="182" t="n">
        <f aca="false">E175*0.01</f>
        <v>123.18</v>
      </c>
      <c r="G175" s="184" t="s">
        <v>611</v>
      </c>
      <c r="H175" s="180" t="s">
        <v>612</v>
      </c>
      <c r="I175" s="185" t="str">
        <f aca="false">G175&amp;" - "&amp;H175</f>
        <v>21500 - Erie, PA</v>
      </c>
      <c r="J175" s="186" t="n">
        <v>0.9133</v>
      </c>
      <c r="K175" s="187" t="s">
        <v>611</v>
      </c>
      <c r="L175" s="188" t="s">
        <v>612</v>
      </c>
      <c r="M175" s="189" t="str">
        <f aca="false">K175&amp;" - "&amp;L175</f>
        <v>21500 - Erie, PA</v>
      </c>
      <c r="N175" s="190" t="n">
        <v>0.9293</v>
      </c>
      <c r="O175" s="132" t="s">
        <v>599</v>
      </c>
      <c r="P175" s="180" t="s">
        <v>600</v>
      </c>
      <c r="Q175" s="191" t="str">
        <f aca="false">O175&amp;" - "&amp;P175</f>
        <v>21060 - Elizabethtown, KY</v>
      </c>
      <c r="R175" s="186" t="n">
        <v>0.9194</v>
      </c>
      <c r="S175" s="192"/>
      <c r="T175" s="192"/>
      <c r="U175" s="192"/>
      <c r="V175" s="192"/>
      <c r="W175" s="192"/>
    </row>
    <row r="176" customFormat="false" ht="12.75" hidden="false" customHeight="false" outlineLevel="0" collapsed="false">
      <c r="B176" s="133" t="s">
        <v>613</v>
      </c>
      <c r="C176" s="181" t="n">
        <v>12932</v>
      </c>
      <c r="D176" s="182" t="n">
        <f aca="false">C176*0.01</f>
        <v>129.32</v>
      </c>
      <c r="E176" s="183" t="n">
        <v>12505</v>
      </c>
      <c r="F176" s="182" t="n">
        <f aca="false">E176*0.01</f>
        <v>125.05</v>
      </c>
      <c r="G176" s="184" t="s">
        <v>614</v>
      </c>
      <c r="H176" s="180" t="s">
        <v>615</v>
      </c>
      <c r="I176" s="185" t="str">
        <f aca="false">G176&amp;" - "&amp;H176</f>
        <v>21604 - Essex County, MA</v>
      </c>
      <c r="J176" s="186" t="n">
        <v>1.1015</v>
      </c>
      <c r="K176" s="187" t="s">
        <v>614</v>
      </c>
      <c r="L176" s="188" t="s">
        <v>615</v>
      </c>
      <c r="M176" s="189" t="str">
        <f aca="false">K176&amp;" - "&amp;L176</f>
        <v>21604 - Essex County, MA</v>
      </c>
      <c r="N176" s="190" t="n">
        <v>1.0968</v>
      </c>
      <c r="O176" s="132" t="s">
        <v>602</v>
      </c>
      <c r="P176" s="180" t="s">
        <v>603</v>
      </c>
      <c r="Q176" s="191" t="str">
        <f aca="false">O176&amp;" - "&amp;P176</f>
        <v>21140 - Elkhart-Goshen, IN</v>
      </c>
      <c r="R176" s="186" t="n">
        <v>1.0144</v>
      </c>
      <c r="S176" s="192"/>
      <c r="T176" s="192"/>
      <c r="U176" s="192"/>
      <c r="V176" s="192"/>
      <c r="W176" s="192"/>
    </row>
    <row r="177" customFormat="false" ht="12.75" hidden="false" customHeight="false" outlineLevel="0" collapsed="false">
      <c r="B177" s="133" t="s">
        <v>616</v>
      </c>
      <c r="C177" s="181" t="n">
        <v>13306</v>
      </c>
      <c r="D177" s="182" t="n">
        <f aca="false">C177*0.01</f>
        <v>133.06</v>
      </c>
      <c r="E177" s="183" t="n">
        <v>12904</v>
      </c>
      <c r="F177" s="182" t="n">
        <f aca="false">E177*0.01</f>
        <v>129.04</v>
      </c>
      <c r="G177" s="184" t="s">
        <v>617</v>
      </c>
      <c r="H177" s="180" t="s">
        <v>618</v>
      </c>
      <c r="I177" s="185" t="str">
        <f aca="false">G177&amp;" - "&amp;H177</f>
        <v>21660 - Eugene-Springfield, OR</v>
      </c>
      <c r="J177" s="186" t="n">
        <v>1.1308</v>
      </c>
      <c r="K177" s="187" t="s">
        <v>617</v>
      </c>
      <c r="L177" s="188" t="s">
        <v>618</v>
      </c>
      <c r="M177" s="189" t="str">
        <f aca="false">K177&amp;" - "&amp;L177</f>
        <v>21660 - Eugene-Springfield, OR</v>
      </c>
      <c r="N177" s="190" t="n">
        <v>1.145</v>
      </c>
      <c r="O177" s="132" t="s">
        <v>605</v>
      </c>
      <c r="P177" s="180" t="s">
        <v>606</v>
      </c>
      <c r="Q177" s="191" t="str">
        <f aca="false">O177&amp;" - "&amp;P177</f>
        <v>21300 - Elmira, NY</v>
      </c>
      <c r="R177" s="186" t="n">
        <v>0.8722</v>
      </c>
      <c r="S177" s="192"/>
      <c r="T177" s="192"/>
      <c r="U177" s="192"/>
      <c r="V177" s="192"/>
      <c r="W177" s="192"/>
    </row>
    <row r="178" customFormat="false" ht="12.75" hidden="false" customHeight="false" outlineLevel="0" collapsed="false">
      <c r="B178" s="133" t="s">
        <v>619</v>
      </c>
      <c r="C178" s="181" t="n">
        <v>14209</v>
      </c>
      <c r="D178" s="182" t="n">
        <f aca="false">C178*0.01</f>
        <v>142.09</v>
      </c>
      <c r="E178" s="183" t="n">
        <v>13872</v>
      </c>
      <c r="F178" s="182" t="n">
        <f aca="false">E178*0.01</f>
        <v>138.72</v>
      </c>
      <c r="G178" s="184" t="s">
        <v>620</v>
      </c>
      <c r="H178" s="180" t="s">
        <v>621</v>
      </c>
      <c r="I178" s="185" t="str">
        <f aca="false">G178&amp;" - "&amp;H178</f>
        <v>21780 - Evansville, IN-KY</v>
      </c>
      <c r="J178" s="186" t="n">
        <v>0.9108</v>
      </c>
      <c r="K178" s="187" t="s">
        <v>620</v>
      </c>
      <c r="L178" s="188" t="s">
        <v>621</v>
      </c>
      <c r="M178" s="189" t="str">
        <f aca="false">K178&amp;" - "&amp;L178</f>
        <v>21780 - Evansville, IN-KY</v>
      </c>
      <c r="N178" s="190" t="n">
        <v>0.955</v>
      </c>
      <c r="O178" s="132" t="s">
        <v>608</v>
      </c>
      <c r="P178" s="180" t="s">
        <v>609</v>
      </c>
      <c r="Q178" s="191" t="str">
        <f aca="false">O178&amp;" - "&amp;P178</f>
        <v>21340 - El Paso, TX</v>
      </c>
      <c r="R178" s="186" t="n">
        <v>0.9488</v>
      </c>
      <c r="S178" s="192"/>
      <c r="T178" s="192"/>
      <c r="U178" s="192"/>
      <c r="V178" s="192"/>
      <c r="W178" s="192"/>
    </row>
    <row r="179" customFormat="false" ht="12.75" hidden="false" customHeight="false" outlineLevel="0" collapsed="false">
      <c r="B179" s="133" t="s">
        <v>622</v>
      </c>
      <c r="C179" s="181" t="n">
        <v>12848</v>
      </c>
      <c r="D179" s="182" t="n">
        <f aca="false">C179*0.01</f>
        <v>128.48</v>
      </c>
      <c r="E179" s="183" t="n">
        <v>12417</v>
      </c>
      <c r="F179" s="182" t="n">
        <f aca="false">E179*0.01</f>
        <v>124.17</v>
      </c>
      <c r="G179" s="184" t="s">
        <v>623</v>
      </c>
      <c r="H179" s="180" t="s">
        <v>624</v>
      </c>
      <c r="I179" s="185" t="str">
        <f aca="false">G179&amp;" - "&amp;H179</f>
        <v>21820 - Fairbanks, AK</v>
      </c>
      <c r="J179" s="186" t="n">
        <v>1.1925</v>
      </c>
      <c r="K179" s="187" t="s">
        <v>623</v>
      </c>
      <c r="L179" s="188" t="s">
        <v>624</v>
      </c>
      <c r="M179" s="189" t="str">
        <f aca="false">K179&amp;" - "&amp;L179</f>
        <v>21820 - Fairbanks, AK</v>
      </c>
      <c r="N179" s="190" t="n">
        <v>1.1643</v>
      </c>
      <c r="O179" s="132" t="s">
        <v>611</v>
      </c>
      <c r="P179" s="180" t="s">
        <v>612</v>
      </c>
      <c r="Q179" s="191" t="str">
        <f aca="false">O179&amp;" - "&amp;P179</f>
        <v>21500 - Erie, PA</v>
      </c>
      <c r="R179" s="186" t="n">
        <v>0.8966</v>
      </c>
      <c r="S179" s="192"/>
      <c r="T179" s="192"/>
      <c r="U179" s="192"/>
      <c r="V179" s="192"/>
      <c r="W179" s="192"/>
    </row>
    <row r="180" customFormat="false" ht="12.75" hidden="false" customHeight="false" outlineLevel="0" collapsed="false">
      <c r="B180" s="133" t="s">
        <v>625</v>
      </c>
      <c r="C180" s="181" t="n">
        <v>13025</v>
      </c>
      <c r="D180" s="182" t="n">
        <f aca="false">C180*0.01</f>
        <v>130.25</v>
      </c>
      <c r="E180" s="183" t="n">
        <v>12606</v>
      </c>
      <c r="F180" s="182" t="n">
        <f aca="false">E180*0.01</f>
        <v>126.06</v>
      </c>
      <c r="G180" s="184" t="s">
        <v>626</v>
      </c>
      <c r="H180" s="180" t="s">
        <v>627</v>
      </c>
      <c r="I180" s="185" t="str">
        <f aca="false">G180&amp;" - "&amp;H180</f>
        <v>21940 - Fajardo, PR</v>
      </c>
      <c r="J180" s="186" t="n">
        <v>0.8885</v>
      </c>
      <c r="K180" s="187" t="s">
        <v>626</v>
      </c>
      <c r="L180" s="188" t="s">
        <v>627</v>
      </c>
      <c r="M180" s="189" t="str">
        <f aca="false">K180&amp;" - "&amp;L180</f>
        <v>21940 - Fajardo, PR</v>
      </c>
      <c r="N180" s="190" t="n">
        <v>0.8423</v>
      </c>
      <c r="O180" s="132" t="s">
        <v>617</v>
      </c>
      <c r="P180" s="180" t="s">
        <v>618</v>
      </c>
      <c r="Q180" s="191" t="str">
        <f aca="false">O180&amp;" - "&amp;P180</f>
        <v>21660 - Eugene-Springfield, OR</v>
      </c>
      <c r="R180" s="186" t="n">
        <v>1.1538</v>
      </c>
      <c r="S180" s="192"/>
      <c r="T180" s="192"/>
      <c r="U180" s="192"/>
      <c r="V180" s="192"/>
      <c r="W180" s="192"/>
    </row>
    <row r="181" customFormat="false" ht="12.75" hidden="false" customHeight="false" outlineLevel="0" collapsed="false">
      <c r="B181" s="133" t="s">
        <v>628</v>
      </c>
      <c r="C181" s="181" t="n">
        <v>13786</v>
      </c>
      <c r="D181" s="182" t="n">
        <f aca="false">C181*0.01</f>
        <v>137.86</v>
      </c>
      <c r="E181" s="183" t="n">
        <v>13420</v>
      </c>
      <c r="F181" s="182" t="n">
        <f aca="false">E181*0.01</f>
        <v>134.2</v>
      </c>
      <c r="G181" s="184" t="s">
        <v>629</v>
      </c>
      <c r="H181" s="180" t="s">
        <v>630</v>
      </c>
      <c r="I181" s="185" t="str">
        <f aca="false">G181&amp;" - "&amp;H181</f>
        <v>22020 - Fargo, ND-MN</v>
      </c>
      <c r="J181" s="186" t="n">
        <v>0.8885</v>
      </c>
      <c r="K181" s="187" t="s">
        <v>629</v>
      </c>
      <c r="L181" s="188" t="s">
        <v>630</v>
      </c>
      <c r="M181" s="189" t="str">
        <f aca="false">K181&amp;" - "&amp;L181</f>
        <v>22020 - Fargo, ND-MN</v>
      </c>
      <c r="N181" s="190" t="n">
        <v>0.8686</v>
      </c>
      <c r="O181" s="132" t="s">
        <v>620</v>
      </c>
      <c r="P181" s="180" t="s">
        <v>621</v>
      </c>
      <c r="Q181" s="191" t="str">
        <f aca="false">O181&amp;" - "&amp;P181</f>
        <v>21780 - Evansville, IN-KY</v>
      </c>
      <c r="R181" s="186" t="n">
        <v>0.9143</v>
      </c>
      <c r="S181" s="192"/>
      <c r="T181" s="192"/>
      <c r="U181" s="192"/>
      <c r="V181" s="192"/>
      <c r="W181" s="192"/>
    </row>
    <row r="182" customFormat="false" ht="12.75" hidden="false" customHeight="false" outlineLevel="0" collapsed="false">
      <c r="B182" s="133" t="s">
        <v>631</v>
      </c>
      <c r="C182" s="181" t="n">
        <v>13847</v>
      </c>
      <c r="D182" s="182" t="n">
        <f aca="false">C182*0.01</f>
        <v>138.47</v>
      </c>
      <c r="E182" s="183" t="n">
        <v>13485</v>
      </c>
      <c r="F182" s="182" t="n">
        <f aca="false">E182*0.01</f>
        <v>134.85</v>
      </c>
      <c r="G182" s="184" t="s">
        <v>632</v>
      </c>
      <c r="H182" s="180" t="s">
        <v>633</v>
      </c>
      <c r="I182" s="185" t="str">
        <f aca="false">G182&amp;" - "&amp;H182</f>
        <v>22140 - Farmington, NM</v>
      </c>
      <c r="J182" s="186" t="n">
        <v>0.8894</v>
      </c>
      <c r="K182" s="187" t="s">
        <v>632</v>
      </c>
      <c r="L182" s="188" t="s">
        <v>633</v>
      </c>
      <c r="M182" s="189" t="str">
        <f aca="false">K182&amp;" - "&amp;L182</f>
        <v>22140 - Farmington, NM</v>
      </c>
      <c r="N182" s="190" t="n">
        <v>0.9043</v>
      </c>
      <c r="O182" s="132" t="s">
        <v>623</v>
      </c>
      <c r="P182" s="180" t="s">
        <v>624</v>
      </c>
      <c r="Q182" s="191" t="str">
        <f aca="false">O182&amp;" - "&amp;P182</f>
        <v>21820 - Fairbanks, AK</v>
      </c>
      <c r="R182" s="186" t="n">
        <v>1.1663</v>
      </c>
      <c r="S182" s="192"/>
      <c r="T182" s="192"/>
      <c r="U182" s="192"/>
      <c r="V182" s="192"/>
      <c r="W182" s="192"/>
    </row>
    <row r="183" customFormat="false" ht="12.75" hidden="false" customHeight="false" outlineLevel="0" collapsed="false">
      <c r="B183" s="133" t="s">
        <v>634</v>
      </c>
      <c r="C183" s="181" t="n">
        <v>12898</v>
      </c>
      <c r="D183" s="182" t="n">
        <f aca="false">C183*0.01</f>
        <v>128.98</v>
      </c>
      <c r="E183" s="183" t="n">
        <v>12468</v>
      </c>
      <c r="F183" s="182" t="n">
        <f aca="false">E183*0.01</f>
        <v>124.68</v>
      </c>
      <c r="G183" s="184" t="s">
        <v>635</v>
      </c>
      <c r="H183" s="180" t="s">
        <v>636</v>
      </c>
      <c r="I183" s="185" t="str">
        <f aca="false">G183&amp;" - "&amp;H183</f>
        <v>22180 - Fayetteville, NC</v>
      </c>
      <c r="J183" s="186" t="n">
        <v>0.9842</v>
      </c>
      <c r="K183" s="187" t="s">
        <v>635</v>
      </c>
      <c r="L183" s="188" t="s">
        <v>636</v>
      </c>
      <c r="M183" s="189" t="str">
        <f aca="false">K183&amp;" - "&amp;L183</f>
        <v>22180 - Fayetteville, NC</v>
      </c>
      <c r="N183" s="190" t="n">
        <v>0.9417</v>
      </c>
      <c r="O183" s="132" t="s">
        <v>626</v>
      </c>
      <c r="P183" s="180" t="s">
        <v>627</v>
      </c>
      <c r="Q183" s="191" t="str">
        <f aca="false">O183&amp;" - "&amp;P183</f>
        <v>21940 - Fajardo, PR</v>
      </c>
      <c r="R183" s="186" t="n">
        <v>0.7916</v>
      </c>
      <c r="S183" s="192"/>
      <c r="T183" s="192"/>
      <c r="U183" s="192"/>
      <c r="V183" s="192"/>
      <c r="W183" s="192"/>
    </row>
    <row r="184" customFormat="false" ht="12.75" hidden="false" customHeight="false" outlineLevel="0" collapsed="false">
      <c r="B184" s="133" t="s">
        <v>637</v>
      </c>
      <c r="C184" s="181" t="n">
        <v>12926</v>
      </c>
      <c r="D184" s="182" t="n">
        <f aca="false">C184*0.01</f>
        <v>129.26</v>
      </c>
      <c r="E184" s="183" t="n">
        <v>12498</v>
      </c>
      <c r="F184" s="182" t="n">
        <f aca="false">E184*0.01</f>
        <v>124.98</v>
      </c>
      <c r="G184" s="184" t="s">
        <v>638</v>
      </c>
      <c r="H184" s="180" t="s">
        <v>639</v>
      </c>
      <c r="I184" s="185" t="str">
        <f aca="false">G184&amp;" - "&amp;H184</f>
        <v>22220 - Fayetteville-Springdale-Rogers, AR-MO</v>
      </c>
      <c r="J184" s="186" t="n">
        <v>0.9053</v>
      </c>
      <c r="K184" s="187" t="s">
        <v>638</v>
      </c>
      <c r="L184" s="188" t="s">
        <v>639</v>
      </c>
      <c r="M184" s="189" t="str">
        <f aca="false">K184&amp;" - "&amp;L184</f>
        <v>22220 - Fayetteville-Springdale-Rogers, AR-MO</v>
      </c>
      <c r="N184" s="190" t="n">
        <v>0.9333</v>
      </c>
      <c r="O184" s="132" t="s">
        <v>629</v>
      </c>
      <c r="P184" s="180" t="s">
        <v>630</v>
      </c>
      <c r="Q184" s="191" t="str">
        <f aca="false">O184&amp;" - "&amp;P184</f>
        <v>22020 - Fargo, ND-MN</v>
      </c>
      <c r="R184" s="186" t="n">
        <v>0.8488</v>
      </c>
      <c r="S184" s="192"/>
      <c r="T184" s="192"/>
      <c r="U184" s="192"/>
      <c r="V184" s="192"/>
      <c r="W184" s="192"/>
    </row>
    <row r="185" customFormat="false" ht="12.75" hidden="false" customHeight="false" outlineLevel="0" collapsed="false">
      <c r="B185" s="133" t="s">
        <v>640</v>
      </c>
      <c r="C185" s="181" t="n">
        <v>13341</v>
      </c>
      <c r="D185" s="182" t="n">
        <f aca="false">C185*0.01</f>
        <v>133.41</v>
      </c>
      <c r="E185" s="183" t="n">
        <v>12944</v>
      </c>
      <c r="F185" s="182" t="n">
        <f aca="false">E185*0.01</f>
        <v>129.44</v>
      </c>
      <c r="G185" s="184" t="s">
        <v>641</v>
      </c>
      <c r="H185" s="180" t="s">
        <v>642</v>
      </c>
      <c r="I185" s="185" t="str">
        <f aca="false">G185&amp;" - "&amp;H185</f>
        <v>22380 - Flagstaff, AZ</v>
      </c>
      <c r="J185" s="186" t="n">
        <v>1.264</v>
      </c>
      <c r="K185" s="187" t="s">
        <v>641</v>
      </c>
      <c r="L185" s="188" t="s">
        <v>642</v>
      </c>
      <c r="M185" s="189" t="str">
        <f aca="false">K185&amp;" - "&amp;L185</f>
        <v>22380 - Flagstaff, AZ</v>
      </c>
      <c r="N185" s="190" t="n">
        <v>1.2214</v>
      </c>
      <c r="O185" s="132" t="s">
        <v>632</v>
      </c>
      <c r="P185" s="180" t="s">
        <v>633</v>
      </c>
      <c r="Q185" s="191" t="str">
        <f aca="false">O185&amp;" - "&amp;P185</f>
        <v>22140 - Farmington, NM</v>
      </c>
      <c r="R185" s="186" t="n">
        <v>1.0119</v>
      </c>
      <c r="S185" s="192"/>
      <c r="T185" s="192"/>
      <c r="U185" s="192"/>
      <c r="V185" s="192"/>
      <c r="W185" s="192"/>
    </row>
    <row r="186" customFormat="false" ht="12.75" hidden="false" customHeight="false" outlineLevel="0" collapsed="false">
      <c r="B186" s="133" t="s">
        <v>643</v>
      </c>
      <c r="C186" s="181" t="n">
        <v>13209</v>
      </c>
      <c r="D186" s="182" t="n">
        <f aca="false">C186*0.01</f>
        <v>132.09</v>
      </c>
      <c r="E186" s="183" t="n">
        <v>12801</v>
      </c>
      <c r="F186" s="182" t="n">
        <f aca="false">E186*0.01</f>
        <v>128.01</v>
      </c>
      <c r="G186" s="184" t="s">
        <v>644</v>
      </c>
      <c r="H186" s="180" t="s">
        <v>645</v>
      </c>
      <c r="I186" s="185" t="str">
        <f aca="false">G186&amp;" - "&amp;H186</f>
        <v>22420 - Flint, MI</v>
      </c>
      <c r="J186" s="186" t="n">
        <v>1.1138</v>
      </c>
      <c r="K186" s="187" t="s">
        <v>644</v>
      </c>
      <c r="L186" s="188" t="s">
        <v>645</v>
      </c>
      <c r="M186" s="189" t="str">
        <f aca="false">K186&amp;" - "&amp;L186</f>
        <v>22420 - Flint, MI</v>
      </c>
      <c r="N186" s="190" t="n">
        <v>1.1548</v>
      </c>
      <c r="O186" s="132" t="s">
        <v>635</v>
      </c>
      <c r="P186" s="180" t="s">
        <v>636</v>
      </c>
      <c r="Q186" s="191" t="str">
        <f aca="false">O186&amp;" - "&amp;P186</f>
        <v>22180 - Fayetteville, NC</v>
      </c>
      <c r="R186" s="186" t="n">
        <v>0.9888</v>
      </c>
      <c r="S186" s="192"/>
      <c r="T186" s="192"/>
      <c r="U186" s="192"/>
      <c r="V186" s="192"/>
      <c r="W186" s="192"/>
    </row>
    <row r="187" customFormat="false" ht="12.75" hidden="false" customHeight="false" outlineLevel="0" collapsed="false">
      <c r="B187" s="133" t="s">
        <v>646</v>
      </c>
      <c r="C187" s="181" t="n">
        <v>13434</v>
      </c>
      <c r="D187" s="182" t="n">
        <f aca="false">C187*0.01</f>
        <v>134.34</v>
      </c>
      <c r="E187" s="183" t="n">
        <v>13043</v>
      </c>
      <c r="F187" s="182" t="n">
        <f aca="false">E187*0.01</f>
        <v>130.43</v>
      </c>
      <c r="G187" s="184" t="s">
        <v>647</v>
      </c>
      <c r="H187" s="180" t="s">
        <v>648</v>
      </c>
      <c r="I187" s="185" t="str">
        <f aca="false">G187&amp;" - "&amp;H187</f>
        <v>22500 - Florence, SC</v>
      </c>
      <c r="J187" s="186" t="n">
        <v>0.9352</v>
      </c>
      <c r="K187" s="187" t="s">
        <v>647</v>
      </c>
      <c r="L187" s="188" t="s">
        <v>648</v>
      </c>
      <c r="M187" s="189" t="str">
        <f aca="false">K187&amp;" - "&amp;L187</f>
        <v>22500 - Florence, SC</v>
      </c>
      <c r="N187" s="190" t="n">
        <v>0.8831</v>
      </c>
      <c r="O187" s="132" t="s">
        <v>638</v>
      </c>
      <c r="P187" s="180" t="s">
        <v>639</v>
      </c>
      <c r="Q187" s="191" t="str">
        <f aca="false">O187&amp;" - "&amp;P187</f>
        <v>22220 - Fayetteville-Springdale-Rogers, AR-MO</v>
      </c>
      <c r="R187" s="186" t="n">
        <v>0.9227</v>
      </c>
      <c r="S187" s="192"/>
      <c r="T187" s="192"/>
      <c r="U187" s="192"/>
      <c r="V187" s="192"/>
      <c r="W187" s="192"/>
    </row>
    <row r="188" customFormat="false" ht="12.75" hidden="false" customHeight="false" outlineLevel="0" collapsed="false">
      <c r="B188" s="133" t="s">
        <v>649</v>
      </c>
      <c r="C188" s="181" t="n">
        <v>13334</v>
      </c>
      <c r="D188" s="182" t="n">
        <f aca="false">C188*0.01</f>
        <v>133.34</v>
      </c>
      <c r="E188" s="183" t="n">
        <v>12933</v>
      </c>
      <c r="F188" s="182" t="n">
        <f aca="false">E188*0.01</f>
        <v>129.33</v>
      </c>
      <c r="G188" s="184" t="s">
        <v>650</v>
      </c>
      <c r="H188" s="180" t="s">
        <v>651</v>
      </c>
      <c r="I188" s="185" t="str">
        <f aca="false">G188&amp;" - "&amp;H188</f>
        <v>22520 - Florence-Muscle Shoals, AL</v>
      </c>
      <c r="J188" s="186" t="n">
        <v>0.8885</v>
      </c>
      <c r="K188" s="187" t="s">
        <v>650</v>
      </c>
      <c r="L188" s="188" t="s">
        <v>651</v>
      </c>
      <c r="M188" s="189" t="str">
        <f aca="false">K188&amp;" - "&amp;L188</f>
        <v>22520 - Florence-Muscle Shoals, AL</v>
      </c>
      <c r="N188" s="190" t="n">
        <v>0.8423</v>
      </c>
      <c r="O188" s="132" t="s">
        <v>641</v>
      </c>
      <c r="P188" s="180" t="s">
        <v>642</v>
      </c>
      <c r="Q188" s="191" t="str">
        <f aca="false">O188&amp;" - "&amp;P188</f>
        <v>22380 - Flagstaff, AZ</v>
      </c>
      <c r="R188" s="186" t="n">
        <v>1.2335</v>
      </c>
      <c r="S188" s="192"/>
      <c r="T188" s="192"/>
      <c r="U188" s="192"/>
      <c r="V188" s="192"/>
      <c r="W188" s="192"/>
    </row>
    <row r="189" customFormat="false" ht="12.75" hidden="false" customHeight="false" outlineLevel="0" collapsed="false">
      <c r="B189" s="133" t="s">
        <v>652</v>
      </c>
      <c r="C189" s="181" t="n">
        <v>12967</v>
      </c>
      <c r="D189" s="182" t="n">
        <f aca="false">C189*0.01</f>
        <v>129.67</v>
      </c>
      <c r="E189" s="183" t="n">
        <v>12542</v>
      </c>
      <c r="F189" s="182" t="n">
        <f aca="false">E189*0.01</f>
        <v>125.42</v>
      </c>
      <c r="G189" s="184" t="s">
        <v>653</v>
      </c>
      <c r="H189" s="180" t="s">
        <v>654</v>
      </c>
      <c r="I189" s="185" t="str">
        <f aca="false">G189&amp;" - "&amp;H189</f>
        <v>22540 - Fond du Lac, WI</v>
      </c>
      <c r="J189" s="186" t="n">
        <v>1.0077</v>
      </c>
      <c r="K189" s="187" t="s">
        <v>653</v>
      </c>
      <c r="L189" s="188" t="s">
        <v>654</v>
      </c>
      <c r="M189" s="189" t="str">
        <f aca="false">K189&amp;" - "&amp;L189</f>
        <v>22540 - Fond du Lac, WI</v>
      </c>
      <c r="N189" s="190" t="n">
        <v>1.0595</v>
      </c>
      <c r="O189" s="132" t="s">
        <v>644</v>
      </c>
      <c r="P189" s="180" t="s">
        <v>645</v>
      </c>
      <c r="Q189" s="191" t="str">
        <f aca="false">O189&amp;" - "&amp;P189</f>
        <v>22420 - Flint, MI</v>
      </c>
      <c r="R189" s="186" t="n">
        <v>1.1842</v>
      </c>
      <c r="S189" s="192"/>
      <c r="T189" s="192"/>
      <c r="U189" s="192"/>
      <c r="V189" s="192"/>
      <c r="W189" s="192"/>
    </row>
    <row r="190" customFormat="false" ht="12.75" hidden="false" customHeight="false" outlineLevel="0" collapsed="false">
      <c r="B190" s="133" t="s">
        <v>655</v>
      </c>
      <c r="C190" s="181" t="n">
        <v>13015</v>
      </c>
      <c r="D190" s="182" t="n">
        <f aca="false">C190*0.01</f>
        <v>130.15</v>
      </c>
      <c r="E190" s="183" t="n">
        <v>12595</v>
      </c>
      <c r="F190" s="182" t="n">
        <f aca="false">E190*0.01</f>
        <v>125.95</v>
      </c>
      <c r="G190" s="184" t="s">
        <v>656</v>
      </c>
      <c r="H190" s="180" t="s">
        <v>657</v>
      </c>
      <c r="I190" s="185" t="str">
        <f aca="false">G190&amp;" - "&amp;H190</f>
        <v>22660 - Fort Collins-Loveland, CO</v>
      </c>
      <c r="J190" s="186" t="n">
        <v>1.058</v>
      </c>
      <c r="K190" s="187" t="s">
        <v>656</v>
      </c>
      <c r="L190" s="188" t="s">
        <v>657</v>
      </c>
      <c r="M190" s="189" t="str">
        <f aca="false">K190&amp;" - "&amp;L190</f>
        <v>22660 - Fort Collins-Loveland, CO</v>
      </c>
      <c r="N190" s="190" t="n">
        <v>1.0048</v>
      </c>
      <c r="O190" s="132" t="s">
        <v>647</v>
      </c>
      <c r="P190" s="180" t="s">
        <v>648</v>
      </c>
      <c r="Q190" s="191" t="str">
        <f aca="false">O190&amp;" - "&amp;P190</f>
        <v>22500 - Florence, SC</v>
      </c>
      <c r="R190" s="186" t="n">
        <v>0.8707</v>
      </c>
      <c r="S190" s="192"/>
      <c r="T190" s="192"/>
      <c r="U190" s="192"/>
      <c r="V190" s="192"/>
      <c r="W190" s="192"/>
    </row>
    <row r="191" customFormat="false" ht="12.75" hidden="false" customHeight="false" outlineLevel="0" collapsed="false">
      <c r="B191" s="133" t="s">
        <v>658</v>
      </c>
      <c r="C191" s="181" t="n">
        <v>13279</v>
      </c>
      <c r="D191" s="182" t="n">
        <f aca="false">C191*0.01</f>
        <v>132.79</v>
      </c>
      <c r="E191" s="183" t="n">
        <v>12878</v>
      </c>
      <c r="F191" s="182" t="n">
        <f aca="false">E191*0.01</f>
        <v>128.78</v>
      </c>
      <c r="G191" s="184" t="s">
        <v>659</v>
      </c>
      <c r="H191" s="180" t="s">
        <v>660</v>
      </c>
      <c r="I191" s="185" t="str">
        <f aca="false">G191&amp;" - "&amp;H191</f>
        <v>22744 - Ft Lauderdale-Pompano Beach-Deerfield</v>
      </c>
      <c r="J191" s="186" t="n">
        <v>1.0904</v>
      </c>
      <c r="K191" s="187" t="s">
        <v>659</v>
      </c>
      <c r="L191" s="188" t="s">
        <v>660</v>
      </c>
      <c r="M191" s="189" t="str">
        <f aca="false">K191&amp;" - "&amp;L191</f>
        <v>22744 - Ft Lauderdale-Pompano Beach-Deerfield</v>
      </c>
      <c r="N191" s="190" t="n">
        <v>1.0668</v>
      </c>
      <c r="O191" s="132" t="s">
        <v>650</v>
      </c>
      <c r="P191" s="180" t="s">
        <v>651</v>
      </c>
      <c r="Q191" s="191" t="str">
        <f aca="false">O191&amp;" - "&amp;P191</f>
        <v>22520 - Florence-Muscle Shoals, AL</v>
      </c>
      <c r="R191" s="186" t="n">
        <v>0.8106</v>
      </c>
      <c r="S191" s="192"/>
      <c r="T191" s="192"/>
      <c r="U191" s="192"/>
      <c r="V191" s="192"/>
      <c r="W191" s="192"/>
    </row>
    <row r="192" customFormat="false" ht="12.75" hidden="false" customHeight="false" outlineLevel="0" collapsed="false">
      <c r="B192" s="133" t="s">
        <v>661</v>
      </c>
      <c r="C192" s="181" t="n">
        <v>13487</v>
      </c>
      <c r="D192" s="182" t="n">
        <f aca="false">C192*0.01</f>
        <v>134.87</v>
      </c>
      <c r="E192" s="183" t="n">
        <v>13098</v>
      </c>
      <c r="F192" s="182" t="n">
        <f aca="false">E192*0.01</f>
        <v>130.98</v>
      </c>
      <c r="G192" s="184" t="s">
        <v>662</v>
      </c>
      <c r="H192" s="180" t="s">
        <v>663</v>
      </c>
      <c r="I192" s="185" t="str">
        <f aca="false">G192&amp;" - "&amp;H192</f>
        <v>22900 - Fort Smith, AR-OK</v>
      </c>
      <c r="J192" s="186" t="n">
        <v>0.8885</v>
      </c>
      <c r="K192" s="187" t="s">
        <v>662</v>
      </c>
      <c r="L192" s="188" t="s">
        <v>663</v>
      </c>
      <c r="M192" s="189" t="str">
        <f aca="false">K192&amp;" - "&amp;L192</f>
        <v>22900 - Fort Smith, AR-OK</v>
      </c>
      <c r="N192" s="190" t="n">
        <v>0.8423</v>
      </c>
      <c r="O192" s="132" t="s">
        <v>653</v>
      </c>
      <c r="P192" s="180" t="s">
        <v>654</v>
      </c>
      <c r="Q192" s="191" t="str">
        <f aca="false">O192&amp;" - "&amp;P192</f>
        <v>22540 - Fond du Lac, WI</v>
      </c>
      <c r="R192" s="186" t="n">
        <v>1.0203</v>
      </c>
      <c r="S192" s="192"/>
      <c r="T192" s="192"/>
      <c r="U192" s="192"/>
      <c r="V192" s="192"/>
      <c r="W192" s="192"/>
    </row>
    <row r="193" customFormat="false" ht="12.75" hidden="false" customHeight="false" outlineLevel="0" collapsed="false">
      <c r="B193" s="133" t="s">
        <v>664</v>
      </c>
      <c r="C193" s="181" t="n">
        <v>13392</v>
      </c>
      <c r="D193" s="182" t="n">
        <f aca="false">C193*0.01</f>
        <v>133.92</v>
      </c>
      <c r="E193" s="183" t="n">
        <v>12997</v>
      </c>
      <c r="F193" s="182" t="n">
        <f aca="false">E193*0.01</f>
        <v>129.97</v>
      </c>
      <c r="G193" s="184" t="s">
        <v>665</v>
      </c>
      <c r="H193" s="180" t="s">
        <v>666</v>
      </c>
      <c r="I193" s="185" t="str">
        <f aca="false">G193&amp;" - "&amp;H193</f>
        <v>23020 - Fort Walton Beach-Crestview-Destin, FL</v>
      </c>
      <c r="J193" s="186" t="n">
        <v>0.9274</v>
      </c>
      <c r="K193" s="187" t="s">
        <v>665</v>
      </c>
      <c r="L193" s="188" t="s">
        <v>666</v>
      </c>
      <c r="M193" s="189" t="str">
        <f aca="false">K193&amp;" - "&amp;L193</f>
        <v>23020 - Fort Walton Beach-Crestview-Destin, FL</v>
      </c>
      <c r="N193" s="190" t="n">
        <v>0.91</v>
      </c>
      <c r="O193" s="132" t="s">
        <v>656</v>
      </c>
      <c r="P193" s="180" t="s">
        <v>657</v>
      </c>
      <c r="Q193" s="191" t="str">
        <f aca="false">O193&amp;" - "&amp;P193</f>
        <v>22660 - Fort Collins-Loveland, CO</v>
      </c>
      <c r="R193" s="186" t="n">
        <v>1.0446</v>
      </c>
      <c r="S193" s="192"/>
      <c r="T193" s="192"/>
      <c r="U193" s="192"/>
      <c r="V193" s="192"/>
      <c r="W193" s="192"/>
    </row>
    <row r="194" customFormat="false" ht="12.75" hidden="false" customHeight="false" outlineLevel="0" collapsed="false">
      <c r="B194" s="133" t="s">
        <v>667</v>
      </c>
      <c r="C194" s="181" t="n">
        <v>14038</v>
      </c>
      <c r="D194" s="182" t="n">
        <f aca="false">C194*0.01</f>
        <v>140.38</v>
      </c>
      <c r="E194" s="183" t="n">
        <v>13690</v>
      </c>
      <c r="F194" s="182" t="n">
        <f aca="false">E194*0.01</f>
        <v>136.9</v>
      </c>
      <c r="G194" s="184" t="s">
        <v>668</v>
      </c>
      <c r="H194" s="180" t="s">
        <v>669</v>
      </c>
      <c r="I194" s="185" t="str">
        <f aca="false">G194&amp;" - "&amp;H194</f>
        <v>23060 - Fort Wayne, IN</v>
      </c>
      <c r="J194" s="186" t="n">
        <v>1.0236</v>
      </c>
      <c r="K194" s="187" t="s">
        <v>668</v>
      </c>
      <c r="L194" s="188" t="s">
        <v>669</v>
      </c>
      <c r="M194" s="189" t="str">
        <f aca="false">K194&amp;" - "&amp;L194</f>
        <v>23060 - Fort Wayne, IN</v>
      </c>
      <c r="N194" s="190" t="n">
        <v>1.002</v>
      </c>
      <c r="O194" s="132" t="s">
        <v>659</v>
      </c>
      <c r="P194" s="180" t="s">
        <v>660</v>
      </c>
      <c r="Q194" s="191" t="str">
        <f aca="false">O194&amp;" - "&amp;P194</f>
        <v>22744 - Ft Lauderdale-Pompano Beach-Deerfield</v>
      </c>
      <c r="R194" s="186" t="n">
        <v>1.0796</v>
      </c>
      <c r="S194" s="192"/>
      <c r="T194" s="192"/>
      <c r="U194" s="192"/>
      <c r="V194" s="192"/>
      <c r="W194" s="192"/>
    </row>
    <row r="195" customFormat="false" ht="12.75" hidden="false" customHeight="false" outlineLevel="0" collapsed="false">
      <c r="B195" s="133" t="s">
        <v>670</v>
      </c>
      <c r="C195" s="181" t="n">
        <v>12757</v>
      </c>
      <c r="D195" s="182" t="n">
        <f aca="false">C195*0.01</f>
        <v>127.57</v>
      </c>
      <c r="E195" s="183" t="n">
        <v>12318</v>
      </c>
      <c r="F195" s="182" t="n">
        <f aca="false">E195*0.01</f>
        <v>123.18</v>
      </c>
      <c r="G195" s="184" t="s">
        <v>671</v>
      </c>
      <c r="H195" s="180" t="s">
        <v>672</v>
      </c>
      <c r="I195" s="185" t="str">
        <f aca="false">G195&amp;" - "&amp;H195</f>
        <v>23104 - Fort Worth-Arlington, TX</v>
      </c>
      <c r="J195" s="186" t="n">
        <v>0.9916</v>
      </c>
      <c r="K195" s="187" t="s">
        <v>671</v>
      </c>
      <c r="L195" s="188" t="s">
        <v>672</v>
      </c>
      <c r="M195" s="189" t="str">
        <f aca="false">K195&amp;" - "&amp;L195</f>
        <v>23104 - Fort Worth-Arlington, TX</v>
      </c>
      <c r="N195" s="190" t="n">
        <v>1.0074</v>
      </c>
      <c r="O195" s="132" t="s">
        <v>662</v>
      </c>
      <c r="P195" s="180" t="s">
        <v>663</v>
      </c>
      <c r="Q195" s="191" t="str">
        <f aca="false">O195&amp;" - "&amp;P195</f>
        <v>22900 - Fort Smith, AR-OK</v>
      </c>
      <c r="R195" s="186" t="n">
        <v>0.8373</v>
      </c>
      <c r="S195" s="192"/>
      <c r="T195" s="192"/>
      <c r="U195" s="192"/>
      <c r="V195" s="192"/>
      <c r="W195" s="192"/>
    </row>
    <row r="196" customFormat="false" ht="12.75" hidden="false" customHeight="false" outlineLevel="0" collapsed="false">
      <c r="B196" s="133" t="s">
        <v>673</v>
      </c>
      <c r="C196" s="181" t="n">
        <v>14173</v>
      </c>
      <c r="D196" s="182" t="n">
        <f aca="false">C196*0.01</f>
        <v>141.73</v>
      </c>
      <c r="E196" s="183" t="n">
        <v>13834</v>
      </c>
      <c r="F196" s="182" t="n">
        <f aca="false">E196*0.01</f>
        <v>138.34</v>
      </c>
      <c r="G196" s="184" t="s">
        <v>674</v>
      </c>
      <c r="H196" s="180" t="s">
        <v>675</v>
      </c>
      <c r="I196" s="185" t="str">
        <f aca="false">G196&amp;" - "&amp;H196</f>
        <v>23420 - Fresno, CA</v>
      </c>
      <c r="J196" s="186" t="n">
        <v>1.1015</v>
      </c>
      <c r="K196" s="187" t="s">
        <v>674</v>
      </c>
      <c r="L196" s="188" t="s">
        <v>675</v>
      </c>
      <c r="M196" s="189" t="str">
        <f aca="false">K196&amp;" - "&amp;L196</f>
        <v>23420 - Fresno, CA</v>
      </c>
      <c r="N196" s="190" t="n">
        <v>1.1521</v>
      </c>
      <c r="O196" s="132" t="s">
        <v>665</v>
      </c>
      <c r="P196" s="180" t="s">
        <v>666</v>
      </c>
      <c r="Q196" s="191" t="str">
        <f aca="false">O196&amp;" - "&amp;P196</f>
        <v>23020 - Fort Walton Beach-Crestview-Destin, FL</v>
      </c>
      <c r="R196" s="186" t="n">
        <v>0.9228</v>
      </c>
      <c r="S196" s="192"/>
      <c r="T196" s="192"/>
      <c r="U196" s="192"/>
      <c r="V196" s="192"/>
      <c r="W196" s="192"/>
    </row>
    <row r="197" customFormat="false" ht="12.75" hidden="false" customHeight="false" outlineLevel="0" collapsed="false">
      <c r="B197" s="133" t="s">
        <v>676</v>
      </c>
      <c r="C197" s="181" t="n">
        <v>12802</v>
      </c>
      <c r="D197" s="182" t="n">
        <f aca="false">C197*0.01</f>
        <v>128.02</v>
      </c>
      <c r="E197" s="183" t="n">
        <v>12366</v>
      </c>
      <c r="F197" s="182" t="n">
        <f aca="false">E197*0.01</f>
        <v>123.66</v>
      </c>
      <c r="G197" s="184" t="s">
        <v>677</v>
      </c>
      <c r="H197" s="180" t="s">
        <v>678</v>
      </c>
      <c r="I197" s="185" t="str">
        <f aca="false">G197&amp;" - "&amp;H197</f>
        <v>23460 - Gadsden, AL</v>
      </c>
      <c r="J197" s="186" t="n">
        <v>0.8885</v>
      </c>
      <c r="K197" s="187" t="s">
        <v>677</v>
      </c>
      <c r="L197" s="188" t="s">
        <v>678</v>
      </c>
      <c r="M197" s="189" t="str">
        <f aca="false">K197&amp;" - "&amp;L197</f>
        <v>23460 - Gadsden, AL</v>
      </c>
      <c r="N197" s="190" t="n">
        <v>0.8492</v>
      </c>
      <c r="O197" s="132" t="s">
        <v>668</v>
      </c>
      <c r="P197" s="180" t="s">
        <v>669</v>
      </c>
      <c r="Q197" s="191" t="str">
        <f aca="false">O197&amp;" - "&amp;P197</f>
        <v>23060 - Fort Wayne, IN</v>
      </c>
      <c r="R197" s="186" t="n">
        <v>0.9799</v>
      </c>
      <c r="S197" s="192"/>
      <c r="T197" s="192"/>
      <c r="U197" s="192"/>
      <c r="V197" s="192"/>
      <c r="W197" s="192"/>
    </row>
    <row r="198" customFormat="false" ht="12.75" hidden="false" customHeight="false" outlineLevel="0" collapsed="false">
      <c r="B198" s="133" t="s">
        <v>679</v>
      </c>
      <c r="C198" s="181" t="n">
        <v>13724</v>
      </c>
      <c r="D198" s="182" t="n">
        <f aca="false">C198*0.01</f>
        <v>137.24</v>
      </c>
      <c r="E198" s="183" t="n">
        <v>13353</v>
      </c>
      <c r="F198" s="182" t="n">
        <f aca="false">E198*0.01</f>
        <v>133.53</v>
      </c>
      <c r="G198" s="184" t="s">
        <v>680</v>
      </c>
      <c r="H198" s="180" t="s">
        <v>681</v>
      </c>
      <c r="I198" s="185" t="str">
        <f aca="false">G198&amp;" - "&amp;H198</f>
        <v>23540 - Gainesville, FL</v>
      </c>
      <c r="J198" s="186" t="n">
        <v>0.9813</v>
      </c>
      <c r="K198" s="187" t="s">
        <v>680</v>
      </c>
      <c r="L198" s="188" t="s">
        <v>681</v>
      </c>
      <c r="M198" s="189" t="str">
        <f aca="false">K198&amp;" - "&amp;L198</f>
        <v>23540 - Gainesville, FL</v>
      </c>
      <c r="N198" s="190" t="n">
        <v>0.9767</v>
      </c>
      <c r="O198" s="132" t="s">
        <v>671</v>
      </c>
      <c r="P198" s="180" t="s">
        <v>672</v>
      </c>
      <c r="Q198" s="191" t="str">
        <f aca="false">O198&amp;" - "&amp;P198</f>
        <v>23104 - Fort Worth-Arlington, TX</v>
      </c>
      <c r="R198" s="186" t="n">
        <v>1.0231</v>
      </c>
      <c r="S198" s="192"/>
      <c r="T198" s="192"/>
      <c r="U198" s="192"/>
      <c r="V198" s="192"/>
      <c r="W198" s="192"/>
    </row>
    <row r="199" customFormat="false" ht="12.75" hidden="false" customHeight="false" outlineLevel="0" collapsed="false">
      <c r="B199" s="133" t="s">
        <v>682</v>
      </c>
      <c r="C199" s="181" t="n">
        <v>13011</v>
      </c>
      <c r="D199" s="182" t="n">
        <f aca="false">C199*0.01</f>
        <v>130.11</v>
      </c>
      <c r="E199" s="183" t="n">
        <v>12588</v>
      </c>
      <c r="F199" s="182" t="n">
        <f aca="false">E199*0.01</f>
        <v>125.88</v>
      </c>
      <c r="G199" s="184" t="s">
        <v>683</v>
      </c>
      <c r="H199" s="180" t="s">
        <v>684</v>
      </c>
      <c r="I199" s="185" t="str">
        <f aca="false">G199&amp;" - "&amp;H199</f>
        <v>23580 - Gainesville, GA</v>
      </c>
      <c r="J199" s="186" t="n">
        <v>0.9276</v>
      </c>
      <c r="K199" s="187" t="s">
        <v>683</v>
      </c>
      <c r="L199" s="188" t="s">
        <v>684</v>
      </c>
      <c r="M199" s="189" t="str">
        <f aca="false">K199&amp;" - "&amp;L199</f>
        <v>23580 - Gainesville, GA</v>
      </c>
      <c r="N199" s="190" t="n">
        <v>0.9431</v>
      </c>
      <c r="O199" s="132" t="s">
        <v>674</v>
      </c>
      <c r="P199" s="180" t="s">
        <v>675</v>
      </c>
      <c r="Q199" s="191" t="str">
        <f aca="false">O199&amp;" - "&amp;P199</f>
        <v>23420 - Fresno, CA</v>
      </c>
      <c r="R199" s="186" t="n">
        <v>1.1603</v>
      </c>
      <c r="S199" s="192"/>
      <c r="T199" s="192"/>
      <c r="U199" s="192"/>
      <c r="V199" s="192"/>
      <c r="W199" s="192"/>
    </row>
    <row r="200" customFormat="false" ht="12.75" hidden="false" customHeight="false" outlineLevel="0" collapsed="false">
      <c r="B200" s="133" t="s">
        <v>685</v>
      </c>
      <c r="C200" s="181" t="n">
        <v>12757</v>
      </c>
      <c r="D200" s="182" t="n">
        <f aca="false">C200*0.01</f>
        <v>127.57</v>
      </c>
      <c r="E200" s="183" t="n">
        <v>12318</v>
      </c>
      <c r="F200" s="182" t="n">
        <f aca="false">E200*0.01</f>
        <v>123.18</v>
      </c>
      <c r="G200" s="184" t="s">
        <v>686</v>
      </c>
      <c r="H200" s="180" t="s">
        <v>687</v>
      </c>
      <c r="I200" s="185" t="str">
        <f aca="false">G200&amp;" - "&amp;H200</f>
        <v>23844 - Gary, IN</v>
      </c>
      <c r="J200" s="186" t="n">
        <v>0.982</v>
      </c>
      <c r="K200" s="187" t="s">
        <v>686</v>
      </c>
      <c r="L200" s="188" t="s">
        <v>687</v>
      </c>
      <c r="M200" s="189" t="str">
        <f aca="false">K200&amp;" - "&amp;L200</f>
        <v>23844 - Gary, IN</v>
      </c>
      <c r="N200" s="190" t="n">
        <v>0.9827</v>
      </c>
      <c r="O200" s="132" t="s">
        <v>677</v>
      </c>
      <c r="P200" s="180" t="s">
        <v>678</v>
      </c>
      <c r="Q200" s="191" t="str">
        <f aca="false">O200&amp;" - "&amp;P200</f>
        <v>23460 - Gadsden, AL</v>
      </c>
      <c r="R200" s="186" t="n">
        <v>0.8612</v>
      </c>
      <c r="S200" s="192"/>
      <c r="T200" s="192"/>
      <c r="U200" s="192"/>
      <c r="V200" s="192"/>
      <c r="W200" s="192"/>
    </row>
    <row r="201" customFormat="false" ht="12.75" hidden="false" customHeight="false" outlineLevel="0" collapsed="false">
      <c r="B201" s="133" t="s">
        <v>688</v>
      </c>
      <c r="C201" s="181" t="n">
        <v>13516</v>
      </c>
      <c r="D201" s="182" t="n">
        <f aca="false">C201*0.01</f>
        <v>135.16</v>
      </c>
      <c r="E201" s="183" t="n">
        <v>13130</v>
      </c>
      <c r="F201" s="182" t="n">
        <f aca="false">E201*0.01</f>
        <v>131.3</v>
      </c>
      <c r="G201" s="184" t="s">
        <v>689</v>
      </c>
      <c r="H201" s="180" t="s">
        <v>690</v>
      </c>
      <c r="I201" s="185" t="str">
        <f aca="false">G201&amp;" - "&amp;H201</f>
        <v>24020 - Glens Falls, NY</v>
      </c>
      <c r="J201" s="186" t="n">
        <v>0.8947</v>
      </c>
      <c r="K201" s="187" t="s">
        <v>689</v>
      </c>
      <c r="L201" s="188" t="s">
        <v>690</v>
      </c>
      <c r="M201" s="189" t="str">
        <f aca="false">K201&amp;" - "&amp;L201</f>
        <v>24020 - Glens Falls, NY</v>
      </c>
      <c r="N201" s="190" t="n">
        <v>0.8764</v>
      </c>
      <c r="O201" s="132" t="s">
        <v>680</v>
      </c>
      <c r="P201" s="180" t="s">
        <v>681</v>
      </c>
      <c r="Q201" s="191" t="str">
        <f aca="false">O201&amp;" - "&amp;P201</f>
        <v>23540 - Gainesville, FL</v>
      </c>
      <c r="R201" s="186" t="n">
        <v>0.9706</v>
      </c>
      <c r="S201" s="192"/>
      <c r="T201" s="192"/>
      <c r="U201" s="192"/>
      <c r="V201" s="192"/>
      <c r="W201" s="192"/>
    </row>
    <row r="202" customFormat="false" ht="12.75" hidden="false" customHeight="false" outlineLevel="0" collapsed="false">
      <c r="B202" s="133" t="s">
        <v>691</v>
      </c>
      <c r="C202" s="181" t="n">
        <v>14323</v>
      </c>
      <c r="D202" s="182" t="n">
        <f aca="false">C202*0.01</f>
        <v>143.23</v>
      </c>
      <c r="E202" s="183" t="n">
        <v>14037</v>
      </c>
      <c r="F202" s="182" t="n">
        <f aca="false">E202*0.01</f>
        <v>140.37</v>
      </c>
      <c r="G202" s="184" t="s">
        <v>692</v>
      </c>
      <c r="H202" s="180" t="s">
        <v>693</v>
      </c>
      <c r="I202" s="185" t="str">
        <f aca="false">G202&amp;" - "&amp;H202</f>
        <v>24140 - Goldsboro, NC</v>
      </c>
      <c r="J202" s="186" t="n">
        <v>0.9172</v>
      </c>
      <c r="K202" s="187" t="s">
        <v>692</v>
      </c>
      <c r="L202" s="188" t="s">
        <v>693</v>
      </c>
      <c r="M202" s="189" t="str">
        <f aca="false">K202&amp;" - "&amp;L202</f>
        <v>24140 - Goldsboro, NC</v>
      </c>
      <c r="N202" s="190" t="n">
        <v>0.9655</v>
      </c>
      <c r="O202" s="132" t="s">
        <v>683</v>
      </c>
      <c r="P202" s="180" t="s">
        <v>684</v>
      </c>
      <c r="Q202" s="191" t="str">
        <f aca="false">O202&amp;" - "&amp;P202</f>
        <v>23580 - Gainesville, GA</v>
      </c>
      <c r="R202" s="186" t="n">
        <v>0.9727</v>
      </c>
      <c r="S202" s="192"/>
      <c r="T202" s="192"/>
      <c r="U202" s="192"/>
      <c r="V202" s="192"/>
      <c r="W202" s="192"/>
    </row>
    <row r="203" customFormat="false" ht="12.75" hidden="false" customHeight="false" outlineLevel="0" collapsed="false">
      <c r="B203" s="133" t="s">
        <v>694</v>
      </c>
      <c r="C203" s="181" t="n">
        <v>13443</v>
      </c>
      <c r="D203" s="182" t="n">
        <f aca="false">C203*0.01</f>
        <v>134.43</v>
      </c>
      <c r="E203" s="183" t="n">
        <v>13053</v>
      </c>
      <c r="F203" s="182" t="n">
        <f aca="false">E203*0.01</f>
        <v>130.53</v>
      </c>
      <c r="G203" s="184" t="s">
        <v>695</v>
      </c>
      <c r="H203" s="180" t="s">
        <v>696</v>
      </c>
      <c r="I203" s="185" t="str">
        <f aca="false">G203&amp;" - "&amp;H203</f>
        <v>24220 - Grand Forks, ND-MN</v>
      </c>
      <c r="J203" s="186" t="n">
        <v>0.8885</v>
      </c>
      <c r="K203" s="187" t="s">
        <v>695</v>
      </c>
      <c r="L203" s="188" t="s">
        <v>696</v>
      </c>
      <c r="M203" s="189" t="str">
        <f aca="false">K203&amp;" - "&amp;L203</f>
        <v>24220 - Grand Forks, ND-MN</v>
      </c>
      <c r="N203" s="190" t="n">
        <v>0.8423</v>
      </c>
      <c r="O203" s="132" t="s">
        <v>686</v>
      </c>
      <c r="P203" s="180" t="s">
        <v>687</v>
      </c>
      <c r="Q203" s="191" t="str">
        <f aca="false">O203&amp;" - "&amp;P203</f>
        <v>23844 - Gary, IN</v>
      </c>
      <c r="R203" s="186" t="n">
        <v>0.9736</v>
      </c>
      <c r="S203" s="192"/>
      <c r="T203" s="192"/>
      <c r="U203" s="192"/>
      <c r="V203" s="192"/>
      <c r="W203" s="192"/>
    </row>
    <row r="204" customFormat="false" ht="12.75" hidden="false" customHeight="false" outlineLevel="0" collapsed="false">
      <c r="B204" s="133" t="s">
        <v>697</v>
      </c>
      <c r="C204" s="181" t="n">
        <v>12882</v>
      </c>
      <c r="D204" s="182" t="n">
        <f aca="false">C204*0.01</f>
        <v>128.82</v>
      </c>
      <c r="E204" s="183" t="n">
        <v>12451</v>
      </c>
      <c r="F204" s="182" t="n">
        <f aca="false">E204*0.01</f>
        <v>124.51</v>
      </c>
      <c r="G204" s="184" t="s">
        <v>698</v>
      </c>
      <c r="H204" s="180" t="s">
        <v>699</v>
      </c>
      <c r="I204" s="185" t="str">
        <f aca="false">G204&amp;" - "&amp;H204</f>
        <v>24300 - Grand Junction, CO</v>
      </c>
      <c r="J204" s="186" t="n">
        <v>0.9982</v>
      </c>
      <c r="K204" s="187" t="s">
        <v>698</v>
      </c>
      <c r="L204" s="188" t="s">
        <v>699</v>
      </c>
      <c r="M204" s="189" t="str">
        <f aca="false">K204&amp;" - "&amp;L204</f>
        <v>24300 - Grand Junction, CO</v>
      </c>
      <c r="N204" s="190" t="n">
        <v>1.0179</v>
      </c>
      <c r="O204" s="132" t="s">
        <v>689</v>
      </c>
      <c r="P204" s="180" t="s">
        <v>690</v>
      </c>
      <c r="Q204" s="191" t="str">
        <f aca="false">O204&amp;" - "&amp;P204</f>
        <v>24020 - Glens Falls, NY</v>
      </c>
      <c r="R204" s="186" t="n">
        <v>0.8714</v>
      </c>
      <c r="S204" s="192"/>
      <c r="T204" s="192"/>
      <c r="U204" s="192"/>
      <c r="V204" s="192"/>
      <c r="W204" s="192"/>
    </row>
    <row r="205" customFormat="false" ht="12.75" hidden="false" customHeight="false" outlineLevel="0" collapsed="false">
      <c r="B205" s="133" t="s">
        <v>700</v>
      </c>
      <c r="C205" s="181" t="n">
        <v>12757</v>
      </c>
      <c r="D205" s="182" t="n">
        <f aca="false">C205*0.01</f>
        <v>127.57</v>
      </c>
      <c r="E205" s="183" t="n">
        <v>12318</v>
      </c>
      <c r="F205" s="182" t="n">
        <f aca="false">E205*0.01</f>
        <v>123.18</v>
      </c>
      <c r="G205" s="184" t="s">
        <v>701</v>
      </c>
      <c r="H205" s="180" t="s">
        <v>702</v>
      </c>
      <c r="I205" s="185" t="str">
        <f aca="false">G205&amp;" - "&amp;H205</f>
        <v>24340 - Grand Rapids-Wyoming, MI</v>
      </c>
      <c r="J205" s="186" t="n">
        <v>0.9815</v>
      </c>
      <c r="K205" s="187" t="s">
        <v>701</v>
      </c>
      <c r="L205" s="188" t="s">
        <v>702</v>
      </c>
      <c r="M205" s="189" t="str">
        <f aca="false">K205&amp;" - "&amp;L205</f>
        <v>24340 - Grand Rapids-Wyoming, MI</v>
      </c>
      <c r="N205" s="190" t="n">
        <v>0.9954</v>
      </c>
      <c r="O205" s="132" t="s">
        <v>692</v>
      </c>
      <c r="P205" s="180" t="s">
        <v>693</v>
      </c>
      <c r="Q205" s="191" t="str">
        <f aca="false">O205&amp;" - "&amp;P205</f>
        <v>24140 - Goldsboro, NC</v>
      </c>
      <c r="R205" s="186" t="n">
        <v>0.9803</v>
      </c>
      <c r="S205" s="192"/>
      <c r="T205" s="192"/>
      <c r="U205" s="192"/>
      <c r="V205" s="192"/>
      <c r="W205" s="192"/>
    </row>
    <row r="206" customFormat="false" ht="12.75" hidden="false" customHeight="false" outlineLevel="0" collapsed="false">
      <c r="B206" s="133" t="s">
        <v>703</v>
      </c>
      <c r="C206" s="181" t="n">
        <v>13077</v>
      </c>
      <c r="D206" s="182" t="n">
        <f aca="false">C206*0.01</f>
        <v>130.77</v>
      </c>
      <c r="E206" s="183" t="n">
        <v>12658</v>
      </c>
      <c r="F206" s="182" t="n">
        <f aca="false">E206*0.01</f>
        <v>126.58</v>
      </c>
      <c r="G206" s="184" t="s">
        <v>704</v>
      </c>
      <c r="H206" s="180" t="s">
        <v>705</v>
      </c>
      <c r="I206" s="185" t="str">
        <f aca="false">G206&amp;" - "&amp;H206</f>
        <v>24500 - Great Falls, MT</v>
      </c>
      <c r="J206" s="186" t="n">
        <v>0.9462</v>
      </c>
      <c r="K206" s="187" t="s">
        <v>704</v>
      </c>
      <c r="L206" s="188" t="s">
        <v>705</v>
      </c>
      <c r="M206" s="189" t="str">
        <f aca="false">K206&amp;" - "&amp;L206</f>
        <v>24500 - Great Falls, MT</v>
      </c>
      <c r="N206" s="190" t="n">
        <v>0.9052</v>
      </c>
      <c r="O206" s="132" t="s">
        <v>695</v>
      </c>
      <c r="P206" s="180" t="s">
        <v>696</v>
      </c>
      <c r="Q206" s="191" t="str">
        <f aca="false">O206&amp;" - "&amp;P206</f>
        <v>24220 - Grand Forks, ND-MN</v>
      </c>
      <c r="R206" s="186" t="n">
        <v>0.8318</v>
      </c>
      <c r="S206" s="192"/>
      <c r="T206" s="192"/>
      <c r="U206" s="192"/>
      <c r="V206" s="192"/>
      <c r="W206" s="192"/>
    </row>
    <row r="207" customFormat="false" ht="12.75" hidden="false" customHeight="false" outlineLevel="0" collapsed="false">
      <c r="B207" s="133" t="s">
        <v>706</v>
      </c>
      <c r="C207" s="181" t="n">
        <v>12775</v>
      </c>
      <c r="D207" s="182" t="n">
        <f aca="false">C207*0.01</f>
        <v>127.75</v>
      </c>
      <c r="E207" s="183" t="n">
        <v>12337</v>
      </c>
      <c r="F207" s="182" t="n">
        <f aca="false">E207*0.01</f>
        <v>123.37</v>
      </c>
      <c r="G207" s="184" t="s">
        <v>707</v>
      </c>
      <c r="H207" s="180" t="s">
        <v>708</v>
      </c>
      <c r="I207" s="185" t="str">
        <f aca="false">G207&amp;" - "&amp;H207</f>
        <v>24540 - Greeley, CO</v>
      </c>
      <c r="J207" s="186" t="n">
        <v>1.0003</v>
      </c>
      <c r="K207" s="187" t="s">
        <v>707</v>
      </c>
      <c r="L207" s="188" t="s">
        <v>708</v>
      </c>
      <c r="M207" s="189" t="str">
        <f aca="false">K207&amp;" - "&amp;L207</f>
        <v>24540 - Greeley, CO</v>
      </c>
      <c r="N207" s="190" t="n">
        <v>1.0109</v>
      </c>
      <c r="O207" s="132" t="s">
        <v>698</v>
      </c>
      <c r="P207" s="180" t="s">
        <v>699</v>
      </c>
      <c r="Q207" s="191" t="str">
        <f aca="false">O207&amp;" - "&amp;P207</f>
        <v>24300 - Grand Junction, CO</v>
      </c>
      <c r="R207" s="186" t="n">
        <v>1.0411</v>
      </c>
      <c r="S207" s="192"/>
      <c r="T207" s="192"/>
      <c r="U207" s="192"/>
      <c r="V207" s="192"/>
      <c r="W207" s="192"/>
    </row>
    <row r="208" customFormat="false" ht="12.75" hidden="false" customHeight="false" outlineLevel="0" collapsed="false">
      <c r="B208" s="133" t="s">
        <v>709</v>
      </c>
      <c r="C208" s="181" t="n">
        <v>12839</v>
      </c>
      <c r="D208" s="182" t="n">
        <f aca="false">C208*0.01</f>
        <v>128.39</v>
      </c>
      <c r="E208" s="183" t="n">
        <v>12405</v>
      </c>
      <c r="F208" s="182" t="n">
        <f aca="false">E208*0.01</f>
        <v>124.05</v>
      </c>
      <c r="G208" s="184" t="s">
        <v>710</v>
      </c>
      <c r="H208" s="180" t="s">
        <v>711</v>
      </c>
      <c r="I208" s="185" t="str">
        <f aca="false">G208&amp;" - "&amp;H208</f>
        <v>24580 - Green Bay, WI</v>
      </c>
      <c r="J208" s="186" t="n">
        <v>0.9912</v>
      </c>
      <c r="K208" s="187" t="s">
        <v>710</v>
      </c>
      <c r="L208" s="188" t="s">
        <v>711</v>
      </c>
      <c r="M208" s="189" t="str">
        <f aca="false">K208&amp;" - "&amp;L208</f>
        <v>24580 - Green Bay, WI</v>
      </c>
      <c r="N208" s="190" t="n">
        <v>1.0304</v>
      </c>
      <c r="O208" s="132" t="s">
        <v>701</v>
      </c>
      <c r="P208" s="180" t="s">
        <v>702</v>
      </c>
      <c r="Q208" s="191" t="str">
        <f aca="false">O208&amp;" - "&amp;P208</f>
        <v>24340 - Grand Rapids-Wyoming, MI</v>
      </c>
      <c r="R208" s="186" t="n">
        <v>0.9832</v>
      </c>
      <c r="S208" s="192"/>
      <c r="T208" s="192"/>
      <c r="U208" s="192"/>
      <c r="V208" s="192"/>
      <c r="W208" s="192"/>
    </row>
    <row r="209" customFormat="false" ht="12.75" hidden="false" customHeight="false" outlineLevel="0" collapsed="false">
      <c r="B209" s="133" t="s">
        <v>712</v>
      </c>
      <c r="C209" s="181" t="n">
        <v>13846</v>
      </c>
      <c r="D209" s="182" t="n">
        <f aca="false">C209*0.01</f>
        <v>138.46</v>
      </c>
      <c r="E209" s="183" t="n">
        <v>13484</v>
      </c>
      <c r="F209" s="182" t="n">
        <f aca="false">E209*0.01</f>
        <v>134.84</v>
      </c>
      <c r="G209" s="184" t="s">
        <v>713</v>
      </c>
      <c r="H209" s="180" t="s">
        <v>714</v>
      </c>
      <c r="I209" s="185" t="str">
        <f aca="false">G209&amp;" - "&amp;H209</f>
        <v>24660 - Greensboro-High Point, NC</v>
      </c>
      <c r="J209" s="186" t="n">
        <v>0.9516</v>
      </c>
      <c r="K209" s="187" t="s">
        <v>713</v>
      </c>
      <c r="L209" s="188" t="s">
        <v>714</v>
      </c>
      <c r="M209" s="189" t="str">
        <f aca="false">K209&amp;" - "&amp;L209</f>
        <v>24660 - Greensboro-High Point, NC</v>
      </c>
      <c r="N209" s="190" t="n">
        <v>0.9334</v>
      </c>
      <c r="O209" s="132" t="s">
        <v>704</v>
      </c>
      <c r="P209" s="180" t="s">
        <v>705</v>
      </c>
      <c r="Q209" s="191" t="str">
        <f aca="false">O209&amp;" - "&amp;P209</f>
        <v>24500 - Great Falls, MT</v>
      </c>
      <c r="R209" s="186" t="n">
        <v>0.9156</v>
      </c>
      <c r="S209" s="192"/>
      <c r="T209" s="192"/>
      <c r="U209" s="192"/>
      <c r="V209" s="192"/>
      <c r="W209" s="192"/>
    </row>
    <row r="210" customFormat="false" ht="12.75" hidden="false" customHeight="false" outlineLevel="0" collapsed="false">
      <c r="B210" s="133" t="s">
        <v>715</v>
      </c>
      <c r="C210" s="181" t="n">
        <v>12757</v>
      </c>
      <c r="D210" s="182" t="n">
        <f aca="false">C210*0.01</f>
        <v>127.57</v>
      </c>
      <c r="E210" s="183" t="n">
        <v>12318</v>
      </c>
      <c r="F210" s="182" t="n">
        <f aca="false">E210*0.01</f>
        <v>123.18</v>
      </c>
      <c r="G210" s="184" t="s">
        <v>716</v>
      </c>
      <c r="H210" s="180" t="s">
        <v>717</v>
      </c>
      <c r="I210" s="185" t="str">
        <f aca="false">G210&amp;" - "&amp;H210</f>
        <v>24780 - Greenville, NC</v>
      </c>
      <c r="J210" s="186" t="n">
        <v>0.9852</v>
      </c>
      <c r="K210" s="187" t="s">
        <v>716</v>
      </c>
      <c r="L210" s="188" t="s">
        <v>717</v>
      </c>
      <c r="M210" s="189" t="str">
        <f aca="false">K210&amp;" - "&amp;L210</f>
        <v>24780 - Greenville, NC</v>
      </c>
      <c r="N210" s="190" t="n">
        <v>0.993</v>
      </c>
      <c r="O210" s="132" t="s">
        <v>707</v>
      </c>
      <c r="P210" s="180" t="s">
        <v>708</v>
      </c>
      <c r="Q210" s="191" t="str">
        <f aca="false">O210&amp;" - "&amp;P210</f>
        <v>24540 - Greeley, CO</v>
      </c>
      <c r="R210" s="186" t="n">
        <v>1.0194</v>
      </c>
      <c r="S210" s="192"/>
      <c r="T210" s="192"/>
      <c r="U210" s="192"/>
      <c r="V210" s="192"/>
      <c r="W210" s="192"/>
    </row>
    <row r="211" customFormat="false" ht="12.75" hidden="false" customHeight="false" outlineLevel="0" collapsed="false">
      <c r="B211" s="133" t="s">
        <v>718</v>
      </c>
      <c r="C211" s="181" t="n">
        <v>13336</v>
      </c>
      <c r="D211" s="182" t="n">
        <f aca="false">C211*0.01</f>
        <v>133.36</v>
      </c>
      <c r="E211" s="183" t="n">
        <v>12936</v>
      </c>
      <c r="F211" s="182" t="n">
        <f aca="false">E211*0.01</f>
        <v>129.36</v>
      </c>
      <c r="G211" s="184" t="s">
        <v>719</v>
      </c>
      <c r="H211" s="180" t="s">
        <v>720</v>
      </c>
      <c r="I211" s="185" t="str">
        <f aca="false">G211&amp;" - "&amp;H211</f>
        <v>24860 - Greenville, SC</v>
      </c>
      <c r="J211" s="186" t="n">
        <v>1.0481</v>
      </c>
      <c r="K211" s="187" t="s">
        <v>719</v>
      </c>
      <c r="L211" s="188" t="s">
        <v>720</v>
      </c>
      <c r="M211" s="189" t="str">
        <f aca="false">K211&amp;" - "&amp;L211</f>
        <v>24860 - Greenville, SC</v>
      </c>
      <c r="N211" s="190" t="n">
        <v>1.0322</v>
      </c>
      <c r="O211" s="132" t="s">
        <v>710</v>
      </c>
      <c r="P211" s="180" t="s">
        <v>711</v>
      </c>
      <c r="Q211" s="191" t="str">
        <f aca="false">O211&amp;" - "&amp;P211</f>
        <v>24580 - Green Bay, WI</v>
      </c>
      <c r="R211" s="186" t="n">
        <v>1.0267</v>
      </c>
      <c r="S211" s="192"/>
      <c r="T211" s="192"/>
      <c r="U211" s="192"/>
      <c r="V211" s="192"/>
      <c r="W211" s="192"/>
    </row>
    <row r="212" customFormat="false" ht="12.75" hidden="false" customHeight="false" outlineLevel="0" collapsed="false">
      <c r="B212" s="133" t="s">
        <v>721</v>
      </c>
      <c r="C212" s="181" t="n">
        <v>14066</v>
      </c>
      <c r="D212" s="182" t="n">
        <f aca="false">C212*0.01</f>
        <v>140.66</v>
      </c>
      <c r="E212" s="183" t="n">
        <v>13719</v>
      </c>
      <c r="F212" s="182" t="n">
        <f aca="false">E212*0.01</f>
        <v>137.19</v>
      </c>
      <c r="G212" s="184" t="s">
        <v>722</v>
      </c>
      <c r="H212" s="180" t="s">
        <v>723</v>
      </c>
      <c r="I212" s="185" t="str">
        <f aca="false">G212&amp;" - "&amp;H212</f>
        <v>25020 - Guayama, PR</v>
      </c>
      <c r="J212" s="186" t="n">
        <v>0.8885</v>
      </c>
      <c r="K212" s="187" t="s">
        <v>722</v>
      </c>
      <c r="L212" s="188" t="s">
        <v>723</v>
      </c>
      <c r="M212" s="189" t="str">
        <f aca="false">K212&amp;" - "&amp;L212</f>
        <v>25020 - Guayama, PR</v>
      </c>
      <c r="N212" s="190" t="n">
        <v>0.8423</v>
      </c>
      <c r="O212" s="132" t="s">
        <v>713</v>
      </c>
      <c r="P212" s="180" t="s">
        <v>714</v>
      </c>
      <c r="Q212" s="191" t="str">
        <f aca="false">O212&amp;" - "&amp;P212</f>
        <v>24660 - Greensboro-High Point, NC</v>
      </c>
      <c r="R212" s="186" t="n">
        <v>0.951</v>
      </c>
      <c r="S212" s="192"/>
      <c r="T212" s="192"/>
      <c r="U212" s="192"/>
      <c r="V212" s="192"/>
      <c r="W212" s="192"/>
    </row>
    <row r="213" customFormat="false" ht="12.75" hidden="false" customHeight="false" outlineLevel="0" collapsed="false">
      <c r="B213" s="133" t="s">
        <v>724</v>
      </c>
      <c r="C213" s="181" t="n">
        <v>12797</v>
      </c>
      <c r="D213" s="182" t="n">
        <f aca="false">C213*0.01</f>
        <v>127.97</v>
      </c>
      <c r="E213" s="183" t="n">
        <v>12361</v>
      </c>
      <c r="F213" s="182" t="n">
        <f aca="false">E213*0.01</f>
        <v>123.61</v>
      </c>
      <c r="G213" s="184" t="s">
        <v>725</v>
      </c>
      <c r="H213" s="180" t="s">
        <v>726</v>
      </c>
      <c r="I213" s="185" t="str">
        <f aca="false">G213&amp;" - "&amp;H213</f>
        <v>25060 - Gulfport-Biloxi, MS</v>
      </c>
      <c r="J213" s="186" t="n">
        <v>0.9333</v>
      </c>
      <c r="K213" s="187" t="s">
        <v>725</v>
      </c>
      <c r="L213" s="188" t="s">
        <v>726</v>
      </c>
      <c r="M213" s="189" t="str">
        <f aca="false">K213&amp;" - "&amp;L213</f>
        <v>25060 - Gulfport-Biloxi, MS</v>
      </c>
      <c r="N213" s="190" t="n">
        <v>0.9386</v>
      </c>
      <c r="O213" s="132" t="s">
        <v>716</v>
      </c>
      <c r="P213" s="180" t="s">
        <v>717</v>
      </c>
      <c r="Q213" s="191" t="str">
        <f aca="false">O213&amp;" - "&amp;P213</f>
        <v>24780 - Greenville, NC</v>
      </c>
      <c r="R213" s="186" t="n">
        <v>0.9924</v>
      </c>
      <c r="S213" s="192"/>
      <c r="T213" s="192"/>
      <c r="U213" s="192"/>
      <c r="V213" s="192"/>
      <c r="W213" s="192"/>
    </row>
    <row r="214" customFormat="false" ht="12.75" hidden="false" customHeight="false" outlineLevel="0" collapsed="false">
      <c r="B214" s="133" t="s">
        <v>727</v>
      </c>
      <c r="C214" s="181" t="n">
        <v>14325</v>
      </c>
      <c r="D214" s="182" t="n">
        <f aca="false">C214*0.01</f>
        <v>143.25</v>
      </c>
      <c r="E214" s="183" t="n">
        <v>13998</v>
      </c>
      <c r="F214" s="182" t="n">
        <f aca="false">E214*0.01</f>
        <v>139.98</v>
      </c>
      <c r="G214" s="184" t="s">
        <v>728</v>
      </c>
      <c r="H214" s="180" t="s">
        <v>729</v>
      </c>
      <c r="I214" s="185" t="str">
        <f aca="false">G214&amp;" - "&amp;H214</f>
        <v>25180 - Hagerstown-Martinsburg, MD-WV</v>
      </c>
      <c r="J214" s="186" t="n">
        <v>0.9919</v>
      </c>
      <c r="K214" s="187" t="s">
        <v>728</v>
      </c>
      <c r="L214" s="188" t="s">
        <v>729</v>
      </c>
      <c r="M214" s="189" t="str">
        <f aca="false">K214&amp;" - "&amp;L214</f>
        <v>25180 - Hagerstown-Martinsburg, MD-WV</v>
      </c>
      <c r="N214" s="190" t="n">
        <v>0.9515</v>
      </c>
      <c r="O214" s="132" t="s">
        <v>719</v>
      </c>
      <c r="P214" s="180" t="s">
        <v>730</v>
      </c>
      <c r="Q214" s="191" t="str">
        <f aca="false">O214&amp;" - "&amp;P214</f>
        <v>24860 - Greenville-Mauldin-Easley, SC</v>
      </c>
      <c r="R214" s="186" t="n">
        <v>1.0407</v>
      </c>
      <c r="S214" s="192"/>
      <c r="T214" s="192"/>
      <c r="U214" s="192"/>
      <c r="V214" s="192"/>
      <c r="W214" s="192"/>
    </row>
    <row r="215" customFormat="false" ht="12.75" hidden="false" customHeight="false" outlineLevel="0" collapsed="false">
      <c r="B215" s="133" t="s">
        <v>731</v>
      </c>
      <c r="C215" s="181" t="n">
        <v>13084</v>
      </c>
      <c r="D215" s="182" t="n">
        <f aca="false">C215*0.01</f>
        <v>130.84</v>
      </c>
      <c r="E215" s="183" t="n">
        <v>12666</v>
      </c>
      <c r="F215" s="182" t="n">
        <f aca="false">E215*0.01</f>
        <v>126.66</v>
      </c>
      <c r="G215" s="184" t="s">
        <v>732</v>
      </c>
      <c r="H215" s="180" t="s">
        <v>733</v>
      </c>
      <c r="I215" s="185" t="str">
        <f aca="false">G215&amp;" - "&amp;H215</f>
        <v>25260 - Hanford-Corcoran, CA</v>
      </c>
      <c r="J215" s="186" t="n">
        <v>1.0491</v>
      </c>
      <c r="K215" s="187" t="s">
        <v>732</v>
      </c>
      <c r="L215" s="188" t="s">
        <v>733</v>
      </c>
      <c r="M215" s="189" t="str">
        <f aca="false">K215&amp;" - "&amp;L215</f>
        <v>25260 - Hanford-Corcoran, CA</v>
      </c>
      <c r="N215" s="190" t="n">
        <v>1.0825</v>
      </c>
      <c r="O215" s="132" t="s">
        <v>722</v>
      </c>
      <c r="P215" s="180" t="s">
        <v>723</v>
      </c>
      <c r="Q215" s="191" t="str">
        <f aca="false">O215&amp;" - "&amp;P215</f>
        <v>25020 - Guayama, PR</v>
      </c>
      <c r="R215" s="186" t="n">
        <v>0.7916</v>
      </c>
      <c r="S215" s="192"/>
      <c r="T215" s="192"/>
      <c r="U215" s="192"/>
      <c r="V215" s="192"/>
      <c r="W215" s="192"/>
    </row>
    <row r="216" customFormat="false" ht="12.75" hidden="false" customHeight="false" outlineLevel="0" collapsed="false">
      <c r="B216" s="133" t="s">
        <v>734</v>
      </c>
      <c r="C216" s="181" t="n">
        <v>13322</v>
      </c>
      <c r="D216" s="182" t="n">
        <f aca="false">C216*0.01</f>
        <v>133.22</v>
      </c>
      <c r="E216" s="183" t="n">
        <v>12921</v>
      </c>
      <c r="F216" s="182" t="n">
        <f aca="false">E216*0.01</f>
        <v>129.21</v>
      </c>
      <c r="G216" s="184" t="s">
        <v>735</v>
      </c>
      <c r="H216" s="180" t="s">
        <v>736</v>
      </c>
      <c r="I216" s="185" t="str">
        <f aca="false">G216&amp;" - "&amp;H216</f>
        <v>25420 - Harrisburg-Carlisle, PA</v>
      </c>
      <c r="J216" s="186" t="n">
        <v>0.9735</v>
      </c>
      <c r="K216" s="187" t="s">
        <v>735</v>
      </c>
      <c r="L216" s="188" t="s">
        <v>736</v>
      </c>
      <c r="M216" s="189" t="str">
        <f aca="false">K216&amp;" - "&amp;L216</f>
        <v>25420 - Harrisburg-Carlisle, PA</v>
      </c>
      <c r="N216" s="190" t="n">
        <v>0.9899</v>
      </c>
      <c r="O216" s="132" t="s">
        <v>725</v>
      </c>
      <c r="P216" s="180" t="s">
        <v>726</v>
      </c>
      <c r="Q216" s="191" t="str">
        <f aca="false">O216&amp;" - "&amp;P216</f>
        <v>25060 - Gulfport-Biloxi, MS</v>
      </c>
      <c r="R216" s="186" t="n">
        <v>0.926</v>
      </c>
      <c r="S216" s="192"/>
      <c r="T216" s="192"/>
      <c r="U216" s="192"/>
      <c r="V216" s="192"/>
      <c r="W216" s="192"/>
    </row>
    <row r="217" customFormat="false" ht="12.75" hidden="false" customHeight="false" outlineLevel="0" collapsed="false">
      <c r="B217" s="133" t="s">
        <v>737</v>
      </c>
      <c r="C217" s="181" t="n">
        <v>13739</v>
      </c>
      <c r="D217" s="182" t="n">
        <f aca="false">C217*0.01</f>
        <v>137.39</v>
      </c>
      <c r="E217" s="183" t="n">
        <v>13369</v>
      </c>
      <c r="F217" s="182" t="n">
        <f aca="false">E217*0.01</f>
        <v>133.69</v>
      </c>
      <c r="G217" s="184" t="s">
        <v>738</v>
      </c>
      <c r="H217" s="180" t="s">
        <v>739</v>
      </c>
      <c r="I217" s="185" t="str">
        <f aca="false">G217&amp;" - "&amp;H217</f>
        <v>25500 - Harrisonburg, VA</v>
      </c>
      <c r="J217" s="186" t="n">
        <v>0.95</v>
      </c>
      <c r="K217" s="187" t="s">
        <v>738</v>
      </c>
      <c r="L217" s="188" t="s">
        <v>739</v>
      </c>
      <c r="M217" s="189" t="str">
        <f aca="false">K217&amp;" - "&amp;L217</f>
        <v>25500 - Harrisonburg, VA</v>
      </c>
      <c r="N217" s="190" t="n">
        <v>0.9552</v>
      </c>
      <c r="O217" s="132" t="s">
        <v>728</v>
      </c>
      <c r="P217" s="180" t="s">
        <v>729</v>
      </c>
      <c r="Q217" s="191" t="str">
        <f aca="false">O217&amp;" - "&amp;P217</f>
        <v>25180 - Hagerstown-Martinsburg, MD-WV</v>
      </c>
      <c r="R217" s="186" t="n">
        <v>0.9513</v>
      </c>
      <c r="S217" s="192"/>
      <c r="T217" s="192"/>
      <c r="U217" s="192"/>
      <c r="V217" s="192"/>
      <c r="W217" s="192"/>
    </row>
    <row r="218" customFormat="false" ht="12.75" hidden="false" customHeight="false" outlineLevel="0" collapsed="false">
      <c r="B218" s="133" t="s">
        <v>740</v>
      </c>
      <c r="C218" s="181" t="n">
        <v>12812</v>
      </c>
      <c r="D218" s="182" t="n">
        <f aca="false">C218*0.01</f>
        <v>128.12</v>
      </c>
      <c r="E218" s="183" t="n">
        <v>12375</v>
      </c>
      <c r="F218" s="182" t="n">
        <f aca="false">E218*0.01</f>
        <v>123.75</v>
      </c>
      <c r="G218" s="184" t="s">
        <v>741</v>
      </c>
      <c r="H218" s="180" t="s">
        <v>742</v>
      </c>
      <c r="I218" s="185" t="str">
        <f aca="false">G218&amp;" - "&amp;H218</f>
        <v>25540 - Hartford-West Hartford-East Hartford, C</v>
      </c>
      <c r="J218" s="186" t="n">
        <v>1.1574</v>
      </c>
      <c r="K218" s="187" t="s">
        <v>741</v>
      </c>
      <c r="L218" s="188" t="s">
        <v>742</v>
      </c>
      <c r="M218" s="189" t="str">
        <f aca="false">K218&amp;" - "&amp;L218</f>
        <v>25540 - Hartford-West Hartford-East Hartford, C</v>
      </c>
      <c r="N218" s="190" t="n">
        <v>1.1469</v>
      </c>
      <c r="O218" s="132" t="s">
        <v>732</v>
      </c>
      <c r="P218" s="180" t="s">
        <v>733</v>
      </c>
      <c r="Q218" s="191" t="str">
        <f aca="false">O218&amp;" - "&amp;P218</f>
        <v>25260 - Hanford-Corcoran, CA</v>
      </c>
      <c r="R218" s="186" t="n">
        <v>1.1081</v>
      </c>
      <c r="S218" s="192"/>
      <c r="T218" s="192"/>
      <c r="U218" s="192"/>
      <c r="V218" s="192"/>
      <c r="W218" s="192"/>
    </row>
    <row r="219" customFormat="false" ht="12.75" hidden="false" customHeight="false" outlineLevel="0" collapsed="false">
      <c r="B219" s="133" t="s">
        <v>743</v>
      </c>
      <c r="C219" s="181" t="n">
        <v>12783</v>
      </c>
      <c r="D219" s="182" t="n">
        <f aca="false">C219*0.01</f>
        <v>127.83</v>
      </c>
      <c r="E219" s="183" t="n">
        <v>12345</v>
      </c>
      <c r="F219" s="182" t="n">
        <f aca="false">E219*0.01</f>
        <v>123.45</v>
      </c>
      <c r="G219" s="184" t="s">
        <v>744</v>
      </c>
      <c r="H219" s="180" t="s">
        <v>745</v>
      </c>
      <c r="I219" s="185" t="str">
        <f aca="false">G219&amp;" - "&amp;H219</f>
        <v>25620 - Hattiesburg, MS</v>
      </c>
      <c r="J219" s="186" t="n">
        <v>0.8885</v>
      </c>
      <c r="K219" s="187" t="s">
        <v>744</v>
      </c>
      <c r="L219" s="188" t="s">
        <v>745</v>
      </c>
      <c r="M219" s="189" t="str">
        <f aca="false">K219&amp;" - "&amp;L219</f>
        <v>25620 - Hattiesburg, MS</v>
      </c>
      <c r="N219" s="190" t="n">
        <v>0.8423</v>
      </c>
      <c r="O219" s="132" t="s">
        <v>735</v>
      </c>
      <c r="P219" s="180" t="s">
        <v>736</v>
      </c>
      <c r="Q219" s="191" t="str">
        <f aca="false">O219&amp;" - "&amp;P219</f>
        <v>25420 - Harrisburg-Carlisle, PA</v>
      </c>
      <c r="R219" s="186" t="n">
        <v>0.9795</v>
      </c>
      <c r="S219" s="192"/>
      <c r="T219" s="192"/>
      <c r="U219" s="192"/>
      <c r="V219" s="192"/>
      <c r="W219" s="192"/>
    </row>
    <row r="220" customFormat="false" ht="12.75" hidden="false" customHeight="false" outlineLevel="0" collapsed="false">
      <c r="B220" s="133" t="s">
        <v>746</v>
      </c>
      <c r="C220" s="181" t="n">
        <v>13239</v>
      </c>
      <c r="D220" s="182" t="n">
        <f aca="false">C220*0.01</f>
        <v>132.39</v>
      </c>
      <c r="E220" s="183" t="n">
        <v>12834</v>
      </c>
      <c r="F220" s="182" t="n">
        <f aca="false">E220*0.01</f>
        <v>128.34</v>
      </c>
      <c r="G220" s="184" t="s">
        <v>747</v>
      </c>
      <c r="H220" s="180" t="s">
        <v>748</v>
      </c>
      <c r="I220" s="185" t="str">
        <f aca="false">G220&amp;" - "&amp;H220</f>
        <v>25860 - Hickory-Lenoir-Morganton, NC</v>
      </c>
      <c r="J220" s="186" t="n">
        <v>0.9325</v>
      </c>
      <c r="K220" s="187" t="s">
        <v>747</v>
      </c>
      <c r="L220" s="188" t="s">
        <v>748</v>
      </c>
      <c r="M220" s="189" t="str">
        <f aca="false">K220&amp;" - "&amp;L220</f>
        <v>25860 - Hickory-Lenoir-Morganton, NC</v>
      </c>
      <c r="N220" s="190" t="n">
        <v>0.9486</v>
      </c>
      <c r="O220" s="132" t="s">
        <v>738</v>
      </c>
      <c r="P220" s="180" t="s">
        <v>739</v>
      </c>
      <c r="Q220" s="191" t="str">
        <f aca="false">O220&amp;" - "&amp;P220</f>
        <v>25500 - Harrisonburg, VA</v>
      </c>
      <c r="R220" s="186" t="n">
        <v>0.9359</v>
      </c>
      <c r="S220" s="192"/>
      <c r="T220" s="192"/>
      <c r="U220" s="192"/>
      <c r="V220" s="192"/>
      <c r="W220" s="192"/>
    </row>
    <row r="221" customFormat="false" ht="12.75" hidden="false" customHeight="false" outlineLevel="0" collapsed="false">
      <c r="B221" s="133" t="s">
        <v>749</v>
      </c>
      <c r="C221" s="181" t="n">
        <v>13100</v>
      </c>
      <c r="D221" s="182" t="n">
        <f aca="false">C221*0.01</f>
        <v>131</v>
      </c>
      <c r="E221" s="183" t="n">
        <v>12687</v>
      </c>
      <c r="F221" s="182" t="n">
        <f aca="false">E221*0.01</f>
        <v>126.87</v>
      </c>
      <c r="G221" s="184" t="s">
        <v>750</v>
      </c>
      <c r="H221" s="180" t="s">
        <v>751</v>
      </c>
      <c r="I221" s="185" t="str">
        <f aca="false">G221&amp;" - "&amp;H221</f>
        <v>25980 - Hinesville, GA</v>
      </c>
      <c r="J221" s="186" t="n">
        <v>0.9594</v>
      </c>
      <c r="K221" s="187" t="s">
        <v>750</v>
      </c>
      <c r="L221" s="195" t="s">
        <v>751</v>
      </c>
      <c r="M221" s="189" t="str">
        <f aca="false">K221&amp;" - "&amp;L221</f>
        <v>25980 - Hinesville, GA</v>
      </c>
      <c r="N221" s="190" t="n">
        <v>0.9663</v>
      </c>
      <c r="O221" s="132" t="s">
        <v>741</v>
      </c>
      <c r="P221" s="180" t="s">
        <v>742</v>
      </c>
      <c r="Q221" s="191" t="str">
        <f aca="false">O221&amp;" - "&amp;P221</f>
        <v>25540 - Hartford-West Hartford-East Hartford, C</v>
      </c>
      <c r="R221" s="186" t="n">
        <v>1.1536</v>
      </c>
      <c r="S221" s="192"/>
      <c r="T221" s="192"/>
      <c r="U221" s="192"/>
      <c r="V221" s="192"/>
      <c r="W221" s="192"/>
    </row>
    <row r="222" customFormat="false" ht="12.75" hidden="false" customHeight="false" outlineLevel="0" collapsed="false">
      <c r="B222" s="133" t="s">
        <v>752</v>
      </c>
      <c r="C222" s="181" t="n">
        <v>13284</v>
      </c>
      <c r="D222" s="182" t="n">
        <f aca="false">C222*0.01</f>
        <v>132.84</v>
      </c>
      <c r="E222" s="183" t="n">
        <v>12883</v>
      </c>
      <c r="F222" s="182" t="n">
        <f aca="false">E222*0.01</f>
        <v>128.83</v>
      </c>
      <c r="G222" s="184" t="s">
        <v>753</v>
      </c>
      <c r="H222" s="180" t="s">
        <v>754</v>
      </c>
      <c r="I222" s="185" t="str">
        <f aca="false">G222&amp;" - "&amp;H222</f>
        <v>26100 - Holland-Grand Haven, MI</v>
      </c>
      <c r="J222" s="186" t="n">
        <v>0.9465</v>
      </c>
      <c r="K222" s="187" t="s">
        <v>753</v>
      </c>
      <c r="L222" s="188" t="s">
        <v>754</v>
      </c>
      <c r="M222" s="189" t="str">
        <f aca="false">K222&amp;" - "&amp;L222</f>
        <v>26100 - Holland-Grand Haven, MI</v>
      </c>
      <c r="N222" s="190" t="n">
        <v>0.9647</v>
      </c>
      <c r="O222" s="132" t="s">
        <v>744</v>
      </c>
      <c r="P222" s="180" t="s">
        <v>745</v>
      </c>
      <c r="Q222" s="191" t="str">
        <f aca="false">O222&amp;" - "&amp;P222</f>
        <v>25620 - Hattiesburg, MS</v>
      </c>
      <c r="R222" s="186" t="n">
        <v>0.7916</v>
      </c>
      <c r="S222" s="192"/>
      <c r="T222" s="192"/>
      <c r="U222" s="192"/>
      <c r="V222" s="192"/>
      <c r="W222" s="192"/>
    </row>
    <row r="223" customFormat="false" ht="12.75" hidden="false" customHeight="false" outlineLevel="0" collapsed="false">
      <c r="B223" s="133" t="s">
        <v>755</v>
      </c>
      <c r="C223" s="181" t="n">
        <v>12865</v>
      </c>
      <c r="D223" s="182" t="n">
        <f aca="false">C223*0.01</f>
        <v>128.65</v>
      </c>
      <c r="E223" s="183" t="n">
        <v>12433</v>
      </c>
      <c r="F223" s="182" t="n">
        <f aca="false">E223*0.01</f>
        <v>124.33</v>
      </c>
      <c r="G223" s="184" t="s">
        <v>756</v>
      </c>
      <c r="H223" s="180" t="s">
        <v>757</v>
      </c>
      <c r="I223" s="185" t="str">
        <f aca="false">G223&amp;" - "&amp;H223</f>
        <v>26180 - Honolulu, HI</v>
      </c>
      <c r="J223" s="186" t="n">
        <v>1.1722</v>
      </c>
      <c r="K223" s="187" t="s">
        <v>756</v>
      </c>
      <c r="L223" s="188" t="s">
        <v>757</v>
      </c>
      <c r="M223" s="189" t="str">
        <f aca="false">K223&amp;" - "&amp;L223</f>
        <v>26180 - Honolulu, HI</v>
      </c>
      <c r="N223" s="190" t="n">
        <v>1.1682</v>
      </c>
      <c r="O223" s="132" t="s">
        <v>747</v>
      </c>
      <c r="P223" s="180" t="s">
        <v>748</v>
      </c>
      <c r="Q223" s="191" t="str">
        <f aca="false">O223&amp;" - "&amp;P223</f>
        <v>25860 - Hickory-Lenoir-Morganton, NC</v>
      </c>
      <c r="R223" s="186" t="n">
        <v>0.9529</v>
      </c>
      <c r="S223" s="192"/>
      <c r="T223" s="192"/>
      <c r="U223" s="192"/>
      <c r="V223" s="192"/>
      <c r="W223" s="192"/>
    </row>
    <row r="224" customFormat="false" ht="12.75" hidden="false" customHeight="false" outlineLevel="0" collapsed="false">
      <c r="B224" s="133" t="s">
        <v>758</v>
      </c>
      <c r="C224" s="181" t="n">
        <v>13017</v>
      </c>
      <c r="D224" s="182" t="n">
        <f aca="false">C224*0.01</f>
        <v>130.17</v>
      </c>
      <c r="E224" s="183" t="n">
        <v>12597</v>
      </c>
      <c r="F224" s="182" t="n">
        <f aca="false">E224*0.01</f>
        <v>125.97</v>
      </c>
      <c r="G224" s="184" t="s">
        <v>759</v>
      </c>
      <c r="H224" s="180" t="s">
        <v>760</v>
      </c>
      <c r="I224" s="185" t="str">
        <f aca="false">G224&amp;" - "&amp;H224</f>
        <v>26300 - Hot Springs, AR</v>
      </c>
      <c r="J224" s="186" t="n">
        <v>0.9413</v>
      </c>
      <c r="K224" s="187" t="s">
        <v>759</v>
      </c>
      <c r="L224" s="188" t="s">
        <v>760</v>
      </c>
      <c r="M224" s="189" t="str">
        <f aca="false">K224&amp;" - "&amp;L224</f>
        <v>26300 - Hot Springs, AR</v>
      </c>
      <c r="N224" s="190" t="n">
        <v>0.9246</v>
      </c>
      <c r="O224" s="132" t="s">
        <v>750</v>
      </c>
      <c r="P224" s="180" t="s">
        <v>751</v>
      </c>
      <c r="Q224" s="191" t="str">
        <f aca="false">O224&amp;" - "&amp;P224</f>
        <v>25980 - Hinesville, GA</v>
      </c>
      <c r="R224" s="186" t="n">
        <v>0.9697</v>
      </c>
      <c r="S224" s="192"/>
      <c r="T224" s="192"/>
      <c r="U224" s="192"/>
      <c r="V224" s="192"/>
      <c r="W224" s="192"/>
    </row>
    <row r="225" customFormat="false" ht="12.75" hidden="false" customHeight="false" outlineLevel="0" collapsed="false">
      <c r="B225" s="133" t="s">
        <v>761</v>
      </c>
      <c r="C225" s="181" t="n">
        <v>14141</v>
      </c>
      <c r="D225" s="182" t="n">
        <f aca="false">C225*0.01</f>
        <v>141.41</v>
      </c>
      <c r="E225" s="183" t="n">
        <v>13798</v>
      </c>
      <c r="F225" s="182" t="n">
        <f aca="false">E225*0.01</f>
        <v>137.98</v>
      </c>
      <c r="G225" s="184" t="s">
        <v>762</v>
      </c>
      <c r="H225" s="180" t="s">
        <v>763</v>
      </c>
      <c r="I225" s="185" t="str">
        <f aca="false">G225&amp;" - "&amp;H225</f>
        <v>26380 - Houma-Bayou Cane-Thibodaux, LA</v>
      </c>
      <c r="J225" s="186" t="n">
        <v>0.8885</v>
      </c>
      <c r="K225" s="187" t="s">
        <v>762</v>
      </c>
      <c r="L225" s="188" t="s">
        <v>763</v>
      </c>
      <c r="M225" s="189" t="str">
        <f aca="false">K225&amp;" - "&amp;L225</f>
        <v>26380 - Houma-Bayou Cane-Thibodaux, LA</v>
      </c>
      <c r="N225" s="190" t="n">
        <v>0.8509</v>
      </c>
      <c r="O225" s="132" t="s">
        <v>753</v>
      </c>
      <c r="P225" s="180" t="s">
        <v>754</v>
      </c>
      <c r="Q225" s="191" t="str">
        <f aca="false">O225&amp;" - "&amp;P225</f>
        <v>26100 - Holland-Grand Haven, MI</v>
      </c>
      <c r="R225" s="186" t="n">
        <v>0.9506</v>
      </c>
      <c r="S225" s="192"/>
      <c r="T225" s="192"/>
      <c r="U225" s="192"/>
      <c r="V225" s="192"/>
      <c r="W225" s="192"/>
    </row>
    <row r="226" customFormat="false" ht="12.75" hidden="false" customHeight="false" outlineLevel="0" collapsed="false">
      <c r="B226" s="133" t="s">
        <v>764</v>
      </c>
      <c r="C226" s="181" t="n">
        <v>12757</v>
      </c>
      <c r="D226" s="182" t="n">
        <f aca="false">C226*0.01</f>
        <v>127.57</v>
      </c>
      <c r="E226" s="183" t="n">
        <v>12318</v>
      </c>
      <c r="F226" s="182" t="n">
        <f aca="false">E226*0.01</f>
        <v>123.18</v>
      </c>
      <c r="G226" s="184" t="s">
        <v>765</v>
      </c>
      <c r="H226" s="180" t="s">
        <v>766</v>
      </c>
      <c r="I226" s="185" t="str">
        <f aca="false">G226&amp;" - "&amp;H226</f>
        <v>26420 - Houston-Sugar Land-Baytown, TX</v>
      </c>
      <c r="J226" s="186" t="n">
        <v>1.0449</v>
      </c>
      <c r="K226" s="187" t="s">
        <v>765</v>
      </c>
      <c r="L226" s="188" t="s">
        <v>766</v>
      </c>
      <c r="M226" s="189" t="str">
        <f aca="false">K226&amp;" - "&amp;L226</f>
        <v>26420 - Houston-Sugar Land-Baytown, TX</v>
      </c>
      <c r="N226" s="190" t="n">
        <v>1.0537</v>
      </c>
      <c r="O226" s="132" t="s">
        <v>756</v>
      </c>
      <c r="P226" s="180" t="s">
        <v>757</v>
      </c>
      <c r="Q226" s="191" t="str">
        <f aca="false">O226&amp;" - "&amp;P226</f>
        <v>26180 - Honolulu, HI</v>
      </c>
      <c r="R226" s="186" t="n">
        <v>1.2197</v>
      </c>
      <c r="S226" s="192"/>
      <c r="T226" s="192"/>
      <c r="U226" s="192"/>
      <c r="V226" s="192"/>
      <c r="W226" s="192"/>
    </row>
    <row r="227" customFormat="false" ht="12.75" hidden="false" customHeight="false" outlineLevel="0" collapsed="false">
      <c r="B227" s="133" t="s">
        <v>767</v>
      </c>
      <c r="C227" s="181" t="n">
        <v>13538</v>
      </c>
      <c r="D227" s="182" t="n">
        <f aca="false">C227*0.01</f>
        <v>135.38</v>
      </c>
      <c r="E227" s="183" t="n">
        <v>13154</v>
      </c>
      <c r="F227" s="182" t="n">
        <f aca="false">E227*0.01</f>
        <v>131.54</v>
      </c>
      <c r="G227" s="184" t="s">
        <v>768</v>
      </c>
      <c r="H227" s="180" t="s">
        <v>769</v>
      </c>
      <c r="I227" s="185" t="str">
        <f aca="false">G227&amp;" - "&amp;H227</f>
        <v>26580 - Huntington-Ashland, WV-KY-OH</v>
      </c>
      <c r="J227" s="186" t="n">
        <v>0.9906</v>
      </c>
      <c r="K227" s="187" t="s">
        <v>768</v>
      </c>
      <c r="L227" s="188" t="s">
        <v>769</v>
      </c>
      <c r="M227" s="189" t="str">
        <f aca="false">K227&amp;" - "&amp;L227</f>
        <v>26580 - Huntington-Ashland, WV-KY-OH</v>
      </c>
      <c r="N227" s="190" t="n">
        <v>0.9472</v>
      </c>
      <c r="O227" s="132" t="s">
        <v>759</v>
      </c>
      <c r="P227" s="180" t="s">
        <v>760</v>
      </c>
      <c r="Q227" s="191" t="str">
        <f aca="false">O227&amp;" - "&amp;P227</f>
        <v>26300 - Hot Springs, AR</v>
      </c>
      <c r="R227" s="186" t="n">
        <v>0.9614</v>
      </c>
      <c r="S227" s="192"/>
      <c r="T227" s="192"/>
      <c r="U227" s="192"/>
      <c r="V227" s="192"/>
      <c r="W227" s="192"/>
    </row>
    <row r="228" customFormat="false" ht="12.75" hidden="false" customHeight="false" outlineLevel="0" collapsed="false">
      <c r="B228" s="133" t="s">
        <v>770</v>
      </c>
      <c r="C228" s="181" t="n">
        <v>13598</v>
      </c>
      <c r="D228" s="182" t="n">
        <f aca="false">C228*0.01</f>
        <v>135.98</v>
      </c>
      <c r="E228" s="183" t="n">
        <v>13218</v>
      </c>
      <c r="F228" s="182" t="n">
        <f aca="false">E228*0.01</f>
        <v>132.18</v>
      </c>
      <c r="G228" s="184" t="s">
        <v>771</v>
      </c>
      <c r="H228" s="180" t="s">
        <v>772</v>
      </c>
      <c r="I228" s="185" t="str">
        <f aca="false">G228&amp;" - "&amp;H228</f>
        <v>26620 - Huntsville, AL</v>
      </c>
      <c r="J228" s="186" t="n">
        <v>0.956</v>
      </c>
      <c r="K228" s="187" t="s">
        <v>771</v>
      </c>
      <c r="L228" s="188" t="s">
        <v>772</v>
      </c>
      <c r="M228" s="189" t="str">
        <f aca="false">K228&amp;" - "&amp;L228</f>
        <v>26620 - Huntsville, AL</v>
      </c>
      <c r="N228" s="190" t="n">
        <v>0.9483</v>
      </c>
      <c r="O228" s="132" t="s">
        <v>762</v>
      </c>
      <c r="P228" s="180" t="s">
        <v>763</v>
      </c>
      <c r="Q228" s="191" t="str">
        <f aca="false">O228&amp;" - "&amp;P228</f>
        <v>26380 - Houma-Bayou Cane-Thibodaux, LA</v>
      </c>
      <c r="R228" s="186" t="n">
        <v>0.833</v>
      </c>
      <c r="S228" s="192"/>
      <c r="T228" s="192"/>
      <c r="U228" s="192"/>
      <c r="V228" s="192"/>
      <c r="W228" s="192"/>
    </row>
    <row r="229" customFormat="false" ht="12.75" hidden="false" customHeight="false" outlineLevel="0" collapsed="false">
      <c r="B229" s="133" t="s">
        <v>773</v>
      </c>
      <c r="C229" s="181" t="n">
        <v>12757</v>
      </c>
      <c r="D229" s="182" t="n">
        <f aca="false">C229*0.01</f>
        <v>127.57</v>
      </c>
      <c r="E229" s="183" t="n">
        <v>12318</v>
      </c>
      <c r="F229" s="182" t="n">
        <f aca="false">E229*0.01</f>
        <v>123.18</v>
      </c>
      <c r="G229" s="184" t="s">
        <v>774</v>
      </c>
      <c r="H229" s="180" t="s">
        <v>775</v>
      </c>
      <c r="I229" s="185" t="str">
        <f aca="false">G229&amp;" - "&amp;H229</f>
        <v>26820 - Idaho Falls, ID</v>
      </c>
      <c r="J229" s="186" t="n">
        <v>0.9847</v>
      </c>
      <c r="K229" s="187" t="s">
        <v>774</v>
      </c>
      <c r="L229" s="188" t="s">
        <v>775</v>
      </c>
      <c r="M229" s="189" t="str">
        <f aca="false">K229&amp;" - "&amp;L229</f>
        <v>26820 - Idaho Falls, ID</v>
      </c>
      <c r="N229" s="190" t="n">
        <v>0.9568</v>
      </c>
      <c r="O229" s="132" t="s">
        <v>765</v>
      </c>
      <c r="P229" s="180" t="s">
        <v>766</v>
      </c>
      <c r="Q229" s="191" t="str">
        <f aca="false">O229&amp;" - "&amp;P229</f>
        <v>26420 - Houston-Sugar Land-Baytown, TX</v>
      </c>
      <c r="R229" s="186" t="n">
        <v>1.049</v>
      </c>
      <c r="S229" s="192"/>
      <c r="T229" s="192"/>
      <c r="U229" s="192"/>
      <c r="V229" s="192"/>
      <c r="W229" s="192"/>
    </row>
    <row r="230" customFormat="false" ht="12.75" hidden="false" customHeight="false" outlineLevel="0" collapsed="false">
      <c r="B230" s="133" t="s">
        <v>776</v>
      </c>
      <c r="C230" s="181" t="n">
        <v>12757</v>
      </c>
      <c r="D230" s="182" t="n">
        <f aca="false">C230*0.01</f>
        <v>127.57</v>
      </c>
      <c r="E230" s="183" t="n">
        <v>12318</v>
      </c>
      <c r="F230" s="182" t="n">
        <f aca="false">E230*0.01</f>
        <v>123.18</v>
      </c>
      <c r="G230" s="184" t="s">
        <v>777</v>
      </c>
      <c r="H230" s="180" t="s">
        <v>778</v>
      </c>
      <c r="I230" s="185" t="str">
        <f aca="false">G230&amp;" - "&amp;H230</f>
        <v>26900 - Indianapolis, IN</v>
      </c>
      <c r="J230" s="186" t="n">
        <v>1.0369</v>
      </c>
      <c r="K230" s="187" t="s">
        <v>777</v>
      </c>
      <c r="L230" s="188" t="s">
        <v>779</v>
      </c>
      <c r="M230" s="189" t="str">
        <f aca="false">K230&amp;" - "&amp;L230</f>
        <v>26900 - Indianapolis-Carmel, IN</v>
      </c>
      <c r="N230" s="190" t="n">
        <v>1.0418</v>
      </c>
      <c r="O230" s="132" t="s">
        <v>768</v>
      </c>
      <c r="P230" s="180" t="s">
        <v>769</v>
      </c>
      <c r="Q230" s="191" t="str">
        <f aca="false">O230&amp;" - "&amp;P230</f>
        <v>26580 - Huntington-Ashland, WV-KY-OH</v>
      </c>
      <c r="R230" s="186" t="n">
        <v>0.9543</v>
      </c>
      <c r="S230" s="192"/>
      <c r="T230" s="192"/>
      <c r="U230" s="192"/>
      <c r="V230" s="192"/>
      <c r="W230" s="192"/>
    </row>
    <row r="231" customFormat="false" ht="12.75" hidden="false" customHeight="false" outlineLevel="0" collapsed="false">
      <c r="B231" s="133" t="s">
        <v>780</v>
      </c>
      <c r="C231" s="181" t="n">
        <v>14101</v>
      </c>
      <c r="D231" s="182" t="n">
        <f aca="false">C231*0.01</f>
        <v>141.01</v>
      </c>
      <c r="E231" s="183" t="n">
        <v>13758</v>
      </c>
      <c r="F231" s="182" t="n">
        <f aca="false">E231*0.01</f>
        <v>137.58</v>
      </c>
      <c r="G231" s="184" t="s">
        <v>781</v>
      </c>
      <c r="H231" s="180" t="s">
        <v>782</v>
      </c>
      <c r="I231" s="185" t="str">
        <f aca="false">G231&amp;" - "&amp;H231</f>
        <v>26980 - Iowa City, IA</v>
      </c>
      <c r="J231" s="186" t="n">
        <v>1.0188</v>
      </c>
      <c r="K231" s="187" t="s">
        <v>781</v>
      </c>
      <c r="L231" s="188" t="s">
        <v>782</v>
      </c>
      <c r="M231" s="189" t="str">
        <f aca="false">K231&amp;" - "&amp;L231</f>
        <v>26980 - Iowa City, IA</v>
      </c>
      <c r="N231" s="190" t="n">
        <v>1.0227</v>
      </c>
      <c r="O231" s="132" t="s">
        <v>771</v>
      </c>
      <c r="P231" s="180" t="s">
        <v>772</v>
      </c>
      <c r="Q231" s="191" t="str">
        <f aca="false">O231&amp;" - "&amp;P231</f>
        <v>26620 - Huntsville, AL</v>
      </c>
      <c r="R231" s="186" t="n">
        <v>0.9653</v>
      </c>
      <c r="S231" s="192"/>
      <c r="T231" s="192"/>
      <c r="U231" s="192"/>
      <c r="V231" s="192"/>
      <c r="W231" s="192"/>
    </row>
    <row r="232" customFormat="false" ht="12.75" hidden="false" customHeight="false" outlineLevel="0" collapsed="false">
      <c r="B232" s="133" t="s">
        <v>783</v>
      </c>
      <c r="C232" s="181" t="n">
        <v>13182</v>
      </c>
      <c r="D232" s="182" t="n">
        <f aca="false">C232*0.01</f>
        <v>131.82</v>
      </c>
      <c r="E232" s="183" t="n">
        <v>12773</v>
      </c>
      <c r="F232" s="182" t="n">
        <f aca="false">E232*0.01</f>
        <v>127.73</v>
      </c>
      <c r="G232" s="184" t="s">
        <v>784</v>
      </c>
      <c r="H232" s="180" t="s">
        <v>785</v>
      </c>
      <c r="I232" s="185" t="str">
        <f aca="false">G232&amp;" - "&amp;H232</f>
        <v>27060 - Ithaca, NY</v>
      </c>
      <c r="J232" s="186" t="n">
        <v>1.0236</v>
      </c>
      <c r="K232" s="187" t="s">
        <v>784</v>
      </c>
      <c r="L232" s="188" t="s">
        <v>785</v>
      </c>
      <c r="M232" s="189" t="str">
        <f aca="false">K232&amp;" - "&amp;L232</f>
        <v>27060 - Ithaca, NY</v>
      </c>
      <c r="N232" s="190" t="n">
        <v>1.0452</v>
      </c>
      <c r="O232" s="132" t="s">
        <v>774</v>
      </c>
      <c r="P232" s="180" t="s">
        <v>775</v>
      </c>
      <c r="Q232" s="191" t="str">
        <f aca="false">O232&amp;" - "&amp;P232</f>
        <v>26820 - Idaho Falls, ID</v>
      </c>
      <c r="R232" s="186" t="n">
        <v>0.9778</v>
      </c>
      <c r="S232" s="192"/>
      <c r="T232" s="192"/>
      <c r="U232" s="192"/>
      <c r="V232" s="192"/>
      <c r="W232" s="192"/>
    </row>
    <row r="233" customFormat="false" ht="12.75" hidden="false" customHeight="false" outlineLevel="0" collapsed="false">
      <c r="B233" s="133" t="s">
        <v>786</v>
      </c>
      <c r="C233" s="181" t="n">
        <v>13027</v>
      </c>
      <c r="D233" s="182" t="n">
        <f aca="false">C233*0.01</f>
        <v>130.27</v>
      </c>
      <c r="E233" s="183" t="n">
        <v>12608</v>
      </c>
      <c r="F233" s="182" t="n">
        <f aca="false">E233*0.01</f>
        <v>126.08</v>
      </c>
      <c r="G233" s="184" t="s">
        <v>787</v>
      </c>
      <c r="H233" s="180" t="s">
        <v>788</v>
      </c>
      <c r="I233" s="185" t="str">
        <f aca="false">G233&amp;" - "&amp;H233</f>
        <v>27100 - Jackson, MI</v>
      </c>
      <c r="J233" s="186" t="n">
        <v>0.9725</v>
      </c>
      <c r="K233" s="187" t="s">
        <v>787</v>
      </c>
      <c r="L233" s="188" t="s">
        <v>788</v>
      </c>
      <c r="M233" s="189" t="str">
        <f aca="false">K233&amp;" - "&amp;L233</f>
        <v>27100 - Jackson, MI</v>
      </c>
      <c r="N233" s="190" t="n">
        <v>1.0065</v>
      </c>
      <c r="O233" s="132" t="s">
        <v>777</v>
      </c>
      <c r="P233" s="180" t="s">
        <v>779</v>
      </c>
      <c r="Q233" s="191" t="str">
        <f aca="false">O233&amp;" - "&amp;P233</f>
        <v>26900 - Indianapolis-Carmel, IN</v>
      </c>
      <c r="R233" s="186" t="n">
        <v>1.039</v>
      </c>
      <c r="S233" s="192"/>
      <c r="T233" s="192"/>
      <c r="U233" s="192"/>
      <c r="V233" s="192"/>
      <c r="W233" s="192"/>
    </row>
    <row r="234" customFormat="false" ht="12.75" hidden="false" customHeight="false" outlineLevel="0" collapsed="false">
      <c r="B234" s="133" t="s">
        <v>789</v>
      </c>
      <c r="C234" s="181" t="n">
        <v>12839</v>
      </c>
      <c r="D234" s="182" t="n">
        <f aca="false">C234*0.01</f>
        <v>128.39</v>
      </c>
      <c r="E234" s="183" t="n">
        <v>12406</v>
      </c>
      <c r="F234" s="182" t="n">
        <f aca="false">E234*0.01</f>
        <v>124.06</v>
      </c>
      <c r="G234" s="184" t="s">
        <v>790</v>
      </c>
      <c r="H234" s="180" t="s">
        <v>791</v>
      </c>
      <c r="I234" s="185" t="str">
        <f aca="false">G234&amp;" - "&amp;H234</f>
        <v>27140 - Jackson, MS</v>
      </c>
      <c r="J234" s="186" t="n">
        <v>0.8885</v>
      </c>
      <c r="K234" s="187" t="s">
        <v>790</v>
      </c>
      <c r="L234" s="188" t="s">
        <v>791</v>
      </c>
      <c r="M234" s="189" t="str">
        <f aca="false">K234&amp;" - "&amp;L234</f>
        <v>27140 - Jackson, MS</v>
      </c>
      <c r="N234" s="190" t="n">
        <v>0.8708</v>
      </c>
      <c r="O234" s="132" t="s">
        <v>781</v>
      </c>
      <c r="P234" s="180" t="s">
        <v>782</v>
      </c>
      <c r="Q234" s="191" t="str">
        <f aca="false">O234&amp;" - "&amp;P234</f>
        <v>26980 - Iowa City, IA</v>
      </c>
      <c r="R234" s="186" t="n">
        <v>1.0099</v>
      </c>
      <c r="S234" s="192"/>
      <c r="T234" s="192"/>
      <c r="U234" s="192"/>
      <c r="V234" s="192"/>
      <c r="W234" s="192"/>
    </row>
    <row r="235" customFormat="false" ht="12.75" hidden="false" customHeight="false" outlineLevel="0" collapsed="false">
      <c r="B235" s="133" t="s">
        <v>792</v>
      </c>
      <c r="C235" s="181" t="n">
        <v>13021</v>
      </c>
      <c r="D235" s="182" t="n">
        <f aca="false">C235*0.01</f>
        <v>130.21</v>
      </c>
      <c r="E235" s="183" t="n">
        <v>12601</v>
      </c>
      <c r="F235" s="182" t="n">
        <f aca="false">E235*0.01</f>
        <v>126.01</v>
      </c>
      <c r="G235" s="184" t="s">
        <v>793</v>
      </c>
      <c r="H235" s="180" t="s">
        <v>794</v>
      </c>
      <c r="I235" s="185" t="str">
        <f aca="false">G235&amp;" - "&amp;H235</f>
        <v>27180 - Jackson, TN</v>
      </c>
      <c r="J235" s="186" t="n">
        <v>0.937</v>
      </c>
      <c r="K235" s="187" t="s">
        <v>793</v>
      </c>
      <c r="L235" s="188" t="s">
        <v>794</v>
      </c>
      <c r="M235" s="189" t="str">
        <f aca="false">K235&amp;" - "&amp;L235</f>
        <v>27180 - Jackson, TN</v>
      </c>
      <c r="N235" s="190" t="n">
        <v>0.9321</v>
      </c>
      <c r="O235" s="132" t="s">
        <v>784</v>
      </c>
      <c r="P235" s="180" t="s">
        <v>785</v>
      </c>
      <c r="Q235" s="191" t="str">
        <f aca="false">O235&amp;" - "&amp;P235</f>
        <v>27060 - Ithaca, NY</v>
      </c>
      <c r="R235" s="186" t="n">
        <v>1.0164</v>
      </c>
      <c r="S235" s="192"/>
      <c r="T235" s="192"/>
      <c r="U235" s="192"/>
      <c r="V235" s="192"/>
      <c r="W235" s="192"/>
    </row>
    <row r="236" customFormat="false" ht="12.75" hidden="false" customHeight="false" outlineLevel="0" collapsed="false">
      <c r="B236" s="133" t="s">
        <v>795</v>
      </c>
      <c r="C236" s="181" t="n">
        <v>13329</v>
      </c>
      <c r="D236" s="182" t="n">
        <f aca="false">C236*0.01</f>
        <v>133.29</v>
      </c>
      <c r="E236" s="183" t="n">
        <v>12929</v>
      </c>
      <c r="F236" s="182" t="n">
        <f aca="false">E236*0.01</f>
        <v>129.29</v>
      </c>
      <c r="G236" s="184" t="s">
        <v>796</v>
      </c>
      <c r="H236" s="180" t="s">
        <v>797</v>
      </c>
      <c r="I236" s="185" t="str">
        <f aca="false">G236&amp;" - "&amp;H236</f>
        <v>27260 - Jacksonville, FL</v>
      </c>
      <c r="J236" s="186" t="n">
        <v>0.9711</v>
      </c>
      <c r="K236" s="187" t="s">
        <v>796</v>
      </c>
      <c r="L236" s="188" t="s">
        <v>797</v>
      </c>
      <c r="M236" s="189" t="str">
        <f aca="false">K236&amp;" - "&amp;L236</f>
        <v>27260 - Jacksonville, FL</v>
      </c>
      <c r="N236" s="190" t="n">
        <v>0.9649</v>
      </c>
      <c r="O236" s="132" t="s">
        <v>787</v>
      </c>
      <c r="P236" s="180" t="s">
        <v>788</v>
      </c>
      <c r="Q236" s="191" t="str">
        <f aca="false">O236&amp;" - "&amp;P236</f>
        <v>27100 - Jackson, MI</v>
      </c>
      <c r="R236" s="186" t="n">
        <v>0.9847</v>
      </c>
      <c r="S236" s="192"/>
      <c r="T236" s="192"/>
      <c r="U236" s="192"/>
      <c r="V236" s="192"/>
      <c r="W236" s="192"/>
    </row>
    <row r="237" customFormat="false" ht="12.75" hidden="false" customHeight="false" outlineLevel="0" collapsed="false">
      <c r="B237" s="133" t="s">
        <v>798</v>
      </c>
      <c r="C237" s="181" t="n">
        <v>12996</v>
      </c>
      <c r="D237" s="182" t="n">
        <f aca="false">C237*0.01</f>
        <v>129.96</v>
      </c>
      <c r="E237" s="183" t="n">
        <v>12572</v>
      </c>
      <c r="F237" s="182" t="n">
        <f aca="false">E237*0.01</f>
        <v>125.72</v>
      </c>
      <c r="G237" s="184" t="s">
        <v>799</v>
      </c>
      <c r="H237" s="180" t="s">
        <v>800</v>
      </c>
      <c r="I237" s="185" t="str">
        <f aca="false">G237&amp;" - "&amp;H237</f>
        <v>27340 - Jacksonville, NC</v>
      </c>
      <c r="J237" s="186" t="n">
        <v>0.8885</v>
      </c>
      <c r="K237" s="187" t="s">
        <v>799</v>
      </c>
      <c r="L237" s="188" t="s">
        <v>800</v>
      </c>
      <c r="M237" s="189" t="str">
        <f aca="false">K237&amp;" - "&amp;L237</f>
        <v>27340 - Jacksonville, NC</v>
      </c>
      <c r="N237" s="190" t="n">
        <v>0.8666</v>
      </c>
      <c r="O237" s="132" t="s">
        <v>790</v>
      </c>
      <c r="P237" s="180" t="s">
        <v>791</v>
      </c>
      <c r="Q237" s="191" t="str">
        <f aca="false">O237&amp;" - "&amp;P237</f>
        <v>27140 - Jackson, MS</v>
      </c>
      <c r="R237" s="186" t="n">
        <v>0.8455</v>
      </c>
      <c r="S237" s="192"/>
      <c r="T237" s="192"/>
      <c r="U237" s="192"/>
      <c r="V237" s="192"/>
      <c r="W237" s="192"/>
    </row>
    <row r="238" customFormat="false" ht="12.75" hidden="false" customHeight="false" outlineLevel="0" collapsed="false">
      <c r="B238" s="133" t="s">
        <v>801</v>
      </c>
      <c r="C238" s="181" t="n">
        <v>13596</v>
      </c>
      <c r="D238" s="182" t="n">
        <f aca="false">C238*0.01</f>
        <v>135.96</v>
      </c>
      <c r="E238" s="183" t="n">
        <v>13217</v>
      </c>
      <c r="F238" s="182" t="n">
        <f aca="false">E238*0.01</f>
        <v>132.17</v>
      </c>
      <c r="G238" s="184" t="s">
        <v>802</v>
      </c>
      <c r="H238" s="180" t="s">
        <v>803</v>
      </c>
      <c r="I238" s="185" t="str">
        <f aca="false">G238&amp;" - "&amp;H238</f>
        <v>27500 - Janesville, WI</v>
      </c>
      <c r="J238" s="186" t="n">
        <v>0.997</v>
      </c>
      <c r="K238" s="187" t="s">
        <v>802</v>
      </c>
      <c r="L238" s="188" t="s">
        <v>803</v>
      </c>
      <c r="M238" s="189" t="str">
        <f aca="false">K238&amp;" - "&amp;L238</f>
        <v>27500 - Janesville, WI</v>
      </c>
      <c r="N238" s="190" t="n">
        <v>1.0165</v>
      </c>
      <c r="O238" s="132" t="s">
        <v>793</v>
      </c>
      <c r="P238" s="180" t="s">
        <v>794</v>
      </c>
      <c r="Q238" s="191" t="str">
        <f aca="false">O238&amp;" - "&amp;P238</f>
        <v>27180 - Jackson, TN</v>
      </c>
      <c r="R238" s="186" t="n">
        <v>0.9157</v>
      </c>
      <c r="S238" s="192"/>
      <c r="T238" s="192"/>
      <c r="U238" s="192"/>
      <c r="V238" s="192"/>
      <c r="W238" s="192"/>
    </row>
    <row r="239" customFormat="false" ht="12.75" hidden="false" customHeight="false" outlineLevel="0" collapsed="false">
      <c r="B239" s="133" t="s">
        <v>804</v>
      </c>
      <c r="C239" s="181" t="n">
        <v>12757</v>
      </c>
      <c r="D239" s="182" t="n">
        <f aca="false">C239*0.01</f>
        <v>127.57</v>
      </c>
      <c r="E239" s="183" t="n">
        <v>12318</v>
      </c>
      <c r="F239" s="182" t="n">
        <f aca="false">E239*0.01</f>
        <v>123.18</v>
      </c>
      <c r="G239" s="184" t="s">
        <v>805</v>
      </c>
      <c r="H239" s="180" t="s">
        <v>806</v>
      </c>
      <c r="I239" s="185" t="str">
        <f aca="false">G239&amp;" - "&amp;H239</f>
        <v>27620 - Jefferson City, MO</v>
      </c>
      <c r="J239" s="186" t="n">
        <v>0.8885</v>
      </c>
      <c r="K239" s="187" t="s">
        <v>805</v>
      </c>
      <c r="L239" s="188" t="s">
        <v>806</v>
      </c>
      <c r="M239" s="189" t="str">
        <f aca="false">K239&amp;" - "&amp;L239</f>
        <v>27620 - Jefferson City, MO</v>
      </c>
      <c r="N239" s="190" t="n">
        <v>0.8772</v>
      </c>
      <c r="O239" s="132" t="s">
        <v>796</v>
      </c>
      <c r="P239" s="180" t="s">
        <v>797</v>
      </c>
      <c r="Q239" s="191" t="str">
        <f aca="false">O239&amp;" - "&amp;P239</f>
        <v>27260 - Jacksonville, FL</v>
      </c>
      <c r="R239" s="186" t="n">
        <v>0.9521</v>
      </c>
      <c r="S239" s="192"/>
      <c r="T239" s="192"/>
      <c r="U239" s="192"/>
      <c r="V239" s="192"/>
      <c r="W239" s="192"/>
    </row>
    <row r="240" customFormat="false" ht="12.75" hidden="false" customHeight="false" outlineLevel="0" collapsed="false">
      <c r="B240" s="133" t="s">
        <v>807</v>
      </c>
      <c r="C240" s="181" t="n">
        <v>13422</v>
      </c>
      <c r="D240" s="182" t="n">
        <f aca="false">C240*0.01</f>
        <v>134.22</v>
      </c>
      <c r="E240" s="183" t="n">
        <v>13030</v>
      </c>
      <c r="F240" s="182" t="n">
        <f aca="false">E240*0.01</f>
        <v>130.3</v>
      </c>
      <c r="G240" s="184" t="s">
        <v>808</v>
      </c>
      <c r="H240" s="180" t="s">
        <v>809</v>
      </c>
      <c r="I240" s="185" t="str">
        <f aca="false">G240&amp;" - "&amp;H240</f>
        <v>27740 - Johnson City, TN</v>
      </c>
      <c r="J240" s="186" t="n">
        <v>0.8885</v>
      </c>
      <c r="K240" s="187" t="s">
        <v>808</v>
      </c>
      <c r="L240" s="188" t="s">
        <v>809</v>
      </c>
      <c r="M240" s="189" t="str">
        <f aca="false">K240&amp;" - "&amp;L240</f>
        <v>27740 - Johnson City, TN</v>
      </c>
      <c r="N240" s="190" t="n">
        <v>0.8468</v>
      </c>
      <c r="O240" s="132" t="s">
        <v>799</v>
      </c>
      <c r="P240" s="180" t="s">
        <v>800</v>
      </c>
      <c r="Q240" s="191" t="str">
        <f aca="false">O240&amp;" - "&amp;P240</f>
        <v>27340 - Jacksonville, NC</v>
      </c>
      <c r="R240" s="186" t="n">
        <v>0.8527</v>
      </c>
      <c r="S240" s="192"/>
      <c r="T240" s="192"/>
      <c r="U240" s="192"/>
      <c r="V240" s="192"/>
      <c r="W240" s="192"/>
    </row>
    <row r="241" customFormat="false" ht="12.75" hidden="false" customHeight="false" outlineLevel="0" collapsed="false">
      <c r="B241" s="133" t="s">
        <v>810</v>
      </c>
      <c r="C241" s="181" t="n">
        <v>14635</v>
      </c>
      <c r="D241" s="182" t="n">
        <f aca="false">C241*0.01</f>
        <v>146.35</v>
      </c>
      <c r="E241" s="183" t="n">
        <v>14502</v>
      </c>
      <c r="F241" s="182" t="n">
        <f aca="false">E241*0.01</f>
        <v>145.02</v>
      </c>
      <c r="G241" s="184" t="s">
        <v>811</v>
      </c>
      <c r="H241" s="180" t="s">
        <v>812</v>
      </c>
      <c r="I241" s="185" t="str">
        <f aca="false">G241&amp;" - "&amp;H241</f>
        <v>27780 - Johnstown, PA</v>
      </c>
      <c r="J241" s="186" t="n">
        <v>0.8885</v>
      </c>
      <c r="K241" s="187" t="s">
        <v>811</v>
      </c>
      <c r="L241" s="188" t="s">
        <v>812</v>
      </c>
      <c r="M241" s="189" t="str">
        <f aca="false">K241&amp;" - "&amp;L241</f>
        <v>27780 - Johnstown, PA</v>
      </c>
      <c r="N241" s="190" t="n">
        <v>0.9075</v>
      </c>
      <c r="O241" s="132" t="s">
        <v>802</v>
      </c>
      <c r="P241" s="180" t="s">
        <v>803</v>
      </c>
      <c r="Q241" s="191" t="str">
        <f aca="false">O241&amp;" - "&amp;P241</f>
        <v>27500 - Janesville, WI</v>
      </c>
      <c r="R241" s="186" t="n">
        <v>1.024</v>
      </c>
      <c r="S241" s="192"/>
      <c r="T241" s="192"/>
      <c r="U241" s="192"/>
      <c r="V241" s="192"/>
      <c r="W241" s="192"/>
    </row>
    <row r="242" customFormat="false" ht="12.75" hidden="false" customHeight="false" outlineLevel="0" collapsed="false">
      <c r="B242" s="133" t="s">
        <v>813</v>
      </c>
      <c r="C242" s="181" t="n">
        <v>13440</v>
      </c>
      <c r="D242" s="182" t="n">
        <f aca="false">C242*0.01</f>
        <v>134.4</v>
      </c>
      <c r="E242" s="183" t="n">
        <v>13050</v>
      </c>
      <c r="F242" s="182" t="n">
        <f aca="false">E242*0.01</f>
        <v>130.5</v>
      </c>
      <c r="G242" s="184" t="s">
        <v>814</v>
      </c>
      <c r="H242" s="180" t="s">
        <v>815</v>
      </c>
      <c r="I242" s="185" t="str">
        <f aca="false">G242&amp;" - "&amp;H242</f>
        <v>27860 - Jonesboro, AR</v>
      </c>
      <c r="J242" s="186" t="n">
        <v>0.8885</v>
      </c>
      <c r="K242" s="187" t="s">
        <v>814</v>
      </c>
      <c r="L242" s="188" t="s">
        <v>815</v>
      </c>
      <c r="M242" s="189" t="str">
        <f aca="false">K242&amp;" - "&amp;L242</f>
        <v>27860 - Jonesboro, AR</v>
      </c>
      <c r="N242" s="190" t="n">
        <v>0.8423</v>
      </c>
      <c r="O242" s="132" t="s">
        <v>805</v>
      </c>
      <c r="P242" s="180" t="s">
        <v>806</v>
      </c>
      <c r="Q242" s="191" t="str">
        <f aca="false">O242&amp;" - "&amp;P242</f>
        <v>27620 - Jefferson City, MO</v>
      </c>
      <c r="R242" s="186" t="n">
        <v>0.8948</v>
      </c>
      <c r="S242" s="192"/>
      <c r="T242" s="192"/>
      <c r="U242" s="192"/>
      <c r="V242" s="192"/>
      <c r="W242" s="192"/>
    </row>
    <row r="243" customFormat="false" ht="12.75" hidden="false" customHeight="false" outlineLevel="0" collapsed="false">
      <c r="B243" s="133" t="s">
        <v>816</v>
      </c>
      <c r="C243" s="181" t="n">
        <v>12987</v>
      </c>
      <c r="D243" s="182" t="n">
        <f aca="false">C243*0.01</f>
        <v>129.87</v>
      </c>
      <c r="E243" s="183" t="n">
        <v>12563</v>
      </c>
      <c r="F243" s="182" t="n">
        <f aca="false">E243*0.01</f>
        <v>125.63</v>
      </c>
      <c r="G243" s="184" t="s">
        <v>817</v>
      </c>
      <c r="H243" s="180" t="s">
        <v>818</v>
      </c>
      <c r="I243" s="185" t="str">
        <f aca="false">G243&amp;" - "&amp;H243</f>
        <v>27900 - Joplin, MO</v>
      </c>
      <c r="J243" s="186" t="n">
        <v>0.8971</v>
      </c>
      <c r="K243" s="187" t="s">
        <v>817</v>
      </c>
      <c r="L243" s="188" t="s">
        <v>818</v>
      </c>
      <c r="M243" s="189" t="str">
        <f aca="false">K243&amp;" - "&amp;L243</f>
        <v>27900 - Joplin, MO</v>
      </c>
      <c r="N243" s="190" t="n">
        <v>0.9059</v>
      </c>
      <c r="O243" s="132" t="s">
        <v>808</v>
      </c>
      <c r="P243" s="180" t="s">
        <v>809</v>
      </c>
      <c r="Q243" s="191" t="str">
        <f aca="false">O243&amp;" - "&amp;P243</f>
        <v>27740 - Johnson City, TN</v>
      </c>
      <c r="R243" s="186" t="n">
        <v>0.8103</v>
      </c>
      <c r="S243" s="192"/>
      <c r="T243" s="192"/>
      <c r="U243" s="192"/>
      <c r="V243" s="192"/>
      <c r="W243" s="192"/>
    </row>
    <row r="244" customFormat="false" ht="12.75" hidden="false" customHeight="false" outlineLevel="0" collapsed="false">
      <c r="B244" s="133" t="s">
        <v>819</v>
      </c>
      <c r="C244" s="181" t="n">
        <v>12800</v>
      </c>
      <c r="D244" s="182" t="n">
        <f aca="false">C244*0.01</f>
        <v>128</v>
      </c>
      <c r="E244" s="183" t="n">
        <v>12363</v>
      </c>
      <c r="F244" s="182" t="n">
        <f aca="false">E244*0.01</f>
        <v>123.63</v>
      </c>
      <c r="G244" s="184" t="s">
        <v>820</v>
      </c>
      <c r="H244" s="180" t="s">
        <v>821</v>
      </c>
      <c r="I244" s="185" t="str">
        <f aca="false">G244&amp;" - "&amp;H244</f>
        <v>28020 - Kalamazoo-Portage, MI</v>
      </c>
      <c r="J244" s="186" t="n">
        <v>1.0851</v>
      </c>
      <c r="K244" s="187" t="s">
        <v>820</v>
      </c>
      <c r="L244" s="188" t="s">
        <v>821</v>
      </c>
      <c r="M244" s="189" t="str">
        <f aca="false">K244&amp;" - "&amp;L244</f>
        <v>28020 - Kalamazoo-Portage, MI</v>
      </c>
      <c r="N244" s="190" t="n">
        <v>1.1269</v>
      </c>
      <c r="O244" s="132" t="s">
        <v>811</v>
      </c>
      <c r="P244" s="180" t="s">
        <v>812</v>
      </c>
      <c r="Q244" s="191" t="str">
        <f aca="false">O244&amp;" - "&amp;P244</f>
        <v>27780 - Johnstown, PA</v>
      </c>
      <c r="R244" s="186" t="n">
        <v>0.7961</v>
      </c>
      <c r="S244" s="192"/>
      <c r="T244" s="192"/>
      <c r="U244" s="192"/>
      <c r="V244" s="192"/>
      <c r="W244" s="192"/>
    </row>
    <row r="245" customFormat="false" ht="12.75" hidden="false" customHeight="false" outlineLevel="0" collapsed="false">
      <c r="B245" s="133" t="s">
        <v>822</v>
      </c>
      <c r="C245" s="181" t="n">
        <v>12946</v>
      </c>
      <c r="D245" s="182" t="n">
        <f aca="false">C245*0.01</f>
        <v>129.46</v>
      </c>
      <c r="E245" s="183" t="n">
        <v>12519</v>
      </c>
      <c r="F245" s="182" t="n">
        <f aca="false">E245*0.01</f>
        <v>125.19</v>
      </c>
      <c r="G245" s="184" t="s">
        <v>823</v>
      </c>
      <c r="H245" s="180" t="s">
        <v>824</v>
      </c>
      <c r="I245" s="185" t="str">
        <f aca="false">G245&amp;" - "&amp;H245</f>
        <v>28100 - Kankakee-Bradley, IL</v>
      </c>
      <c r="J245" s="186" t="n">
        <v>1.1207</v>
      </c>
      <c r="K245" s="187" t="s">
        <v>823</v>
      </c>
      <c r="L245" s="188" t="s">
        <v>824</v>
      </c>
      <c r="M245" s="189" t="str">
        <f aca="false">K245&amp;" - "&amp;L245</f>
        <v>28100 - Kankakee-Bradley, IL</v>
      </c>
      <c r="N245" s="190" t="n">
        <v>1.0616</v>
      </c>
      <c r="O245" s="132" t="s">
        <v>814</v>
      </c>
      <c r="P245" s="180" t="s">
        <v>815</v>
      </c>
      <c r="Q245" s="191" t="str">
        <f aca="false">O245&amp;" - "&amp;P245</f>
        <v>27860 - Jonesboro, AR</v>
      </c>
      <c r="R245" s="186" t="n">
        <v>0.8222</v>
      </c>
      <c r="S245" s="192"/>
      <c r="T245" s="192"/>
      <c r="U245" s="192"/>
      <c r="V245" s="192"/>
      <c r="W245" s="192"/>
    </row>
    <row r="246" customFormat="false" ht="12.75" hidden="false" customHeight="false" outlineLevel="0" collapsed="false">
      <c r="B246" s="133" t="s">
        <v>825</v>
      </c>
      <c r="C246" s="181" t="n">
        <v>13545</v>
      </c>
      <c r="D246" s="182" t="n">
        <f aca="false">C246*0.01</f>
        <v>135.45</v>
      </c>
      <c r="E246" s="183" t="n">
        <v>13163</v>
      </c>
      <c r="F246" s="182" t="n">
        <f aca="false">E246*0.01</f>
        <v>131.63</v>
      </c>
      <c r="G246" s="184" t="s">
        <v>826</v>
      </c>
      <c r="H246" s="180" t="s">
        <v>827</v>
      </c>
      <c r="I246" s="185" t="str">
        <f aca="false">G246&amp;" - "&amp;H246</f>
        <v>28140 - Kansas City, MO-KS</v>
      </c>
      <c r="J246" s="186" t="n">
        <v>0.9905</v>
      </c>
      <c r="K246" s="187" t="s">
        <v>826</v>
      </c>
      <c r="L246" s="188" t="s">
        <v>827</v>
      </c>
      <c r="M246" s="189" t="str">
        <f aca="false">K246&amp;" - "&amp;L246</f>
        <v>28140 - Kansas City, MO-KS</v>
      </c>
      <c r="N246" s="190" t="n">
        <v>0.9997</v>
      </c>
      <c r="O246" s="132" t="s">
        <v>817</v>
      </c>
      <c r="P246" s="180" t="s">
        <v>818</v>
      </c>
      <c r="Q246" s="191" t="str">
        <f aca="false">O246&amp;" - "&amp;P246</f>
        <v>27900 - Joplin, MO</v>
      </c>
      <c r="R246" s="186" t="n">
        <v>0.9448</v>
      </c>
      <c r="S246" s="192"/>
      <c r="T246" s="192"/>
      <c r="U246" s="192"/>
      <c r="V246" s="192"/>
      <c r="W246" s="192"/>
    </row>
    <row r="247" customFormat="false" ht="12.75" hidden="false" customHeight="false" outlineLevel="0" collapsed="false">
      <c r="B247" s="133" t="s">
        <v>828</v>
      </c>
      <c r="C247" s="181" t="n">
        <v>13120</v>
      </c>
      <c r="D247" s="182" t="n">
        <f aca="false">C247*0.01</f>
        <v>131.2</v>
      </c>
      <c r="E247" s="183" t="n">
        <v>12704</v>
      </c>
      <c r="F247" s="182" t="n">
        <f aca="false">E247*0.01</f>
        <v>127.04</v>
      </c>
      <c r="G247" s="184" t="s">
        <v>829</v>
      </c>
      <c r="H247" s="180" t="s">
        <v>830</v>
      </c>
      <c r="I247" s="185" t="str">
        <f aca="false">G247&amp;" - "&amp;H247</f>
        <v>28420 - Kennewick-Richland-Pasco, WA</v>
      </c>
      <c r="J247" s="186" t="n">
        <v>1.11</v>
      </c>
      <c r="K247" s="187" t="s">
        <v>829</v>
      </c>
      <c r="L247" s="188" t="s">
        <v>830</v>
      </c>
      <c r="M247" s="189" t="str">
        <f aca="false">K247&amp;" - "&amp;L247</f>
        <v>28420 - Kennewick-Richland-Pasco, WA</v>
      </c>
      <c r="N247" s="190" t="n">
        <v>1.0889</v>
      </c>
      <c r="O247" s="132" t="s">
        <v>820</v>
      </c>
      <c r="P247" s="180" t="s">
        <v>821</v>
      </c>
      <c r="Q247" s="191" t="str">
        <f aca="false">O247&amp;" - "&amp;P247</f>
        <v>28020 - Kalamazoo-Portage, MI</v>
      </c>
      <c r="R247" s="186" t="n">
        <v>1.1012</v>
      </c>
      <c r="S247" s="192"/>
      <c r="T247" s="192"/>
      <c r="U247" s="192"/>
      <c r="V247" s="192"/>
      <c r="W247" s="192"/>
    </row>
    <row r="248" customFormat="false" ht="12.75" hidden="false" customHeight="false" outlineLevel="0" collapsed="false">
      <c r="B248" s="133" t="s">
        <v>831</v>
      </c>
      <c r="C248" s="181" t="n">
        <v>13040</v>
      </c>
      <c r="D248" s="182" t="n">
        <f aca="false">C248*0.01</f>
        <v>130.4</v>
      </c>
      <c r="E248" s="183" t="n">
        <v>12620</v>
      </c>
      <c r="F248" s="182" t="n">
        <f aca="false">E248*0.01</f>
        <v>126.2</v>
      </c>
      <c r="G248" s="184" t="s">
        <v>832</v>
      </c>
      <c r="H248" s="180" t="s">
        <v>833</v>
      </c>
      <c r="I248" s="185" t="str">
        <f aca="false">G248&amp;" - "&amp;H248</f>
        <v>28660 - Killeen-Temple-Fort Hood, TX</v>
      </c>
      <c r="J248" s="186" t="n">
        <v>0.8912</v>
      </c>
      <c r="K248" s="187" t="s">
        <v>832</v>
      </c>
      <c r="L248" s="188" t="s">
        <v>833</v>
      </c>
      <c r="M248" s="189" t="str">
        <f aca="false">K248&amp;" - "&amp;L248</f>
        <v>28660 - Killeen-Temple-Fort Hood, TX</v>
      </c>
      <c r="N248" s="190" t="n">
        <v>0.9371</v>
      </c>
      <c r="O248" s="132" t="s">
        <v>823</v>
      </c>
      <c r="P248" s="180" t="s">
        <v>824</v>
      </c>
      <c r="Q248" s="191" t="str">
        <f aca="false">O248&amp;" - "&amp;P248</f>
        <v>28100 - Kankakee-Bradley, IL</v>
      </c>
      <c r="R248" s="186" t="n">
        <v>1.0806</v>
      </c>
      <c r="S248" s="192"/>
      <c r="T248" s="192"/>
      <c r="U248" s="192"/>
      <c r="V248" s="192"/>
      <c r="W248" s="192"/>
    </row>
    <row r="249" customFormat="false" ht="12.75" hidden="false" customHeight="false" outlineLevel="0" collapsed="false">
      <c r="B249" s="133" t="s">
        <v>834</v>
      </c>
      <c r="C249" s="181" t="n">
        <v>12757</v>
      </c>
      <c r="D249" s="182" t="n">
        <f aca="false">C249*0.01</f>
        <v>127.57</v>
      </c>
      <c r="E249" s="183" t="n">
        <v>12318</v>
      </c>
      <c r="F249" s="182" t="n">
        <f aca="false">E249*0.01</f>
        <v>123.18</v>
      </c>
      <c r="G249" s="184" t="s">
        <v>835</v>
      </c>
      <c r="H249" s="180" t="s">
        <v>836</v>
      </c>
      <c r="I249" s="185" t="str">
        <f aca="false">G249&amp;" - "&amp;H249</f>
        <v>28700 - Kingsport-Bristol-Bristol, TN-VA</v>
      </c>
      <c r="J249" s="186" t="n">
        <v>0.8885</v>
      </c>
      <c r="K249" s="187" t="s">
        <v>835</v>
      </c>
      <c r="L249" s="188" t="s">
        <v>836</v>
      </c>
      <c r="M249" s="189" t="str">
        <f aca="false">K249&amp;" - "&amp;L249</f>
        <v>28700 - Kingsport-Bristol-Bristol, TN-VA</v>
      </c>
      <c r="N249" s="190" t="n">
        <v>0.8423</v>
      </c>
      <c r="O249" s="132" t="s">
        <v>826</v>
      </c>
      <c r="P249" s="180" t="s">
        <v>827</v>
      </c>
      <c r="Q249" s="191" t="str">
        <f aca="false">O249&amp;" - "&amp;P249</f>
        <v>28140 - Kansas City, MO-KS</v>
      </c>
      <c r="R249" s="186" t="n">
        <v>1.0031</v>
      </c>
      <c r="S249" s="192"/>
      <c r="T249" s="192"/>
      <c r="U249" s="192"/>
      <c r="V249" s="192"/>
      <c r="W249" s="192"/>
    </row>
    <row r="250" customFormat="false" ht="12.75" hidden="false" customHeight="false" outlineLevel="0" collapsed="false">
      <c r="B250" s="133" t="s">
        <v>837</v>
      </c>
      <c r="C250" s="181" t="n">
        <v>12757</v>
      </c>
      <c r="D250" s="182" t="n">
        <f aca="false">C250*0.01</f>
        <v>127.57</v>
      </c>
      <c r="E250" s="183" t="n">
        <v>12318</v>
      </c>
      <c r="F250" s="182" t="n">
        <f aca="false">E250*0.01</f>
        <v>123.18</v>
      </c>
      <c r="G250" s="184" t="s">
        <v>838</v>
      </c>
      <c r="H250" s="180" t="s">
        <v>839</v>
      </c>
      <c r="I250" s="185" t="str">
        <f aca="false">G250&amp;" - "&amp;H250</f>
        <v>28740 - Kingston, NY</v>
      </c>
      <c r="J250" s="186" t="n">
        <v>0.9674</v>
      </c>
      <c r="K250" s="187" t="s">
        <v>838</v>
      </c>
      <c r="L250" s="188" t="s">
        <v>839</v>
      </c>
      <c r="M250" s="189" t="str">
        <f aca="false">K250&amp;" - "&amp;L250</f>
        <v>28740 - Kingston, NY</v>
      </c>
      <c r="N250" s="190" t="n">
        <v>0.9862</v>
      </c>
      <c r="O250" s="132" t="s">
        <v>829</v>
      </c>
      <c r="P250" s="180" t="s">
        <v>830</v>
      </c>
      <c r="Q250" s="191" t="str">
        <f aca="false">O250&amp;" - "&amp;P250</f>
        <v>28420 - Kennewick-Richland-Pasco, WA</v>
      </c>
      <c r="R250" s="186" t="n">
        <v>1.0634</v>
      </c>
      <c r="S250" s="192"/>
      <c r="T250" s="192"/>
      <c r="U250" s="192"/>
      <c r="V250" s="192"/>
      <c r="W250" s="192"/>
    </row>
    <row r="251" customFormat="false" ht="12.75" hidden="false" customHeight="false" outlineLevel="0" collapsed="false">
      <c r="B251" s="133" t="s">
        <v>840</v>
      </c>
      <c r="C251" s="181" t="n">
        <v>13300</v>
      </c>
      <c r="D251" s="182" t="n">
        <f aca="false">C251*0.01</f>
        <v>133</v>
      </c>
      <c r="E251" s="183" t="n">
        <v>12899</v>
      </c>
      <c r="F251" s="182" t="n">
        <f aca="false">E251*0.01</f>
        <v>128.99</v>
      </c>
      <c r="G251" s="184" t="s">
        <v>841</v>
      </c>
      <c r="H251" s="180" t="s">
        <v>842</v>
      </c>
      <c r="I251" s="185" t="str">
        <f aca="false">G251&amp;" - "&amp;H251</f>
        <v>28940 - Knoxville, TN</v>
      </c>
      <c r="J251" s="186" t="n">
        <v>0.8885</v>
      </c>
      <c r="K251" s="187" t="s">
        <v>841</v>
      </c>
      <c r="L251" s="188" t="s">
        <v>842</v>
      </c>
      <c r="M251" s="189" t="str">
        <f aca="false">K251&amp;" - "&amp;L251</f>
        <v>28940 - Knoxville, TN</v>
      </c>
      <c r="N251" s="190" t="n">
        <v>0.8685</v>
      </c>
      <c r="O251" s="132" t="s">
        <v>832</v>
      </c>
      <c r="P251" s="180" t="s">
        <v>833</v>
      </c>
      <c r="Q251" s="191" t="str">
        <f aca="false">O251&amp;" - "&amp;P251</f>
        <v>28660 - Killeen-Temple-Fort Hood, TX</v>
      </c>
      <c r="R251" s="186" t="n">
        <v>0.8707</v>
      </c>
      <c r="S251" s="192"/>
      <c r="T251" s="192"/>
      <c r="U251" s="192"/>
      <c r="V251" s="192"/>
      <c r="W251" s="192"/>
    </row>
    <row r="252" customFormat="false" ht="12.75" hidden="false" customHeight="false" outlineLevel="0" collapsed="false">
      <c r="B252" s="133" t="s">
        <v>843</v>
      </c>
      <c r="C252" s="181" t="n">
        <v>13019</v>
      </c>
      <c r="D252" s="182" t="n">
        <f aca="false">C252*0.01</f>
        <v>130.19</v>
      </c>
      <c r="E252" s="183" t="n">
        <v>12599</v>
      </c>
      <c r="F252" s="182" t="n">
        <f aca="false">E252*0.01</f>
        <v>125.99</v>
      </c>
      <c r="G252" s="184" t="s">
        <v>844</v>
      </c>
      <c r="H252" s="180" t="s">
        <v>845</v>
      </c>
      <c r="I252" s="185" t="str">
        <f aca="false">G252&amp;" - "&amp;H252</f>
        <v>29020 - Kokomo, IN</v>
      </c>
      <c r="J252" s="186" t="n">
        <v>0.9939</v>
      </c>
      <c r="K252" s="187" t="s">
        <v>844</v>
      </c>
      <c r="L252" s="188" t="s">
        <v>845</v>
      </c>
      <c r="M252" s="189" t="str">
        <f aca="false">K252&amp;" - "&amp;L252</f>
        <v>29020 - Kokomo, IN</v>
      </c>
      <c r="N252" s="190" t="n">
        <v>1.018</v>
      </c>
      <c r="O252" s="132" t="s">
        <v>835</v>
      </c>
      <c r="P252" s="180" t="s">
        <v>836</v>
      </c>
      <c r="Q252" s="191" t="str">
        <f aca="false">O252&amp;" - "&amp;P252</f>
        <v>28700 - Kingsport-Bristol-Bristol, TN-VA</v>
      </c>
      <c r="R252" s="186" t="n">
        <v>0.8083</v>
      </c>
      <c r="S252" s="192"/>
      <c r="T252" s="192"/>
      <c r="U252" s="192"/>
      <c r="V252" s="192"/>
      <c r="W252" s="192"/>
    </row>
    <row r="253" customFormat="false" ht="12.75" hidden="false" customHeight="false" outlineLevel="0" collapsed="false">
      <c r="B253" s="133" t="s">
        <v>846</v>
      </c>
      <c r="C253" s="181" t="n">
        <v>13510</v>
      </c>
      <c r="D253" s="182" t="n">
        <f aca="false">C253*0.01</f>
        <v>135.1</v>
      </c>
      <c r="E253" s="183" t="n">
        <v>13123</v>
      </c>
      <c r="F253" s="182" t="n">
        <f aca="false">E253*0.01</f>
        <v>131.23</v>
      </c>
      <c r="G253" s="184" t="s">
        <v>847</v>
      </c>
      <c r="H253" s="180" t="s">
        <v>848</v>
      </c>
      <c r="I253" s="185" t="str">
        <f aca="false">G253&amp;" - "&amp;H253</f>
        <v>29100 - La Crosse, WI-MN</v>
      </c>
      <c r="J253" s="186" t="n">
        <v>0.9997</v>
      </c>
      <c r="K253" s="187" t="s">
        <v>847</v>
      </c>
      <c r="L253" s="188" t="s">
        <v>848</v>
      </c>
      <c r="M253" s="189" t="str">
        <f aca="false">K253&amp;" - "&amp;L253</f>
        <v>29100 - La Crosse, WI-MN</v>
      </c>
      <c r="N253" s="190" t="n">
        <v>0.9924</v>
      </c>
      <c r="O253" s="132" t="s">
        <v>838</v>
      </c>
      <c r="P253" s="180" t="s">
        <v>839</v>
      </c>
      <c r="Q253" s="191" t="str">
        <f aca="false">O253&amp;" - "&amp;P253</f>
        <v>28740 - Kingston, NY</v>
      </c>
      <c r="R253" s="186" t="n">
        <v>1.0086</v>
      </c>
      <c r="S253" s="192"/>
      <c r="T253" s="192"/>
      <c r="U253" s="192"/>
      <c r="V253" s="192"/>
      <c r="W253" s="192"/>
    </row>
    <row r="254" customFormat="false" ht="12.75" hidden="false" customHeight="false" outlineLevel="0" collapsed="false">
      <c r="B254" s="133" t="s">
        <v>849</v>
      </c>
      <c r="C254" s="181" t="n">
        <v>13845</v>
      </c>
      <c r="D254" s="182" t="n">
        <f aca="false">C254*0.01</f>
        <v>138.45</v>
      </c>
      <c r="E254" s="183" t="n">
        <v>13483</v>
      </c>
      <c r="F254" s="182" t="n">
        <f aca="false">E254*0.01</f>
        <v>134.83</v>
      </c>
      <c r="G254" s="184" t="s">
        <v>850</v>
      </c>
      <c r="H254" s="180" t="s">
        <v>851</v>
      </c>
      <c r="I254" s="185" t="str">
        <f aca="false">G254&amp;" - "&amp;H254</f>
        <v>29140 - Lafayette, IN</v>
      </c>
      <c r="J254" s="186" t="n">
        <v>0.9132</v>
      </c>
      <c r="K254" s="187" t="s">
        <v>850</v>
      </c>
      <c r="L254" s="188" t="s">
        <v>851</v>
      </c>
      <c r="M254" s="189" t="str">
        <f aca="false">K254&amp;" - "&amp;L254</f>
        <v>29140 - Lafayette, IN</v>
      </c>
      <c r="N254" s="190" t="n">
        <v>0.9403</v>
      </c>
      <c r="O254" s="132" t="s">
        <v>841</v>
      </c>
      <c r="P254" s="180" t="s">
        <v>842</v>
      </c>
      <c r="Q254" s="191" t="str">
        <f aca="false">O254&amp;" - "&amp;P254</f>
        <v>28940 - Knoxville, TN</v>
      </c>
      <c r="R254" s="186" t="n">
        <v>0.8482</v>
      </c>
      <c r="S254" s="192"/>
      <c r="T254" s="192"/>
      <c r="U254" s="192"/>
      <c r="V254" s="192"/>
      <c r="W254" s="192"/>
    </row>
    <row r="255" customFormat="false" ht="12.75" hidden="false" customHeight="false" outlineLevel="0" collapsed="false">
      <c r="B255" s="133" t="s">
        <v>852</v>
      </c>
      <c r="C255" s="181" t="n">
        <v>13847</v>
      </c>
      <c r="D255" s="182" t="n">
        <f aca="false">C255*0.01</f>
        <v>138.47</v>
      </c>
      <c r="E255" s="183" t="n">
        <v>13485</v>
      </c>
      <c r="F255" s="182" t="n">
        <f aca="false">E255*0.01</f>
        <v>134.85</v>
      </c>
      <c r="G255" s="184" t="s">
        <v>853</v>
      </c>
      <c r="H255" s="180" t="s">
        <v>854</v>
      </c>
      <c r="I255" s="185" t="str">
        <f aca="false">G255&amp;" - "&amp;H255</f>
        <v>29180 - Lafayette, LA</v>
      </c>
      <c r="J255" s="186" t="n">
        <v>0.8885</v>
      </c>
      <c r="K255" s="187" t="s">
        <v>853</v>
      </c>
      <c r="L255" s="188" t="s">
        <v>854</v>
      </c>
      <c r="M255" s="189" t="str">
        <f aca="false">K255&amp;" - "&amp;L255</f>
        <v>29180 - Lafayette, LA</v>
      </c>
      <c r="N255" s="190" t="n">
        <v>0.8727</v>
      </c>
      <c r="O255" s="132" t="s">
        <v>844</v>
      </c>
      <c r="P255" s="180" t="s">
        <v>845</v>
      </c>
      <c r="Q255" s="191" t="str">
        <f aca="false">O255&amp;" - "&amp;P255</f>
        <v>29020 - Kokomo, IN</v>
      </c>
      <c r="R255" s="186" t="n">
        <v>1.0123</v>
      </c>
      <c r="S255" s="192"/>
      <c r="T255" s="192"/>
      <c r="U255" s="192"/>
      <c r="V255" s="192"/>
      <c r="W255" s="192"/>
    </row>
    <row r="256" customFormat="false" ht="12.75" hidden="false" customHeight="false" outlineLevel="0" collapsed="false">
      <c r="B256" s="133" t="s">
        <v>855</v>
      </c>
      <c r="C256" s="181" t="n">
        <v>13487</v>
      </c>
      <c r="D256" s="182" t="n">
        <f aca="false">C256*0.01</f>
        <v>134.87</v>
      </c>
      <c r="E256" s="183" t="n">
        <v>13099</v>
      </c>
      <c r="F256" s="182" t="n">
        <f aca="false">E256*0.01</f>
        <v>130.99</v>
      </c>
      <c r="G256" s="184" t="s">
        <v>856</v>
      </c>
      <c r="H256" s="180" t="s">
        <v>857</v>
      </c>
      <c r="I256" s="185" t="str">
        <f aca="false">G256&amp;" - "&amp;H256</f>
        <v>29340 - Lake Charles, LA</v>
      </c>
      <c r="J256" s="186" t="n">
        <v>0.8885</v>
      </c>
      <c r="K256" s="187" t="s">
        <v>856</v>
      </c>
      <c r="L256" s="188" t="s">
        <v>857</v>
      </c>
      <c r="M256" s="189" t="str">
        <f aca="false">K256&amp;" - "&amp;L256</f>
        <v>29340 - Lake Charles, LA</v>
      </c>
      <c r="N256" s="190" t="n">
        <v>0.8423</v>
      </c>
      <c r="O256" s="132" t="s">
        <v>847</v>
      </c>
      <c r="P256" s="180" t="s">
        <v>848</v>
      </c>
      <c r="Q256" s="191" t="str">
        <f aca="false">O256&amp;" - "&amp;P256</f>
        <v>29100 - La Crosse, WI-MN</v>
      </c>
      <c r="R256" s="186" t="n">
        <v>1.0222</v>
      </c>
      <c r="S256" s="192"/>
      <c r="T256" s="192"/>
      <c r="U256" s="192"/>
      <c r="V256" s="192"/>
      <c r="W256" s="192"/>
    </row>
    <row r="257" customFormat="false" ht="12.75" hidden="false" customHeight="false" outlineLevel="0" collapsed="false">
      <c r="B257" s="133" t="s">
        <v>858</v>
      </c>
      <c r="C257" s="181" t="n">
        <v>13510</v>
      </c>
      <c r="D257" s="182" t="n">
        <f aca="false">C257*0.01</f>
        <v>135.1</v>
      </c>
      <c r="E257" s="183" t="n">
        <v>13124</v>
      </c>
      <c r="F257" s="182" t="n">
        <f aca="false">E257*0.01</f>
        <v>131.24</v>
      </c>
      <c r="G257" s="184" t="s">
        <v>859</v>
      </c>
      <c r="H257" s="180" t="s">
        <v>860</v>
      </c>
      <c r="I257" s="185" t="str">
        <f aca="false">G257&amp;" - "&amp;H257</f>
        <v>29404 - Lake County-Kenosha County, IL-WI</v>
      </c>
      <c r="J257" s="186" t="n">
        <v>1.0901</v>
      </c>
      <c r="K257" s="187" t="s">
        <v>859</v>
      </c>
      <c r="L257" s="188" t="s">
        <v>860</v>
      </c>
      <c r="M257" s="189" t="str">
        <f aca="false">K257&amp;" - "&amp;L257</f>
        <v>29404 - Lake County-Kenosha County, IL-WI</v>
      </c>
      <c r="N257" s="190" t="n">
        <v>1.1128</v>
      </c>
      <c r="O257" s="132" t="s">
        <v>850</v>
      </c>
      <c r="P257" s="180" t="s">
        <v>851</v>
      </c>
      <c r="Q257" s="191" t="str">
        <f aca="false">O257&amp;" - "&amp;P257</f>
        <v>29140 - Lafayette, IN</v>
      </c>
      <c r="R257" s="186" t="n">
        <v>0.9361</v>
      </c>
      <c r="S257" s="192"/>
      <c r="T257" s="192"/>
      <c r="U257" s="192"/>
      <c r="V257" s="192"/>
      <c r="W257" s="192"/>
    </row>
    <row r="258" customFormat="false" ht="12.75" hidden="false" customHeight="false" outlineLevel="0" collapsed="false">
      <c r="B258" s="133" t="s">
        <v>861</v>
      </c>
      <c r="C258" s="181" t="n">
        <v>13675</v>
      </c>
      <c r="D258" s="182" t="n">
        <f aca="false">C258*0.01</f>
        <v>136.75</v>
      </c>
      <c r="E258" s="183" t="n">
        <v>13302</v>
      </c>
      <c r="F258" s="182" t="n">
        <f aca="false">E258*0.01</f>
        <v>133.02</v>
      </c>
      <c r="G258" s="184" t="s">
        <v>862</v>
      </c>
      <c r="H258" s="180" t="s">
        <v>863</v>
      </c>
      <c r="I258" s="185" t="str">
        <f aca="false">G258&amp;" - "&amp;H258</f>
        <v>29460 - Lakeland, FL</v>
      </c>
      <c r="J258" s="186" t="n">
        <v>0.9316</v>
      </c>
      <c r="K258" s="187" t="s">
        <v>862</v>
      </c>
      <c r="L258" s="188" t="s">
        <v>863</v>
      </c>
      <c r="M258" s="189" t="str">
        <f aca="false">K258&amp;" - "&amp;L258</f>
        <v>29460 - Lakeland, FL</v>
      </c>
      <c r="N258" s="190" t="n">
        <v>0.9348</v>
      </c>
      <c r="O258" s="132" t="s">
        <v>853</v>
      </c>
      <c r="P258" s="180" t="s">
        <v>854</v>
      </c>
      <c r="Q258" s="191" t="str">
        <f aca="false">O258&amp;" - "&amp;P258</f>
        <v>29180 - Lafayette, LA</v>
      </c>
      <c r="R258" s="186" t="n">
        <v>0.8704</v>
      </c>
      <c r="S258" s="192"/>
      <c r="T258" s="192"/>
      <c r="U258" s="192"/>
      <c r="V258" s="192"/>
      <c r="W258" s="192"/>
    </row>
    <row r="259" customFormat="false" ht="12.75" hidden="false" customHeight="false" outlineLevel="0" collapsed="false">
      <c r="B259" s="133" t="s">
        <v>864</v>
      </c>
      <c r="C259" s="181" t="n">
        <v>13611</v>
      </c>
      <c r="D259" s="182" t="n">
        <f aca="false">C259*0.01</f>
        <v>136.11</v>
      </c>
      <c r="E259" s="183" t="n">
        <v>13233</v>
      </c>
      <c r="F259" s="182" t="n">
        <f aca="false">E259*0.01</f>
        <v>132.33</v>
      </c>
      <c r="G259" s="184" t="s">
        <v>865</v>
      </c>
      <c r="H259" s="180" t="s">
        <v>866</v>
      </c>
      <c r="I259" s="185" t="str">
        <f aca="false">G259&amp;" - "&amp;H259</f>
        <v>29540 - Lancaster, PA</v>
      </c>
      <c r="J259" s="186" t="n">
        <v>1.0133</v>
      </c>
      <c r="K259" s="187" t="s">
        <v>865</v>
      </c>
      <c r="L259" s="188" t="s">
        <v>866</v>
      </c>
      <c r="M259" s="189" t="str">
        <f aca="false">K259&amp;" - "&amp;L259</f>
        <v>29540 - Lancaster, PA</v>
      </c>
      <c r="N259" s="190" t="n">
        <v>1.0095</v>
      </c>
      <c r="O259" s="132" t="s">
        <v>856</v>
      </c>
      <c r="P259" s="180" t="s">
        <v>857</v>
      </c>
      <c r="Q259" s="191" t="str">
        <f aca="false">O259&amp;" - "&amp;P259</f>
        <v>29340 - Lake Charles, LA</v>
      </c>
      <c r="R259" s="186" t="n">
        <v>0.8208</v>
      </c>
      <c r="S259" s="192"/>
      <c r="T259" s="192"/>
      <c r="U259" s="192"/>
      <c r="V259" s="192"/>
      <c r="W259" s="192"/>
    </row>
    <row r="260" customFormat="false" ht="12.75" hidden="false" customHeight="false" outlineLevel="0" collapsed="false">
      <c r="B260" s="133" t="s">
        <v>867</v>
      </c>
      <c r="C260" s="181" t="n">
        <v>12900</v>
      </c>
      <c r="D260" s="182" t="n">
        <f aca="false">C260*0.01</f>
        <v>129</v>
      </c>
      <c r="E260" s="183" t="n">
        <v>12470</v>
      </c>
      <c r="F260" s="182" t="n">
        <f aca="false">E260*0.01</f>
        <v>124.7</v>
      </c>
      <c r="G260" s="184" t="s">
        <v>868</v>
      </c>
      <c r="H260" s="180" t="s">
        <v>869</v>
      </c>
      <c r="I260" s="185" t="str">
        <f aca="false">G260&amp;" - "&amp;H260</f>
        <v>29620 - Lansing-East Lansing, MI</v>
      </c>
      <c r="J260" s="186" t="n">
        <v>1.0238</v>
      </c>
      <c r="K260" s="187" t="s">
        <v>868</v>
      </c>
      <c r="L260" s="188" t="s">
        <v>869</v>
      </c>
      <c r="M260" s="189" t="str">
        <f aca="false">K260&amp;" - "&amp;L260</f>
        <v>29620 - Lansing-East Lansing, MI</v>
      </c>
      <c r="N260" s="190" t="n">
        <v>1.0621</v>
      </c>
      <c r="O260" s="132" t="s">
        <v>859</v>
      </c>
      <c r="P260" s="180" t="s">
        <v>860</v>
      </c>
      <c r="Q260" s="191" t="str">
        <f aca="false">O260&amp;" - "&amp;P260</f>
        <v>29404 - Lake County-Kenosha County, IL-WI</v>
      </c>
      <c r="R260" s="186" t="n">
        <v>1.0887</v>
      </c>
      <c r="S260" s="192"/>
      <c r="T260" s="192"/>
      <c r="U260" s="192"/>
      <c r="V260" s="192"/>
      <c r="W260" s="192"/>
    </row>
    <row r="261" customFormat="false" ht="12.75" hidden="false" customHeight="false" outlineLevel="0" collapsed="false">
      <c r="B261" s="133" t="s">
        <v>870</v>
      </c>
      <c r="C261" s="181" t="n">
        <v>13805</v>
      </c>
      <c r="D261" s="182" t="n">
        <f aca="false">C261*0.01</f>
        <v>138.05</v>
      </c>
      <c r="E261" s="183" t="n">
        <v>13441</v>
      </c>
      <c r="F261" s="182" t="n">
        <f aca="false">E261*0.01</f>
        <v>134.41</v>
      </c>
      <c r="G261" s="184" t="s">
        <v>871</v>
      </c>
      <c r="H261" s="180" t="s">
        <v>872</v>
      </c>
      <c r="I261" s="185" t="str">
        <f aca="false">G261&amp;" - "&amp;H261</f>
        <v>29700 - Laredo, TX</v>
      </c>
      <c r="J261" s="186" t="n">
        <v>0.8885</v>
      </c>
      <c r="K261" s="187" t="s">
        <v>871</v>
      </c>
      <c r="L261" s="188" t="s">
        <v>872</v>
      </c>
      <c r="M261" s="189" t="str">
        <f aca="false">K261&amp;" - "&amp;L261</f>
        <v>29700 - Laredo, TX</v>
      </c>
      <c r="N261" s="190" t="n">
        <v>0.8423</v>
      </c>
      <c r="O261" s="132" t="s">
        <v>873</v>
      </c>
      <c r="P261" s="180" t="s">
        <v>874</v>
      </c>
      <c r="Q261" s="191" t="str">
        <f aca="false">O261&amp;" - "&amp;P261</f>
        <v>29420 - Lake Havasu City-Kingman, AZ</v>
      </c>
      <c r="R261" s="186" t="n">
        <v>0.9851</v>
      </c>
      <c r="S261" s="192"/>
      <c r="T261" s="192"/>
      <c r="U261" s="192"/>
      <c r="V261" s="192"/>
      <c r="W261" s="192"/>
    </row>
    <row r="262" customFormat="false" ht="12.75" hidden="false" customHeight="false" outlineLevel="0" collapsed="false">
      <c r="B262" s="133" t="s">
        <v>875</v>
      </c>
      <c r="C262" s="181" t="n">
        <v>13308</v>
      </c>
      <c r="D262" s="182" t="n">
        <f aca="false">C262*0.01</f>
        <v>133.08</v>
      </c>
      <c r="E262" s="183" t="n">
        <v>12906</v>
      </c>
      <c r="F262" s="182" t="n">
        <f aca="false">E262*0.01</f>
        <v>129.06</v>
      </c>
      <c r="G262" s="184" t="s">
        <v>876</v>
      </c>
      <c r="H262" s="180" t="s">
        <v>877</v>
      </c>
      <c r="I262" s="185" t="str">
        <f aca="false">G262&amp;" - "&amp;H262</f>
        <v>29740 - Las Cruces, NM</v>
      </c>
      <c r="J262" s="186" t="n">
        <v>0.8885</v>
      </c>
      <c r="K262" s="187" t="s">
        <v>876</v>
      </c>
      <c r="L262" s="188" t="s">
        <v>877</v>
      </c>
      <c r="M262" s="189" t="str">
        <f aca="false">K262&amp;" - "&amp;L262</f>
        <v>29740 - Las Cruces, NM</v>
      </c>
      <c r="N262" s="190" t="n">
        <v>0.9763</v>
      </c>
      <c r="O262" s="132" t="s">
        <v>862</v>
      </c>
      <c r="P262" s="180" t="s">
        <v>863</v>
      </c>
      <c r="Q262" s="191" t="str">
        <f aca="false">O262&amp;" - "&amp;P262</f>
        <v>29460 - Lakeland, FL</v>
      </c>
      <c r="R262" s="186" t="n">
        <v>0.9141</v>
      </c>
      <c r="S262" s="192"/>
      <c r="T262" s="192"/>
      <c r="U262" s="192"/>
      <c r="V262" s="192"/>
      <c r="W262" s="192"/>
    </row>
    <row r="263" customFormat="false" ht="12.75" hidden="false" customHeight="false" outlineLevel="0" collapsed="false">
      <c r="B263" s="133" t="s">
        <v>878</v>
      </c>
      <c r="C263" s="181" t="n">
        <v>12918</v>
      </c>
      <c r="D263" s="182" t="n">
        <f aca="false">C263*0.01</f>
        <v>129.18</v>
      </c>
      <c r="E263" s="183" t="n">
        <v>12490</v>
      </c>
      <c r="F263" s="182" t="n">
        <f aca="false">E263*0.01</f>
        <v>124.9</v>
      </c>
      <c r="G263" s="184" t="s">
        <v>879</v>
      </c>
      <c r="H263" s="180" t="s">
        <v>880</v>
      </c>
      <c r="I263" s="185" t="str">
        <f aca="false">G263&amp;" - "&amp;H263</f>
        <v>29820 - Las Vegas-Paradise, NV</v>
      </c>
      <c r="J263" s="186" t="n">
        <v>1.1955</v>
      </c>
      <c r="K263" s="187" t="s">
        <v>879</v>
      </c>
      <c r="L263" s="188" t="s">
        <v>880</v>
      </c>
      <c r="M263" s="189" t="str">
        <f aca="false">K263&amp;" - "&amp;L263</f>
        <v>29820 - Las Vegas-Paradise, NV</v>
      </c>
      <c r="N263" s="190" t="n">
        <v>1.2034</v>
      </c>
      <c r="O263" s="132" t="s">
        <v>865</v>
      </c>
      <c r="P263" s="180" t="s">
        <v>866</v>
      </c>
      <c r="Q263" s="191" t="str">
        <f aca="false">O263&amp;" - "&amp;P263</f>
        <v>29540 - Lancaster, PA</v>
      </c>
      <c r="R263" s="186" t="n">
        <v>0.9765</v>
      </c>
      <c r="S263" s="192"/>
      <c r="T263" s="192"/>
      <c r="U263" s="192"/>
      <c r="V263" s="192"/>
      <c r="W263" s="192"/>
    </row>
    <row r="264" customFormat="false" ht="12.75" hidden="false" customHeight="false" outlineLevel="0" collapsed="false">
      <c r="B264" s="133" t="s">
        <v>881</v>
      </c>
      <c r="C264" s="181" t="n">
        <v>13014</v>
      </c>
      <c r="D264" s="182" t="n">
        <f aca="false">C264*0.01</f>
        <v>130.14</v>
      </c>
      <c r="E264" s="183" t="n">
        <v>12592</v>
      </c>
      <c r="F264" s="182" t="n">
        <f aca="false">E264*0.01</f>
        <v>125.92</v>
      </c>
      <c r="G264" s="184" t="s">
        <v>882</v>
      </c>
      <c r="H264" s="180" t="s">
        <v>883</v>
      </c>
      <c r="I264" s="185" t="str">
        <f aca="false">G264&amp;" - "&amp;H264</f>
        <v>29940 - Lawrence, KS</v>
      </c>
      <c r="J264" s="186" t="n">
        <v>0.8924</v>
      </c>
      <c r="K264" s="187" t="s">
        <v>882</v>
      </c>
      <c r="L264" s="188" t="s">
        <v>883</v>
      </c>
      <c r="M264" s="189" t="str">
        <f aca="false">K264&amp;" - "&amp;L264</f>
        <v>29940 - Lawrence, KS</v>
      </c>
      <c r="N264" s="190" t="n">
        <v>0.8807</v>
      </c>
      <c r="O264" s="132" t="s">
        <v>868</v>
      </c>
      <c r="P264" s="180" t="s">
        <v>869</v>
      </c>
      <c r="Q264" s="191" t="str">
        <f aca="false">O264&amp;" - "&amp;P264</f>
        <v>29620 - Lansing-East Lansing, MI</v>
      </c>
      <c r="R264" s="186" t="n">
        <v>1.068</v>
      </c>
      <c r="S264" s="192"/>
      <c r="T264" s="192"/>
      <c r="U264" s="192"/>
      <c r="V264" s="192"/>
      <c r="W264" s="192"/>
    </row>
    <row r="265" customFormat="false" ht="12.75" hidden="false" customHeight="false" outlineLevel="0" collapsed="false">
      <c r="B265" s="133" t="s">
        <v>884</v>
      </c>
      <c r="C265" s="181" t="n">
        <v>13136</v>
      </c>
      <c r="D265" s="182" t="n">
        <f aca="false">C265*0.01</f>
        <v>131.36</v>
      </c>
      <c r="E265" s="183" t="n">
        <v>12722</v>
      </c>
      <c r="F265" s="182" t="n">
        <f aca="false">E265*0.01</f>
        <v>127.22</v>
      </c>
      <c r="G265" s="184" t="s">
        <v>885</v>
      </c>
      <c r="H265" s="180" t="s">
        <v>886</v>
      </c>
      <c r="I265" s="185" t="str">
        <f aca="false">G265&amp;" - "&amp;H265</f>
        <v>30020 - Lawton, OK</v>
      </c>
      <c r="J265" s="186" t="n">
        <v>0.8885</v>
      </c>
      <c r="K265" s="187" t="s">
        <v>885</v>
      </c>
      <c r="L265" s="188" t="s">
        <v>886</v>
      </c>
      <c r="M265" s="189" t="str">
        <f aca="false">K265&amp;" - "&amp;L265</f>
        <v>30020 - Lawton, OK</v>
      </c>
      <c r="N265" s="190" t="n">
        <v>0.8491</v>
      </c>
      <c r="O265" s="132" t="s">
        <v>871</v>
      </c>
      <c r="P265" s="180" t="s">
        <v>872</v>
      </c>
      <c r="Q265" s="191" t="str">
        <f aca="false">O265&amp;" - "&amp;P265</f>
        <v>29700 - Laredo, TX</v>
      </c>
      <c r="R265" s="186" t="n">
        <v>0.8542</v>
      </c>
      <c r="S265" s="192"/>
      <c r="T265" s="192"/>
      <c r="U265" s="192"/>
      <c r="V265" s="192"/>
      <c r="W265" s="192"/>
    </row>
    <row r="266" customFormat="false" ht="12.75" hidden="false" customHeight="false" outlineLevel="0" collapsed="false">
      <c r="B266" s="133" t="s">
        <v>887</v>
      </c>
      <c r="C266" s="181" t="n">
        <v>13168</v>
      </c>
      <c r="D266" s="182" t="n">
        <f aca="false">C266*0.01</f>
        <v>131.68</v>
      </c>
      <c r="E266" s="183" t="n">
        <v>12757</v>
      </c>
      <c r="F266" s="182" t="n">
        <f aca="false">E266*0.01</f>
        <v>127.57</v>
      </c>
      <c r="G266" s="184" t="s">
        <v>888</v>
      </c>
      <c r="H266" s="180" t="s">
        <v>889</v>
      </c>
      <c r="I266" s="185" t="str">
        <f aca="false">G266&amp;" - "&amp;H266</f>
        <v>30140 - Lebanon, PA</v>
      </c>
      <c r="J266" s="186" t="n">
        <v>0.8885</v>
      </c>
      <c r="K266" s="187" t="s">
        <v>888</v>
      </c>
      <c r="L266" s="188" t="s">
        <v>889</v>
      </c>
      <c r="M266" s="189" t="str">
        <f aca="false">K266&amp;" - "&amp;L266</f>
        <v>30140 - Lebanon, PA</v>
      </c>
      <c r="N266" s="190" t="n">
        <v>0.9137</v>
      </c>
      <c r="O266" s="132" t="s">
        <v>876</v>
      </c>
      <c r="P266" s="180" t="s">
        <v>877</v>
      </c>
      <c r="Q266" s="191" t="str">
        <f aca="false">O266&amp;" - "&amp;P266</f>
        <v>29740 - Las Cruces, NM</v>
      </c>
      <c r="R266" s="186" t="n">
        <v>0.9157</v>
      </c>
      <c r="S266" s="192"/>
      <c r="T266" s="192"/>
      <c r="U266" s="192"/>
      <c r="V266" s="192"/>
      <c r="W266" s="192"/>
    </row>
    <row r="267" customFormat="false" ht="12.75" hidden="false" customHeight="false" outlineLevel="0" collapsed="false">
      <c r="B267" s="133" t="s">
        <v>890</v>
      </c>
      <c r="C267" s="181" t="n">
        <v>13055</v>
      </c>
      <c r="D267" s="182" t="n">
        <f aca="false">C267*0.01</f>
        <v>130.55</v>
      </c>
      <c r="E267" s="183" t="n">
        <v>12635</v>
      </c>
      <c r="F267" s="182" t="n">
        <f aca="false">E267*0.01</f>
        <v>126.35</v>
      </c>
      <c r="G267" s="184" t="s">
        <v>891</v>
      </c>
      <c r="H267" s="180" t="s">
        <v>892</v>
      </c>
      <c r="I267" s="185" t="str">
        <f aca="false">G267&amp;" - "&amp;H267</f>
        <v>30300 - Lewiston, ID-WA</v>
      </c>
      <c r="J267" s="186" t="n">
        <v>1.0334</v>
      </c>
      <c r="K267" s="187" t="s">
        <v>891</v>
      </c>
      <c r="L267" s="188" t="s">
        <v>892</v>
      </c>
      <c r="M267" s="189" t="str">
        <f aca="false">K267&amp;" - "&amp;L267</f>
        <v>30300 - Lewiston, ID-WA</v>
      </c>
      <c r="N267" s="190" t="n">
        <v>1.0373</v>
      </c>
      <c r="O267" s="132" t="s">
        <v>879</v>
      </c>
      <c r="P267" s="180" t="s">
        <v>880</v>
      </c>
      <c r="Q267" s="191" t="str">
        <f aca="false">O267&amp;" - "&amp;P267</f>
        <v>29820 - Las Vegas-Paradise, NV</v>
      </c>
      <c r="R267" s="186" t="n">
        <v>1.2454</v>
      </c>
      <c r="S267" s="192"/>
      <c r="T267" s="192"/>
      <c r="U267" s="192"/>
      <c r="V267" s="192"/>
      <c r="W267" s="192"/>
    </row>
    <row r="268" customFormat="false" ht="12.75" hidden="false" customHeight="false" outlineLevel="0" collapsed="false">
      <c r="B268" s="133" t="s">
        <v>893</v>
      </c>
      <c r="C268" s="181" t="n">
        <v>13271</v>
      </c>
      <c r="D268" s="182" t="n">
        <f aca="false">C268*0.01</f>
        <v>132.71</v>
      </c>
      <c r="E268" s="183" t="n">
        <v>12870</v>
      </c>
      <c r="F268" s="182" t="n">
        <f aca="false">E268*0.01</f>
        <v>128.7</v>
      </c>
      <c r="G268" s="184" t="s">
        <v>894</v>
      </c>
      <c r="H268" s="180" t="s">
        <v>895</v>
      </c>
      <c r="I268" s="185" t="str">
        <f aca="false">G268&amp;" - "&amp;H268</f>
        <v>30340 - Lewiston-Auburn, ME</v>
      </c>
      <c r="J268" s="186" t="n">
        <v>0.9754</v>
      </c>
      <c r="K268" s="187" t="s">
        <v>894</v>
      </c>
      <c r="L268" s="188" t="s">
        <v>895</v>
      </c>
      <c r="M268" s="189" t="str">
        <f aca="false">K268&amp;" - "&amp;L268</f>
        <v>30340 - Lewiston-Auburn, ME</v>
      </c>
      <c r="N268" s="190" t="n">
        <v>0.9608</v>
      </c>
      <c r="O268" s="132" t="s">
        <v>882</v>
      </c>
      <c r="P268" s="180" t="s">
        <v>883</v>
      </c>
      <c r="Q268" s="191" t="str">
        <f aca="false">O268&amp;" - "&amp;P268</f>
        <v>29940 - Lawrence, KS</v>
      </c>
      <c r="R268" s="186" t="n">
        <v>0.8683</v>
      </c>
      <c r="S268" s="192"/>
      <c r="T268" s="192"/>
      <c r="U268" s="192"/>
      <c r="V268" s="192"/>
      <c r="W268" s="192"/>
    </row>
    <row r="269" customFormat="false" ht="12.75" hidden="false" customHeight="false" outlineLevel="0" collapsed="false">
      <c r="B269" s="133" t="s">
        <v>896</v>
      </c>
      <c r="C269" s="181" t="n">
        <v>14635</v>
      </c>
      <c r="D269" s="182" t="n">
        <f aca="false">C269*0.01</f>
        <v>146.35</v>
      </c>
      <c r="E269" s="183" t="n">
        <v>14435</v>
      </c>
      <c r="F269" s="182" t="n">
        <f aca="false">E269*0.01</f>
        <v>144.35</v>
      </c>
      <c r="G269" s="184" t="s">
        <v>897</v>
      </c>
      <c r="H269" s="180" t="s">
        <v>898</v>
      </c>
      <c r="I269" s="185" t="str">
        <f aca="false">G269&amp;" - "&amp;H269</f>
        <v>30460 - Lexington-Fayette, KY</v>
      </c>
      <c r="J269" s="186" t="n">
        <v>0.9486</v>
      </c>
      <c r="K269" s="187" t="s">
        <v>897</v>
      </c>
      <c r="L269" s="188" t="s">
        <v>898</v>
      </c>
      <c r="M269" s="189" t="str">
        <f aca="false">K269&amp;" - "&amp;L269</f>
        <v>30460 - Lexington-Fayette, KY</v>
      </c>
      <c r="N269" s="190" t="n">
        <v>0.9666</v>
      </c>
      <c r="O269" s="132" t="s">
        <v>885</v>
      </c>
      <c r="P269" s="180" t="s">
        <v>886</v>
      </c>
      <c r="Q269" s="191" t="str">
        <f aca="false">O269&amp;" - "&amp;P269</f>
        <v>30020 - Lawton, OK</v>
      </c>
      <c r="R269" s="186" t="n">
        <v>0.847</v>
      </c>
      <c r="S269" s="192"/>
      <c r="T269" s="192"/>
      <c r="U269" s="192"/>
      <c r="V269" s="192"/>
      <c r="W269" s="192"/>
    </row>
    <row r="270" customFormat="false" ht="12.75" hidden="false" customHeight="false" outlineLevel="0" collapsed="false">
      <c r="B270" s="133" t="s">
        <v>899</v>
      </c>
      <c r="C270" s="181" t="n">
        <v>13179</v>
      </c>
      <c r="D270" s="182" t="n">
        <f aca="false">C270*0.01</f>
        <v>131.79</v>
      </c>
      <c r="E270" s="183" t="n">
        <v>12770</v>
      </c>
      <c r="F270" s="182" t="n">
        <f aca="false">E270*0.01</f>
        <v>127.7</v>
      </c>
      <c r="G270" s="184" t="s">
        <v>900</v>
      </c>
      <c r="H270" s="180" t="s">
        <v>901</v>
      </c>
      <c r="I270" s="185" t="str">
        <f aca="false">G270&amp;" - "&amp;H270</f>
        <v>30620 - Lima, OH</v>
      </c>
      <c r="J270" s="186" t="n">
        <v>0.9643</v>
      </c>
      <c r="K270" s="187" t="s">
        <v>900</v>
      </c>
      <c r="L270" s="188" t="s">
        <v>901</v>
      </c>
      <c r="M270" s="189" t="str">
        <f aca="false">K270&amp;" - "&amp;L270</f>
        <v>30620 - Lima, OH</v>
      </c>
      <c r="N270" s="190" t="n">
        <v>0.952</v>
      </c>
      <c r="O270" s="132" t="s">
        <v>888</v>
      </c>
      <c r="P270" s="180" t="s">
        <v>889</v>
      </c>
      <c r="Q270" s="191" t="str">
        <f aca="false">O270&amp;" - "&amp;P270</f>
        <v>30140 - Lebanon, PA</v>
      </c>
      <c r="R270" s="186" t="n">
        <v>0.8646</v>
      </c>
      <c r="S270" s="192"/>
      <c r="T270" s="192"/>
      <c r="U270" s="192"/>
      <c r="V270" s="192"/>
      <c r="W270" s="192"/>
    </row>
    <row r="271" customFormat="false" ht="12.75" hidden="false" customHeight="false" outlineLevel="0" collapsed="false">
      <c r="B271" s="133" t="s">
        <v>902</v>
      </c>
      <c r="C271" s="181" t="n">
        <v>13750</v>
      </c>
      <c r="D271" s="182" t="n">
        <f aca="false">C271*0.01</f>
        <v>137.5</v>
      </c>
      <c r="E271" s="183" t="n">
        <v>13380</v>
      </c>
      <c r="F271" s="182" t="n">
        <f aca="false">E271*0.01</f>
        <v>133.8</v>
      </c>
      <c r="G271" s="184" t="s">
        <v>903</v>
      </c>
      <c r="H271" s="180" t="s">
        <v>904</v>
      </c>
      <c r="I271" s="185" t="str">
        <f aca="false">G271&amp;" - "&amp;H271</f>
        <v>30700 - Lincoln, NE</v>
      </c>
      <c r="J271" s="186" t="n">
        <v>1.0677</v>
      </c>
      <c r="K271" s="187" t="s">
        <v>903</v>
      </c>
      <c r="L271" s="188" t="s">
        <v>904</v>
      </c>
      <c r="M271" s="189" t="str">
        <f aca="false">K271&amp;" - "&amp;L271</f>
        <v>30700 - Lincoln, NE</v>
      </c>
      <c r="N271" s="190" t="n">
        <v>1.0625</v>
      </c>
      <c r="O271" s="132" t="s">
        <v>891</v>
      </c>
      <c r="P271" s="180" t="s">
        <v>892</v>
      </c>
      <c r="Q271" s="191" t="str">
        <f aca="false">O271&amp;" - "&amp;P271</f>
        <v>30300 - Lewiston, ID-WA</v>
      </c>
      <c r="R271" s="186" t="n">
        <v>0.9978</v>
      </c>
      <c r="S271" s="192"/>
      <c r="T271" s="192"/>
      <c r="U271" s="192"/>
      <c r="V271" s="192"/>
      <c r="W271" s="192"/>
    </row>
    <row r="272" customFormat="false" ht="12.75" hidden="false" customHeight="false" outlineLevel="0" collapsed="false">
      <c r="B272" s="133" t="s">
        <v>905</v>
      </c>
      <c r="C272" s="181" t="n">
        <v>13724</v>
      </c>
      <c r="D272" s="182" t="n">
        <f aca="false">C272*0.01</f>
        <v>137.24</v>
      </c>
      <c r="E272" s="183" t="n">
        <v>13352</v>
      </c>
      <c r="F272" s="182" t="n">
        <f aca="false">E272*0.01</f>
        <v>133.52</v>
      </c>
      <c r="G272" s="184" t="s">
        <v>906</v>
      </c>
      <c r="H272" s="180" t="s">
        <v>907</v>
      </c>
      <c r="I272" s="185" t="str">
        <f aca="false">G272&amp;" - "&amp;H272</f>
        <v>30780 - Little Rock-North Little Rock, AR</v>
      </c>
      <c r="J272" s="186" t="n">
        <v>0.9143</v>
      </c>
      <c r="K272" s="187" t="s">
        <v>906</v>
      </c>
      <c r="L272" s="188" t="s">
        <v>907</v>
      </c>
      <c r="M272" s="189" t="str">
        <f aca="false">K272&amp;" - "&amp;L272</f>
        <v>30780 - Little Rock-North Little Rock, AR</v>
      </c>
      <c r="N272" s="190" t="n">
        <v>0.936</v>
      </c>
      <c r="O272" s="132" t="s">
        <v>894</v>
      </c>
      <c r="P272" s="180" t="s">
        <v>895</v>
      </c>
      <c r="Q272" s="191" t="str">
        <f aca="false">O272&amp;" - "&amp;P272</f>
        <v>30340 - Lewiston-Auburn, ME</v>
      </c>
      <c r="R272" s="186" t="n">
        <v>0.9703</v>
      </c>
      <c r="S272" s="192"/>
      <c r="T272" s="192"/>
      <c r="U272" s="192"/>
      <c r="V272" s="192"/>
      <c r="W272" s="192"/>
    </row>
    <row r="273" customFormat="false" ht="12.75" hidden="false" customHeight="false" outlineLevel="0" collapsed="false">
      <c r="B273" s="133" t="s">
        <v>908</v>
      </c>
      <c r="C273" s="181" t="n">
        <v>13068</v>
      </c>
      <c r="D273" s="182" t="n">
        <f aca="false">C273*0.01</f>
        <v>130.68</v>
      </c>
      <c r="E273" s="183" t="n">
        <v>12650</v>
      </c>
      <c r="F273" s="182" t="n">
        <f aca="false">E273*0.01</f>
        <v>126.5</v>
      </c>
      <c r="G273" s="184" t="s">
        <v>909</v>
      </c>
      <c r="H273" s="180" t="s">
        <v>910</v>
      </c>
      <c r="I273" s="185" t="str">
        <f aca="false">G273&amp;" - "&amp;H273</f>
        <v>30860 - Logan, UT-ID</v>
      </c>
      <c r="J273" s="186" t="n">
        <v>0.9579</v>
      </c>
      <c r="K273" s="187" t="s">
        <v>909</v>
      </c>
      <c r="L273" s="188" t="s">
        <v>910</v>
      </c>
      <c r="M273" s="189" t="str">
        <f aca="false">K273&amp;" - "&amp;L273</f>
        <v>30860 - Logan, UT-ID</v>
      </c>
      <c r="N273" s="190" t="n">
        <v>0.9499</v>
      </c>
      <c r="O273" s="132" t="s">
        <v>897</v>
      </c>
      <c r="P273" s="180" t="s">
        <v>898</v>
      </c>
      <c r="Q273" s="191" t="str">
        <f aca="false">O273&amp;" - "&amp;P273</f>
        <v>30460 - Lexington-Fayette, KY</v>
      </c>
      <c r="R273" s="186" t="n">
        <v>0.9701</v>
      </c>
      <c r="S273" s="192"/>
      <c r="T273" s="192"/>
      <c r="U273" s="192"/>
      <c r="V273" s="192"/>
      <c r="W273" s="192"/>
    </row>
    <row r="274" customFormat="false" ht="12.75" hidden="false" customHeight="false" outlineLevel="0" collapsed="false">
      <c r="B274" s="133" t="s">
        <v>911</v>
      </c>
      <c r="C274" s="181" t="n">
        <v>14635</v>
      </c>
      <c r="D274" s="182" t="n">
        <f aca="false">C274*0.01</f>
        <v>146.35</v>
      </c>
      <c r="E274" s="183" t="n">
        <v>14635</v>
      </c>
      <c r="F274" s="182" t="n">
        <f aca="false">E274*0.01</f>
        <v>146.35</v>
      </c>
      <c r="G274" s="184" t="s">
        <v>912</v>
      </c>
      <c r="H274" s="180" t="s">
        <v>913</v>
      </c>
      <c r="I274" s="185" t="str">
        <f aca="false">G274&amp;" - "&amp;H274</f>
        <v>30980 - Longview, TX</v>
      </c>
      <c r="J274" s="186" t="n">
        <v>0.9125</v>
      </c>
      <c r="K274" s="187" t="s">
        <v>912</v>
      </c>
      <c r="L274" s="188" t="s">
        <v>913</v>
      </c>
      <c r="M274" s="189" t="str">
        <f aca="false">K274&amp;" - "&amp;L274</f>
        <v>30980 - Longview, TX</v>
      </c>
      <c r="N274" s="190" t="n">
        <v>0.9252</v>
      </c>
      <c r="O274" s="132" t="s">
        <v>900</v>
      </c>
      <c r="P274" s="180" t="s">
        <v>901</v>
      </c>
      <c r="Q274" s="191" t="str">
        <f aca="false">O274&amp;" - "&amp;P274</f>
        <v>30620 - Lima, OH</v>
      </c>
      <c r="R274" s="186" t="n">
        <v>0.9947</v>
      </c>
      <c r="S274" s="192"/>
      <c r="T274" s="192"/>
      <c r="U274" s="192"/>
      <c r="V274" s="192"/>
      <c r="W274" s="192"/>
    </row>
    <row r="275" customFormat="false" ht="12.75" hidden="false" customHeight="false" outlineLevel="0" collapsed="false">
      <c r="B275" s="133" t="s">
        <v>914</v>
      </c>
      <c r="C275" s="181" t="n">
        <v>14109</v>
      </c>
      <c r="D275" s="182" t="n">
        <f aca="false">C275*0.01</f>
        <v>141.09</v>
      </c>
      <c r="E275" s="183" t="n">
        <v>13767</v>
      </c>
      <c r="F275" s="182" t="n">
        <f aca="false">E275*0.01</f>
        <v>137.67</v>
      </c>
      <c r="G275" s="184" t="s">
        <v>915</v>
      </c>
      <c r="H275" s="180" t="s">
        <v>916</v>
      </c>
      <c r="I275" s="185" t="str">
        <f aca="false">G275&amp;" - "&amp;H275</f>
        <v>31020 - Longview, WA</v>
      </c>
      <c r="J275" s="186" t="n">
        <v>1.0013</v>
      </c>
      <c r="K275" s="187" t="s">
        <v>915</v>
      </c>
      <c r="L275" s="188" t="s">
        <v>916</v>
      </c>
      <c r="M275" s="189" t="str">
        <f aca="false">K275&amp;" - "&amp;L275</f>
        <v>31020 - Longview, WA</v>
      </c>
      <c r="N275" s="190" t="n">
        <v>1.054</v>
      </c>
      <c r="O275" s="132" t="s">
        <v>903</v>
      </c>
      <c r="P275" s="180" t="s">
        <v>904</v>
      </c>
      <c r="Q275" s="191" t="str">
        <f aca="false">O275&amp;" - "&amp;P275</f>
        <v>30700 - Lincoln, NE</v>
      </c>
      <c r="R275" s="186" t="n">
        <v>1.0609</v>
      </c>
      <c r="S275" s="192"/>
      <c r="T275" s="192"/>
      <c r="U275" s="192"/>
      <c r="V275" s="192"/>
      <c r="W275" s="192"/>
    </row>
    <row r="276" customFormat="false" ht="12.75" hidden="false" customHeight="false" outlineLevel="0" collapsed="false">
      <c r="B276" s="133" t="s">
        <v>917</v>
      </c>
      <c r="C276" s="181" t="n">
        <v>13031</v>
      </c>
      <c r="D276" s="182" t="n">
        <f aca="false">C276*0.01</f>
        <v>130.31</v>
      </c>
      <c r="E276" s="183" t="n">
        <v>12611</v>
      </c>
      <c r="F276" s="182" t="n">
        <f aca="false">E276*0.01</f>
        <v>126.11</v>
      </c>
      <c r="G276" s="184" t="s">
        <v>918</v>
      </c>
      <c r="H276" s="180" t="s">
        <v>919</v>
      </c>
      <c r="I276" s="185" t="str">
        <f aca="false">G276&amp;" - "&amp;H276</f>
        <v>31084 - Los Angeles-Long Beach-Santa Ana, CA</v>
      </c>
      <c r="J276" s="186" t="n">
        <v>1.2317</v>
      </c>
      <c r="K276" s="187" t="s">
        <v>918</v>
      </c>
      <c r="L276" s="188" t="s">
        <v>919</v>
      </c>
      <c r="M276" s="189" t="str">
        <f aca="false">K276&amp;" - "&amp;L276</f>
        <v>31084 - Los Angeles-Long Beach-Santa Ana, CA</v>
      </c>
      <c r="N276" s="190" t="n">
        <v>1.2381</v>
      </c>
      <c r="O276" s="132" t="s">
        <v>906</v>
      </c>
      <c r="P276" s="180" t="s">
        <v>920</v>
      </c>
      <c r="Q276" s="191" t="str">
        <f aca="false">O276&amp;" - "&amp;P276</f>
        <v>30780 - Little Rock-N.Little Rock-Conway,AR</v>
      </c>
      <c r="R276" s="186" t="n">
        <v>0.9355</v>
      </c>
      <c r="S276" s="192"/>
      <c r="T276" s="192"/>
      <c r="U276" s="192"/>
      <c r="V276" s="192"/>
      <c r="W276" s="192"/>
    </row>
    <row r="277" customFormat="false" ht="12.75" hidden="false" customHeight="false" outlineLevel="0" collapsed="false">
      <c r="B277" s="133" t="s">
        <v>921</v>
      </c>
      <c r="C277" s="181" t="n">
        <v>12967</v>
      </c>
      <c r="D277" s="182" t="n">
        <f aca="false">C277*0.01</f>
        <v>129.67</v>
      </c>
      <c r="E277" s="183" t="n">
        <v>12542</v>
      </c>
      <c r="F277" s="182" t="n">
        <f aca="false">E277*0.01</f>
        <v>125.42</v>
      </c>
      <c r="G277" s="184" t="s">
        <v>922</v>
      </c>
      <c r="H277" s="180" t="s">
        <v>923</v>
      </c>
      <c r="I277" s="185" t="str">
        <f aca="false">G277&amp;" - "&amp;H277</f>
        <v>31140 - Louisville, KY-IN</v>
      </c>
      <c r="J277" s="186" t="n">
        <v>0.967</v>
      </c>
      <c r="K277" s="187" t="s">
        <v>922</v>
      </c>
      <c r="L277" s="188" t="s">
        <v>924</v>
      </c>
      <c r="M277" s="189" t="str">
        <f aca="false">K277&amp;" - "&amp;L277</f>
        <v>31140 - Louisville-Jefferson County, KY-IN</v>
      </c>
      <c r="N277" s="190" t="n">
        <v>0.96</v>
      </c>
      <c r="O277" s="132" t="s">
        <v>909</v>
      </c>
      <c r="P277" s="180" t="s">
        <v>910</v>
      </c>
      <c r="Q277" s="191" t="str">
        <f aca="false">O277&amp;" - "&amp;P277</f>
        <v>30860 - Logan, UT-ID</v>
      </c>
      <c r="R277" s="186" t="n">
        <v>0.9692</v>
      </c>
      <c r="S277" s="192"/>
      <c r="T277" s="192"/>
      <c r="U277" s="192"/>
      <c r="V277" s="192"/>
      <c r="W277" s="192"/>
    </row>
    <row r="278" customFormat="false" ht="12.75" hidden="false" customHeight="false" outlineLevel="0" collapsed="false">
      <c r="B278" s="133" t="s">
        <v>925</v>
      </c>
      <c r="C278" s="181" t="n">
        <v>14635</v>
      </c>
      <c r="D278" s="182" t="n">
        <f aca="false">C278*0.01</f>
        <v>146.35</v>
      </c>
      <c r="E278" s="183" t="n">
        <v>14592</v>
      </c>
      <c r="F278" s="182" t="n">
        <f aca="false">E278*0.01</f>
        <v>145.92</v>
      </c>
      <c r="G278" s="184" t="s">
        <v>926</v>
      </c>
      <c r="H278" s="180" t="s">
        <v>927</v>
      </c>
      <c r="I278" s="185" t="str">
        <f aca="false">G278&amp;" - "&amp;H278</f>
        <v>31180 - Lubbock, TX</v>
      </c>
      <c r="J278" s="186" t="n">
        <v>0.9181</v>
      </c>
      <c r="K278" s="187" t="s">
        <v>926</v>
      </c>
      <c r="L278" s="188" t="s">
        <v>927</v>
      </c>
      <c r="M278" s="189" t="str">
        <f aca="false">K278&amp;" - "&amp;L278</f>
        <v>31180 - Lubbock, TX</v>
      </c>
      <c r="N278" s="190" t="n">
        <v>0.9068</v>
      </c>
      <c r="O278" s="132" t="s">
        <v>912</v>
      </c>
      <c r="P278" s="180" t="s">
        <v>913</v>
      </c>
      <c r="Q278" s="191" t="str">
        <f aca="false">O278&amp;" - "&amp;P278</f>
        <v>30980 - Longview, TX</v>
      </c>
      <c r="R278" s="186" t="n">
        <v>0.9201</v>
      </c>
      <c r="S278" s="192"/>
      <c r="T278" s="192"/>
      <c r="U278" s="192"/>
      <c r="V278" s="192"/>
      <c r="W278" s="192"/>
    </row>
    <row r="279" customFormat="false" ht="12.75" hidden="false" customHeight="false" outlineLevel="0" collapsed="false">
      <c r="B279" s="133" t="s">
        <v>928</v>
      </c>
      <c r="C279" s="181" t="n">
        <v>12879</v>
      </c>
      <c r="D279" s="182" t="n">
        <f aca="false">C279*0.01</f>
        <v>128.79</v>
      </c>
      <c r="E279" s="183" t="n">
        <v>12448</v>
      </c>
      <c r="F279" s="182" t="n">
        <f aca="false">E279*0.01</f>
        <v>124.48</v>
      </c>
      <c r="G279" s="184" t="s">
        <v>929</v>
      </c>
      <c r="H279" s="180" t="s">
        <v>930</v>
      </c>
      <c r="I279" s="185" t="str">
        <f aca="false">G279&amp;" - "&amp;H279</f>
        <v>31340 - Lynchburg, VA</v>
      </c>
      <c r="J279" s="186" t="n">
        <v>0.9085</v>
      </c>
      <c r="K279" s="187" t="s">
        <v>929</v>
      </c>
      <c r="L279" s="188" t="s">
        <v>930</v>
      </c>
      <c r="M279" s="189" t="str">
        <f aca="false">K279&amp;" - "&amp;L279</f>
        <v>31340 - Lynchburg, VA</v>
      </c>
      <c r="N279" s="190" t="n">
        <v>0.9153</v>
      </c>
      <c r="O279" s="132" t="s">
        <v>915</v>
      </c>
      <c r="P279" s="180" t="s">
        <v>916</v>
      </c>
      <c r="Q279" s="191" t="str">
        <f aca="false">O279&amp;" - "&amp;P279</f>
        <v>31020 - Longview, WA</v>
      </c>
      <c r="R279" s="186" t="n">
        <v>1.1428</v>
      </c>
      <c r="S279" s="192"/>
      <c r="T279" s="192"/>
      <c r="U279" s="192"/>
      <c r="V279" s="192"/>
      <c r="W279" s="192"/>
    </row>
    <row r="280" customFormat="false" ht="12.75" hidden="false" customHeight="false" outlineLevel="0" collapsed="false">
      <c r="B280" s="133" t="s">
        <v>931</v>
      </c>
      <c r="C280" s="181" t="n">
        <v>12963</v>
      </c>
      <c r="D280" s="182" t="n">
        <f aca="false">C280*0.01</f>
        <v>129.63</v>
      </c>
      <c r="E280" s="183" t="n">
        <v>12538</v>
      </c>
      <c r="F280" s="182" t="n">
        <f aca="false">E280*0.01</f>
        <v>125.38</v>
      </c>
      <c r="G280" s="184" t="s">
        <v>932</v>
      </c>
      <c r="H280" s="180" t="s">
        <v>933</v>
      </c>
      <c r="I280" s="185" t="str">
        <f aca="false">G280&amp;" - "&amp;H280</f>
        <v>31420 - Macon, GA</v>
      </c>
      <c r="J280" s="186" t="n">
        <v>0.9871</v>
      </c>
      <c r="K280" s="187" t="s">
        <v>932</v>
      </c>
      <c r="L280" s="188" t="s">
        <v>933</v>
      </c>
      <c r="M280" s="189" t="str">
        <f aca="false">K280&amp;" - "&amp;L280</f>
        <v>31420 - Macon, GA</v>
      </c>
      <c r="N280" s="190" t="n">
        <v>1.0022</v>
      </c>
      <c r="O280" s="132" t="s">
        <v>918</v>
      </c>
      <c r="P280" s="180" t="s">
        <v>919</v>
      </c>
      <c r="Q280" s="191" t="str">
        <f aca="false">O280&amp;" - "&amp;P280</f>
        <v>31084 - Los Angeles-Long Beach-Santa Ana, CA</v>
      </c>
      <c r="R280" s="186" t="n">
        <v>1.2424</v>
      </c>
      <c r="S280" s="192"/>
      <c r="T280" s="192"/>
      <c r="U280" s="192"/>
      <c r="V280" s="192"/>
      <c r="W280" s="192"/>
    </row>
    <row r="281" customFormat="false" ht="12.75" hidden="false" customHeight="false" outlineLevel="0" collapsed="false">
      <c r="B281" s="133" t="s">
        <v>934</v>
      </c>
      <c r="C281" s="181" t="n">
        <v>13467</v>
      </c>
      <c r="D281" s="182" t="n">
        <f aca="false">C281*0.01</f>
        <v>134.67</v>
      </c>
      <c r="E281" s="183" t="n">
        <v>13078</v>
      </c>
      <c r="F281" s="182" t="n">
        <f aca="false">E281*0.01</f>
        <v>130.78</v>
      </c>
      <c r="G281" s="184" t="s">
        <v>935</v>
      </c>
      <c r="H281" s="180" t="s">
        <v>936</v>
      </c>
      <c r="I281" s="185" t="str">
        <f aca="false">G281&amp;" - "&amp;H281</f>
        <v>31460 - Madera, CA</v>
      </c>
      <c r="J281" s="186" t="n">
        <v>0.9108</v>
      </c>
      <c r="K281" s="187" t="s">
        <v>935</v>
      </c>
      <c r="L281" s="188" t="s">
        <v>936</v>
      </c>
      <c r="M281" s="189" t="str">
        <f aca="false">K281&amp;" - "&amp;L281</f>
        <v>31460 - Madera, CA</v>
      </c>
      <c r="N281" s="190" t="n">
        <v>0.8585</v>
      </c>
      <c r="O281" s="132" t="s">
        <v>922</v>
      </c>
      <c r="P281" s="180" t="s">
        <v>924</v>
      </c>
      <c r="Q281" s="191" t="str">
        <f aca="false">O281&amp;" - "&amp;P281</f>
        <v>31140 - Louisville-Jefferson County, KY-IN</v>
      </c>
      <c r="R281" s="186" t="n">
        <v>0.9568</v>
      </c>
      <c r="S281" s="192"/>
      <c r="T281" s="192"/>
      <c r="U281" s="192"/>
      <c r="V281" s="192"/>
      <c r="W281" s="192"/>
    </row>
    <row r="282" customFormat="false" ht="12.75" hidden="false" customHeight="false" outlineLevel="0" collapsed="false">
      <c r="B282" s="133" t="s">
        <v>937</v>
      </c>
      <c r="C282" s="181" t="n">
        <v>13549</v>
      </c>
      <c r="D282" s="182" t="n">
        <f aca="false">C282*0.01</f>
        <v>135.49</v>
      </c>
      <c r="E282" s="183" t="n">
        <v>13166</v>
      </c>
      <c r="F282" s="182" t="n">
        <f aca="false">E282*0.01</f>
        <v>131.66</v>
      </c>
      <c r="G282" s="184" t="s">
        <v>938</v>
      </c>
      <c r="H282" s="180" t="s">
        <v>939</v>
      </c>
      <c r="I282" s="185" t="str">
        <f aca="false">G282&amp;" - "&amp;H282</f>
        <v>31540 - Madison, WI</v>
      </c>
      <c r="J282" s="186" t="n">
        <v>1.1142</v>
      </c>
      <c r="K282" s="187" t="s">
        <v>938</v>
      </c>
      <c r="L282" s="188" t="s">
        <v>939</v>
      </c>
      <c r="M282" s="189" t="str">
        <f aca="false">K282&amp;" - "&amp;L282</f>
        <v>31540 - Madison, WI</v>
      </c>
      <c r="N282" s="190" t="n">
        <v>1.1413</v>
      </c>
      <c r="O282" s="132" t="s">
        <v>926</v>
      </c>
      <c r="P282" s="180" t="s">
        <v>927</v>
      </c>
      <c r="Q282" s="191" t="str">
        <f aca="false">O282&amp;" - "&amp;P282</f>
        <v>31180 - Lubbock, TX</v>
      </c>
      <c r="R282" s="186" t="n">
        <v>0.9162</v>
      </c>
      <c r="S282" s="192"/>
      <c r="T282" s="192"/>
      <c r="U282" s="192"/>
      <c r="V282" s="192"/>
      <c r="W282" s="192"/>
    </row>
    <row r="283" customFormat="false" ht="12.75" hidden="false" customHeight="false" outlineLevel="0" collapsed="false">
      <c r="B283" s="133" t="s">
        <v>940</v>
      </c>
      <c r="C283" s="181" t="n">
        <v>13299</v>
      </c>
      <c r="D283" s="182" t="n">
        <f aca="false">C283*0.01</f>
        <v>132.99</v>
      </c>
      <c r="E283" s="183" t="n">
        <v>12898</v>
      </c>
      <c r="F283" s="182" t="n">
        <f aca="false">E283*0.01</f>
        <v>128.98</v>
      </c>
      <c r="G283" s="184" t="s">
        <v>941</v>
      </c>
      <c r="H283" s="180" t="s">
        <v>942</v>
      </c>
      <c r="I283" s="185" t="str">
        <f aca="false">G283&amp;" - "&amp;H283</f>
        <v>31700 - Manchester-Nashua, NH</v>
      </c>
      <c r="J283" s="186" t="n">
        <v>1.0823</v>
      </c>
      <c r="K283" s="187" t="s">
        <v>941</v>
      </c>
      <c r="L283" s="188" t="s">
        <v>942</v>
      </c>
      <c r="M283" s="189" t="str">
        <f aca="false">K283&amp;" - "&amp;L283</f>
        <v>31700 - Manchester-Nashua, NH</v>
      </c>
      <c r="N283" s="190" t="n">
        <v>1.0784</v>
      </c>
      <c r="O283" s="132" t="s">
        <v>929</v>
      </c>
      <c r="P283" s="180" t="s">
        <v>930</v>
      </c>
      <c r="Q283" s="191" t="str">
        <f aca="false">O283&amp;" - "&amp;P283</f>
        <v>31340 - Lynchburg, VA</v>
      </c>
      <c r="R283" s="186" t="n">
        <v>0.9216</v>
      </c>
      <c r="S283" s="192"/>
      <c r="T283" s="192"/>
      <c r="U283" s="192"/>
      <c r="V283" s="192"/>
      <c r="W283" s="192"/>
    </row>
    <row r="284" customFormat="false" ht="12.75" hidden="false" customHeight="false" outlineLevel="0" collapsed="false">
      <c r="B284" s="133" t="s">
        <v>943</v>
      </c>
      <c r="C284" s="181" t="n">
        <v>13246</v>
      </c>
      <c r="D284" s="182" t="n">
        <f aca="false">C284*0.01</f>
        <v>132.46</v>
      </c>
      <c r="E284" s="183" t="n">
        <v>12839</v>
      </c>
      <c r="F284" s="182" t="n">
        <f aca="false">E284*0.01</f>
        <v>128.39</v>
      </c>
      <c r="G284" s="184" t="s">
        <v>944</v>
      </c>
      <c r="H284" s="180" t="s">
        <v>945</v>
      </c>
      <c r="I284" s="185" t="str">
        <f aca="false">G284&amp;" - "&amp;H284</f>
        <v>31900 - Mansfield, OH</v>
      </c>
      <c r="J284" s="186" t="n">
        <v>1.0339</v>
      </c>
      <c r="K284" s="187" t="s">
        <v>944</v>
      </c>
      <c r="L284" s="188" t="s">
        <v>945</v>
      </c>
      <c r="M284" s="189" t="str">
        <f aca="false">K284&amp;" - "&amp;L284</f>
        <v>31900 - Mansfield, OH</v>
      </c>
      <c r="N284" s="190" t="n">
        <v>0.9761</v>
      </c>
      <c r="O284" s="132" t="s">
        <v>932</v>
      </c>
      <c r="P284" s="180" t="s">
        <v>933</v>
      </c>
      <c r="Q284" s="191" t="str">
        <f aca="false">O284&amp;" - "&amp;P284</f>
        <v>31420 - Macon, GA</v>
      </c>
      <c r="R284" s="186" t="n">
        <v>1.007</v>
      </c>
      <c r="S284" s="192"/>
      <c r="T284" s="192"/>
      <c r="U284" s="192"/>
      <c r="V284" s="192"/>
      <c r="W284" s="192"/>
    </row>
    <row r="285" customFormat="false" ht="12.75" hidden="false" customHeight="false" outlineLevel="0" collapsed="false">
      <c r="B285" s="133" t="s">
        <v>946</v>
      </c>
      <c r="C285" s="181" t="n">
        <v>13246</v>
      </c>
      <c r="D285" s="182" t="n">
        <f aca="false">C285*0.01</f>
        <v>132.46</v>
      </c>
      <c r="E285" s="183" t="n">
        <v>12839</v>
      </c>
      <c r="F285" s="182" t="n">
        <f aca="false">E285*0.01</f>
        <v>128.39</v>
      </c>
      <c r="G285" s="184" t="s">
        <v>947</v>
      </c>
      <c r="H285" s="180" t="s">
        <v>948</v>
      </c>
      <c r="I285" s="185" t="str">
        <f aca="false">G285&amp;" - "&amp;H285</f>
        <v>32420 - Mayagüez, PR</v>
      </c>
      <c r="J285" s="186" t="n">
        <v>0.8885</v>
      </c>
      <c r="K285" s="187" t="s">
        <v>947</v>
      </c>
      <c r="L285" s="188" t="s">
        <v>949</v>
      </c>
      <c r="M285" s="189" t="str">
        <f aca="false">K285&amp;" - "&amp;L285</f>
        <v>32420 - Mayagáez, PR</v>
      </c>
      <c r="N285" s="190" t="n">
        <v>0.8423</v>
      </c>
      <c r="O285" s="132" t="s">
        <v>935</v>
      </c>
      <c r="P285" s="180" t="s">
        <v>936</v>
      </c>
      <c r="Q285" s="191" t="str">
        <f aca="false">O285&amp;" - "&amp;P285</f>
        <v>31460 - Madera, CA</v>
      </c>
      <c r="R285" s="186" t="n">
        <v>0.8517</v>
      </c>
      <c r="S285" s="192"/>
      <c r="T285" s="192"/>
      <c r="U285" s="192"/>
      <c r="V285" s="192"/>
      <c r="W285" s="192"/>
    </row>
    <row r="286" customFormat="false" ht="12.75" hidden="false" customHeight="false" outlineLevel="0" collapsed="false">
      <c r="B286" s="133" t="s">
        <v>950</v>
      </c>
      <c r="C286" s="181" t="n">
        <v>12757</v>
      </c>
      <c r="D286" s="182" t="n">
        <f aca="false">C286*0.01</f>
        <v>127.57</v>
      </c>
      <c r="E286" s="183" t="n">
        <v>12318</v>
      </c>
      <c r="F286" s="182" t="n">
        <f aca="false">E286*0.01</f>
        <v>123.18</v>
      </c>
      <c r="G286" s="184" t="s">
        <v>951</v>
      </c>
      <c r="H286" s="180" t="s">
        <v>952</v>
      </c>
      <c r="I286" s="185" t="str">
        <f aca="false">G286&amp;" - "&amp;H286</f>
        <v>32580 - McAllen-Edinburg-Mission, TX</v>
      </c>
      <c r="J286" s="186" t="n">
        <v>0.9339</v>
      </c>
      <c r="K286" s="187" t="s">
        <v>951</v>
      </c>
      <c r="L286" s="188" t="s">
        <v>952</v>
      </c>
      <c r="M286" s="189" t="str">
        <f aca="false">K286&amp;" - "&amp;L286</f>
        <v>32580 - McAllen-Edinburg-Mission, TX</v>
      </c>
      <c r="N286" s="190" t="n">
        <v>0.9236</v>
      </c>
      <c r="O286" s="132" t="s">
        <v>938</v>
      </c>
      <c r="P286" s="180" t="s">
        <v>939</v>
      </c>
      <c r="Q286" s="191" t="str">
        <f aca="false">O286&amp;" - "&amp;P286</f>
        <v>31540 - Madison, WI</v>
      </c>
      <c r="R286" s="186" t="n">
        <v>1.1542</v>
      </c>
      <c r="S286" s="192"/>
      <c r="T286" s="192"/>
      <c r="U286" s="192"/>
      <c r="V286" s="192"/>
      <c r="W286" s="192"/>
    </row>
    <row r="287" customFormat="false" ht="12.75" hidden="false" customHeight="false" outlineLevel="0" collapsed="false">
      <c r="B287" s="133" t="s">
        <v>953</v>
      </c>
      <c r="C287" s="181" t="n">
        <v>14628</v>
      </c>
      <c r="D287" s="182" t="n">
        <f aca="false">C287*0.01</f>
        <v>146.28</v>
      </c>
      <c r="E287" s="183" t="n">
        <v>14505</v>
      </c>
      <c r="F287" s="182" t="n">
        <f aca="false">E287*0.01</f>
        <v>145.05</v>
      </c>
      <c r="G287" s="184" t="s">
        <v>954</v>
      </c>
      <c r="H287" s="180" t="s">
        <v>955</v>
      </c>
      <c r="I287" s="185" t="str">
        <f aca="false">G287&amp;" - "&amp;H287</f>
        <v>32780 - Medford, OR</v>
      </c>
      <c r="J287" s="186" t="n">
        <v>1.0688</v>
      </c>
      <c r="K287" s="187" t="s">
        <v>954</v>
      </c>
      <c r="L287" s="188" t="s">
        <v>955</v>
      </c>
      <c r="M287" s="189" t="str">
        <f aca="false">K287&amp;" - "&amp;L287</f>
        <v>32780 - Medford, OR</v>
      </c>
      <c r="N287" s="190" t="n">
        <v>1.1389</v>
      </c>
      <c r="O287" s="132" t="s">
        <v>941</v>
      </c>
      <c r="P287" s="180" t="s">
        <v>942</v>
      </c>
      <c r="Q287" s="191" t="str">
        <f aca="false">O287&amp;" - "&amp;P287</f>
        <v>31700 - Manchester-Nashua, NH</v>
      </c>
      <c r="R287" s="186" t="n">
        <v>1.0621</v>
      </c>
      <c r="S287" s="192"/>
      <c r="T287" s="192"/>
      <c r="U287" s="192"/>
      <c r="V287" s="192"/>
      <c r="W287" s="192"/>
    </row>
    <row r="288" customFormat="false" ht="12.75" hidden="false" customHeight="false" outlineLevel="0" collapsed="false">
      <c r="B288" s="133" t="s">
        <v>956</v>
      </c>
      <c r="C288" s="181" t="n">
        <v>12757</v>
      </c>
      <c r="D288" s="182" t="n">
        <f aca="false">C288*0.01</f>
        <v>127.57</v>
      </c>
      <c r="E288" s="183" t="n">
        <v>12318</v>
      </c>
      <c r="F288" s="182" t="n">
        <f aca="false">E288*0.01</f>
        <v>123.18</v>
      </c>
      <c r="G288" s="184" t="s">
        <v>957</v>
      </c>
      <c r="H288" s="180" t="s">
        <v>958</v>
      </c>
      <c r="I288" s="185" t="str">
        <f aca="false">G288&amp;" - "&amp;H288</f>
        <v>32820 - Memphis, TN-MS-AR</v>
      </c>
      <c r="J288" s="186" t="n">
        <v>0.9823</v>
      </c>
      <c r="K288" s="187" t="s">
        <v>957</v>
      </c>
      <c r="L288" s="188" t="s">
        <v>958</v>
      </c>
      <c r="M288" s="189" t="str">
        <f aca="false">K288&amp;" - "&amp;L288</f>
        <v>32820 - Memphis, TN-MS-AR</v>
      </c>
      <c r="N288" s="190" t="n">
        <v>0.9868</v>
      </c>
      <c r="O288" s="132" t="s">
        <v>944</v>
      </c>
      <c r="P288" s="180" t="s">
        <v>945</v>
      </c>
      <c r="Q288" s="191" t="str">
        <f aca="false">O288&amp;" - "&amp;P288</f>
        <v>31900 - Mansfield, OH</v>
      </c>
      <c r="R288" s="186" t="n">
        <v>0.9785</v>
      </c>
      <c r="S288" s="192"/>
      <c r="T288" s="192"/>
      <c r="U288" s="192"/>
      <c r="V288" s="192"/>
      <c r="W288" s="192"/>
    </row>
    <row r="289" customFormat="false" ht="12.75" hidden="false" customHeight="false" outlineLevel="0" collapsed="false">
      <c r="B289" s="133" t="s">
        <v>959</v>
      </c>
      <c r="C289" s="181" t="n">
        <v>13089</v>
      </c>
      <c r="D289" s="182" t="n">
        <f aca="false">C289*0.01</f>
        <v>130.89</v>
      </c>
      <c r="E289" s="183" t="n">
        <v>12673</v>
      </c>
      <c r="F289" s="182" t="n">
        <f aca="false">E289*0.01</f>
        <v>126.73</v>
      </c>
      <c r="G289" s="184" t="s">
        <v>960</v>
      </c>
      <c r="H289" s="180" t="s">
        <v>961</v>
      </c>
      <c r="I289" s="185" t="str">
        <f aca="false">G289&amp;" - "&amp;H289</f>
        <v>32900 - Merced, CA</v>
      </c>
      <c r="J289" s="186" t="n">
        <v>1.1612</v>
      </c>
      <c r="K289" s="187" t="s">
        <v>960</v>
      </c>
      <c r="L289" s="188" t="s">
        <v>961</v>
      </c>
      <c r="M289" s="189" t="str">
        <f aca="false">K289&amp;" - "&amp;L289</f>
        <v>32900 - Merced, CA</v>
      </c>
      <c r="N289" s="190" t="n">
        <v>1.2077</v>
      </c>
      <c r="O289" s="132" t="s">
        <v>947</v>
      </c>
      <c r="P289" s="180" t="s">
        <v>962</v>
      </c>
      <c r="Q289" s="191" t="str">
        <f aca="false">O289&amp;" - "&amp;P289</f>
        <v>32420 - Mayag¾ez, PR</v>
      </c>
      <c r="R289" s="186" t="n">
        <v>0.7916</v>
      </c>
      <c r="S289" s="192"/>
      <c r="T289" s="192"/>
      <c r="U289" s="192"/>
      <c r="V289" s="192"/>
      <c r="W289" s="192"/>
    </row>
    <row r="290" customFormat="false" ht="12.75" hidden="false" customHeight="false" outlineLevel="0" collapsed="false">
      <c r="B290" s="133" t="s">
        <v>963</v>
      </c>
      <c r="C290" s="181" t="n">
        <v>13550</v>
      </c>
      <c r="D290" s="182" t="n">
        <f aca="false">C290*0.01</f>
        <v>135.5</v>
      </c>
      <c r="E290" s="183" t="n">
        <v>13167</v>
      </c>
      <c r="F290" s="182" t="n">
        <f aca="false">E290*0.01</f>
        <v>131.67</v>
      </c>
      <c r="G290" s="184" t="s">
        <v>964</v>
      </c>
      <c r="H290" s="180" t="s">
        <v>965</v>
      </c>
      <c r="I290" s="185" t="str">
        <f aca="false">G290&amp;" - "&amp;H290</f>
        <v>33124 - Miami-Miami Beach-Kendall, FL</v>
      </c>
      <c r="J290" s="186" t="n">
        <v>1.0192</v>
      </c>
      <c r="K290" s="187" t="s">
        <v>964</v>
      </c>
      <c r="L290" s="188" t="s">
        <v>965</v>
      </c>
      <c r="M290" s="189" t="str">
        <f aca="false">K290&amp;" - "&amp;L290</f>
        <v>33124 - Miami-Miami Beach-Kendall, FL</v>
      </c>
      <c r="N290" s="190" t="n">
        <v>1.033</v>
      </c>
      <c r="O290" s="132" t="s">
        <v>951</v>
      </c>
      <c r="P290" s="180" t="s">
        <v>952</v>
      </c>
      <c r="Q290" s="191" t="str">
        <f aca="false">O290&amp;" - "&amp;P290</f>
        <v>32580 - McAllen-Edinburg-Mission, TX</v>
      </c>
      <c r="R290" s="186" t="n">
        <v>0.9629</v>
      </c>
      <c r="S290" s="192"/>
      <c r="T290" s="192"/>
      <c r="U290" s="192"/>
      <c r="V290" s="192"/>
      <c r="W290" s="192"/>
    </row>
    <row r="291" customFormat="false" ht="12.75" hidden="false" customHeight="false" outlineLevel="0" collapsed="false">
      <c r="B291" s="133" t="s">
        <v>966</v>
      </c>
      <c r="C291" s="181" t="n">
        <v>12826</v>
      </c>
      <c r="D291" s="182" t="n">
        <f aca="false">C291*0.01</f>
        <v>128.26</v>
      </c>
      <c r="E291" s="183" t="n">
        <v>12391</v>
      </c>
      <c r="F291" s="182" t="n">
        <f aca="false">E291*0.01</f>
        <v>123.91</v>
      </c>
      <c r="G291" s="184" t="s">
        <v>967</v>
      </c>
      <c r="H291" s="180" t="s">
        <v>968</v>
      </c>
      <c r="I291" s="185" t="str">
        <f aca="false">G291&amp;" - "&amp;H291</f>
        <v>33140 - Michigan City-La Porte, IN</v>
      </c>
      <c r="J291" s="186" t="n">
        <v>0.9825</v>
      </c>
      <c r="K291" s="187" t="s">
        <v>967</v>
      </c>
      <c r="L291" s="188" t="s">
        <v>968</v>
      </c>
      <c r="M291" s="189" t="str">
        <f aca="false">K291&amp;" - "&amp;L291</f>
        <v>33140 - Michigan City-La Porte, IN</v>
      </c>
      <c r="N291" s="190" t="n">
        <v>0.96</v>
      </c>
      <c r="O291" s="132" t="s">
        <v>954</v>
      </c>
      <c r="P291" s="180" t="s">
        <v>955</v>
      </c>
      <c r="Q291" s="191" t="str">
        <f aca="false">O291&amp;" - "&amp;P291</f>
        <v>32780 - Medford, OR</v>
      </c>
      <c r="R291" s="186" t="n">
        <v>1.089</v>
      </c>
      <c r="S291" s="192"/>
      <c r="T291" s="192"/>
      <c r="U291" s="192"/>
      <c r="V291" s="192"/>
      <c r="W291" s="192"/>
    </row>
    <row r="292" customFormat="false" ht="12.75" hidden="false" customHeight="false" outlineLevel="0" collapsed="false">
      <c r="B292" s="133" t="s">
        <v>969</v>
      </c>
      <c r="C292" s="181" t="n">
        <v>13683</v>
      </c>
      <c r="D292" s="182" t="n">
        <f aca="false">C292*0.01</f>
        <v>136.83</v>
      </c>
      <c r="E292" s="183" t="n">
        <v>13310</v>
      </c>
      <c r="F292" s="182" t="n">
        <f aca="false">E292*0.01</f>
        <v>133.1</v>
      </c>
      <c r="G292" s="184" t="s">
        <v>970</v>
      </c>
      <c r="H292" s="180" t="s">
        <v>971</v>
      </c>
      <c r="I292" s="185" t="str">
        <f aca="false">G292&amp;" - "&amp;H292</f>
        <v>33260 - Midland, TX</v>
      </c>
      <c r="J292" s="186" t="n">
        <v>0.9945</v>
      </c>
      <c r="K292" s="187" t="s">
        <v>970</v>
      </c>
      <c r="L292" s="188" t="s">
        <v>971</v>
      </c>
      <c r="M292" s="189" t="str">
        <f aca="false">K292&amp;" - "&amp;L292</f>
        <v>33260 - Midland, TX</v>
      </c>
      <c r="N292" s="190" t="n">
        <v>1.0303</v>
      </c>
      <c r="O292" s="132" t="s">
        <v>957</v>
      </c>
      <c r="P292" s="180" t="s">
        <v>958</v>
      </c>
      <c r="Q292" s="191" t="str">
        <f aca="false">O292&amp;" - "&amp;P292</f>
        <v>32820 - Memphis, TN-MS-AR</v>
      </c>
      <c r="R292" s="186" t="n">
        <v>0.9763</v>
      </c>
      <c r="S292" s="192"/>
      <c r="T292" s="192"/>
      <c r="U292" s="192"/>
      <c r="V292" s="192"/>
      <c r="W292" s="192"/>
    </row>
    <row r="293" customFormat="false" ht="12.75" hidden="false" customHeight="false" outlineLevel="0" collapsed="false">
      <c r="B293" s="133" t="s">
        <v>972</v>
      </c>
      <c r="C293" s="181" t="n">
        <v>14148</v>
      </c>
      <c r="D293" s="182" t="n">
        <f aca="false">C293*0.01</f>
        <v>141.48</v>
      </c>
      <c r="E293" s="183" t="n">
        <v>13807</v>
      </c>
      <c r="F293" s="182" t="n">
        <f aca="false">E293*0.01</f>
        <v>138.07</v>
      </c>
      <c r="G293" s="184" t="s">
        <v>973</v>
      </c>
      <c r="H293" s="180" t="s">
        <v>974</v>
      </c>
      <c r="I293" s="185" t="str">
        <f aca="false">G293&amp;" - "&amp;H293</f>
        <v>33340 - Milwaukee-Waukesha-West Allis, WI</v>
      </c>
      <c r="J293" s="186" t="n">
        <v>1.0605</v>
      </c>
      <c r="K293" s="187" t="s">
        <v>973</v>
      </c>
      <c r="L293" s="188" t="s">
        <v>974</v>
      </c>
      <c r="M293" s="189" t="str">
        <f aca="false">K293&amp;" - "&amp;L293</f>
        <v>33340 - Milwaukee-Waukesha-West Allis, WI</v>
      </c>
      <c r="N293" s="190" t="n">
        <v>1.0758</v>
      </c>
      <c r="O293" s="132" t="s">
        <v>960</v>
      </c>
      <c r="P293" s="180" t="s">
        <v>961</v>
      </c>
      <c r="Q293" s="191" t="str">
        <f aca="false">O293&amp;" - "&amp;P293</f>
        <v>32900 - Merced, CA</v>
      </c>
      <c r="R293" s="186" t="n">
        <v>1.2792</v>
      </c>
      <c r="S293" s="192"/>
      <c r="T293" s="192"/>
      <c r="U293" s="192"/>
      <c r="V293" s="192"/>
      <c r="W293" s="192"/>
    </row>
    <row r="294" customFormat="false" ht="12.75" hidden="false" customHeight="false" outlineLevel="0" collapsed="false">
      <c r="B294" s="133" t="s">
        <v>975</v>
      </c>
      <c r="C294" s="181" t="n">
        <v>13796</v>
      </c>
      <c r="D294" s="182" t="n">
        <f aca="false">C294*0.01</f>
        <v>137.96</v>
      </c>
      <c r="E294" s="183" t="n">
        <v>13432</v>
      </c>
      <c r="F294" s="182" t="n">
        <f aca="false">E294*0.01</f>
        <v>134.32</v>
      </c>
      <c r="G294" s="184" t="s">
        <v>976</v>
      </c>
      <c r="H294" s="180" t="s">
        <v>977</v>
      </c>
      <c r="I294" s="185" t="str">
        <f aca="false">G294&amp;" - "&amp;H294</f>
        <v>33460 - Minneapolis-St. Paul-Bloomington, MN-WI</v>
      </c>
      <c r="J294" s="186" t="n">
        <v>1.1577</v>
      </c>
      <c r="K294" s="187" t="s">
        <v>976</v>
      </c>
      <c r="L294" s="188" t="s">
        <v>977</v>
      </c>
      <c r="M294" s="189" t="str">
        <f aca="false">K294&amp;" - "&amp;L294</f>
        <v>33460 - Minneapolis-St. Paul-Bloomington, MN-WI</v>
      </c>
      <c r="N294" s="190" t="n">
        <v>1.1524</v>
      </c>
      <c r="O294" s="132" t="s">
        <v>964</v>
      </c>
      <c r="P294" s="180" t="s">
        <v>965</v>
      </c>
      <c r="Q294" s="191" t="str">
        <f aca="false">O294&amp;" - "&amp;P294</f>
        <v>33124 - Miami-Miami Beach-Kendall, FL</v>
      </c>
      <c r="R294" s="186" t="n">
        <v>1.0557</v>
      </c>
      <c r="S294" s="192"/>
      <c r="T294" s="192"/>
      <c r="U294" s="192"/>
      <c r="V294" s="192"/>
      <c r="W294" s="192"/>
    </row>
    <row r="295" customFormat="false" ht="12.75" hidden="false" customHeight="false" outlineLevel="0" collapsed="false">
      <c r="B295" s="133" t="s">
        <v>978</v>
      </c>
      <c r="C295" s="181" t="n">
        <v>12757</v>
      </c>
      <c r="D295" s="182" t="n">
        <f aca="false">C295*0.01</f>
        <v>127.57</v>
      </c>
      <c r="E295" s="183" t="n">
        <v>12318</v>
      </c>
      <c r="F295" s="182" t="n">
        <f aca="false">E295*0.01</f>
        <v>123.18</v>
      </c>
      <c r="G295" s="184" t="s">
        <v>979</v>
      </c>
      <c r="H295" s="180" t="s">
        <v>980</v>
      </c>
      <c r="I295" s="185" t="str">
        <f aca="false">G295&amp;" - "&amp;H295</f>
        <v>33540 - Missoula, MT</v>
      </c>
      <c r="J295" s="186" t="n">
        <v>0.9902</v>
      </c>
      <c r="K295" s="187" t="s">
        <v>979</v>
      </c>
      <c r="L295" s="188" t="s">
        <v>980</v>
      </c>
      <c r="M295" s="189" t="str">
        <f aca="false">K295&amp;" - "&amp;L295</f>
        <v>33540 - Missoula, MT</v>
      </c>
      <c r="N295" s="190" t="n">
        <v>0.94</v>
      </c>
      <c r="O295" s="132" t="s">
        <v>967</v>
      </c>
      <c r="P295" s="180" t="s">
        <v>968</v>
      </c>
      <c r="Q295" s="191" t="str">
        <f aca="false">O295&amp;" - "&amp;P295</f>
        <v>33140 - Michigan City-La Porte, IN</v>
      </c>
      <c r="R295" s="186" t="n">
        <v>0.9408</v>
      </c>
      <c r="S295" s="192"/>
      <c r="T295" s="192"/>
      <c r="U295" s="192"/>
      <c r="V295" s="192"/>
      <c r="W295" s="192"/>
    </row>
    <row r="296" customFormat="false" ht="12.75" hidden="false" customHeight="false" outlineLevel="0" collapsed="false">
      <c r="B296" s="133" t="s">
        <v>981</v>
      </c>
      <c r="C296" s="181" t="n">
        <v>13869</v>
      </c>
      <c r="D296" s="182" t="n">
        <f aca="false">C296*0.01</f>
        <v>138.69</v>
      </c>
      <c r="E296" s="183" t="n">
        <v>13509</v>
      </c>
      <c r="F296" s="182" t="n">
        <f aca="false">E296*0.01</f>
        <v>135.09</v>
      </c>
      <c r="G296" s="184" t="s">
        <v>982</v>
      </c>
      <c r="H296" s="180" t="s">
        <v>983</v>
      </c>
      <c r="I296" s="185" t="str">
        <f aca="false">G296&amp;" - "&amp;H296</f>
        <v>33660 - Mobile, AL</v>
      </c>
      <c r="J296" s="186" t="n">
        <v>0.8885</v>
      </c>
      <c r="K296" s="187" t="s">
        <v>982</v>
      </c>
      <c r="L296" s="188" t="s">
        <v>983</v>
      </c>
      <c r="M296" s="189" t="str">
        <f aca="false">K296&amp;" - "&amp;L296</f>
        <v>33660 - Mobile, AL</v>
      </c>
      <c r="N296" s="190" t="n">
        <v>0.8423</v>
      </c>
      <c r="O296" s="132" t="s">
        <v>970</v>
      </c>
      <c r="P296" s="180" t="s">
        <v>971</v>
      </c>
      <c r="Q296" s="191" t="str">
        <f aca="false">O296&amp;" - "&amp;P296</f>
        <v>33260 - Midland, TX</v>
      </c>
      <c r="R296" s="186" t="n">
        <v>1.0573</v>
      </c>
      <c r="S296" s="192"/>
      <c r="T296" s="192"/>
      <c r="U296" s="192"/>
      <c r="V296" s="192"/>
      <c r="W296" s="192"/>
    </row>
    <row r="297" customFormat="false" ht="12.75" hidden="false" customHeight="false" outlineLevel="0" collapsed="false">
      <c r="B297" s="133" t="s">
        <v>984</v>
      </c>
      <c r="C297" s="181" t="n">
        <v>13387</v>
      </c>
      <c r="D297" s="182" t="n">
        <f aca="false">C297*0.01</f>
        <v>133.87</v>
      </c>
      <c r="E297" s="183" t="n">
        <v>12991</v>
      </c>
      <c r="F297" s="182" t="n">
        <f aca="false">E297*0.01</f>
        <v>129.91</v>
      </c>
      <c r="G297" s="184" t="s">
        <v>985</v>
      </c>
      <c r="H297" s="180" t="s">
        <v>986</v>
      </c>
      <c r="I297" s="185" t="str">
        <f aca="false">G297&amp;" - "&amp;H297</f>
        <v>33700 - Modesto, CA</v>
      </c>
      <c r="J297" s="186" t="n">
        <v>1.2423</v>
      </c>
      <c r="K297" s="187" t="s">
        <v>985</v>
      </c>
      <c r="L297" s="188" t="s">
        <v>986</v>
      </c>
      <c r="M297" s="189" t="str">
        <f aca="false">K297&amp;" - "&amp;L297</f>
        <v>33700 - Modesto, CA</v>
      </c>
      <c r="N297" s="190" t="n">
        <v>1.2349</v>
      </c>
      <c r="O297" s="132" t="s">
        <v>973</v>
      </c>
      <c r="P297" s="180" t="s">
        <v>974</v>
      </c>
      <c r="Q297" s="191" t="str">
        <f aca="false">O297&amp;" - "&amp;P297</f>
        <v>33340 - Milwaukee-Waukesha-West Allis, WI</v>
      </c>
      <c r="R297" s="186" t="n">
        <v>1.0781</v>
      </c>
      <c r="S297" s="192"/>
      <c r="T297" s="192"/>
      <c r="U297" s="192"/>
      <c r="V297" s="192"/>
      <c r="W297" s="192"/>
    </row>
    <row r="298" customFormat="false" ht="12.75" hidden="false" customHeight="false" outlineLevel="0" collapsed="false">
      <c r="B298" s="133" t="s">
        <v>987</v>
      </c>
      <c r="C298" s="181" t="n">
        <v>12757</v>
      </c>
      <c r="D298" s="182" t="n">
        <f aca="false">C298*0.01</f>
        <v>127.57</v>
      </c>
      <c r="E298" s="183" t="n">
        <v>12318</v>
      </c>
      <c r="F298" s="182" t="n">
        <f aca="false">E298*0.01</f>
        <v>123.18</v>
      </c>
      <c r="G298" s="184" t="s">
        <v>988</v>
      </c>
      <c r="H298" s="180" t="s">
        <v>989</v>
      </c>
      <c r="I298" s="185" t="str">
        <f aca="false">G298&amp;" - "&amp;H298</f>
        <v>33740 - Monroe, LA</v>
      </c>
      <c r="J298" s="186" t="n">
        <v>0.8885</v>
      </c>
      <c r="K298" s="187" t="s">
        <v>988</v>
      </c>
      <c r="L298" s="188" t="s">
        <v>989</v>
      </c>
      <c r="M298" s="189" t="str">
        <f aca="false">K298&amp;" - "&amp;L298</f>
        <v>33740 - Monroe, LA</v>
      </c>
      <c r="N298" s="190" t="n">
        <v>0.8423</v>
      </c>
      <c r="O298" s="132" t="s">
        <v>976</v>
      </c>
      <c r="P298" s="180" t="s">
        <v>977</v>
      </c>
      <c r="Q298" s="191" t="str">
        <f aca="false">O298&amp;" - "&amp;P298</f>
        <v>33460 - Minneapolis-St. Paul-Bloomington, MN-WI</v>
      </c>
      <c r="R298" s="186" t="n">
        <v>1.1708</v>
      </c>
      <c r="S298" s="192"/>
      <c r="T298" s="192"/>
      <c r="U298" s="192"/>
      <c r="V298" s="192"/>
      <c r="W298" s="192"/>
    </row>
    <row r="299" customFormat="false" ht="12.75" hidden="false" customHeight="false" outlineLevel="0" collapsed="false">
      <c r="B299" s="133" t="s">
        <v>990</v>
      </c>
      <c r="C299" s="181" t="n">
        <v>13296</v>
      </c>
      <c r="D299" s="182" t="n">
        <f aca="false">C299*0.01</f>
        <v>132.96</v>
      </c>
      <c r="E299" s="183" t="n">
        <v>12894</v>
      </c>
      <c r="F299" s="182" t="n">
        <f aca="false">E299*0.01</f>
        <v>128.94</v>
      </c>
      <c r="G299" s="184" t="s">
        <v>991</v>
      </c>
      <c r="H299" s="180" t="s">
        <v>992</v>
      </c>
      <c r="I299" s="185" t="str">
        <f aca="false">G299&amp;" - "&amp;H299</f>
        <v>33780 - Monroe, MI</v>
      </c>
      <c r="J299" s="186" t="n">
        <v>0.9897</v>
      </c>
      <c r="K299" s="187" t="s">
        <v>991</v>
      </c>
      <c r="L299" s="188" t="s">
        <v>992</v>
      </c>
      <c r="M299" s="189" t="str">
        <f aca="false">K299&amp;" - "&amp;L299</f>
        <v>33780 - Monroe, MI</v>
      </c>
      <c r="N299" s="190" t="n">
        <v>1.022</v>
      </c>
      <c r="O299" s="132" t="s">
        <v>979</v>
      </c>
      <c r="P299" s="180" t="s">
        <v>980</v>
      </c>
      <c r="Q299" s="191" t="str">
        <f aca="false">O299&amp;" - "&amp;P299</f>
        <v>33540 - Missoula, MT</v>
      </c>
      <c r="R299" s="186" t="n">
        <v>0.945</v>
      </c>
      <c r="S299" s="192"/>
      <c r="T299" s="192"/>
      <c r="U299" s="192"/>
      <c r="V299" s="192"/>
      <c r="W299" s="192"/>
    </row>
    <row r="300" customFormat="false" ht="12.75" hidden="false" customHeight="false" outlineLevel="0" collapsed="false">
      <c r="B300" s="133" t="s">
        <v>993</v>
      </c>
      <c r="C300" s="181" t="n">
        <v>13991</v>
      </c>
      <c r="D300" s="182" t="n">
        <f aca="false">C300*0.01</f>
        <v>139.91</v>
      </c>
      <c r="E300" s="183" t="n">
        <v>13640</v>
      </c>
      <c r="F300" s="182" t="n">
        <f aca="false">E300*0.01</f>
        <v>136.4</v>
      </c>
      <c r="G300" s="184" t="s">
        <v>994</v>
      </c>
      <c r="H300" s="180" t="s">
        <v>995</v>
      </c>
      <c r="I300" s="185" t="str">
        <f aca="false">G300&amp;" - "&amp;H300</f>
        <v>33860 - Montgomery, AL</v>
      </c>
      <c r="J300" s="186" t="n">
        <v>0.9008</v>
      </c>
      <c r="K300" s="187" t="s">
        <v>994</v>
      </c>
      <c r="L300" s="188" t="s">
        <v>995</v>
      </c>
      <c r="M300" s="189" t="str">
        <f aca="false">K300&amp;" - "&amp;L300</f>
        <v>33860 - Montgomery, AL</v>
      </c>
      <c r="N300" s="190" t="n">
        <v>0.8432</v>
      </c>
      <c r="O300" s="132" t="s">
        <v>982</v>
      </c>
      <c r="P300" s="180" t="s">
        <v>983</v>
      </c>
      <c r="Q300" s="191" t="str">
        <f aca="false">O300&amp;" - "&amp;P300</f>
        <v>33660 - Mobile, AL</v>
      </c>
      <c r="R300" s="186" t="n">
        <v>0.8479</v>
      </c>
      <c r="S300" s="192"/>
      <c r="T300" s="192"/>
      <c r="U300" s="192"/>
      <c r="V300" s="192"/>
      <c r="W300" s="192"/>
    </row>
    <row r="301" customFormat="false" ht="12.75" hidden="false" customHeight="false" outlineLevel="0" collapsed="false">
      <c r="B301" s="133" t="s">
        <v>996</v>
      </c>
      <c r="C301" s="181" t="n">
        <v>12829</v>
      </c>
      <c r="D301" s="182" t="n">
        <f aca="false">C301*0.01</f>
        <v>128.29</v>
      </c>
      <c r="E301" s="183" t="n">
        <v>12395</v>
      </c>
      <c r="F301" s="182" t="n">
        <f aca="false">E301*0.01</f>
        <v>123.95</v>
      </c>
      <c r="G301" s="184" t="s">
        <v>997</v>
      </c>
      <c r="H301" s="180" t="s">
        <v>998</v>
      </c>
      <c r="I301" s="185" t="str">
        <f aca="false">G301&amp;" - "&amp;H301</f>
        <v>34060 - Morgantown, WV</v>
      </c>
      <c r="J301" s="186" t="n">
        <v>0.8885</v>
      </c>
      <c r="K301" s="187" t="s">
        <v>997</v>
      </c>
      <c r="L301" s="188" t="s">
        <v>998</v>
      </c>
      <c r="M301" s="189" t="str">
        <f aca="false">K301&amp;" - "&amp;L301</f>
        <v>34060 - Morgantown, WV</v>
      </c>
      <c r="N301" s="190" t="n">
        <v>0.8868</v>
      </c>
      <c r="O301" s="132" t="s">
        <v>985</v>
      </c>
      <c r="P301" s="180" t="s">
        <v>986</v>
      </c>
      <c r="Q301" s="191" t="str">
        <f aca="false">O301&amp;" - "&amp;P301</f>
        <v>33700 - Modesto, CA</v>
      </c>
      <c r="R301" s="186" t="n">
        <v>1.2626</v>
      </c>
      <c r="S301" s="192"/>
      <c r="T301" s="192"/>
      <c r="U301" s="192"/>
      <c r="V301" s="192"/>
      <c r="W301" s="192"/>
    </row>
    <row r="302" customFormat="false" ht="12.75" hidden="false" customHeight="false" outlineLevel="0" collapsed="false">
      <c r="B302" s="133" t="s">
        <v>999</v>
      </c>
      <c r="C302" s="181" t="n">
        <v>13584</v>
      </c>
      <c r="D302" s="182" t="n">
        <f aca="false">C302*0.01</f>
        <v>135.84</v>
      </c>
      <c r="E302" s="183" t="n">
        <v>13203</v>
      </c>
      <c r="F302" s="182" t="n">
        <f aca="false">E302*0.01</f>
        <v>132.03</v>
      </c>
      <c r="G302" s="184" t="s">
        <v>1000</v>
      </c>
      <c r="H302" s="180" t="s">
        <v>1001</v>
      </c>
      <c r="I302" s="185" t="str">
        <f aca="false">G302&amp;" - "&amp;H302</f>
        <v>34100 - Morristown, TN</v>
      </c>
      <c r="J302" s="186" t="n">
        <v>0.8885</v>
      </c>
      <c r="K302" s="187" t="s">
        <v>1000</v>
      </c>
      <c r="L302" s="188" t="s">
        <v>1001</v>
      </c>
      <c r="M302" s="189" t="str">
        <f aca="false">K302&amp;" - "&amp;L302</f>
        <v>34100 - Morristown, TN</v>
      </c>
      <c r="N302" s="190" t="n">
        <v>0.8423</v>
      </c>
      <c r="O302" s="132" t="s">
        <v>988</v>
      </c>
      <c r="P302" s="180" t="s">
        <v>989</v>
      </c>
      <c r="Q302" s="191" t="str">
        <f aca="false">O302&amp;" - "&amp;P302</f>
        <v>33740 - Monroe, LA</v>
      </c>
      <c r="R302" s="186" t="n">
        <v>0.8266</v>
      </c>
      <c r="S302" s="192"/>
      <c r="T302" s="192"/>
      <c r="U302" s="192"/>
      <c r="V302" s="192"/>
      <c r="W302" s="192"/>
    </row>
    <row r="303" customFormat="false" ht="12.75" hidden="false" customHeight="false" outlineLevel="0" collapsed="false">
      <c r="B303" s="133" t="s">
        <v>1002</v>
      </c>
      <c r="C303" s="181" t="n">
        <v>13458</v>
      </c>
      <c r="D303" s="182" t="n">
        <f aca="false">C303*0.01</f>
        <v>134.58</v>
      </c>
      <c r="E303" s="183" t="n">
        <v>13069</v>
      </c>
      <c r="F303" s="182" t="n">
        <f aca="false">E303*0.01</f>
        <v>130.69</v>
      </c>
      <c r="G303" s="184" t="s">
        <v>1003</v>
      </c>
      <c r="H303" s="180" t="s">
        <v>1004</v>
      </c>
      <c r="I303" s="185" t="str">
        <f aca="false">G303&amp;" - "&amp;H303</f>
        <v>34580 - Mount Vernon-Anacortes, WA</v>
      </c>
      <c r="J303" s="186" t="n">
        <v>1.0927</v>
      </c>
      <c r="K303" s="187" t="s">
        <v>1003</v>
      </c>
      <c r="L303" s="188" t="s">
        <v>1004</v>
      </c>
      <c r="M303" s="189" t="str">
        <f aca="false">K303&amp;" - "&amp;L303</f>
        <v>34580 - Mount Vernon-Anacortes, WA</v>
      </c>
      <c r="N303" s="190" t="n">
        <v>1.1072</v>
      </c>
      <c r="O303" s="132" t="s">
        <v>991</v>
      </c>
      <c r="P303" s="180" t="s">
        <v>992</v>
      </c>
      <c r="Q303" s="191" t="str">
        <f aca="false">O303&amp;" - "&amp;P303</f>
        <v>33780 - Monroe, MI</v>
      </c>
      <c r="R303" s="186" t="n">
        <v>0.9936</v>
      </c>
      <c r="S303" s="192"/>
      <c r="T303" s="192"/>
      <c r="U303" s="192"/>
      <c r="V303" s="192"/>
      <c r="W303" s="192"/>
    </row>
    <row r="304" customFormat="false" ht="12.75" hidden="false" customHeight="false" outlineLevel="0" collapsed="false">
      <c r="B304" s="133" t="s">
        <v>1005</v>
      </c>
      <c r="C304" s="181" t="n">
        <v>13042</v>
      </c>
      <c r="D304" s="182" t="n">
        <f aca="false">C304*0.01</f>
        <v>130.42</v>
      </c>
      <c r="E304" s="183" t="n">
        <v>12622</v>
      </c>
      <c r="F304" s="182" t="n">
        <f aca="false">E304*0.01</f>
        <v>126.22</v>
      </c>
      <c r="G304" s="184" t="s">
        <v>1006</v>
      </c>
      <c r="H304" s="180" t="s">
        <v>1007</v>
      </c>
      <c r="I304" s="185" t="str">
        <f aca="false">G304&amp;" - "&amp;H304</f>
        <v>34620 - Muncie, IN</v>
      </c>
      <c r="J304" s="186" t="n">
        <v>0.9334</v>
      </c>
      <c r="K304" s="187" t="s">
        <v>1006</v>
      </c>
      <c r="L304" s="188" t="s">
        <v>1007</v>
      </c>
      <c r="M304" s="189" t="str">
        <f aca="false">K304&amp;" - "&amp;L304</f>
        <v>34620 - Muncie, IN</v>
      </c>
      <c r="N304" s="190" t="n">
        <v>0.9014</v>
      </c>
      <c r="O304" s="132" t="s">
        <v>994</v>
      </c>
      <c r="P304" s="180" t="s">
        <v>995</v>
      </c>
      <c r="Q304" s="191" t="str">
        <f aca="false">O304&amp;" - "&amp;P304</f>
        <v>33860 - Montgomery, AL</v>
      </c>
      <c r="R304" s="186" t="n">
        <v>0.8537</v>
      </c>
      <c r="S304" s="192"/>
      <c r="T304" s="192"/>
      <c r="U304" s="192"/>
      <c r="V304" s="192"/>
      <c r="W304" s="192"/>
    </row>
    <row r="305" customFormat="false" ht="12.75" hidden="false" customHeight="false" outlineLevel="0" collapsed="false">
      <c r="B305" s="133" t="s">
        <v>1008</v>
      </c>
      <c r="C305" s="181" t="n">
        <v>13723</v>
      </c>
      <c r="D305" s="182" t="n">
        <f aca="false">C305*0.01</f>
        <v>137.23</v>
      </c>
      <c r="E305" s="183" t="n">
        <v>13352</v>
      </c>
      <c r="F305" s="182" t="n">
        <f aca="false">E305*0.01</f>
        <v>133.52</v>
      </c>
      <c r="G305" s="184" t="s">
        <v>1009</v>
      </c>
      <c r="H305" s="180" t="s">
        <v>1010</v>
      </c>
      <c r="I305" s="185" t="str">
        <f aca="false">G305&amp;" - "&amp;H305</f>
        <v>34740 - Muskegon-Norton Shores, MI</v>
      </c>
      <c r="J305" s="186" t="n">
        <v>1.0102</v>
      </c>
      <c r="K305" s="187" t="s">
        <v>1009</v>
      </c>
      <c r="L305" s="188" t="s">
        <v>1010</v>
      </c>
      <c r="M305" s="189" t="str">
        <f aca="false">K305&amp;" - "&amp;L305</f>
        <v>34740 - Muskegon-Norton Shores, MI</v>
      </c>
      <c r="N305" s="190" t="n">
        <v>1.0466</v>
      </c>
      <c r="O305" s="132" t="s">
        <v>997</v>
      </c>
      <c r="P305" s="180" t="s">
        <v>998</v>
      </c>
      <c r="Q305" s="191" t="str">
        <f aca="false">O305&amp;" - "&amp;P305</f>
        <v>34060 - Morgantown, WV</v>
      </c>
      <c r="R305" s="186" t="n">
        <v>0.8783</v>
      </c>
      <c r="S305" s="192"/>
      <c r="T305" s="192"/>
      <c r="U305" s="192"/>
      <c r="V305" s="192"/>
      <c r="W305" s="192"/>
    </row>
    <row r="306" customFormat="false" ht="12.75" hidden="false" customHeight="false" outlineLevel="0" collapsed="false">
      <c r="B306" s="133" t="s">
        <v>1011</v>
      </c>
      <c r="C306" s="181" t="n">
        <v>12952</v>
      </c>
      <c r="D306" s="182" t="n">
        <f aca="false">C306*0.01</f>
        <v>129.52</v>
      </c>
      <c r="E306" s="183" t="n">
        <v>12526</v>
      </c>
      <c r="F306" s="182" t="n">
        <f aca="false">E306*0.01</f>
        <v>125.26</v>
      </c>
      <c r="G306" s="184" t="s">
        <v>1012</v>
      </c>
      <c r="H306" s="180" t="s">
        <v>1013</v>
      </c>
      <c r="I306" s="185" t="str">
        <f aca="false">G306&amp;" - "&amp;H306</f>
        <v>34820 - Myrtle Beach-Conway-North Myrtle Beach,</v>
      </c>
      <c r="J306" s="186" t="n">
        <v>0.9339</v>
      </c>
      <c r="K306" s="187" t="s">
        <v>1012</v>
      </c>
      <c r="L306" s="188" t="s">
        <v>1013</v>
      </c>
      <c r="M306" s="189" t="str">
        <f aca="false">K306&amp;" - "&amp;L306</f>
        <v>34820 - Myrtle Beach-Conway-North Myrtle Beach,</v>
      </c>
      <c r="N306" s="190" t="n">
        <v>0.9275</v>
      </c>
      <c r="O306" s="132" t="s">
        <v>1000</v>
      </c>
      <c r="P306" s="180" t="s">
        <v>1001</v>
      </c>
      <c r="Q306" s="191" t="str">
        <f aca="false">O306&amp;" - "&amp;P306</f>
        <v>34100 - Morristown, TN</v>
      </c>
      <c r="R306" s="186" t="n">
        <v>0.7916</v>
      </c>
      <c r="S306" s="192"/>
      <c r="T306" s="192"/>
      <c r="U306" s="192"/>
      <c r="V306" s="192"/>
      <c r="W306" s="192"/>
    </row>
    <row r="307" customFormat="false" ht="12.75" hidden="false" customHeight="false" outlineLevel="0" collapsed="false">
      <c r="B307" s="133" t="s">
        <v>1014</v>
      </c>
      <c r="C307" s="181" t="n">
        <v>13293</v>
      </c>
      <c r="D307" s="182" t="n">
        <f aca="false">C307*0.01</f>
        <v>132.93</v>
      </c>
      <c r="E307" s="183" t="n">
        <v>12890</v>
      </c>
      <c r="F307" s="182" t="n">
        <f aca="false">E307*0.01</f>
        <v>128.9</v>
      </c>
      <c r="G307" s="184" t="s">
        <v>1015</v>
      </c>
      <c r="H307" s="180" t="s">
        <v>1016</v>
      </c>
      <c r="I307" s="185" t="str">
        <f aca="false">G307&amp;" - "&amp;H307</f>
        <v>34900 - Napa, CA</v>
      </c>
      <c r="J307" s="186" t="n">
        <v>1.3216</v>
      </c>
      <c r="K307" s="187" t="s">
        <v>1015</v>
      </c>
      <c r="L307" s="188" t="s">
        <v>1016</v>
      </c>
      <c r="M307" s="189" t="str">
        <f aca="false">K307&amp;" - "&amp;L307</f>
        <v>34900 - Napa, CA</v>
      </c>
      <c r="N307" s="190" t="n">
        <v>1.408</v>
      </c>
      <c r="O307" s="132" t="s">
        <v>1003</v>
      </c>
      <c r="P307" s="180" t="s">
        <v>1004</v>
      </c>
      <c r="Q307" s="191" t="str">
        <f aca="false">O307&amp;" - "&amp;P307</f>
        <v>34580 - Mount Vernon-Anacortes, WA</v>
      </c>
      <c r="R307" s="186" t="n">
        <v>1.1113</v>
      </c>
      <c r="S307" s="192"/>
      <c r="T307" s="192"/>
      <c r="U307" s="192"/>
      <c r="V307" s="192"/>
      <c r="W307" s="192"/>
    </row>
    <row r="308" customFormat="false" ht="12.75" hidden="false" customHeight="false" outlineLevel="0" collapsed="false">
      <c r="B308" s="133" t="s">
        <v>1017</v>
      </c>
      <c r="C308" s="181" t="n">
        <v>12878</v>
      </c>
      <c r="D308" s="182" t="n">
        <f aca="false">C308*0.01</f>
        <v>128.78</v>
      </c>
      <c r="E308" s="183" t="n">
        <v>12447</v>
      </c>
      <c r="F308" s="182" t="n">
        <f aca="false">E308*0.01</f>
        <v>124.47</v>
      </c>
      <c r="G308" s="184" t="s">
        <v>1018</v>
      </c>
      <c r="H308" s="180" t="s">
        <v>1019</v>
      </c>
      <c r="I308" s="185" t="str">
        <f aca="false">G308&amp;" - "&amp;H308</f>
        <v>34940 - Naples-Marco Island, FL</v>
      </c>
      <c r="J308" s="186" t="n">
        <v>1.0598</v>
      </c>
      <c r="K308" s="187" t="s">
        <v>1018</v>
      </c>
      <c r="L308" s="188" t="s">
        <v>1019</v>
      </c>
      <c r="M308" s="189" t="str">
        <f aca="false">K308&amp;" - "&amp;L308</f>
        <v>34940 - Naples-Marco Island, FL</v>
      </c>
      <c r="N308" s="190" t="n">
        <v>1.0466</v>
      </c>
      <c r="O308" s="132" t="s">
        <v>1006</v>
      </c>
      <c r="P308" s="180" t="s">
        <v>1007</v>
      </c>
      <c r="Q308" s="191" t="str">
        <f aca="false">O308&amp;" - "&amp;P308</f>
        <v>34620 - Muncie, IN</v>
      </c>
      <c r="R308" s="186" t="n">
        <v>0.867</v>
      </c>
      <c r="S308" s="192"/>
      <c r="T308" s="192"/>
      <c r="U308" s="192"/>
      <c r="V308" s="192"/>
      <c r="W308" s="192"/>
    </row>
    <row r="309" customFormat="false" ht="12.75" hidden="false" customHeight="false" outlineLevel="0" collapsed="false">
      <c r="B309" s="133" t="s">
        <v>1020</v>
      </c>
      <c r="C309" s="181" t="n">
        <v>13316</v>
      </c>
      <c r="D309" s="182" t="n">
        <f aca="false">C309*0.01</f>
        <v>133.16</v>
      </c>
      <c r="E309" s="183" t="n">
        <v>12915</v>
      </c>
      <c r="F309" s="182" t="n">
        <f aca="false">E309*0.01</f>
        <v>129.15</v>
      </c>
      <c r="G309" s="184" t="s">
        <v>1021</v>
      </c>
      <c r="H309" s="180" t="s">
        <v>1022</v>
      </c>
      <c r="I309" s="185" t="str">
        <f aca="false">G309&amp;" - "&amp;H309</f>
        <v>34980 - Nashville-Davidson--Murfreesboro, TN</v>
      </c>
      <c r="J309" s="186" t="n">
        <v>1.0233</v>
      </c>
      <c r="K309" s="187" t="s">
        <v>1021</v>
      </c>
      <c r="L309" s="188" t="s">
        <v>1022</v>
      </c>
      <c r="M309" s="189" t="str">
        <f aca="false">K309&amp;" - "&amp;L309</f>
        <v>34980 - Nashville-Davidson--Murfreesboro, TN</v>
      </c>
      <c r="N309" s="190" t="n">
        <v>1.0367</v>
      </c>
      <c r="O309" s="132" t="s">
        <v>1009</v>
      </c>
      <c r="P309" s="180" t="s">
        <v>1010</v>
      </c>
      <c r="Q309" s="191" t="str">
        <f aca="false">O309&amp;" - "&amp;P309</f>
        <v>34740 - Muskegon-Norton Shores, MI</v>
      </c>
      <c r="R309" s="186" t="n">
        <v>1.0382</v>
      </c>
      <c r="S309" s="192"/>
      <c r="T309" s="192"/>
      <c r="U309" s="192"/>
      <c r="V309" s="192"/>
      <c r="W309" s="192"/>
    </row>
    <row r="310" customFormat="false" ht="12.75" hidden="false" customHeight="false" outlineLevel="0" collapsed="false">
      <c r="B310" s="133" t="s">
        <v>1023</v>
      </c>
      <c r="C310" s="181" t="n">
        <v>13898</v>
      </c>
      <c r="D310" s="182" t="n">
        <f aca="false">C310*0.01</f>
        <v>138.98</v>
      </c>
      <c r="E310" s="183" t="n">
        <v>13539</v>
      </c>
      <c r="F310" s="182" t="n">
        <f aca="false">E310*0.01</f>
        <v>135.39</v>
      </c>
      <c r="G310" s="184" t="s">
        <v>1024</v>
      </c>
      <c r="H310" s="180" t="s">
        <v>1025</v>
      </c>
      <c r="I310" s="185" t="str">
        <f aca="false">G310&amp;" - "&amp;H310</f>
        <v>35004 - Nassau-Suffolk, NY</v>
      </c>
      <c r="J310" s="186" t="n">
        <v>1.3295</v>
      </c>
      <c r="K310" s="187" t="s">
        <v>1024</v>
      </c>
      <c r="L310" s="188" t="s">
        <v>1025</v>
      </c>
      <c r="M310" s="189" t="str">
        <f aca="false">K310&amp;" - "&amp;L310</f>
        <v>35004 - Nassau-Suffolk, NY</v>
      </c>
      <c r="N310" s="190" t="n">
        <v>1.3331</v>
      </c>
      <c r="O310" s="132" t="s">
        <v>1012</v>
      </c>
      <c r="P310" s="180" t="s">
        <v>1013</v>
      </c>
      <c r="Q310" s="191" t="str">
        <f aca="false">O310&amp;" - "&amp;P310</f>
        <v>34820 - Myrtle Beach-Conway-North Myrtle Beach,</v>
      </c>
      <c r="R310" s="186" t="n">
        <v>0.9113</v>
      </c>
      <c r="S310" s="192"/>
      <c r="T310" s="192"/>
      <c r="U310" s="192"/>
      <c r="V310" s="192"/>
      <c r="W310" s="192"/>
    </row>
    <row r="311" customFormat="false" ht="12.75" hidden="false" customHeight="false" outlineLevel="0" collapsed="false">
      <c r="B311" s="133" t="s">
        <v>1026</v>
      </c>
      <c r="C311" s="181" t="n">
        <v>14432</v>
      </c>
      <c r="D311" s="182" t="n">
        <f aca="false">C311*0.01</f>
        <v>144.32</v>
      </c>
      <c r="E311" s="183" t="n">
        <v>14252</v>
      </c>
      <c r="F311" s="182" t="n">
        <f aca="false">E311*0.01</f>
        <v>142.52</v>
      </c>
      <c r="G311" s="184" t="s">
        <v>1027</v>
      </c>
      <c r="H311" s="180" t="s">
        <v>1028</v>
      </c>
      <c r="I311" s="185" t="str">
        <f aca="false">G311&amp;" - "&amp;H311</f>
        <v>35084 - Newark-Union, NJ-PA</v>
      </c>
      <c r="J311" s="186" t="n">
        <v>1.2421</v>
      </c>
      <c r="K311" s="187" t="s">
        <v>1027</v>
      </c>
      <c r="L311" s="188" t="s">
        <v>1028</v>
      </c>
      <c r="M311" s="189" t="str">
        <f aca="false">K311&amp;" - "&amp;L311</f>
        <v>35084 - Newark-Union, NJ-PA</v>
      </c>
      <c r="N311" s="190" t="n">
        <v>1.252</v>
      </c>
      <c r="O311" s="132" t="s">
        <v>1015</v>
      </c>
      <c r="P311" s="180" t="s">
        <v>1016</v>
      </c>
      <c r="Q311" s="191" t="str">
        <f aca="false">O311&amp;" - "&amp;P311</f>
        <v>34900 - Napa, CA</v>
      </c>
      <c r="R311" s="186" t="n">
        <v>1.5279</v>
      </c>
      <c r="S311" s="192"/>
      <c r="T311" s="192"/>
      <c r="U311" s="192"/>
      <c r="V311" s="192"/>
      <c r="W311" s="192"/>
    </row>
    <row r="312" customFormat="false" ht="12.75" hidden="false" customHeight="false" outlineLevel="0" collapsed="false">
      <c r="B312" s="133" t="s">
        <v>1029</v>
      </c>
      <c r="C312" s="181" t="n">
        <v>13196</v>
      </c>
      <c r="D312" s="182" t="n">
        <f aca="false">C312*0.01</f>
        <v>131.96</v>
      </c>
      <c r="E312" s="183" t="n">
        <v>12789</v>
      </c>
      <c r="F312" s="182" t="n">
        <f aca="false">E312*0.01</f>
        <v>127.89</v>
      </c>
      <c r="G312" s="184" t="s">
        <v>1030</v>
      </c>
      <c r="H312" s="180" t="s">
        <v>1031</v>
      </c>
      <c r="I312" s="185" t="str">
        <f aca="false">G312&amp;" - "&amp;H312</f>
        <v>35300 - New Haven-Milford, CT</v>
      </c>
      <c r="J312" s="186" t="n">
        <v>1.2425</v>
      </c>
      <c r="K312" s="187" t="s">
        <v>1030</v>
      </c>
      <c r="L312" s="188" t="s">
        <v>1031</v>
      </c>
      <c r="M312" s="189" t="str">
        <f aca="false">K312&amp;" - "&amp;L312</f>
        <v>35300 - New Haven-Milford, CT</v>
      </c>
      <c r="N312" s="190" t="n">
        <v>1.2584</v>
      </c>
      <c r="O312" s="132" t="s">
        <v>1018</v>
      </c>
      <c r="P312" s="180" t="s">
        <v>1019</v>
      </c>
      <c r="Q312" s="191" t="str">
        <f aca="false">O312&amp;" - "&amp;P312</f>
        <v>34940 - Naples-Marco Island, FL</v>
      </c>
      <c r="R312" s="186" t="n">
        <v>1.0013</v>
      </c>
      <c r="S312" s="192"/>
      <c r="T312" s="192"/>
      <c r="U312" s="192"/>
      <c r="V312" s="192"/>
      <c r="W312" s="192"/>
    </row>
    <row r="313" customFormat="false" ht="12.75" hidden="false" customHeight="false" outlineLevel="0" collapsed="false">
      <c r="B313" s="133" t="s">
        <v>1032</v>
      </c>
      <c r="C313" s="181" t="n">
        <v>12976</v>
      </c>
      <c r="D313" s="182" t="n">
        <f aca="false">C313*0.01</f>
        <v>129.76</v>
      </c>
      <c r="E313" s="183" t="n">
        <v>12553</v>
      </c>
      <c r="F313" s="182" t="n">
        <f aca="false">E313*0.01</f>
        <v>125.53</v>
      </c>
      <c r="G313" s="184" t="s">
        <v>1033</v>
      </c>
      <c r="H313" s="180" t="s">
        <v>1034</v>
      </c>
      <c r="I313" s="185" t="str">
        <f aca="false">G313&amp;" - "&amp;H313</f>
        <v>35380 - New Orleans-Metairie-Kenner, LA</v>
      </c>
      <c r="J313" s="186" t="n">
        <v>0.9402</v>
      </c>
      <c r="K313" s="187" t="s">
        <v>1033</v>
      </c>
      <c r="L313" s="188" t="s">
        <v>1034</v>
      </c>
      <c r="M313" s="189" t="str">
        <f aca="false">K313&amp;" - "&amp;L313</f>
        <v>35380 - New Orleans-Metairie-Kenner, LA</v>
      </c>
      <c r="N313" s="190" t="n">
        <v>0.9297</v>
      </c>
      <c r="O313" s="132" t="s">
        <v>1021</v>
      </c>
      <c r="P313" s="180" t="s">
        <v>1035</v>
      </c>
      <c r="Q313" s="191" t="str">
        <f aca="false">O313&amp;" - "&amp;P313</f>
        <v>34980 - Nashville-Davidson-Murfreesboro-Frankli</v>
      </c>
      <c r="R313" s="186" t="n">
        <v>1.0226</v>
      </c>
      <c r="S313" s="192"/>
      <c r="T313" s="192"/>
      <c r="U313" s="192"/>
      <c r="V313" s="192"/>
      <c r="W313" s="192"/>
    </row>
    <row r="314" customFormat="false" ht="12.75" hidden="false" customHeight="false" outlineLevel="0" collapsed="false">
      <c r="B314" s="133" t="s">
        <v>1036</v>
      </c>
      <c r="C314" s="181" t="n">
        <v>14365</v>
      </c>
      <c r="D314" s="182" t="n">
        <f aca="false">C314*0.01</f>
        <v>143.65</v>
      </c>
      <c r="E314" s="183" t="n">
        <v>14040</v>
      </c>
      <c r="F314" s="182" t="n">
        <f aca="false">E314*0.01</f>
        <v>140.4</v>
      </c>
      <c r="G314" s="184" t="s">
        <v>1037</v>
      </c>
      <c r="H314" s="180" t="s">
        <v>1038</v>
      </c>
      <c r="I314" s="185" t="str">
        <f aca="false">G314&amp;" - "&amp;H314</f>
        <v>35644 - New York-White Plains-Wayne, NY-NJ</v>
      </c>
      <c r="J314" s="186" t="n">
        <v>1.3785</v>
      </c>
      <c r="K314" s="187" t="s">
        <v>1037</v>
      </c>
      <c r="L314" s="188" t="s">
        <v>1038</v>
      </c>
      <c r="M314" s="189" t="str">
        <f aca="false">K314&amp;" - "&amp;L314</f>
        <v>35644 - New York-White Plains-Wayne, NY-NJ</v>
      </c>
      <c r="N314" s="190" t="n">
        <v>1.3873</v>
      </c>
      <c r="O314" s="132" t="s">
        <v>1024</v>
      </c>
      <c r="P314" s="180" t="s">
        <v>1025</v>
      </c>
      <c r="Q314" s="191" t="str">
        <f aca="false">O314&amp;" - "&amp;P314</f>
        <v>35004 - Nassau-Suffolk, NY</v>
      </c>
      <c r="R314" s="186" t="n">
        <v>1.3341</v>
      </c>
      <c r="S314" s="192"/>
      <c r="T314" s="192"/>
      <c r="U314" s="192"/>
      <c r="V314" s="192"/>
      <c r="W314" s="192"/>
    </row>
    <row r="315" customFormat="false" ht="12.75" hidden="false" customHeight="false" outlineLevel="0" collapsed="false">
      <c r="B315" s="133" t="s">
        <v>1039</v>
      </c>
      <c r="C315" s="181" t="n">
        <v>13033</v>
      </c>
      <c r="D315" s="182" t="n">
        <f aca="false">C315*0.01</f>
        <v>130.33</v>
      </c>
      <c r="E315" s="183" t="n">
        <v>12613</v>
      </c>
      <c r="F315" s="182" t="n">
        <f aca="false">E315*0.01</f>
        <v>126.13</v>
      </c>
      <c r="G315" s="184" t="s">
        <v>1040</v>
      </c>
      <c r="H315" s="180" t="s">
        <v>1041</v>
      </c>
      <c r="I315" s="185" t="str">
        <f aca="false">G315&amp;" - "&amp;H315</f>
        <v>35660 - Niles-Benton Harbor, MI</v>
      </c>
      <c r="J315" s="186" t="n">
        <v>0.9281</v>
      </c>
      <c r="K315" s="187" t="s">
        <v>1040</v>
      </c>
      <c r="L315" s="188" t="s">
        <v>1041</v>
      </c>
      <c r="M315" s="189" t="str">
        <f aca="false">K315&amp;" - "&amp;L315</f>
        <v>35660 - Niles-Benton Harbor, MI</v>
      </c>
      <c r="N315" s="190" t="n">
        <v>0.9386</v>
      </c>
      <c r="O315" s="132" t="s">
        <v>1027</v>
      </c>
      <c r="P315" s="180" t="s">
        <v>1028</v>
      </c>
      <c r="Q315" s="191" t="str">
        <f aca="false">O315&amp;" - "&amp;P315</f>
        <v>35084 - Newark-Union, NJ-PA</v>
      </c>
      <c r="R315" s="186" t="n">
        <v>1.252</v>
      </c>
      <c r="S315" s="192"/>
      <c r="T315" s="192"/>
      <c r="U315" s="192"/>
      <c r="V315" s="192"/>
      <c r="W315" s="192"/>
    </row>
    <row r="316" customFormat="false" ht="12.75" hidden="false" customHeight="false" outlineLevel="0" collapsed="false">
      <c r="B316" s="133" t="s">
        <v>1042</v>
      </c>
      <c r="C316" s="181" t="n">
        <v>13423</v>
      </c>
      <c r="D316" s="182" t="n">
        <f aca="false">C316*0.01</f>
        <v>134.23</v>
      </c>
      <c r="E316" s="183" t="n">
        <v>13031</v>
      </c>
      <c r="F316" s="182" t="n">
        <f aca="false">E316*0.01</f>
        <v>130.31</v>
      </c>
      <c r="G316" s="184" t="s">
        <v>1043</v>
      </c>
      <c r="H316" s="180" t="s">
        <v>1044</v>
      </c>
      <c r="I316" s="185" t="str">
        <f aca="false">G316&amp;" - "&amp;H316</f>
        <v>35980 - Norwich-New London, CT</v>
      </c>
      <c r="J316" s="186" t="n">
        <v>1.1859</v>
      </c>
      <c r="K316" s="187" t="s">
        <v>1043</v>
      </c>
      <c r="L316" s="188" t="s">
        <v>1044</v>
      </c>
      <c r="M316" s="189" t="str">
        <f aca="false">K316&amp;" - "&amp;L316</f>
        <v>35980 - Norwich-New London, CT</v>
      </c>
      <c r="N316" s="190" t="n">
        <v>1.2562</v>
      </c>
      <c r="O316" s="132" t="s">
        <v>1030</v>
      </c>
      <c r="P316" s="180" t="s">
        <v>1031</v>
      </c>
      <c r="Q316" s="191" t="str">
        <f aca="false">O316&amp;" - "&amp;P316</f>
        <v>35300 - New Haven-Milford, CT</v>
      </c>
      <c r="R316" s="186" t="n">
        <v>1.253</v>
      </c>
      <c r="S316" s="192"/>
      <c r="T316" s="192"/>
      <c r="U316" s="192"/>
      <c r="V316" s="192"/>
      <c r="W316" s="192"/>
    </row>
    <row r="317" customFormat="false" ht="12.75" hidden="false" customHeight="false" outlineLevel="0" collapsed="false">
      <c r="B317" s="133" t="s">
        <v>1045</v>
      </c>
      <c r="C317" s="181" t="n">
        <v>13450</v>
      </c>
      <c r="D317" s="182" t="n">
        <f aca="false">C317*0.01</f>
        <v>134.5</v>
      </c>
      <c r="E317" s="183" t="n">
        <v>13060</v>
      </c>
      <c r="F317" s="182" t="n">
        <f aca="false">E317*0.01</f>
        <v>130.6</v>
      </c>
      <c r="G317" s="184" t="s">
        <v>1046</v>
      </c>
      <c r="H317" s="180" t="s">
        <v>1047</v>
      </c>
      <c r="I317" s="185" t="str">
        <f aca="false">G317&amp;" - "&amp;H317</f>
        <v>36084 - Oakland-Fremont-Hayward, CA</v>
      </c>
      <c r="J317" s="186" t="n">
        <v>1.6041</v>
      </c>
      <c r="K317" s="187" t="s">
        <v>1046</v>
      </c>
      <c r="L317" s="188" t="s">
        <v>1047</v>
      </c>
      <c r="M317" s="189" t="str">
        <f aca="false">K317&amp;" - "&amp;L317</f>
        <v>36084 - Oakland-Fremont-Hayward, CA</v>
      </c>
      <c r="N317" s="190" t="n">
        <v>1.6655</v>
      </c>
      <c r="O317" s="132" t="s">
        <v>1033</v>
      </c>
      <c r="P317" s="180" t="s">
        <v>1034</v>
      </c>
      <c r="Q317" s="191" t="str">
        <f aca="false">O317&amp;" - "&amp;P317</f>
        <v>35380 - New Orleans-Metairie-Kenner, LA</v>
      </c>
      <c r="R317" s="186" t="n">
        <v>0.9391</v>
      </c>
      <c r="S317" s="192"/>
      <c r="T317" s="192"/>
      <c r="U317" s="192"/>
      <c r="V317" s="192"/>
      <c r="W317" s="192"/>
    </row>
    <row r="318" customFormat="false" ht="12.75" hidden="false" customHeight="false" outlineLevel="0" collapsed="false">
      <c r="B318" s="133" t="s">
        <v>1048</v>
      </c>
      <c r="C318" s="181" t="n">
        <v>13662</v>
      </c>
      <c r="D318" s="182" t="n">
        <f aca="false">C318*0.01</f>
        <v>136.62</v>
      </c>
      <c r="E318" s="183" t="n">
        <v>13285</v>
      </c>
      <c r="F318" s="182" t="n">
        <f aca="false">E318*0.01</f>
        <v>132.85</v>
      </c>
      <c r="G318" s="184" t="s">
        <v>1049</v>
      </c>
      <c r="H318" s="180" t="s">
        <v>1050</v>
      </c>
      <c r="I318" s="185" t="str">
        <f aca="false">G318&amp;" - "&amp;H318</f>
        <v>36100 - Ocala, FL</v>
      </c>
      <c r="J318" s="186" t="n">
        <v>0.9329</v>
      </c>
      <c r="K318" s="187" t="s">
        <v>1049</v>
      </c>
      <c r="L318" s="188" t="s">
        <v>1050</v>
      </c>
      <c r="M318" s="189" t="str">
        <f aca="false">K318&amp;" - "&amp;L318</f>
        <v>36100 - Ocala, FL</v>
      </c>
      <c r="N318" s="190" t="n">
        <v>0.9335</v>
      </c>
      <c r="O318" s="132" t="s">
        <v>1037</v>
      </c>
      <c r="P318" s="180" t="s">
        <v>1038</v>
      </c>
      <c r="Q318" s="191" t="str">
        <f aca="false">O318&amp;" - "&amp;P318</f>
        <v>35644 - New York-White Plains-Wayne, NY-NJ</v>
      </c>
      <c r="R318" s="186" t="n">
        <v>1.3843</v>
      </c>
      <c r="S318" s="192"/>
      <c r="T318" s="192"/>
      <c r="U318" s="192"/>
      <c r="V318" s="192"/>
      <c r="W318" s="192"/>
    </row>
    <row r="319" customFormat="false" ht="12.75" hidden="false" customHeight="false" outlineLevel="0" collapsed="false">
      <c r="B319" s="133" t="s">
        <v>1051</v>
      </c>
      <c r="C319" s="181" t="n">
        <v>14416</v>
      </c>
      <c r="D319" s="182" t="n">
        <f aca="false">C319*0.01</f>
        <v>144.16</v>
      </c>
      <c r="E319" s="183" t="n">
        <v>14112</v>
      </c>
      <c r="F319" s="182" t="n">
        <f aca="false">E319*0.01</f>
        <v>141.12</v>
      </c>
      <c r="G319" s="184" t="s">
        <v>1052</v>
      </c>
      <c r="H319" s="180" t="s">
        <v>1053</v>
      </c>
      <c r="I319" s="185" t="str">
        <f aca="false">G319&amp;" - "&amp;H319</f>
        <v>36140 - Ocean City, NJ</v>
      </c>
      <c r="J319" s="186" t="n">
        <v>1.151</v>
      </c>
      <c r="K319" s="187" t="s">
        <v>1052</v>
      </c>
      <c r="L319" s="188" t="s">
        <v>1053</v>
      </c>
      <c r="M319" s="189" t="str">
        <f aca="false">K319&amp;" - "&amp;L319</f>
        <v>36140 - Ocean City, NJ</v>
      </c>
      <c r="N319" s="190" t="n">
        <v>1.1025</v>
      </c>
      <c r="O319" s="132" t="s">
        <v>1040</v>
      </c>
      <c r="P319" s="180" t="s">
        <v>1041</v>
      </c>
      <c r="Q319" s="191" t="str">
        <f aca="false">O319&amp;" - "&amp;P319</f>
        <v>35660 - Niles-Benton Harbor, MI</v>
      </c>
      <c r="R319" s="186" t="n">
        <v>0.9648</v>
      </c>
      <c r="S319" s="192"/>
      <c r="T319" s="192"/>
      <c r="U319" s="192"/>
      <c r="V319" s="192"/>
      <c r="W319" s="192"/>
    </row>
    <row r="320" customFormat="false" ht="12.75" hidden="false" customHeight="false" outlineLevel="0" collapsed="false">
      <c r="B320" s="133" t="s">
        <v>1054</v>
      </c>
      <c r="C320" s="181" t="n">
        <v>13822</v>
      </c>
      <c r="D320" s="182" t="n">
        <f aca="false">C320*0.01</f>
        <v>138.22</v>
      </c>
      <c r="E320" s="183" t="n">
        <v>13457</v>
      </c>
      <c r="F320" s="182" t="n">
        <f aca="false">E320*0.01</f>
        <v>134.57</v>
      </c>
      <c r="G320" s="184" t="s">
        <v>1055</v>
      </c>
      <c r="H320" s="180" t="s">
        <v>1056</v>
      </c>
      <c r="I320" s="185" t="str">
        <f aca="false">G320&amp;" - "&amp;H320</f>
        <v>36220 - Odessa, TX</v>
      </c>
      <c r="J320" s="186" t="n">
        <v>1.0332</v>
      </c>
      <c r="K320" s="187" t="s">
        <v>1055</v>
      </c>
      <c r="L320" s="188" t="s">
        <v>1056</v>
      </c>
      <c r="M320" s="189" t="str">
        <f aca="false">K320&amp;" - "&amp;L320</f>
        <v>36220 - Odessa, TX</v>
      </c>
      <c r="N320" s="190" t="n">
        <v>1.0605</v>
      </c>
      <c r="O320" s="132" t="s">
        <v>1043</v>
      </c>
      <c r="P320" s="180" t="s">
        <v>1044</v>
      </c>
      <c r="Q320" s="191" t="str">
        <f aca="false">O320&amp;" - "&amp;P320</f>
        <v>35980 - Norwich-New London, CT</v>
      </c>
      <c r="R320" s="186" t="n">
        <v>1.2066</v>
      </c>
      <c r="S320" s="192"/>
      <c r="T320" s="192"/>
      <c r="U320" s="192"/>
      <c r="V320" s="192"/>
      <c r="W320" s="192"/>
    </row>
    <row r="321" customFormat="false" ht="12.75" hidden="false" customHeight="false" outlineLevel="0" collapsed="false">
      <c r="B321" s="133" t="s">
        <v>1057</v>
      </c>
      <c r="C321" s="181" t="n">
        <v>12955</v>
      </c>
      <c r="D321" s="182" t="n">
        <f aca="false">C321*0.01</f>
        <v>129.55</v>
      </c>
      <c r="E321" s="183" t="n">
        <v>12529</v>
      </c>
      <c r="F321" s="182" t="n">
        <f aca="false">E321*0.01</f>
        <v>125.29</v>
      </c>
      <c r="G321" s="184" t="s">
        <v>1058</v>
      </c>
      <c r="H321" s="180" t="s">
        <v>1059</v>
      </c>
      <c r="I321" s="185" t="str">
        <f aca="false">G321&amp;" - "&amp;H321</f>
        <v>36260 - Ogden-Clearfield, UT</v>
      </c>
      <c r="J321" s="186" t="n">
        <v>0.9438</v>
      </c>
      <c r="K321" s="187" t="s">
        <v>1058</v>
      </c>
      <c r="L321" s="188" t="s">
        <v>1059</v>
      </c>
      <c r="M321" s="189" t="str">
        <f aca="false">K321&amp;" - "&amp;L321</f>
        <v>36260 - Ogden-Clearfield, UT</v>
      </c>
      <c r="N321" s="190" t="n">
        <v>0.947</v>
      </c>
      <c r="O321" s="132" t="s">
        <v>1046</v>
      </c>
      <c r="P321" s="180" t="s">
        <v>1047</v>
      </c>
      <c r="Q321" s="191" t="str">
        <f aca="false">O321&amp;" - "&amp;P321</f>
        <v>36084 - Oakland-Fremont-Hayward, CA</v>
      </c>
      <c r="R321" s="186" t="n">
        <v>1.6555</v>
      </c>
      <c r="S321" s="192"/>
      <c r="T321" s="192"/>
      <c r="U321" s="192"/>
      <c r="V321" s="192"/>
      <c r="W321" s="192"/>
    </row>
    <row r="322" customFormat="false" ht="12.75" hidden="false" customHeight="false" outlineLevel="0" collapsed="false">
      <c r="B322" s="133" t="s">
        <v>1060</v>
      </c>
      <c r="C322" s="181" t="n">
        <v>13219</v>
      </c>
      <c r="D322" s="182" t="n">
        <f aca="false">C322*0.01</f>
        <v>132.19</v>
      </c>
      <c r="E322" s="183" t="n">
        <v>12812</v>
      </c>
      <c r="F322" s="182" t="n">
        <f aca="false">E322*0.01</f>
        <v>128.12</v>
      </c>
      <c r="G322" s="184" t="s">
        <v>1061</v>
      </c>
      <c r="H322" s="180" t="s">
        <v>1062</v>
      </c>
      <c r="I322" s="185" t="str">
        <f aca="false">G322&amp;" - "&amp;H322</f>
        <v>36420 - Oklahoma City, OK</v>
      </c>
      <c r="J322" s="186" t="n">
        <v>0.944</v>
      </c>
      <c r="K322" s="187" t="s">
        <v>1061</v>
      </c>
      <c r="L322" s="188" t="s">
        <v>1062</v>
      </c>
      <c r="M322" s="189" t="str">
        <f aca="false">K322&amp;" - "&amp;L322</f>
        <v>36420 - Oklahoma City, OK</v>
      </c>
      <c r="N322" s="190" t="n">
        <v>0.931</v>
      </c>
      <c r="O322" s="132" t="s">
        <v>1049</v>
      </c>
      <c r="P322" s="180" t="s">
        <v>1050</v>
      </c>
      <c r="Q322" s="191" t="str">
        <f aca="false">O322&amp;" - "&amp;P322</f>
        <v>36100 - Ocala, FL</v>
      </c>
      <c r="R322" s="186" t="n">
        <v>0.9106</v>
      </c>
      <c r="S322" s="192"/>
      <c r="T322" s="192"/>
      <c r="U322" s="192"/>
      <c r="V322" s="192"/>
      <c r="W322" s="192"/>
    </row>
    <row r="323" customFormat="false" ht="12.75" hidden="false" customHeight="false" outlineLevel="0" collapsed="false">
      <c r="B323" s="133" t="s">
        <v>1063</v>
      </c>
      <c r="C323" s="181" t="n">
        <v>13507</v>
      </c>
      <c r="D323" s="182" t="n">
        <f aca="false">C323*0.01</f>
        <v>135.07</v>
      </c>
      <c r="E323" s="183" t="n">
        <v>13121</v>
      </c>
      <c r="F323" s="182" t="n">
        <f aca="false">E323*0.01</f>
        <v>131.21</v>
      </c>
      <c r="G323" s="184" t="s">
        <v>1064</v>
      </c>
      <c r="H323" s="180" t="s">
        <v>1065</v>
      </c>
      <c r="I323" s="185" t="str">
        <f aca="false">G323&amp;" - "&amp;H323</f>
        <v>36500 - Olympia, WA</v>
      </c>
      <c r="J323" s="186" t="n">
        <v>1.1422</v>
      </c>
      <c r="K323" s="187" t="s">
        <v>1064</v>
      </c>
      <c r="L323" s="188" t="s">
        <v>1065</v>
      </c>
      <c r="M323" s="189" t="str">
        <f aca="false">K323&amp;" - "&amp;L323</f>
        <v>36500 - Olympia, WA</v>
      </c>
      <c r="N323" s="190" t="n">
        <v>1.1666</v>
      </c>
      <c r="O323" s="132" t="s">
        <v>1052</v>
      </c>
      <c r="P323" s="180" t="s">
        <v>1053</v>
      </c>
      <c r="Q323" s="191" t="str">
        <f aca="false">O323&amp;" - "&amp;P323</f>
        <v>36140 - Ocean City, NJ</v>
      </c>
      <c r="R323" s="186" t="n">
        <v>1.1598</v>
      </c>
      <c r="S323" s="192"/>
      <c r="T323" s="192"/>
      <c r="U323" s="192"/>
      <c r="V323" s="192"/>
      <c r="W323" s="192"/>
    </row>
    <row r="324" customFormat="false" ht="12.75" hidden="false" customHeight="false" outlineLevel="0" collapsed="false">
      <c r="B324" s="133" t="s">
        <v>1066</v>
      </c>
      <c r="C324" s="181" t="n">
        <v>13670</v>
      </c>
      <c r="D324" s="182" t="n">
        <f aca="false">C324*0.01</f>
        <v>136.7</v>
      </c>
      <c r="E324" s="183" t="n">
        <v>13296</v>
      </c>
      <c r="F324" s="182" t="n">
        <f aca="false">E324*0.01</f>
        <v>132.96</v>
      </c>
      <c r="G324" s="184" t="s">
        <v>1067</v>
      </c>
      <c r="H324" s="180" t="s">
        <v>1068</v>
      </c>
      <c r="I324" s="185" t="str">
        <f aca="false">G324&amp;" - "&amp;H324</f>
        <v>36540 - Omaha-Council Bluffs, NE-IA</v>
      </c>
      <c r="J324" s="186" t="n">
        <v>0.9993</v>
      </c>
      <c r="K324" s="187" t="s">
        <v>1067</v>
      </c>
      <c r="L324" s="188" t="s">
        <v>1068</v>
      </c>
      <c r="M324" s="189" t="str">
        <f aca="false">K324&amp;" - "&amp;L324</f>
        <v>36540 - Omaha-Council Bluffs, NE-IA</v>
      </c>
      <c r="N324" s="190" t="n">
        <v>0.9949</v>
      </c>
      <c r="O324" s="132" t="s">
        <v>1055</v>
      </c>
      <c r="P324" s="180" t="s">
        <v>1056</v>
      </c>
      <c r="Q324" s="191" t="str">
        <f aca="false">O324&amp;" - "&amp;P324</f>
        <v>36220 - Odessa, TX</v>
      </c>
      <c r="R324" s="186" t="n">
        <v>1.0599</v>
      </c>
      <c r="S324" s="192"/>
      <c r="T324" s="192"/>
      <c r="U324" s="192"/>
      <c r="V324" s="192"/>
      <c r="W324" s="192"/>
    </row>
    <row r="325" customFormat="false" ht="12.75" hidden="false" customHeight="false" outlineLevel="0" collapsed="false">
      <c r="B325" s="133" t="s">
        <v>1069</v>
      </c>
      <c r="C325" s="181" t="n">
        <v>14409</v>
      </c>
      <c r="D325" s="182" t="n">
        <f aca="false">C325*0.01</f>
        <v>144.09</v>
      </c>
      <c r="E325" s="183" t="n">
        <v>14088</v>
      </c>
      <c r="F325" s="182" t="n">
        <f aca="false">E325*0.01</f>
        <v>140.88</v>
      </c>
      <c r="G325" s="184" t="s">
        <v>1070</v>
      </c>
      <c r="H325" s="180" t="s">
        <v>1071</v>
      </c>
      <c r="I325" s="185" t="str">
        <f aca="false">G325&amp;" - "&amp;H325</f>
        <v>36740 - Orlando-Kissimmee, FL</v>
      </c>
      <c r="J325" s="186" t="n">
        <v>0.9893</v>
      </c>
      <c r="K325" s="187" t="s">
        <v>1070</v>
      </c>
      <c r="L325" s="188" t="s">
        <v>1071</v>
      </c>
      <c r="M325" s="189" t="str">
        <f aca="false">K325&amp;" - "&amp;L325</f>
        <v>36740 - Orlando-Kissimmee, FL</v>
      </c>
      <c r="N325" s="190" t="n">
        <v>0.9951</v>
      </c>
      <c r="O325" s="132" t="s">
        <v>1058</v>
      </c>
      <c r="P325" s="180" t="s">
        <v>1059</v>
      </c>
      <c r="Q325" s="191" t="str">
        <f aca="false">O325&amp;" - "&amp;P325</f>
        <v>36260 - Ogden-Clearfield, UT</v>
      </c>
      <c r="R325" s="186" t="n">
        <v>0.9499</v>
      </c>
      <c r="S325" s="192"/>
      <c r="T325" s="192"/>
      <c r="U325" s="192"/>
      <c r="V325" s="192"/>
      <c r="W325" s="192"/>
    </row>
    <row r="326" customFormat="false" ht="12.75" hidden="false" customHeight="false" outlineLevel="0" collapsed="false">
      <c r="B326" s="133" t="s">
        <v>1072</v>
      </c>
      <c r="C326" s="181" t="n">
        <v>13127</v>
      </c>
      <c r="D326" s="182" t="n">
        <f aca="false">C326*0.01</f>
        <v>131.27</v>
      </c>
      <c r="E326" s="183" t="n">
        <v>12713</v>
      </c>
      <c r="F326" s="182" t="n">
        <f aca="false">E326*0.01</f>
        <v>127.13</v>
      </c>
      <c r="G326" s="184" t="s">
        <v>1073</v>
      </c>
      <c r="H326" s="180" t="s">
        <v>1074</v>
      </c>
      <c r="I326" s="185" t="str">
        <f aca="false">G326&amp;" - "&amp;H326</f>
        <v>36780 - Oshkosh-Neenah, WI</v>
      </c>
      <c r="J326" s="186" t="n">
        <v>0.9599</v>
      </c>
      <c r="K326" s="187" t="s">
        <v>1073</v>
      </c>
      <c r="L326" s="188" t="s">
        <v>1074</v>
      </c>
      <c r="M326" s="189" t="str">
        <f aca="false">K326&amp;" - "&amp;L326</f>
        <v>36780 - Oshkosh-Neenah, WI</v>
      </c>
      <c r="N326" s="190" t="n">
        <v>0.9807</v>
      </c>
      <c r="O326" s="132" t="s">
        <v>1061</v>
      </c>
      <c r="P326" s="180" t="s">
        <v>1062</v>
      </c>
      <c r="Q326" s="191" t="str">
        <f aca="false">O326&amp;" - "&amp;P326</f>
        <v>36420 - Oklahoma City, OK</v>
      </c>
      <c r="R326" s="186" t="n">
        <v>0.9304</v>
      </c>
      <c r="S326" s="192"/>
      <c r="T326" s="192"/>
      <c r="U326" s="192"/>
      <c r="V326" s="192"/>
      <c r="W326" s="192"/>
    </row>
    <row r="327" customFormat="false" ht="12.75" hidden="false" customHeight="false" outlineLevel="0" collapsed="false">
      <c r="B327" s="133" t="s">
        <v>1075</v>
      </c>
      <c r="C327" s="181" t="n">
        <v>12757</v>
      </c>
      <c r="D327" s="182" t="n">
        <f aca="false">C327*0.01</f>
        <v>127.57</v>
      </c>
      <c r="E327" s="183" t="n">
        <v>12318</v>
      </c>
      <c r="F327" s="182" t="n">
        <f aca="false">E327*0.01</f>
        <v>123.18</v>
      </c>
      <c r="G327" s="184" t="s">
        <v>1076</v>
      </c>
      <c r="H327" s="180" t="s">
        <v>1077</v>
      </c>
      <c r="I327" s="185" t="str">
        <f aca="false">G327&amp;" - "&amp;H327</f>
        <v>36980 - Owensboro, KY</v>
      </c>
      <c r="J327" s="186" t="n">
        <v>0.9178</v>
      </c>
      <c r="K327" s="187" t="s">
        <v>1076</v>
      </c>
      <c r="L327" s="188" t="s">
        <v>1077</v>
      </c>
      <c r="M327" s="189" t="str">
        <f aca="false">K327&amp;" - "&amp;L327</f>
        <v>36980 - Owensboro, KY</v>
      </c>
      <c r="N327" s="190" t="n">
        <v>0.921</v>
      </c>
      <c r="O327" s="132" t="s">
        <v>1064</v>
      </c>
      <c r="P327" s="180" t="s">
        <v>1065</v>
      </c>
      <c r="Q327" s="191" t="str">
        <f aca="false">O327&amp;" - "&amp;P327</f>
        <v>36500 - Olympia, WA</v>
      </c>
      <c r="R327" s="186" t="n">
        <v>1.2151</v>
      </c>
      <c r="S327" s="192"/>
      <c r="T327" s="192"/>
      <c r="U327" s="192"/>
      <c r="V327" s="192"/>
      <c r="W327" s="192"/>
    </row>
    <row r="328" customFormat="false" ht="12.75" hidden="false" customHeight="false" outlineLevel="0" collapsed="false">
      <c r="B328" s="133" t="s">
        <v>1078</v>
      </c>
      <c r="C328" s="181" t="n">
        <v>12930</v>
      </c>
      <c r="D328" s="182" t="n">
        <f aca="false">C328*0.01</f>
        <v>129.3</v>
      </c>
      <c r="E328" s="183" t="n">
        <v>12503</v>
      </c>
      <c r="F328" s="182" t="n">
        <f aca="false">E328*0.01</f>
        <v>125.03</v>
      </c>
      <c r="G328" s="184" t="s">
        <v>1079</v>
      </c>
      <c r="H328" s="180" t="s">
        <v>1080</v>
      </c>
      <c r="I328" s="185" t="str">
        <f aca="false">G328&amp;" - "&amp;H328</f>
        <v>37100 - Oxnard-Thousand Oaks-Ventura, CA</v>
      </c>
      <c r="J328" s="186" t="n">
        <v>1.2148</v>
      </c>
      <c r="K328" s="187" t="s">
        <v>1079</v>
      </c>
      <c r="L328" s="188" t="s">
        <v>1080</v>
      </c>
      <c r="M328" s="189" t="str">
        <f aca="false">K328&amp;" - "&amp;L328</f>
        <v>37100 - Oxnard-Thousand Oaks-Ventura, CA</v>
      </c>
      <c r="N328" s="190" t="n">
        <v>1.2156</v>
      </c>
      <c r="O328" s="132" t="s">
        <v>1067</v>
      </c>
      <c r="P328" s="180" t="s">
        <v>1068</v>
      </c>
      <c r="Q328" s="191" t="str">
        <f aca="false">O328&amp;" - "&amp;P328</f>
        <v>36540 - Omaha-Council Bluffs, NE-IA</v>
      </c>
      <c r="R328" s="186" t="n">
        <v>1.0091</v>
      </c>
      <c r="S328" s="192"/>
      <c r="T328" s="192"/>
      <c r="U328" s="192"/>
      <c r="V328" s="192"/>
      <c r="W328" s="192"/>
    </row>
    <row r="329" customFormat="false" ht="12.75" hidden="false" customHeight="false" outlineLevel="0" collapsed="false">
      <c r="B329" s="133" t="s">
        <v>1081</v>
      </c>
      <c r="C329" s="181" t="n">
        <v>14475</v>
      </c>
      <c r="D329" s="182" t="n">
        <f aca="false">C329*0.01</f>
        <v>144.75</v>
      </c>
      <c r="E329" s="183" t="n">
        <v>14204</v>
      </c>
      <c r="F329" s="182" t="n">
        <f aca="false">E329*0.01</f>
        <v>142.04</v>
      </c>
      <c r="G329" s="184" t="s">
        <v>1082</v>
      </c>
      <c r="H329" s="180" t="s">
        <v>1083</v>
      </c>
      <c r="I329" s="185" t="str">
        <f aca="false">G329&amp;" - "&amp;H329</f>
        <v>37340 - Palm Bay-Melbourne-Titusville, FL</v>
      </c>
      <c r="J329" s="186" t="n">
        <v>1.0285</v>
      </c>
      <c r="K329" s="187" t="s">
        <v>1082</v>
      </c>
      <c r="L329" s="188" t="s">
        <v>1083</v>
      </c>
      <c r="M329" s="189" t="str">
        <f aca="false">K329&amp;" - "&amp;L329</f>
        <v>37340 - Palm Bay-Melbourne-Titusville, FL</v>
      </c>
      <c r="N329" s="190" t="n">
        <v>0.9942</v>
      </c>
      <c r="O329" s="132" t="s">
        <v>1070</v>
      </c>
      <c r="P329" s="180" t="s">
        <v>1071</v>
      </c>
      <c r="Q329" s="191" t="str">
        <f aca="false">O329&amp;" - "&amp;P329</f>
        <v>36740 - Orlando-Kissimmee, FL</v>
      </c>
      <c r="R329" s="186" t="n">
        <v>0.9738</v>
      </c>
      <c r="S329" s="192"/>
      <c r="T329" s="192"/>
      <c r="U329" s="192"/>
      <c r="V329" s="192"/>
      <c r="W329" s="192"/>
    </row>
    <row r="330" customFormat="false" ht="12.75" hidden="false" customHeight="false" outlineLevel="0" collapsed="false">
      <c r="B330" s="133" t="s">
        <v>1084</v>
      </c>
      <c r="C330" s="181" t="n">
        <v>14635</v>
      </c>
      <c r="D330" s="182" t="n">
        <f aca="false">C330*0.01</f>
        <v>146.35</v>
      </c>
      <c r="E330" s="183" t="n">
        <v>14592</v>
      </c>
      <c r="F330" s="182" t="n">
        <f aca="false">E330*0.01</f>
        <v>145.92</v>
      </c>
      <c r="G330" s="184" t="s">
        <v>1085</v>
      </c>
      <c r="H330" s="180" t="s">
        <v>1086</v>
      </c>
      <c r="I330" s="185" t="str">
        <f aca="false">G330&amp;" - "&amp;H330</f>
        <v>37460 - Panama City-Lynn Haven, FL</v>
      </c>
      <c r="J330" s="186" t="n">
        <v>0.8885</v>
      </c>
      <c r="K330" s="187" t="s">
        <v>1085</v>
      </c>
      <c r="L330" s="188" t="s">
        <v>1086</v>
      </c>
      <c r="M330" s="189" t="str">
        <f aca="false">K330&amp;" - "&amp;L330</f>
        <v>37460 - Panama City-Lynn Haven, FL</v>
      </c>
      <c r="N330" s="190" t="n">
        <v>0.8451</v>
      </c>
      <c r="O330" s="132" t="s">
        <v>1073</v>
      </c>
      <c r="P330" s="180" t="s">
        <v>1074</v>
      </c>
      <c r="Q330" s="191" t="str">
        <f aca="false">O330&amp;" - "&amp;P330</f>
        <v>36780 - Oshkosh-Neenah, WI</v>
      </c>
      <c r="R330" s="186" t="n">
        <v>1.0081</v>
      </c>
      <c r="S330" s="192"/>
      <c r="T330" s="192"/>
      <c r="U330" s="192"/>
      <c r="V330" s="192"/>
      <c r="W330" s="192"/>
    </row>
    <row r="331" customFormat="false" ht="12.75" hidden="false" customHeight="false" outlineLevel="0" collapsed="false">
      <c r="B331" s="133" t="s">
        <v>1087</v>
      </c>
      <c r="C331" s="181" t="n">
        <v>14635</v>
      </c>
      <c r="D331" s="182" t="n">
        <f aca="false">C331*0.01</f>
        <v>146.35</v>
      </c>
      <c r="E331" s="183" t="n">
        <v>14568</v>
      </c>
      <c r="F331" s="182" t="n">
        <f aca="false">E331*0.01</f>
        <v>145.68</v>
      </c>
      <c r="G331" s="184" t="s">
        <v>1088</v>
      </c>
      <c r="H331" s="180" t="s">
        <v>1089</v>
      </c>
      <c r="I331" s="185" t="str">
        <f aca="false">G331&amp;" - "&amp;H331</f>
        <v>37620 - Parkersburg-Marietta-Vienna, WV-OH</v>
      </c>
      <c r="J331" s="186" t="n">
        <v>0.8885</v>
      </c>
      <c r="K331" s="187" t="s">
        <v>1088</v>
      </c>
      <c r="L331" s="188" t="s">
        <v>1089</v>
      </c>
      <c r="M331" s="189" t="str">
        <f aca="false">K331&amp;" - "&amp;L331</f>
        <v>37620 - Parkersburg-Marietta-Vienna, WV-OH</v>
      </c>
      <c r="N331" s="190" t="n">
        <v>0.8423</v>
      </c>
      <c r="O331" s="132" t="s">
        <v>1076</v>
      </c>
      <c r="P331" s="180" t="s">
        <v>1077</v>
      </c>
      <c r="Q331" s="191" t="str">
        <f aca="false">O331&amp;" - "&amp;P331</f>
        <v>36980 - Owensboro, KY</v>
      </c>
      <c r="R331" s="186" t="n">
        <v>0.9132</v>
      </c>
      <c r="S331" s="192"/>
      <c r="T331" s="192"/>
      <c r="U331" s="192"/>
      <c r="V331" s="192"/>
      <c r="W331" s="192"/>
    </row>
    <row r="332" customFormat="false" ht="12.75" hidden="false" customHeight="false" outlineLevel="0" collapsed="false">
      <c r="B332" s="133" t="s">
        <v>1090</v>
      </c>
      <c r="C332" s="181" t="n">
        <v>12757</v>
      </c>
      <c r="D332" s="182" t="n">
        <f aca="false">C332*0.01</f>
        <v>127.57</v>
      </c>
      <c r="E332" s="183" t="n">
        <v>12318</v>
      </c>
      <c r="F332" s="182" t="n">
        <f aca="false">E332*0.01</f>
        <v>123.18</v>
      </c>
      <c r="G332" s="184" t="s">
        <v>1091</v>
      </c>
      <c r="H332" s="180" t="s">
        <v>1092</v>
      </c>
      <c r="I332" s="185" t="str">
        <f aca="false">G332&amp;" - "&amp;H332</f>
        <v>37700 - Pascagoula, MS</v>
      </c>
      <c r="J332" s="186" t="n">
        <v>0.8885</v>
      </c>
      <c r="K332" s="187" t="s">
        <v>1091</v>
      </c>
      <c r="L332" s="188" t="s">
        <v>1092</v>
      </c>
      <c r="M332" s="189" t="str">
        <f aca="false">K332&amp;" - "&amp;L332</f>
        <v>37700 - Pascagoula, MS</v>
      </c>
      <c r="N332" s="190" t="n">
        <v>0.8649</v>
      </c>
      <c r="O332" s="132" t="s">
        <v>1079</v>
      </c>
      <c r="P332" s="180" t="s">
        <v>1080</v>
      </c>
      <c r="Q332" s="191" t="str">
        <f aca="false">O332&amp;" - "&amp;P332</f>
        <v>37100 - Oxnard-Thousand Oaks-Ventura, CA</v>
      </c>
      <c r="R332" s="186" t="n">
        <v>1.2509</v>
      </c>
      <c r="S332" s="192"/>
      <c r="T332" s="192"/>
      <c r="U332" s="192"/>
      <c r="V332" s="192"/>
      <c r="W332" s="192"/>
    </row>
    <row r="333" customFormat="false" ht="12.75" hidden="false" customHeight="false" outlineLevel="0" collapsed="false">
      <c r="B333" s="133" t="s">
        <v>1093</v>
      </c>
      <c r="C333" s="181" t="n">
        <v>13914</v>
      </c>
      <c r="D333" s="182" t="n">
        <f aca="false">C333*0.01</f>
        <v>139.14</v>
      </c>
      <c r="E333" s="183" t="n">
        <v>13558</v>
      </c>
      <c r="F333" s="182" t="n">
        <f aca="false">E333*0.01</f>
        <v>135.58</v>
      </c>
      <c r="G333" s="184" t="s">
        <v>1094</v>
      </c>
      <c r="H333" s="180" t="s">
        <v>1095</v>
      </c>
      <c r="I333" s="185" t="str">
        <f aca="false">G333&amp;" - "&amp;H333</f>
        <v>37860 - Pensacola-Ferry Pass-Brent, FL</v>
      </c>
      <c r="J333" s="186" t="n">
        <v>0.8885</v>
      </c>
      <c r="K333" s="187" t="s">
        <v>1094</v>
      </c>
      <c r="L333" s="188" t="s">
        <v>1095</v>
      </c>
      <c r="M333" s="189" t="str">
        <f aca="false">K333&amp;" - "&amp;L333</f>
        <v>37860 - Pensacola-Ferry Pass-Brent, FL</v>
      </c>
      <c r="N333" s="190" t="n">
        <v>0.8423</v>
      </c>
      <c r="O333" s="132" t="s">
        <v>1082</v>
      </c>
      <c r="P333" s="180" t="s">
        <v>1083</v>
      </c>
      <c r="Q333" s="191" t="str">
        <f aca="false">O333&amp;" - "&amp;P333</f>
        <v>37340 - Palm Bay-Melbourne-Titusville, FL</v>
      </c>
      <c r="R333" s="186" t="n">
        <v>0.9842</v>
      </c>
      <c r="S333" s="192"/>
      <c r="T333" s="192"/>
      <c r="U333" s="192"/>
      <c r="V333" s="192"/>
      <c r="W333" s="192"/>
    </row>
    <row r="334" customFormat="false" ht="12.75" hidden="false" customHeight="false" outlineLevel="0" collapsed="false">
      <c r="B334" s="133" t="s">
        <v>1096</v>
      </c>
      <c r="C334" s="181" t="n">
        <v>14064</v>
      </c>
      <c r="D334" s="182" t="n">
        <f aca="false">C334*0.01</f>
        <v>140.64</v>
      </c>
      <c r="E334" s="183" t="n">
        <v>13718</v>
      </c>
      <c r="F334" s="182" t="n">
        <f aca="false">E334*0.01</f>
        <v>137.18</v>
      </c>
      <c r="G334" s="184" t="s">
        <v>1097</v>
      </c>
      <c r="H334" s="180" t="s">
        <v>1098</v>
      </c>
      <c r="I334" s="185" t="str">
        <f aca="false">G334&amp;" - "&amp;H334</f>
        <v>37900 - Peoria, IL</v>
      </c>
      <c r="J334" s="186" t="n">
        <v>0.9272</v>
      </c>
      <c r="K334" s="187" t="s">
        <v>1097</v>
      </c>
      <c r="L334" s="188" t="s">
        <v>1098</v>
      </c>
      <c r="M334" s="189" t="str">
        <f aca="false">K334&amp;" - "&amp;L334</f>
        <v>37900 - Peoria, IL</v>
      </c>
      <c r="N334" s="190" t="n">
        <v>0.9456</v>
      </c>
      <c r="O334" s="132" t="s">
        <v>1099</v>
      </c>
      <c r="P334" s="180" t="s">
        <v>1100</v>
      </c>
      <c r="Q334" s="191" t="str">
        <f aca="false">O334&amp;" - "&amp;P334</f>
        <v>37380 - Palm Coast, FL</v>
      </c>
      <c r="R334" s="186" t="n">
        <v>0.9441</v>
      </c>
      <c r="S334" s="192"/>
      <c r="T334" s="192"/>
      <c r="U334" s="192"/>
      <c r="V334" s="192"/>
      <c r="W334" s="192"/>
    </row>
    <row r="335" customFormat="false" ht="12.75" hidden="false" customHeight="false" outlineLevel="0" collapsed="false">
      <c r="B335" s="133" t="s">
        <v>1101</v>
      </c>
      <c r="C335" s="181" t="n">
        <v>12981</v>
      </c>
      <c r="D335" s="182" t="n">
        <f aca="false">C335*0.01</f>
        <v>129.81</v>
      </c>
      <c r="E335" s="183" t="n">
        <v>12559</v>
      </c>
      <c r="F335" s="182" t="n">
        <f aca="false">E335*0.01</f>
        <v>125.59</v>
      </c>
      <c r="G335" s="184" t="s">
        <v>1102</v>
      </c>
      <c r="H335" s="180" t="s">
        <v>1103</v>
      </c>
      <c r="I335" s="185" t="str">
        <f aca="false">G335&amp;" - "&amp;H335</f>
        <v>37964 - Philadelphia, PA</v>
      </c>
      <c r="J335" s="186" t="n">
        <v>1.1538</v>
      </c>
      <c r="K335" s="187" t="s">
        <v>1102</v>
      </c>
      <c r="L335" s="188" t="s">
        <v>1103</v>
      </c>
      <c r="M335" s="189" t="str">
        <f aca="false">K335&amp;" - "&amp;L335</f>
        <v>37964 - Philadelphia, PA</v>
      </c>
      <c r="N335" s="190" t="n">
        <v>1.1577</v>
      </c>
      <c r="O335" s="132" t="s">
        <v>1085</v>
      </c>
      <c r="P335" s="180" t="s">
        <v>1086</v>
      </c>
      <c r="Q335" s="191" t="str">
        <f aca="false">O335&amp;" - "&amp;P335</f>
        <v>37460 - Panama City-Lynn Haven, FL</v>
      </c>
      <c r="R335" s="186" t="n">
        <v>0.8774</v>
      </c>
      <c r="S335" s="192"/>
      <c r="T335" s="192"/>
      <c r="U335" s="192"/>
      <c r="V335" s="192"/>
      <c r="W335" s="192"/>
    </row>
    <row r="336" customFormat="false" ht="12.75" hidden="false" customHeight="false" outlineLevel="0" collapsed="false">
      <c r="B336" s="133" t="s">
        <v>1104</v>
      </c>
      <c r="C336" s="181" t="n">
        <v>14635</v>
      </c>
      <c r="D336" s="182" t="n">
        <f aca="false">C336*0.01</f>
        <v>146.35</v>
      </c>
      <c r="E336" s="183" t="n">
        <v>14559</v>
      </c>
      <c r="F336" s="182" t="n">
        <f aca="false">E336*0.01</f>
        <v>145.59</v>
      </c>
      <c r="G336" s="184" t="s">
        <v>1105</v>
      </c>
      <c r="H336" s="180" t="s">
        <v>1106</v>
      </c>
      <c r="I336" s="185" t="str">
        <f aca="false">G336&amp;" - "&amp;H336</f>
        <v>38060 - Phoenix-Mesa-Scottsdale, AZ</v>
      </c>
      <c r="J336" s="186" t="n">
        <v>1.0586</v>
      </c>
      <c r="K336" s="187" t="s">
        <v>1105</v>
      </c>
      <c r="L336" s="188" t="s">
        <v>1106</v>
      </c>
      <c r="M336" s="189" t="str">
        <f aca="false">K336&amp;" - "&amp;L336</f>
        <v>38060 - Phoenix-Mesa-Scottsdale, AZ</v>
      </c>
      <c r="N336" s="190" t="n">
        <v>1.083</v>
      </c>
      <c r="O336" s="132" t="s">
        <v>1088</v>
      </c>
      <c r="P336" s="180" t="s">
        <v>1089</v>
      </c>
      <c r="Q336" s="191" t="str">
        <f aca="false">O336&amp;" - "&amp;P336</f>
        <v>37620 - Parkersburg-Marietta-Vienna, WV-OH</v>
      </c>
      <c r="R336" s="186" t="n">
        <v>0.8555</v>
      </c>
      <c r="S336" s="192"/>
      <c r="T336" s="192"/>
      <c r="U336" s="192"/>
      <c r="V336" s="192"/>
      <c r="W336" s="192"/>
    </row>
    <row r="337" customFormat="false" ht="12.75" hidden="false" customHeight="false" outlineLevel="0" collapsed="false">
      <c r="B337" s="133" t="s">
        <v>1107</v>
      </c>
      <c r="C337" s="181" t="n">
        <v>13198</v>
      </c>
      <c r="D337" s="182" t="n">
        <f aca="false">C337*0.01</f>
        <v>131.98</v>
      </c>
      <c r="E337" s="183" t="n">
        <v>12790</v>
      </c>
      <c r="F337" s="182" t="n">
        <f aca="false">E337*0.01</f>
        <v>127.9</v>
      </c>
      <c r="G337" s="184" t="s">
        <v>1108</v>
      </c>
      <c r="H337" s="180" t="s">
        <v>1109</v>
      </c>
      <c r="I337" s="185" t="str">
        <f aca="false">G337&amp;" - "&amp;H337</f>
        <v>38220 - Pine Bluff, AR</v>
      </c>
      <c r="J337" s="186" t="n">
        <v>0.9073</v>
      </c>
      <c r="K337" s="187" t="s">
        <v>1108</v>
      </c>
      <c r="L337" s="188" t="s">
        <v>1109</v>
      </c>
      <c r="M337" s="189" t="str">
        <f aca="false">K337&amp;" - "&amp;L337</f>
        <v>38220 - Pine Bluff, AR</v>
      </c>
      <c r="N337" s="190" t="n">
        <v>0.8826</v>
      </c>
      <c r="O337" s="132" t="s">
        <v>1091</v>
      </c>
      <c r="P337" s="180" t="s">
        <v>1092</v>
      </c>
      <c r="Q337" s="191" t="str">
        <f aca="false">O337&amp;" - "&amp;P337</f>
        <v>37700 - Pascagoula, MS</v>
      </c>
      <c r="R337" s="186" t="n">
        <v>0.9127</v>
      </c>
      <c r="S337" s="192"/>
      <c r="T337" s="192"/>
      <c r="U337" s="192"/>
      <c r="V337" s="192"/>
      <c r="W337" s="192"/>
    </row>
    <row r="338" customFormat="false" ht="12.75" hidden="false" customHeight="false" outlineLevel="0" collapsed="false">
      <c r="B338" s="133" t="s">
        <v>1110</v>
      </c>
      <c r="C338" s="181" t="n">
        <v>12972</v>
      </c>
      <c r="D338" s="182" t="n">
        <f aca="false">C338*0.01</f>
        <v>129.72</v>
      </c>
      <c r="E338" s="183" t="n">
        <v>12548</v>
      </c>
      <c r="F338" s="182" t="n">
        <f aca="false">E338*0.01</f>
        <v>125.48</v>
      </c>
      <c r="G338" s="184" t="s">
        <v>1111</v>
      </c>
      <c r="H338" s="180" t="s">
        <v>1112</v>
      </c>
      <c r="I338" s="185" t="str">
        <f aca="false">G338&amp;" - "&amp;H338</f>
        <v>38300 - Pittsburgh, PA</v>
      </c>
      <c r="J338" s="186" t="n">
        <v>0.9246</v>
      </c>
      <c r="K338" s="187" t="s">
        <v>1111</v>
      </c>
      <c r="L338" s="188" t="s">
        <v>1112</v>
      </c>
      <c r="M338" s="189" t="str">
        <f aca="false">K338&amp;" - "&amp;L338</f>
        <v>38300 - Pittsburgh, PA</v>
      </c>
      <c r="N338" s="190" t="n">
        <v>0.9132</v>
      </c>
      <c r="O338" s="132" t="s">
        <v>1113</v>
      </c>
      <c r="P338" s="180" t="s">
        <v>1114</v>
      </c>
      <c r="Q338" s="191" t="str">
        <f aca="false">O338&amp;" - "&amp;P338</f>
        <v>37764 - Peabody, MA</v>
      </c>
      <c r="R338" s="186" t="n">
        <v>1.1241</v>
      </c>
      <c r="S338" s="192"/>
      <c r="T338" s="192"/>
      <c r="U338" s="192"/>
      <c r="V338" s="192"/>
      <c r="W338" s="192"/>
    </row>
    <row r="339" customFormat="false" ht="12.75" hidden="false" customHeight="false" outlineLevel="0" collapsed="false">
      <c r="B339" s="133" t="s">
        <v>1115</v>
      </c>
      <c r="C339" s="181" t="n">
        <v>13366</v>
      </c>
      <c r="D339" s="182" t="n">
        <f aca="false">C339*0.01</f>
        <v>133.66</v>
      </c>
      <c r="E339" s="183" t="n">
        <v>12970</v>
      </c>
      <c r="F339" s="182" t="n">
        <f aca="false">E339*0.01</f>
        <v>129.7</v>
      </c>
      <c r="G339" s="184" t="s">
        <v>1116</v>
      </c>
      <c r="H339" s="180" t="s">
        <v>1117</v>
      </c>
      <c r="I339" s="185" t="str">
        <f aca="false">G339&amp;" - "&amp;H339</f>
        <v>38340 - Pittsfield, MA</v>
      </c>
      <c r="J339" s="186" t="n">
        <v>1.0642</v>
      </c>
      <c r="K339" s="187" t="s">
        <v>1116</v>
      </c>
      <c r="L339" s="188" t="s">
        <v>1117</v>
      </c>
      <c r="M339" s="189" t="str">
        <f aca="false">K339&amp;" - "&amp;L339</f>
        <v>38340 - Pittsfield, MA</v>
      </c>
      <c r="N339" s="190" t="n">
        <v>1.0808</v>
      </c>
      <c r="O339" s="132" t="s">
        <v>1094</v>
      </c>
      <c r="P339" s="180" t="s">
        <v>1095</v>
      </c>
      <c r="Q339" s="191" t="str">
        <f aca="false">O339&amp;" - "&amp;P339</f>
        <v>37860 - Pensacola-Ferry Pass-Brent, FL</v>
      </c>
      <c r="R339" s="186" t="n">
        <v>0.874</v>
      </c>
      <c r="S339" s="192"/>
      <c r="T339" s="192"/>
      <c r="U339" s="192"/>
      <c r="V339" s="192"/>
      <c r="W339" s="192"/>
    </row>
    <row r="340" customFormat="false" ht="12.75" hidden="false" customHeight="false" outlineLevel="0" collapsed="false">
      <c r="B340" s="133" t="s">
        <v>1118</v>
      </c>
      <c r="C340" s="181" t="n">
        <v>13687</v>
      </c>
      <c r="D340" s="182" t="n">
        <f aca="false">C340*0.01</f>
        <v>136.87</v>
      </c>
      <c r="E340" s="183" t="n">
        <v>13314</v>
      </c>
      <c r="F340" s="182" t="n">
        <f aca="false">E340*0.01</f>
        <v>133.14</v>
      </c>
      <c r="G340" s="184" t="s">
        <v>1119</v>
      </c>
      <c r="H340" s="180" t="s">
        <v>1120</v>
      </c>
      <c r="I340" s="185" t="str">
        <f aca="false">G340&amp;" - "&amp;H340</f>
        <v>38540 - Pocatello, ID</v>
      </c>
      <c r="J340" s="186" t="n">
        <v>0.9774</v>
      </c>
      <c r="K340" s="187" t="s">
        <v>1119</v>
      </c>
      <c r="L340" s="188" t="s">
        <v>1120</v>
      </c>
      <c r="M340" s="189" t="str">
        <f aca="false">K340&amp;" - "&amp;L340</f>
        <v>38540 - Pocatello, ID</v>
      </c>
      <c r="N340" s="190" t="n">
        <v>0.9896</v>
      </c>
      <c r="O340" s="132" t="s">
        <v>1097</v>
      </c>
      <c r="P340" s="180" t="s">
        <v>1098</v>
      </c>
      <c r="Q340" s="191" t="str">
        <f aca="false">O340&amp;" - "&amp;P340</f>
        <v>37900 - Peoria, IL</v>
      </c>
      <c r="R340" s="186" t="n">
        <v>0.9815</v>
      </c>
      <c r="S340" s="192"/>
      <c r="T340" s="192"/>
      <c r="U340" s="192"/>
      <c r="V340" s="192"/>
      <c r="W340" s="192"/>
    </row>
    <row r="341" customFormat="false" ht="12.75" hidden="false" customHeight="false" outlineLevel="0" collapsed="false">
      <c r="B341" s="133" t="s">
        <v>1121</v>
      </c>
      <c r="C341" s="181" t="n">
        <v>13208</v>
      </c>
      <c r="D341" s="182" t="n">
        <f aca="false">C341*0.01</f>
        <v>132.08</v>
      </c>
      <c r="E341" s="183" t="n">
        <v>12800</v>
      </c>
      <c r="F341" s="182" t="n">
        <f aca="false">E341*0.01</f>
        <v>128</v>
      </c>
      <c r="G341" s="184" t="s">
        <v>1122</v>
      </c>
      <c r="H341" s="180" t="s">
        <v>1123</v>
      </c>
      <c r="I341" s="185" t="str">
        <f aca="false">G341&amp;" - "&amp;H341</f>
        <v>38660 - Ponce, PR</v>
      </c>
      <c r="J341" s="186" t="n">
        <v>0.8885</v>
      </c>
      <c r="K341" s="187" t="s">
        <v>1122</v>
      </c>
      <c r="L341" s="188" t="s">
        <v>1123</v>
      </c>
      <c r="M341" s="189" t="str">
        <f aca="false">K341&amp;" - "&amp;L341</f>
        <v>38660 - Ponce, PR</v>
      </c>
      <c r="N341" s="190" t="n">
        <v>0.8423</v>
      </c>
      <c r="O341" s="132" t="s">
        <v>1102</v>
      </c>
      <c r="P341" s="180" t="s">
        <v>1103</v>
      </c>
      <c r="Q341" s="191" t="str">
        <f aca="false">O341&amp;" - "&amp;P341</f>
        <v>37964 - Philadelphia, PA</v>
      </c>
      <c r="R341" s="186" t="n">
        <v>1.1531</v>
      </c>
      <c r="S341" s="192"/>
      <c r="T341" s="192"/>
      <c r="U341" s="192"/>
      <c r="V341" s="192"/>
      <c r="W341" s="192"/>
    </row>
    <row r="342" customFormat="false" ht="12.75" hidden="false" customHeight="false" outlineLevel="0" collapsed="false">
      <c r="B342" s="133" t="s">
        <v>1124</v>
      </c>
      <c r="C342" s="181" t="n">
        <v>12928</v>
      </c>
      <c r="D342" s="182" t="n">
        <f aca="false">C342*0.01</f>
        <v>129.28</v>
      </c>
      <c r="E342" s="183" t="n">
        <v>12501</v>
      </c>
      <c r="F342" s="182" t="n">
        <f aca="false">E342*0.01</f>
        <v>125.01</v>
      </c>
      <c r="G342" s="184" t="s">
        <v>1125</v>
      </c>
      <c r="H342" s="180" t="s">
        <v>1126</v>
      </c>
      <c r="I342" s="185" t="str">
        <f aca="false">G342&amp;" - "&amp;H342</f>
        <v>38860 - Portland-South Portland-Biddeford, ME</v>
      </c>
      <c r="J342" s="186" t="n">
        <v>1.0852</v>
      </c>
      <c r="K342" s="187" t="s">
        <v>1125</v>
      </c>
      <c r="L342" s="188" t="s">
        <v>1126</v>
      </c>
      <c r="M342" s="189" t="str">
        <f aca="false">K342&amp;" - "&amp;L342</f>
        <v>38860 - Portland-South Portland-Biddeford, ME</v>
      </c>
      <c r="N342" s="190" t="n">
        <v>1.0431</v>
      </c>
      <c r="O342" s="132" t="s">
        <v>1105</v>
      </c>
      <c r="P342" s="180" t="s">
        <v>1106</v>
      </c>
      <c r="Q342" s="191" t="str">
        <f aca="false">O342&amp;" - "&amp;P342</f>
        <v>38060 - Phoenix-Mesa-Scottsdale, AZ</v>
      </c>
      <c r="R342" s="186" t="n">
        <v>1.0833</v>
      </c>
      <c r="S342" s="192"/>
      <c r="T342" s="192"/>
      <c r="U342" s="192"/>
      <c r="V342" s="192"/>
      <c r="W342" s="192"/>
    </row>
    <row r="343" customFormat="false" ht="12.75" hidden="false" customHeight="false" outlineLevel="0" collapsed="false">
      <c r="B343" s="133" t="s">
        <v>1127</v>
      </c>
      <c r="C343" s="181" t="n">
        <v>12757</v>
      </c>
      <c r="D343" s="182" t="n">
        <f aca="false">C343*0.01</f>
        <v>127.57</v>
      </c>
      <c r="E343" s="183" t="n">
        <v>12318</v>
      </c>
      <c r="F343" s="182" t="n">
        <f aca="false">E343*0.01</f>
        <v>123.18</v>
      </c>
      <c r="G343" s="184" t="s">
        <v>1128</v>
      </c>
      <c r="H343" s="180" t="s">
        <v>1129</v>
      </c>
      <c r="I343" s="185" t="str">
        <f aca="false">G343&amp;" - "&amp;H343</f>
        <v>38900 - Portland-Vancouver-Beaverton, OR-WA</v>
      </c>
      <c r="J343" s="186" t="n">
        <v>1.1776</v>
      </c>
      <c r="K343" s="187" t="s">
        <v>1128</v>
      </c>
      <c r="L343" s="188" t="s">
        <v>1129</v>
      </c>
      <c r="M343" s="189" t="str">
        <f aca="false">K343&amp;" - "&amp;L343</f>
        <v>38900 - Portland-Vancouver-Beaverton, OR-WA</v>
      </c>
      <c r="N343" s="190" t="n">
        <v>1.2019</v>
      </c>
      <c r="O343" s="132" t="s">
        <v>1108</v>
      </c>
      <c r="P343" s="180" t="s">
        <v>1109</v>
      </c>
      <c r="Q343" s="191" t="str">
        <f aca="false">O343&amp;" - "&amp;P343</f>
        <v>38220 - Pine Bluff, AR</v>
      </c>
      <c r="R343" s="186" t="n">
        <v>0.8274</v>
      </c>
      <c r="S343" s="192"/>
      <c r="T343" s="192"/>
      <c r="U343" s="192"/>
      <c r="V343" s="192"/>
      <c r="W343" s="192"/>
    </row>
    <row r="344" customFormat="false" ht="12.75" hidden="false" customHeight="false" outlineLevel="0" collapsed="false">
      <c r="B344" s="133" t="s">
        <v>1130</v>
      </c>
      <c r="C344" s="181" t="n">
        <v>13323</v>
      </c>
      <c r="D344" s="182" t="n">
        <f aca="false">C344*0.01</f>
        <v>133.23</v>
      </c>
      <c r="E344" s="183" t="n">
        <v>12923</v>
      </c>
      <c r="F344" s="182" t="n">
        <f aca="false">E344*0.01</f>
        <v>129.23</v>
      </c>
      <c r="G344" s="184" t="s">
        <v>1131</v>
      </c>
      <c r="H344" s="180" t="s">
        <v>1132</v>
      </c>
      <c r="I344" s="185" t="str">
        <f aca="false">G344&amp;" - "&amp;H344</f>
        <v>38940 - Port St. Lucie-Fort Pierce, FL</v>
      </c>
      <c r="J344" s="186" t="n">
        <v>1.0581</v>
      </c>
      <c r="K344" s="187" t="s">
        <v>1131</v>
      </c>
      <c r="L344" s="188" t="s">
        <v>1132</v>
      </c>
      <c r="M344" s="189" t="str">
        <f aca="false">K344&amp;" - "&amp;L344</f>
        <v>38940 - Port St. Lucie-Fort Pierce, FL</v>
      </c>
      <c r="N344" s="190" t="n">
        <v>1.0352</v>
      </c>
      <c r="O344" s="132" t="s">
        <v>1111</v>
      </c>
      <c r="P344" s="180" t="s">
        <v>1112</v>
      </c>
      <c r="Q344" s="191" t="str">
        <f aca="false">O344&amp;" - "&amp;P344</f>
        <v>38300 - Pittsburgh, PA</v>
      </c>
      <c r="R344" s="186" t="n">
        <v>0.8998</v>
      </c>
      <c r="S344" s="192"/>
      <c r="T344" s="192"/>
      <c r="U344" s="192"/>
      <c r="V344" s="192"/>
      <c r="W344" s="192"/>
    </row>
    <row r="345" customFormat="false" ht="12.75" hidden="false" customHeight="false" outlineLevel="0" collapsed="false">
      <c r="B345" s="133" t="s">
        <v>1133</v>
      </c>
      <c r="C345" s="181" t="n">
        <v>13247</v>
      </c>
      <c r="D345" s="182" t="n">
        <f aca="false">C345*0.01</f>
        <v>132.47</v>
      </c>
      <c r="E345" s="183" t="n">
        <v>12840</v>
      </c>
      <c r="F345" s="182" t="n">
        <f aca="false">E345*0.01</f>
        <v>128.4</v>
      </c>
      <c r="G345" s="184" t="s">
        <v>1134</v>
      </c>
      <c r="H345" s="180" t="s">
        <v>1135</v>
      </c>
      <c r="I345" s="185" t="str">
        <f aca="false">G345&amp;" - "&amp;H345</f>
        <v>39100 - Poughkeepsie-Newburgh-Middletown, NY</v>
      </c>
      <c r="J345" s="186" t="n">
        <v>1.1384</v>
      </c>
      <c r="K345" s="187" t="s">
        <v>1134</v>
      </c>
      <c r="L345" s="188" t="s">
        <v>1135</v>
      </c>
      <c r="M345" s="189" t="str">
        <f aca="false">K345&amp;" - "&amp;L345</f>
        <v>39100 - Poughkeepsie-Newburgh-Middletown, NY</v>
      </c>
      <c r="N345" s="190" t="n">
        <v>1.1487</v>
      </c>
      <c r="O345" s="132" t="s">
        <v>1116</v>
      </c>
      <c r="P345" s="180" t="s">
        <v>1117</v>
      </c>
      <c r="Q345" s="191" t="str">
        <f aca="false">O345&amp;" - "&amp;P345</f>
        <v>38340 - Pittsfield, MA</v>
      </c>
      <c r="R345" s="186" t="n">
        <v>1.0651</v>
      </c>
      <c r="S345" s="192"/>
      <c r="T345" s="192"/>
      <c r="U345" s="192"/>
      <c r="V345" s="192"/>
      <c r="W345" s="192"/>
    </row>
    <row r="346" customFormat="false" ht="12.75" hidden="false" customHeight="false" outlineLevel="0" collapsed="false">
      <c r="B346" s="133" t="s">
        <v>1136</v>
      </c>
      <c r="C346" s="181" t="n">
        <v>13062</v>
      </c>
      <c r="D346" s="182" t="n">
        <f aca="false">C346*0.01</f>
        <v>130.62</v>
      </c>
      <c r="E346" s="183" t="n">
        <v>12644</v>
      </c>
      <c r="F346" s="182" t="n">
        <f aca="false">E346*0.01</f>
        <v>126.44</v>
      </c>
      <c r="G346" s="184" t="s">
        <v>1137</v>
      </c>
      <c r="H346" s="180" t="s">
        <v>1138</v>
      </c>
      <c r="I346" s="185" t="str">
        <f aca="false">G346&amp;" - "&amp;H346</f>
        <v>39140 - Prescott, AZ</v>
      </c>
      <c r="J346" s="186" t="n">
        <v>1.0316</v>
      </c>
      <c r="K346" s="187" t="s">
        <v>1137</v>
      </c>
      <c r="L346" s="188" t="s">
        <v>1138</v>
      </c>
      <c r="M346" s="189" t="str">
        <f aca="false">K346&amp;" - "&amp;L346</f>
        <v>39140 - Prescott, AZ</v>
      </c>
      <c r="N346" s="190" t="n">
        <v>1.0356</v>
      </c>
      <c r="O346" s="132" t="s">
        <v>1119</v>
      </c>
      <c r="P346" s="180" t="s">
        <v>1120</v>
      </c>
      <c r="Q346" s="191" t="str">
        <f aca="false">O346&amp;" - "&amp;P346</f>
        <v>38540 - Pocatello, ID</v>
      </c>
      <c r="R346" s="186" t="n">
        <v>0.999</v>
      </c>
      <c r="S346" s="192"/>
      <c r="T346" s="192"/>
      <c r="U346" s="192"/>
      <c r="V346" s="192"/>
      <c r="W346" s="192"/>
    </row>
    <row r="347" customFormat="false" ht="12.75" hidden="false" customHeight="false" outlineLevel="0" collapsed="false">
      <c r="B347" s="133" t="s">
        <v>1139</v>
      </c>
      <c r="C347" s="181" t="n">
        <v>13013</v>
      </c>
      <c r="D347" s="182" t="n">
        <f aca="false">C347*0.01</f>
        <v>130.13</v>
      </c>
      <c r="E347" s="183" t="n">
        <v>12592</v>
      </c>
      <c r="F347" s="182" t="n">
        <f aca="false">E347*0.01</f>
        <v>125.92</v>
      </c>
      <c r="G347" s="184" t="s">
        <v>1140</v>
      </c>
      <c r="H347" s="180" t="s">
        <v>1141</v>
      </c>
      <c r="I347" s="185" t="str">
        <f aca="false">G347&amp;" - "&amp;H347</f>
        <v>39300 - Providence-New Bedford-Fall River, RI-M</v>
      </c>
      <c r="J347" s="186" t="n">
        <v>1.1463</v>
      </c>
      <c r="K347" s="187" t="s">
        <v>1140</v>
      </c>
      <c r="L347" s="188" t="s">
        <v>1141</v>
      </c>
      <c r="M347" s="189" t="str">
        <f aca="false">K347&amp;" - "&amp;L347</f>
        <v>39300 - Providence-New Bedford-Fall River, RI-M</v>
      </c>
      <c r="N347" s="190" t="n">
        <v>1.1353</v>
      </c>
      <c r="O347" s="132" t="s">
        <v>1122</v>
      </c>
      <c r="P347" s="180" t="s">
        <v>1123</v>
      </c>
      <c r="Q347" s="191" t="str">
        <f aca="false">O347&amp;" - "&amp;P347</f>
        <v>38660 - Ponce, PR</v>
      </c>
      <c r="R347" s="186" t="n">
        <v>0.7916</v>
      </c>
      <c r="S347" s="192"/>
      <c r="T347" s="192"/>
      <c r="U347" s="192"/>
      <c r="V347" s="192"/>
      <c r="W347" s="192"/>
    </row>
    <row r="348" customFormat="false" ht="12.75" hidden="false" customHeight="false" outlineLevel="0" collapsed="false">
      <c r="B348" s="133" t="s">
        <v>1142</v>
      </c>
      <c r="C348" s="181" t="n">
        <v>13838</v>
      </c>
      <c r="D348" s="182" t="n">
        <f aca="false">C348*0.01</f>
        <v>138.38</v>
      </c>
      <c r="E348" s="183" t="n">
        <v>13475</v>
      </c>
      <c r="F348" s="182" t="n">
        <f aca="false">E348*0.01</f>
        <v>134.75</v>
      </c>
      <c r="G348" s="184" t="s">
        <v>1143</v>
      </c>
      <c r="H348" s="180" t="s">
        <v>1144</v>
      </c>
      <c r="I348" s="185" t="str">
        <f aca="false">G348&amp;" - "&amp;H348</f>
        <v>39340 - Provo-Orem, UT</v>
      </c>
      <c r="J348" s="186" t="n">
        <v>0.993</v>
      </c>
      <c r="K348" s="187" t="s">
        <v>1143</v>
      </c>
      <c r="L348" s="188" t="s">
        <v>1144</v>
      </c>
      <c r="M348" s="189" t="str">
        <f aca="false">K348&amp;" - "&amp;L348</f>
        <v>39340 - Provo-Orem, UT</v>
      </c>
      <c r="N348" s="190" t="n">
        <v>1.0041</v>
      </c>
      <c r="O348" s="132" t="s">
        <v>1125</v>
      </c>
      <c r="P348" s="180" t="s">
        <v>1126</v>
      </c>
      <c r="Q348" s="191" t="str">
        <f aca="false">O348&amp;" - "&amp;P348</f>
        <v>38860 - Portland-South Portland-Biddeford, ME</v>
      </c>
      <c r="R348" s="186" t="n">
        <v>1.0599</v>
      </c>
      <c r="S348" s="192"/>
      <c r="T348" s="192"/>
      <c r="U348" s="192"/>
      <c r="V348" s="192"/>
      <c r="W348" s="192"/>
    </row>
    <row r="349" customFormat="false" ht="12.75" hidden="false" customHeight="false" outlineLevel="0" collapsed="false">
      <c r="B349" s="133" t="s">
        <v>1145</v>
      </c>
      <c r="C349" s="181" t="n">
        <v>13727</v>
      </c>
      <c r="D349" s="182" t="n">
        <f aca="false">C349*0.01</f>
        <v>137.27</v>
      </c>
      <c r="E349" s="183" t="n">
        <v>13356</v>
      </c>
      <c r="F349" s="182" t="n">
        <f aca="false">E349*0.01</f>
        <v>133.56</v>
      </c>
      <c r="G349" s="184" t="s">
        <v>1146</v>
      </c>
      <c r="H349" s="180" t="s">
        <v>1147</v>
      </c>
      <c r="I349" s="185" t="str">
        <f aca="false">G349&amp;" - "&amp;H349</f>
        <v>39380 - Pueblo, CO</v>
      </c>
      <c r="J349" s="186" t="n">
        <v>0.9014</v>
      </c>
      <c r="K349" s="187" t="s">
        <v>1146</v>
      </c>
      <c r="L349" s="188" t="s">
        <v>1147</v>
      </c>
      <c r="M349" s="189" t="str">
        <f aca="false">K349&amp;" - "&amp;L349</f>
        <v>39380 - Pueblo, CO</v>
      </c>
      <c r="N349" s="190" t="n">
        <v>0.9215</v>
      </c>
      <c r="O349" s="132" t="s">
        <v>1128</v>
      </c>
      <c r="P349" s="180" t="s">
        <v>1129</v>
      </c>
      <c r="Q349" s="191" t="str">
        <f aca="false">O349&amp;" - "&amp;P349</f>
        <v>38900 - Portland-Vancouver-Beaverton, OR-WA</v>
      </c>
      <c r="R349" s="186" t="n">
        <v>1.2136</v>
      </c>
      <c r="S349" s="192"/>
      <c r="T349" s="192"/>
      <c r="U349" s="192"/>
      <c r="V349" s="192"/>
      <c r="W349" s="192"/>
    </row>
    <row r="350" customFormat="false" ht="12.75" hidden="false" customHeight="false" outlineLevel="0" collapsed="false">
      <c r="B350" s="133" t="s">
        <v>1148</v>
      </c>
      <c r="C350" s="181" t="n">
        <v>12948</v>
      </c>
      <c r="D350" s="182" t="n">
        <f aca="false">C350*0.01</f>
        <v>129.48</v>
      </c>
      <c r="E350" s="183" t="n">
        <v>12521</v>
      </c>
      <c r="F350" s="182" t="n">
        <f aca="false">E350*0.01</f>
        <v>125.21</v>
      </c>
      <c r="G350" s="184" t="s">
        <v>1149</v>
      </c>
      <c r="H350" s="180" t="s">
        <v>1150</v>
      </c>
      <c r="I350" s="185" t="str">
        <f aca="false">G350&amp;" - "&amp;H350</f>
        <v>39460 - Punta Gorda, FL</v>
      </c>
      <c r="J350" s="186" t="n">
        <v>0.9674</v>
      </c>
      <c r="K350" s="187" t="s">
        <v>1149</v>
      </c>
      <c r="L350" s="188" t="s">
        <v>1150</v>
      </c>
      <c r="M350" s="189" t="str">
        <f aca="false">K350&amp;" - "&amp;L350</f>
        <v>39460 - Punta Gorda, FL</v>
      </c>
      <c r="N350" s="190" t="n">
        <v>0.9902</v>
      </c>
      <c r="O350" s="132" t="s">
        <v>1131</v>
      </c>
      <c r="P350" s="180" t="s">
        <v>1151</v>
      </c>
      <c r="Q350" s="191" t="str">
        <f aca="false">O350&amp;" - "&amp;P350</f>
        <v>38940 - Port St. Lucie,FL</v>
      </c>
      <c r="R350" s="186" t="n">
        <v>1.0572</v>
      </c>
      <c r="S350" s="192"/>
      <c r="T350" s="192"/>
      <c r="U350" s="192"/>
      <c r="V350" s="192"/>
      <c r="W350" s="192"/>
    </row>
    <row r="351" customFormat="false" ht="12.75" hidden="false" customHeight="false" outlineLevel="0" collapsed="false">
      <c r="B351" s="133" t="s">
        <v>1152</v>
      </c>
      <c r="C351" s="181" t="n">
        <v>13339</v>
      </c>
      <c r="D351" s="182" t="n">
        <f aca="false">C351*0.01</f>
        <v>133.39</v>
      </c>
      <c r="E351" s="183" t="n">
        <v>12939</v>
      </c>
      <c r="F351" s="182" t="n">
        <f aca="false">E351*0.01</f>
        <v>129.39</v>
      </c>
      <c r="G351" s="184" t="s">
        <v>1153</v>
      </c>
      <c r="H351" s="180" t="s">
        <v>1154</v>
      </c>
      <c r="I351" s="185" t="str">
        <f aca="false">G351&amp;" - "&amp;H351</f>
        <v>39540 - Racine, WI</v>
      </c>
      <c r="J351" s="186" t="n">
        <v>0.9404</v>
      </c>
      <c r="K351" s="187" t="s">
        <v>1153</v>
      </c>
      <c r="L351" s="188" t="s">
        <v>1154</v>
      </c>
      <c r="M351" s="189" t="str">
        <f aca="false">K351&amp;" - "&amp;L351</f>
        <v>39540 - Racine, WI</v>
      </c>
      <c r="N351" s="190" t="n">
        <v>0.985</v>
      </c>
      <c r="O351" s="132" t="s">
        <v>1134</v>
      </c>
      <c r="P351" s="180" t="s">
        <v>1135</v>
      </c>
      <c r="Q351" s="191" t="str">
        <f aca="false">O351&amp;" - "&amp;P351</f>
        <v>39100 - Poughkeepsie-Newburgh-Middletown, NY</v>
      </c>
      <c r="R351" s="186" t="n">
        <v>1.1591</v>
      </c>
      <c r="S351" s="192"/>
      <c r="T351" s="192"/>
      <c r="U351" s="192"/>
      <c r="V351" s="192"/>
      <c r="W351" s="192"/>
    </row>
    <row r="352" customFormat="false" ht="12.75" hidden="false" customHeight="false" outlineLevel="0" collapsed="false">
      <c r="B352" s="133" t="s">
        <v>1155</v>
      </c>
      <c r="C352" s="181" t="n">
        <v>13791</v>
      </c>
      <c r="D352" s="182" t="n">
        <f aca="false">C352*0.01</f>
        <v>137.91</v>
      </c>
      <c r="E352" s="183" t="n">
        <v>13425</v>
      </c>
      <c r="F352" s="182" t="n">
        <f aca="false">E352*0.01</f>
        <v>134.25</v>
      </c>
      <c r="G352" s="184" t="s">
        <v>1156</v>
      </c>
      <c r="H352" s="180" t="s">
        <v>1157</v>
      </c>
      <c r="I352" s="185" t="str">
        <f aca="false">G352&amp;" - "&amp;H352</f>
        <v>39580 - Raleigh-Cary, NC</v>
      </c>
      <c r="J352" s="186" t="n">
        <v>1.013</v>
      </c>
      <c r="K352" s="187" t="s">
        <v>1156</v>
      </c>
      <c r="L352" s="188" t="s">
        <v>1157</v>
      </c>
      <c r="M352" s="189" t="str">
        <f aca="false">K352&amp;" - "&amp;L352</f>
        <v>39580 - Raleigh-Cary, NC</v>
      </c>
      <c r="N352" s="190" t="n">
        <v>1.0385</v>
      </c>
      <c r="O352" s="132" t="s">
        <v>1137</v>
      </c>
      <c r="P352" s="180" t="s">
        <v>1138</v>
      </c>
      <c r="Q352" s="191" t="str">
        <f aca="false">O352&amp;" - "&amp;P352</f>
        <v>39140 - Prescott, AZ</v>
      </c>
      <c r="R352" s="186" t="n">
        <v>1.0576</v>
      </c>
      <c r="S352" s="192"/>
      <c r="T352" s="192"/>
      <c r="U352" s="192"/>
      <c r="V352" s="192"/>
      <c r="W352" s="192"/>
    </row>
    <row r="353" customFormat="false" ht="12.75" hidden="false" customHeight="false" outlineLevel="0" collapsed="false">
      <c r="B353" s="133" t="s">
        <v>1158</v>
      </c>
      <c r="C353" s="181" t="n">
        <v>13146</v>
      </c>
      <c r="D353" s="182" t="n">
        <f aca="false">C353*0.01</f>
        <v>131.46</v>
      </c>
      <c r="E353" s="183" t="n">
        <v>12735</v>
      </c>
      <c r="F353" s="182" t="n">
        <f aca="false">E353*0.01</f>
        <v>127.35</v>
      </c>
      <c r="G353" s="184" t="s">
        <v>1159</v>
      </c>
      <c r="H353" s="180" t="s">
        <v>1160</v>
      </c>
      <c r="I353" s="185" t="str">
        <f aca="false">G353&amp;" - "&amp;H353</f>
        <v>39660 - Rapid City, SD</v>
      </c>
      <c r="J353" s="186" t="n">
        <v>0.9394</v>
      </c>
      <c r="K353" s="187" t="s">
        <v>1159</v>
      </c>
      <c r="L353" s="188" t="s">
        <v>1160</v>
      </c>
      <c r="M353" s="189" t="str">
        <f aca="false">K353&amp;" - "&amp;L353</f>
        <v>39660 - Rapid City, SD</v>
      </c>
      <c r="N353" s="190" t="n">
        <v>0.93</v>
      </c>
      <c r="O353" s="132" t="s">
        <v>1140</v>
      </c>
      <c r="P353" s="180" t="s">
        <v>1141</v>
      </c>
      <c r="Q353" s="191" t="str">
        <f aca="false">O353&amp;" - "&amp;P353</f>
        <v>39300 - Providence-New Bedford-Fall River, RI-M</v>
      </c>
      <c r="R353" s="186" t="n">
        <v>1.1278</v>
      </c>
      <c r="S353" s="192"/>
      <c r="T353" s="192"/>
      <c r="U353" s="192"/>
      <c r="V353" s="192"/>
      <c r="W353" s="192"/>
    </row>
    <row r="354" customFormat="false" ht="12.75" hidden="false" customHeight="false" outlineLevel="0" collapsed="false">
      <c r="B354" s="133" t="s">
        <v>1161</v>
      </c>
      <c r="C354" s="181" t="n">
        <v>14635</v>
      </c>
      <c r="D354" s="182" t="n">
        <f aca="false">C354*0.01</f>
        <v>146.35</v>
      </c>
      <c r="E354" s="183" t="n">
        <v>14506</v>
      </c>
      <c r="F354" s="182" t="n">
        <f aca="false">E354*0.01</f>
        <v>145.06</v>
      </c>
      <c r="G354" s="184" t="s">
        <v>1162</v>
      </c>
      <c r="H354" s="180" t="s">
        <v>1163</v>
      </c>
      <c r="I354" s="185" t="str">
        <f aca="false">G354&amp;" - "&amp;H354</f>
        <v>39740 - Reading, PA</v>
      </c>
      <c r="J354" s="186" t="n">
        <v>1.0125</v>
      </c>
      <c r="K354" s="187" t="s">
        <v>1162</v>
      </c>
      <c r="L354" s="188" t="s">
        <v>1163</v>
      </c>
      <c r="M354" s="189" t="str">
        <f aca="false">K354&amp;" - "&amp;L354</f>
        <v>39740 - Reading, PA</v>
      </c>
      <c r="N354" s="190" t="n">
        <v>1.013</v>
      </c>
      <c r="O354" s="132" t="s">
        <v>1143</v>
      </c>
      <c r="P354" s="180" t="s">
        <v>1144</v>
      </c>
      <c r="Q354" s="191" t="str">
        <f aca="false">O354&amp;" - "&amp;P354</f>
        <v>39340 - Provo-Orem, UT</v>
      </c>
      <c r="R354" s="186" t="n">
        <v>1.0087</v>
      </c>
      <c r="S354" s="192"/>
      <c r="T354" s="192"/>
      <c r="U354" s="192"/>
      <c r="V354" s="192"/>
      <c r="W354" s="192"/>
    </row>
    <row r="355" customFormat="false" ht="12.75" hidden="false" customHeight="false" outlineLevel="0" collapsed="false">
      <c r="B355" s="133" t="s">
        <v>1164</v>
      </c>
      <c r="C355" s="181" t="n">
        <v>14136</v>
      </c>
      <c r="D355" s="182" t="n">
        <f aca="false">C355*0.01</f>
        <v>141.36</v>
      </c>
      <c r="E355" s="183" t="n">
        <v>13977</v>
      </c>
      <c r="F355" s="182" t="n">
        <f aca="false">E355*0.01</f>
        <v>139.77</v>
      </c>
      <c r="G355" s="184" t="s">
        <v>1165</v>
      </c>
      <c r="H355" s="180" t="s">
        <v>1166</v>
      </c>
      <c r="I355" s="185" t="str">
        <f aca="false">G355&amp;" - "&amp;H355</f>
        <v>39820 - Redding, CA</v>
      </c>
      <c r="J355" s="186" t="n">
        <v>1.2756</v>
      </c>
      <c r="K355" s="187" t="s">
        <v>1165</v>
      </c>
      <c r="L355" s="188" t="s">
        <v>1166</v>
      </c>
      <c r="M355" s="189" t="str">
        <f aca="false">K355&amp;" - "&amp;L355</f>
        <v>39820 - Redding, CA</v>
      </c>
      <c r="N355" s="190" t="n">
        <v>1.3895</v>
      </c>
      <c r="O355" s="132" t="s">
        <v>1146</v>
      </c>
      <c r="P355" s="180" t="s">
        <v>1147</v>
      </c>
      <c r="Q355" s="191" t="str">
        <f aca="false">O355&amp;" - "&amp;P355</f>
        <v>39380 - Pueblo, CO</v>
      </c>
      <c r="R355" s="186" t="n">
        <v>0.9342</v>
      </c>
      <c r="S355" s="192"/>
      <c r="T355" s="192"/>
      <c r="U355" s="192"/>
      <c r="V355" s="192"/>
      <c r="W355" s="192"/>
    </row>
    <row r="356" customFormat="false" ht="12.75" hidden="false" customHeight="false" outlineLevel="0" collapsed="false">
      <c r="B356" s="133" t="s">
        <v>1167</v>
      </c>
      <c r="C356" s="181" t="n">
        <v>13653</v>
      </c>
      <c r="D356" s="182" t="n">
        <f aca="false">C356*0.01</f>
        <v>136.53</v>
      </c>
      <c r="E356" s="183" t="n">
        <v>13276</v>
      </c>
      <c r="F356" s="182" t="n">
        <f aca="false">E356*0.01</f>
        <v>132.76</v>
      </c>
      <c r="G356" s="184" t="s">
        <v>1168</v>
      </c>
      <c r="H356" s="180" t="s">
        <v>1169</v>
      </c>
      <c r="I356" s="185" t="str">
        <f aca="false">G356&amp;" - "&amp;H356</f>
        <v>39900 - Reno-Sparks, NV</v>
      </c>
      <c r="J356" s="186" t="n">
        <v>1.1479</v>
      </c>
      <c r="K356" s="187" t="s">
        <v>1168</v>
      </c>
      <c r="L356" s="188" t="s">
        <v>1169</v>
      </c>
      <c r="M356" s="189" t="str">
        <f aca="false">K356&amp;" - "&amp;L356</f>
        <v>39900 - Reno-Sparks, NV</v>
      </c>
      <c r="N356" s="190" t="n">
        <v>1.2595</v>
      </c>
      <c r="O356" s="132" t="s">
        <v>1149</v>
      </c>
      <c r="P356" s="180" t="s">
        <v>1150</v>
      </c>
      <c r="Q356" s="191" t="str">
        <f aca="false">O356&amp;" - "&amp;P356</f>
        <v>39460 - Punta Gorda, FL</v>
      </c>
      <c r="R356" s="186" t="n">
        <v>0.9767</v>
      </c>
      <c r="S356" s="192"/>
      <c r="T356" s="192"/>
      <c r="U356" s="192"/>
      <c r="V356" s="192"/>
      <c r="W356" s="192"/>
    </row>
    <row r="357" customFormat="false" ht="12.75" hidden="false" customHeight="false" outlineLevel="0" collapsed="false">
      <c r="B357" s="133" t="s">
        <v>1170</v>
      </c>
      <c r="C357" s="181" t="n">
        <v>12991</v>
      </c>
      <c r="D357" s="182" t="n">
        <f aca="false">C357*0.01</f>
        <v>129.91</v>
      </c>
      <c r="E357" s="183" t="n">
        <v>12567</v>
      </c>
      <c r="F357" s="182" t="n">
        <f aca="false">E357*0.01</f>
        <v>125.67</v>
      </c>
      <c r="G357" s="184" t="s">
        <v>1171</v>
      </c>
      <c r="H357" s="180" t="s">
        <v>1172</v>
      </c>
      <c r="I357" s="185" t="str">
        <f aca="false">G357&amp;" - "&amp;H357</f>
        <v>40060 - Richmond, VA</v>
      </c>
      <c r="J357" s="186" t="n">
        <v>0.975</v>
      </c>
      <c r="K357" s="187" t="s">
        <v>1171</v>
      </c>
      <c r="L357" s="188" t="s">
        <v>1172</v>
      </c>
      <c r="M357" s="189" t="str">
        <f aca="false">K357&amp;" - "&amp;L357</f>
        <v>40060 - Richmond, VA</v>
      </c>
      <c r="N357" s="190" t="n">
        <v>0.9662</v>
      </c>
      <c r="O357" s="132" t="s">
        <v>1153</v>
      </c>
      <c r="P357" s="180" t="s">
        <v>1154</v>
      </c>
      <c r="Q357" s="191" t="str">
        <f aca="false">O357&amp;" - "&amp;P357</f>
        <v>39540 - Racine, WI</v>
      </c>
      <c r="R357" s="186" t="n">
        <v>1.0025</v>
      </c>
      <c r="S357" s="192"/>
      <c r="T357" s="192"/>
      <c r="U357" s="192"/>
      <c r="V357" s="192"/>
      <c r="W357" s="192"/>
    </row>
    <row r="358" customFormat="false" ht="12.75" hidden="false" customHeight="false" outlineLevel="0" collapsed="false">
      <c r="B358" s="133" t="s">
        <v>1173</v>
      </c>
      <c r="C358" s="181" t="n">
        <v>13227</v>
      </c>
      <c r="D358" s="182" t="n">
        <f aca="false">C358*0.01</f>
        <v>132.27</v>
      </c>
      <c r="E358" s="183" t="n">
        <v>12821</v>
      </c>
      <c r="F358" s="182" t="n">
        <f aca="false">E358*0.01</f>
        <v>128.21</v>
      </c>
      <c r="G358" s="184" t="s">
        <v>1174</v>
      </c>
      <c r="H358" s="180" t="s">
        <v>1175</v>
      </c>
      <c r="I358" s="185" t="str">
        <f aca="false">G358&amp;" - "&amp;H358</f>
        <v>40140 - Riverside-San Bernardino-Ontario, CA</v>
      </c>
      <c r="J358" s="186" t="n">
        <v>1.1526</v>
      </c>
      <c r="K358" s="187" t="s">
        <v>1174</v>
      </c>
      <c r="L358" s="188" t="s">
        <v>1175</v>
      </c>
      <c r="M358" s="189" t="str">
        <f aca="false">K358&amp;" - "&amp;L358</f>
        <v>40140 - Riverside-San Bernardino-Ontario, CA</v>
      </c>
      <c r="N358" s="190" t="n">
        <v>1.148</v>
      </c>
      <c r="O358" s="132" t="s">
        <v>1156</v>
      </c>
      <c r="P358" s="180" t="s">
        <v>1157</v>
      </c>
      <c r="Q358" s="191" t="str">
        <f aca="false">O358&amp;" - "&amp;P358</f>
        <v>39580 - Raleigh-Cary, NC</v>
      </c>
      <c r="R358" s="186" t="n">
        <v>1.0385</v>
      </c>
      <c r="S358" s="192"/>
      <c r="T358" s="192"/>
      <c r="U358" s="192"/>
      <c r="V358" s="192"/>
      <c r="W358" s="192"/>
    </row>
    <row r="359" customFormat="false" ht="12.75" hidden="false" customHeight="false" outlineLevel="0" collapsed="false">
      <c r="B359" s="133" t="s">
        <v>1176</v>
      </c>
      <c r="C359" s="181" t="n">
        <v>12757</v>
      </c>
      <c r="D359" s="182" t="n">
        <f aca="false">C359*0.01</f>
        <v>127.57</v>
      </c>
      <c r="E359" s="183" t="n">
        <v>12318</v>
      </c>
      <c r="F359" s="182" t="n">
        <f aca="false">E359*0.01</f>
        <v>123.18</v>
      </c>
      <c r="G359" s="184" t="s">
        <v>1177</v>
      </c>
      <c r="H359" s="180" t="s">
        <v>1178</v>
      </c>
      <c r="I359" s="185" t="str">
        <f aca="false">G359&amp;" - "&amp;H359</f>
        <v>40220 - Roanoke, VA</v>
      </c>
      <c r="J359" s="186" t="n">
        <v>0.8885</v>
      </c>
      <c r="K359" s="187" t="s">
        <v>1177</v>
      </c>
      <c r="L359" s="188" t="s">
        <v>1178</v>
      </c>
      <c r="M359" s="189" t="str">
        <f aca="false">K359&amp;" - "&amp;L359</f>
        <v>40220 - Roanoke, VA</v>
      </c>
      <c r="N359" s="190" t="n">
        <v>0.9104</v>
      </c>
      <c r="O359" s="132" t="s">
        <v>1159</v>
      </c>
      <c r="P359" s="180" t="s">
        <v>1160</v>
      </c>
      <c r="Q359" s="191" t="str">
        <f aca="false">O359&amp;" - "&amp;P359</f>
        <v>39660 - Rapid City, SD</v>
      </c>
      <c r="R359" s="186" t="n">
        <v>0.93</v>
      </c>
      <c r="S359" s="192"/>
      <c r="T359" s="192"/>
      <c r="U359" s="192"/>
      <c r="V359" s="192"/>
      <c r="W359" s="192"/>
    </row>
    <row r="360" customFormat="false" ht="12.75" hidden="false" customHeight="false" outlineLevel="0" collapsed="false">
      <c r="B360" s="133" t="s">
        <v>1179</v>
      </c>
      <c r="C360" s="181" t="n">
        <v>13559</v>
      </c>
      <c r="D360" s="182" t="n">
        <f aca="false">C360*0.01</f>
        <v>135.59</v>
      </c>
      <c r="E360" s="183" t="n">
        <v>13175</v>
      </c>
      <c r="F360" s="182" t="n">
        <f aca="false">E360*0.01</f>
        <v>131.75</v>
      </c>
      <c r="G360" s="184" t="s">
        <v>1180</v>
      </c>
      <c r="H360" s="180" t="s">
        <v>1181</v>
      </c>
      <c r="I360" s="185" t="str">
        <f aca="false">G360&amp;" - "&amp;H360</f>
        <v>40340 - Rochester, MN</v>
      </c>
      <c r="J360" s="186" t="n">
        <v>1.1635</v>
      </c>
      <c r="K360" s="187" t="s">
        <v>1180</v>
      </c>
      <c r="L360" s="188" t="s">
        <v>1181</v>
      </c>
      <c r="M360" s="189" t="str">
        <f aca="false">K360&amp;" - "&amp;L360</f>
        <v>40340 - Rochester, MN</v>
      </c>
      <c r="N360" s="190" t="n">
        <v>1.2011</v>
      </c>
      <c r="O360" s="132" t="s">
        <v>1162</v>
      </c>
      <c r="P360" s="180" t="s">
        <v>1163</v>
      </c>
      <c r="Q360" s="191" t="str">
        <f aca="false">O360&amp;" - "&amp;P360</f>
        <v>39740 - Reading, PA</v>
      </c>
      <c r="R360" s="186" t="n">
        <v>0.9875</v>
      </c>
      <c r="S360" s="192"/>
      <c r="T360" s="192"/>
      <c r="U360" s="192"/>
      <c r="V360" s="192"/>
      <c r="W360" s="192"/>
    </row>
    <row r="361" customFormat="false" ht="12.75" hidden="false" customHeight="false" outlineLevel="0" collapsed="false">
      <c r="B361" s="133" t="s">
        <v>1182</v>
      </c>
      <c r="C361" s="181" t="n">
        <v>14091</v>
      </c>
      <c r="D361" s="182" t="n">
        <f aca="false">C361*0.01</f>
        <v>140.91</v>
      </c>
      <c r="E361" s="183" t="n">
        <v>13745</v>
      </c>
      <c r="F361" s="182" t="n">
        <f aca="false">E361*0.01</f>
        <v>137.45</v>
      </c>
      <c r="G361" s="184" t="s">
        <v>1183</v>
      </c>
      <c r="H361" s="180" t="s">
        <v>1184</v>
      </c>
      <c r="I361" s="185" t="str">
        <f aca="false">G361&amp;" - "&amp;H361</f>
        <v>40380 - Rochester, NY</v>
      </c>
      <c r="J361" s="186" t="n">
        <v>0.9534</v>
      </c>
      <c r="K361" s="187" t="s">
        <v>1183</v>
      </c>
      <c r="L361" s="188" t="s">
        <v>1184</v>
      </c>
      <c r="M361" s="189" t="str">
        <f aca="false">K361&amp;" - "&amp;L361</f>
        <v>40380 - Rochester, NY</v>
      </c>
      <c r="N361" s="190" t="n">
        <v>0.9469</v>
      </c>
      <c r="O361" s="132" t="s">
        <v>1165</v>
      </c>
      <c r="P361" s="180" t="s">
        <v>1166</v>
      </c>
      <c r="Q361" s="191" t="str">
        <f aca="false">O361&amp;" - "&amp;P361</f>
        <v>39820 - Redding, CA</v>
      </c>
      <c r="R361" s="186" t="n">
        <v>1.4292</v>
      </c>
      <c r="S361" s="192"/>
      <c r="T361" s="192"/>
      <c r="U361" s="192"/>
      <c r="V361" s="192"/>
      <c r="W361" s="192"/>
    </row>
    <row r="362" customFormat="false" ht="12.75" hidden="false" customHeight="false" outlineLevel="0" collapsed="false">
      <c r="B362" s="133" t="s">
        <v>1185</v>
      </c>
      <c r="C362" s="181" t="n">
        <v>13589</v>
      </c>
      <c r="D362" s="182" t="n">
        <f aca="false">C362*0.01</f>
        <v>135.89</v>
      </c>
      <c r="E362" s="183" t="n">
        <v>13210</v>
      </c>
      <c r="F362" s="182" t="n">
        <f aca="false">E362*0.01</f>
        <v>132.1</v>
      </c>
      <c r="G362" s="184" t="s">
        <v>1186</v>
      </c>
      <c r="H362" s="180" t="s">
        <v>1187</v>
      </c>
      <c r="I362" s="185" t="str">
        <f aca="false">G362&amp;" - "&amp;H362</f>
        <v>40420 - Rockford, IL</v>
      </c>
      <c r="J362" s="186" t="n">
        <v>1.0436</v>
      </c>
      <c r="K362" s="187" t="s">
        <v>1186</v>
      </c>
      <c r="L362" s="188" t="s">
        <v>1187</v>
      </c>
      <c r="M362" s="189" t="str">
        <f aca="false">K362&amp;" - "&amp;L362</f>
        <v>40420 - Rockford, IL</v>
      </c>
      <c r="N362" s="190" t="n">
        <v>1.0517</v>
      </c>
      <c r="O362" s="132" t="s">
        <v>1168</v>
      </c>
      <c r="P362" s="180" t="s">
        <v>1169</v>
      </c>
      <c r="Q362" s="191" t="str">
        <f aca="false">O362&amp;" - "&amp;P362</f>
        <v>39900 - Reno-Sparks, NV</v>
      </c>
      <c r="R362" s="186" t="n">
        <v>1.1309</v>
      </c>
      <c r="S362" s="192"/>
      <c r="T362" s="192"/>
      <c r="U362" s="192"/>
      <c r="V362" s="192"/>
      <c r="W362" s="192"/>
    </row>
    <row r="363" customFormat="false" ht="12.75" hidden="false" customHeight="false" outlineLevel="0" collapsed="false">
      <c r="B363" s="133" t="s">
        <v>1188</v>
      </c>
      <c r="C363" s="181" t="n">
        <v>13566</v>
      </c>
      <c r="D363" s="182" t="n">
        <f aca="false">C363*0.01</f>
        <v>135.66</v>
      </c>
      <c r="E363" s="183" t="n">
        <v>13182</v>
      </c>
      <c r="F363" s="182" t="n">
        <f aca="false">E363*0.01</f>
        <v>131.82</v>
      </c>
      <c r="G363" s="184" t="s">
        <v>1189</v>
      </c>
      <c r="H363" s="180" t="s">
        <v>1190</v>
      </c>
      <c r="I363" s="185" t="str">
        <f aca="false">G363&amp;" - "&amp;H363</f>
        <v>40484 - Rockingham County, NH</v>
      </c>
      <c r="J363" s="186" t="n">
        <v>1.0844</v>
      </c>
      <c r="K363" s="187" t="s">
        <v>1189</v>
      </c>
      <c r="L363" s="188" t="s">
        <v>1190</v>
      </c>
      <c r="M363" s="189" t="str">
        <f aca="false">K363&amp;" - "&amp;L363</f>
        <v>40484 - Rockingham County, NH</v>
      </c>
      <c r="N363" s="190" t="n">
        <v>1.0696</v>
      </c>
      <c r="O363" s="132" t="s">
        <v>1171</v>
      </c>
      <c r="P363" s="180" t="s">
        <v>1172</v>
      </c>
      <c r="Q363" s="191" t="str">
        <f aca="false">O363&amp;" - "&amp;P363</f>
        <v>40060 - Richmond, VA</v>
      </c>
      <c r="R363" s="186" t="n">
        <v>0.9948</v>
      </c>
      <c r="S363" s="192"/>
      <c r="T363" s="192"/>
      <c r="U363" s="192"/>
      <c r="V363" s="192"/>
      <c r="W363" s="192"/>
    </row>
    <row r="364" customFormat="false" ht="12.75" hidden="false" customHeight="false" outlineLevel="0" collapsed="false">
      <c r="B364" s="133" t="s">
        <v>1191</v>
      </c>
      <c r="C364" s="181" t="n">
        <v>13402</v>
      </c>
      <c r="D364" s="182" t="n">
        <f aca="false">C364*0.01</f>
        <v>134.02</v>
      </c>
      <c r="E364" s="183" t="n">
        <v>13007</v>
      </c>
      <c r="F364" s="182" t="n">
        <f aca="false">E364*0.01</f>
        <v>130.07</v>
      </c>
      <c r="G364" s="184" t="s">
        <v>1192</v>
      </c>
      <c r="H364" s="180" t="s">
        <v>1193</v>
      </c>
      <c r="I364" s="185" t="str">
        <f aca="false">G364&amp;" - "&amp;H364</f>
        <v>40580 - Rocky Mount, NC</v>
      </c>
      <c r="J364" s="186" t="n">
        <v>0.9319</v>
      </c>
      <c r="K364" s="187" t="s">
        <v>1192</v>
      </c>
      <c r="L364" s="188" t="s">
        <v>1193</v>
      </c>
      <c r="M364" s="189" t="str">
        <f aca="false">K364&amp;" - "&amp;L364</f>
        <v>40580 - Rocky Mount, NC</v>
      </c>
      <c r="N364" s="190" t="n">
        <v>0.9322</v>
      </c>
      <c r="O364" s="132" t="s">
        <v>1174</v>
      </c>
      <c r="P364" s="180" t="s">
        <v>1175</v>
      </c>
      <c r="Q364" s="191" t="str">
        <f aca="false">O364&amp;" - "&amp;P364</f>
        <v>40140 - Riverside-San Bernardino-Ontario, CA</v>
      </c>
      <c r="R364" s="186" t="n">
        <v>1.1716</v>
      </c>
      <c r="S364" s="192"/>
      <c r="T364" s="192"/>
      <c r="U364" s="192"/>
      <c r="V364" s="192"/>
      <c r="W364" s="192"/>
    </row>
    <row r="365" customFormat="false" ht="12.75" hidden="false" customHeight="false" outlineLevel="0" collapsed="false">
      <c r="B365" s="133" t="s">
        <v>1194</v>
      </c>
      <c r="C365" s="181" t="n">
        <v>13331</v>
      </c>
      <c r="D365" s="182" t="n">
        <f aca="false">C365*0.01</f>
        <v>133.31</v>
      </c>
      <c r="E365" s="183" t="n">
        <v>12930</v>
      </c>
      <c r="F365" s="182" t="n">
        <f aca="false">E365*0.01</f>
        <v>129.3</v>
      </c>
      <c r="G365" s="184" t="s">
        <v>1195</v>
      </c>
      <c r="H365" s="180" t="s">
        <v>1196</v>
      </c>
      <c r="I365" s="185" t="str">
        <f aca="false">G365&amp;" - "&amp;H365</f>
        <v>40660 - Rome, GA</v>
      </c>
      <c r="J365" s="186" t="n">
        <v>0.984</v>
      </c>
      <c r="K365" s="187" t="s">
        <v>1195</v>
      </c>
      <c r="L365" s="188" t="s">
        <v>1196</v>
      </c>
      <c r="M365" s="189" t="str">
        <f aca="false">K365&amp;" - "&amp;L365</f>
        <v>40660 - Rome, GA</v>
      </c>
      <c r="N365" s="190" t="n">
        <v>0.9679</v>
      </c>
      <c r="O365" s="132" t="s">
        <v>1177</v>
      </c>
      <c r="P365" s="180" t="s">
        <v>1178</v>
      </c>
      <c r="Q365" s="191" t="str">
        <f aca="false">O365&amp;" - "&amp;P365</f>
        <v>40220 - Roanoke, VA</v>
      </c>
      <c r="R365" s="186" t="n">
        <v>0.9173</v>
      </c>
      <c r="S365" s="192"/>
      <c r="T365" s="192"/>
      <c r="U365" s="192"/>
      <c r="V365" s="192"/>
      <c r="W365" s="192"/>
    </row>
    <row r="366" customFormat="false" ht="12.75" hidden="false" customHeight="false" outlineLevel="0" collapsed="false">
      <c r="B366" s="133" t="s">
        <v>1197</v>
      </c>
      <c r="C366" s="181" t="n">
        <v>13386</v>
      </c>
      <c r="D366" s="182" t="n">
        <f aca="false">C366*0.01</f>
        <v>133.86</v>
      </c>
      <c r="E366" s="183" t="n">
        <v>12991</v>
      </c>
      <c r="F366" s="182" t="n">
        <f aca="false">E366*0.01</f>
        <v>129.91</v>
      </c>
      <c r="G366" s="184" t="s">
        <v>1198</v>
      </c>
      <c r="H366" s="180" t="s">
        <v>1199</v>
      </c>
      <c r="I366" s="185" t="str">
        <f aca="false">G366&amp;" - "&amp;H366</f>
        <v>40900 - Sacramento--Arden-Arcade--Roseville, CA</v>
      </c>
      <c r="J366" s="186" t="n">
        <v>1.3556</v>
      </c>
      <c r="K366" s="187" t="s">
        <v>1198</v>
      </c>
      <c r="L366" s="188" t="s">
        <v>1199</v>
      </c>
      <c r="M366" s="189" t="str">
        <f aca="false">K366&amp;" - "&amp;L366</f>
        <v>40900 - Sacramento--Arden-Arcade--Roseville, CA</v>
      </c>
      <c r="N366" s="190" t="n">
        <v>1.4078</v>
      </c>
      <c r="O366" s="132" t="s">
        <v>1180</v>
      </c>
      <c r="P366" s="180" t="s">
        <v>1181</v>
      </c>
      <c r="Q366" s="191" t="str">
        <f aca="false">O366&amp;" - "&amp;P366</f>
        <v>40340 - Rochester, MN</v>
      </c>
      <c r="R366" s="186" t="n">
        <v>1.1352</v>
      </c>
      <c r="S366" s="192"/>
      <c r="T366" s="192"/>
      <c r="U366" s="192"/>
      <c r="V366" s="192"/>
      <c r="W366" s="192"/>
    </row>
    <row r="367" customFormat="false" ht="12.75" hidden="false" customHeight="false" outlineLevel="0" collapsed="false">
      <c r="B367" s="133" t="s">
        <v>1200</v>
      </c>
      <c r="C367" s="181" t="n">
        <v>13217</v>
      </c>
      <c r="D367" s="182" t="n">
        <f aca="false">C367*0.01</f>
        <v>132.17</v>
      </c>
      <c r="E367" s="183" t="n">
        <v>12809</v>
      </c>
      <c r="F367" s="182" t="n">
        <f aca="false">E367*0.01</f>
        <v>128.09</v>
      </c>
      <c r="G367" s="184" t="s">
        <v>1201</v>
      </c>
      <c r="H367" s="180" t="s">
        <v>1202</v>
      </c>
      <c r="I367" s="185" t="str">
        <f aca="false">G367&amp;" - "&amp;H367</f>
        <v>40980 - Saginaw-Saginaw Township North, MI</v>
      </c>
      <c r="J367" s="186" t="n">
        <v>0.95</v>
      </c>
      <c r="K367" s="187" t="s">
        <v>1201</v>
      </c>
      <c r="L367" s="188" t="s">
        <v>1202</v>
      </c>
      <c r="M367" s="189" t="str">
        <f aca="false">K367&amp;" - "&amp;L367</f>
        <v>40980 - Saginaw-Saginaw Township North, MI</v>
      </c>
      <c r="N367" s="190" t="n">
        <v>0.9343</v>
      </c>
      <c r="O367" s="132" t="s">
        <v>1183</v>
      </c>
      <c r="P367" s="180" t="s">
        <v>1184</v>
      </c>
      <c r="Q367" s="191" t="str">
        <f aca="false">O367&amp;" - "&amp;P367</f>
        <v>40380 - Rochester, NY</v>
      </c>
      <c r="R367" s="186" t="n">
        <v>0.9349</v>
      </c>
      <c r="S367" s="192"/>
      <c r="T367" s="192"/>
      <c r="U367" s="192"/>
      <c r="V367" s="192"/>
      <c r="W367" s="192"/>
    </row>
    <row r="368" customFormat="false" ht="12.75" hidden="false" customHeight="false" outlineLevel="0" collapsed="false">
      <c r="B368" s="133" t="s">
        <v>1203</v>
      </c>
      <c r="C368" s="181" t="n">
        <v>13041</v>
      </c>
      <c r="D368" s="182" t="n">
        <f aca="false">C368*0.01</f>
        <v>130.41</v>
      </c>
      <c r="E368" s="183" t="n">
        <v>12622</v>
      </c>
      <c r="F368" s="182" t="n">
        <f aca="false">E368*0.01</f>
        <v>126.22</v>
      </c>
      <c r="G368" s="184" t="s">
        <v>1204</v>
      </c>
      <c r="H368" s="180" t="s">
        <v>1205</v>
      </c>
      <c r="I368" s="185" t="str">
        <f aca="false">G368&amp;" - "&amp;H368</f>
        <v>41060 - St. Cloud, MN</v>
      </c>
      <c r="J368" s="186" t="n">
        <v>1.0416</v>
      </c>
      <c r="K368" s="187" t="s">
        <v>1204</v>
      </c>
      <c r="L368" s="188" t="s">
        <v>1205</v>
      </c>
      <c r="M368" s="189" t="str">
        <f aca="false">K368&amp;" - "&amp;L368</f>
        <v>41060 - St. Cloud, MN</v>
      </c>
      <c r="N368" s="190" t="n">
        <v>1.0909</v>
      </c>
      <c r="O368" s="132" t="s">
        <v>1186</v>
      </c>
      <c r="P368" s="180" t="s">
        <v>1187</v>
      </c>
      <c r="Q368" s="191" t="str">
        <f aca="false">O368&amp;" - "&amp;P368</f>
        <v>40420 - Rockford, IL</v>
      </c>
      <c r="R368" s="186" t="n">
        <v>1.0358</v>
      </c>
      <c r="S368" s="192"/>
      <c r="T368" s="192"/>
      <c r="U368" s="192"/>
      <c r="V368" s="192"/>
      <c r="W368" s="192"/>
    </row>
    <row r="369" customFormat="false" ht="12.75" hidden="false" customHeight="false" outlineLevel="0" collapsed="false">
      <c r="B369" s="133" t="s">
        <v>1206</v>
      </c>
      <c r="C369" s="181" t="n">
        <v>14635</v>
      </c>
      <c r="D369" s="182" t="n">
        <f aca="false">C369*0.01</f>
        <v>146.35</v>
      </c>
      <c r="E369" s="183" t="n">
        <v>14618</v>
      </c>
      <c r="F369" s="182" t="n">
        <f aca="false">E369*0.01</f>
        <v>146.18</v>
      </c>
      <c r="G369" s="184" t="s">
        <v>1207</v>
      </c>
      <c r="H369" s="180" t="s">
        <v>1208</v>
      </c>
      <c r="I369" s="185" t="str">
        <f aca="false">G369&amp;" - "&amp;H369</f>
        <v>41100 - St. George, UT</v>
      </c>
      <c r="J369" s="186" t="n">
        <v>0.9817</v>
      </c>
      <c r="K369" s="187" t="s">
        <v>1207</v>
      </c>
      <c r="L369" s="188" t="s">
        <v>1208</v>
      </c>
      <c r="M369" s="189" t="str">
        <f aca="false">K369&amp;" - "&amp;L369</f>
        <v>41100 - St. George, UT</v>
      </c>
      <c r="N369" s="190" t="n">
        <v>0.9754</v>
      </c>
      <c r="O369" s="132" t="s">
        <v>1189</v>
      </c>
      <c r="P369" s="180" t="s">
        <v>1190</v>
      </c>
      <c r="Q369" s="191" t="str">
        <f aca="false">O369&amp;" - "&amp;P369</f>
        <v>40484 - Rockingham County, NH</v>
      </c>
      <c r="R369" s="186" t="n">
        <v>1.0672</v>
      </c>
      <c r="S369" s="192"/>
      <c r="T369" s="192"/>
      <c r="U369" s="192"/>
      <c r="V369" s="192"/>
      <c r="W369" s="192"/>
    </row>
    <row r="370" customFormat="false" ht="12.75" hidden="false" customHeight="false" outlineLevel="0" collapsed="false">
      <c r="B370" s="133" t="s">
        <v>1209</v>
      </c>
      <c r="C370" s="181" t="n">
        <v>13912</v>
      </c>
      <c r="D370" s="182" t="n">
        <f aca="false">C370*0.01</f>
        <v>139.12</v>
      </c>
      <c r="E370" s="183" t="n">
        <v>13553</v>
      </c>
      <c r="F370" s="182" t="n">
        <f aca="false">E370*0.01</f>
        <v>135.53</v>
      </c>
      <c r="G370" s="184" t="s">
        <v>1210</v>
      </c>
      <c r="H370" s="180" t="s">
        <v>1211</v>
      </c>
      <c r="I370" s="185" t="str">
        <f aca="false">G370&amp;" - "&amp;H370</f>
        <v>41140 - St. Joseph, MO-KS</v>
      </c>
      <c r="J370" s="186" t="n">
        <v>0.995</v>
      </c>
      <c r="K370" s="187" t="s">
        <v>1210</v>
      </c>
      <c r="L370" s="188" t="s">
        <v>1211</v>
      </c>
      <c r="M370" s="189" t="str">
        <f aca="false">K370&amp;" - "&amp;L370</f>
        <v>41140 - St. Joseph, MO-KS</v>
      </c>
      <c r="N370" s="190" t="n">
        <v>1.0652</v>
      </c>
      <c r="O370" s="132" t="s">
        <v>1192</v>
      </c>
      <c r="P370" s="180" t="s">
        <v>1193</v>
      </c>
      <c r="Q370" s="191" t="str">
        <f aca="false">O370&amp;" - "&amp;P370</f>
        <v>40580 - Rocky Mount, NC</v>
      </c>
      <c r="R370" s="186" t="n">
        <v>0.95</v>
      </c>
      <c r="S370" s="192"/>
      <c r="T370" s="192"/>
      <c r="U370" s="192"/>
      <c r="V370" s="192"/>
      <c r="W370" s="192"/>
    </row>
    <row r="371" customFormat="false" ht="12.75" hidden="false" customHeight="false" outlineLevel="0" collapsed="false">
      <c r="B371" s="133" t="s">
        <v>1212</v>
      </c>
      <c r="C371" s="181" t="n">
        <v>12757</v>
      </c>
      <c r="D371" s="182" t="n">
        <f aca="false">C371*0.01</f>
        <v>127.57</v>
      </c>
      <c r="E371" s="183" t="n">
        <v>12318</v>
      </c>
      <c r="F371" s="182" t="n">
        <f aca="false">E371*0.01</f>
        <v>123.18</v>
      </c>
      <c r="G371" s="184" t="s">
        <v>1213</v>
      </c>
      <c r="H371" s="180" t="s">
        <v>1214</v>
      </c>
      <c r="I371" s="185" t="str">
        <f aca="false">G371&amp;" - "&amp;H371</f>
        <v>41180 - St. Louis, MO-IL</v>
      </c>
      <c r="J371" s="186" t="n">
        <v>0.9359</v>
      </c>
      <c r="K371" s="187" t="s">
        <v>1213</v>
      </c>
      <c r="L371" s="188" t="s">
        <v>1214</v>
      </c>
      <c r="M371" s="189" t="str">
        <f aca="false">K371&amp;" - "&amp;L371</f>
        <v>41180 - St. Louis, MO-IL</v>
      </c>
      <c r="N371" s="190" t="n">
        <v>0.9481</v>
      </c>
      <c r="O371" s="132" t="s">
        <v>1195</v>
      </c>
      <c r="P371" s="180" t="s">
        <v>1196</v>
      </c>
      <c r="Q371" s="191" t="str">
        <f aca="false">O371&amp;" - "&amp;P371</f>
        <v>40660 - Rome, GA</v>
      </c>
      <c r="R371" s="186" t="n">
        <v>0.9544</v>
      </c>
      <c r="S371" s="192"/>
      <c r="T371" s="192"/>
      <c r="U371" s="192"/>
      <c r="V371" s="192"/>
      <c r="W371" s="192"/>
    </row>
    <row r="372" customFormat="false" ht="12.75" hidden="false" customHeight="false" outlineLevel="0" collapsed="false">
      <c r="B372" s="133" t="s">
        <v>1215</v>
      </c>
      <c r="C372" s="181" t="n">
        <v>13248</v>
      </c>
      <c r="D372" s="182" t="n">
        <f aca="false">C372*0.01</f>
        <v>132.48</v>
      </c>
      <c r="E372" s="183" t="n">
        <v>12841</v>
      </c>
      <c r="F372" s="182" t="n">
        <f aca="false">E372*0.01</f>
        <v>128.41</v>
      </c>
      <c r="G372" s="184" t="s">
        <v>1216</v>
      </c>
      <c r="H372" s="180" t="s">
        <v>1217</v>
      </c>
      <c r="I372" s="185" t="str">
        <f aca="false">G372&amp;" - "&amp;H372</f>
        <v>41420 - Salem, OR</v>
      </c>
      <c r="J372" s="186" t="n">
        <v>1.0915</v>
      </c>
      <c r="K372" s="187" t="s">
        <v>1216</v>
      </c>
      <c r="L372" s="188" t="s">
        <v>1217</v>
      </c>
      <c r="M372" s="189" t="str">
        <f aca="false">K372&amp;" - "&amp;L372</f>
        <v>41420 - Salem, OR</v>
      </c>
      <c r="N372" s="190" t="n">
        <v>1.0989</v>
      </c>
      <c r="O372" s="132" t="s">
        <v>1198</v>
      </c>
      <c r="P372" s="180" t="s">
        <v>1199</v>
      </c>
      <c r="Q372" s="191" t="str">
        <f aca="false">O372&amp;" - "&amp;P372</f>
        <v>40900 - Sacramento--Arden-Arcade--Roseville, CA</v>
      </c>
      <c r="R372" s="186" t="n">
        <v>1.4254</v>
      </c>
      <c r="S372" s="192"/>
      <c r="T372" s="192"/>
      <c r="U372" s="192"/>
      <c r="V372" s="192"/>
      <c r="W372" s="192"/>
    </row>
    <row r="373" customFormat="false" ht="12.75" hidden="false" customHeight="false" outlineLevel="0" collapsed="false">
      <c r="B373" s="133" t="s">
        <v>1218</v>
      </c>
      <c r="C373" s="181" t="n">
        <v>14202</v>
      </c>
      <c r="D373" s="182" t="n">
        <f aca="false">C373*0.01</f>
        <v>142.02</v>
      </c>
      <c r="E373" s="183" t="n">
        <v>14048</v>
      </c>
      <c r="F373" s="182" t="n">
        <f aca="false">E373*0.01</f>
        <v>140.48</v>
      </c>
      <c r="G373" s="184" t="s">
        <v>1219</v>
      </c>
      <c r="H373" s="180" t="s">
        <v>1220</v>
      </c>
      <c r="I373" s="185" t="str">
        <f aca="false">G373&amp;" - "&amp;H373</f>
        <v>41500 - Salinas, CA</v>
      </c>
      <c r="J373" s="186" t="n">
        <v>1.4768</v>
      </c>
      <c r="K373" s="187" t="s">
        <v>1219</v>
      </c>
      <c r="L373" s="188" t="s">
        <v>1220</v>
      </c>
      <c r="M373" s="189" t="str">
        <f aca="false">K373&amp;" - "&amp;L373</f>
        <v>41500 - Salinas, CA</v>
      </c>
      <c r="N373" s="190" t="n">
        <v>1.5094</v>
      </c>
      <c r="O373" s="132" t="s">
        <v>1201</v>
      </c>
      <c r="P373" s="180" t="s">
        <v>1202</v>
      </c>
      <c r="Q373" s="191" t="str">
        <f aca="false">O373&amp;" - "&amp;P373</f>
        <v>40980 - Saginaw-Saginaw Township North, MI</v>
      </c>
      <c r="R373" s="186" t="n">
        <v>0.9301</v>
      </c>
      <c r="S373" s="192"/>
      <c r="T373" s="192"/>
      <c r="U373" s="192"/>
      <c r="V373" s="192"/>
      <c r="W373" s="192"/>
    </row>
    <row r="374" customFormat="false" ht="12.75" hidden="false" customHeight="false" outlineLevel="0" collapsed="false">
      <c r="B374" s="133" t="s">
        <v>1221</v>
      </c>
      <c r="C374" s="181" t="n">
        <v>12781</v>
      </c>
      <c r="D374" s="182" t="n">
        <f aca="false">C374*0.01</f>
        <v>127.81</v>
      </c>
      <c r="E374" s="183" t="n">
        <v>12343</v>
      </c>
      <c r="F374" s="182" t="n">
        <f aca="false">E374*0.01</f>
        <v>123.43</v>
      </c>
      <c r="G374" s="184" t="s">
        <v>1222</v>
      </c>
      <c r="H374" s="180" t="s">
        <v>1223</v>
      </c>
      <c r="I374" s="185" t="str">
        <f aca="false">G374&amp;" - "&amp;H374</f>
        <v>41540 - Salisbury, MD</v>
      </c>
      <c r="J374" s="186" t="n">
        <v>0.9474</v>
      </c>
      <c r="K374" s="187" t="s">
        <v>1222</v>
      </c>
      <c r="L374" s="188" t="s">
        <v>1223</v>
      </c>
      <c r="M374" s="189" t="str">
        <f aca="false">K374&amp;" - "&amp;L374</f>
        <v>41540 - Salisbury, MD</v>
      </c>
      <c r="N374" s="190" t="n">
        <v>0.9426</v>
      </c>
      <c r="O374" s="132" t="s">
        <v>1204</v>
      </c>
      <c r="P374" s="180" t="s">
        <v>1205</v>
      </c>
      <c r="Q374" s="191" t="str">
        <f aca="false">O374&amp;" - "&amp;P374</f>
        <v>41060 - St. Cloud, MN</v>
      </c>
      <c r="R374" s="186" t="n">
        <v>1.1134</v>
      </c>
      <c r="S374" s="192"/>
      <c r="T374" s="192"/>
      <c r="U374" s="192"/>
      <c r="V374" s="192"/>
      <c r="W374" s="192"/>
    </row>
    <row r="375" customFormat="false" ht="12.75" hidden="false" customHeight="false" outlineLevel="0" collapsed="false">
      <c r="B375" s="133" t="s">
        <v>1224</v>
      </c>
      <c r="C375" s="181" t="n">
        <v>14174</v>
      </c>
      <c r="D375" s="182" t="n">
        <f aca="false">C375*0.01</f>
        <v>141.74</v>
      </c>
      <c r="E375" s="183" t="n">
        <v>13835</v>
      </c>
      <c r="F375" s="182" t="n">
        <f aca="false">E375*0.01</f>
        <v>138.35</v>
      </c>
      <c r="G375" s="184" t="s">
        <v>1225</v>
      </c>
      <c r="H375" s="180" t="s">
        <v>1226</v>
      </c>
      <c r="I375" s="185" t="str">
        <f aca="false">G375&amp;" - "&amp;H375</f>
        <v>41620 - Salt Lake City, UT</v>
      </c>
      <c r="J375" s="186" t="n">
        <v>0.9848</v>
      </c>
      <c r="K375" s="187" t="s">
        <v>1225</v>
      </c>
      <c r="L375" s="188" t="s">
        <v>1226</v>
      </c>
      <c r="M375" s="189" t="str">
        <f aca="false">K375&amp;" - "&amp;L375</f>
        <v>41620 - Salt Lake City, UT</v>
      </c>
      <c r="N375" s="190" t="n">
        <v>0.9899</v>
      </c>
      <c r="O375" s="132" t="s">
        <v>1207</v>
      </c>
      <c r="P375" s="180" t="s">
        <v>1208</v>
      </c>
      <c r="Q375" s="191" t="str">
        <f aca="false">O375&amp;" - "&amp;P375</f>
        <v>41100 - St. George, UT</v>
      </c>
      <c r="R375" s="186" t="n">
        <v>0.9877</v>
      </c>
      <c r="S375" s="192"/>
      <c r="T375" s="192"/>
      <c r="U375" s="192"/>
      <c r="V375" s="192"/>
      <c r="W375" s="192"/>
    </row>
    <row r="376" customFormat="false" ht="12.75" hidden="false" customHeight="false" outlineLevel="0" collapsed="false">
      <c r="B376" s="133" t="s">
        <v>1227</v>
      </c>
      <c r="C376" s="181" t="n">
        <v>12950</v>
      </c>
      <c r="D376" s="182" t="n">
        <f aca="false">C376*0.01</f>
        <v>129.5</v>
      </c>
      <c r="E376" s="183" t="n">
        <v>12524</v>
      </c>
      <c r="F376" s="182" t="n">
        <f aca="false">E376*0.01</f>
        <v>125.24</v>
      </c>
      <c r="G376" s="184" t="s">
        <v>1228</v>
      </c>
      <c r="H376" s="180" t="s">
        <v>1229</v>
      </c>
      <c r="I376" s="185" t="str">
        <f aca="false">G376&amp;" - "&amp;H376</f>
        <v>41660 - San Angelo, TX</v>
      </c>
      <c r="J376" s="186" t="n">
        <v>0.8885</v>
      </c>
      <c r="K376" s="187" t="s">
        <v>1228</v>
      </c>
      <c r="L376" s="188" t="s">
        <v>1229</v>
      </c>
      <c r="M376" s="189" t="str">
        <f aca="false">K376&amp;" - "&amp;L376</f>
        <v>41660 - San Angelo, TX</v>
      </c>
      <c r="N376" s="190" t="n">
        <v>0.8804</v>
      </c>
      <c r="O376" s="132" t="s">
        <v>1210</v>
      </c>
      <c r="P376" s="180" t="s">
        <v>1211</v>
      </c>
      <c r="Q376" s="191" t="str">
        <f aca="false">O376&amp;" - "&amp;P376</f>
        <v>41140 - St. Joseph, MO-KS</v>
      </c>
      <c r="R376" s="186" t="n">
        <v>0.9248</v>
      </c>
      <c r="S376" s="192"/>
      <c r="T376" s="192"/>
      <c r="U376" s="192"/>
      <c r="V376" s="192"/>
      <c r="W376" s="192"/>
    </row>
    <row r="377" customFormat="false" ht="12.75" hidden="false" customHeight="false" outlineLevel="0" collapsed="false">
      <c r="B377" s="133" t="s">
        <v>1230</v>
      </c>
      <c r="C377" s="181" t="n">
        <v>13090</v>
      </c>
      <c r="D377" s="182" t="n">
        <f aca="false">C377*0.01</f>
        <v>130.9</v>
      </c>
      <c r="E377" s="183" t="n">
        <v>12674</v>
      </c>
      <c r="F377" s="182" t="n">
        <f aca="false">E377*0.01</f>
        <v>126.74</v>
      </c>
      <c r="G377" s="184" t="s">
        <v>1231</v>
      </c>
      <c r="H377" s="180" t="s">
        <v>1232</v>
      </c>
      <c r="I377" s="185" t="str">
        <f aca="false">G377&amp;" - "&amp;H377</f>
        <v>41700 - San Antonio, TX</v>
      </c>
      <c r="J377" s="186" t="n">
        <v>0.9387</v>
      </c>
      <c r="K377" s="187" t="s">
        <v>1231</v>
      </c>
      <c r="L377" s="188" t="s">
        <v>1232</v>
      </c>
      <c r="M377" s="189" t="str">
        <f aca="false">K377&amp;" - "&amp;L377</f>
        <v>41700 - San Antonio, TX</v>
      </c>
      <c r="N377" s="190" t="n">
        <v>0.9311</v>
      </c>
      <c r="O377" s="132" t="s">
        <v>1213</v>
      </c>
      <c r="P377" s="180" t="s">
        <v>1214</v>
      </c>
      <c r="Q377" s="191" t="str">
        <f aca="false">O377&amp;" - "&amp;P377</f>
        <v>41180 - St. Louis, MO-IL</v>
      </c>
      <c r="R377" s="186" t="n">
        <v>0.9525</v>
      </c>
      <c r="S377" s="192"/>
      <c r="T377" s="192"/>
      <c r="U377" s="192"/>
      <c r="V377" s="192"/>
      <c r="W377" s="192"/>
    </row>
    <row r="378" customFormat="false" ht="12.75" hidden="false" customHeight="false" outlineLevel="0" collapsed="false">
      <c r="B378" s="133" t="s">
        <v>1233</v>
      </c>
      <c r="C378" s="181" t="n">
        <v>13184</v>
      </c>
      <c r="D378" s="182" t="n">
        <f aca="false">C378*0.01</f>
        <v>131.84</v>
      </c>
      <c r="E378" s="183" t="n">
        <v>12775</v>
      </c>
      <c r="F378" s="182" t="n">
        <f aca="false">E378*0.01</f>
        <v>127.75</v>
      </c>
      <c r="G378" s="184" t="s">
        <v>1234</v>
      </c>
      <c r="H378" s="180" t="s">
        <v>1235</v>
      </c>
      <c r="I378" s="185" t="str">
        <f aca="false">G378&amp;" - "&amp;H378</f>
        <v>41740 - San Diego-Carlsbad-San Marcos, CA</v>
      </c>
      <c r="J378" s="186" t="n">
        <v>1.193</v>
      </c>
      <c r="K378" s="187" t="s">
        <v>1234</v>
      </c>
      <c r="L378" s="188" t="s">
        <v>1235</v>
      </c>
      <c r="M378" s="189" t="str">
        <f aca="false">K378&amp;" - "&amp;L378</f>
        <v>41740 - San Diego-Carlsbad-San Marcos, CA</v>
      </c>
      <c r="N378" s="190" t="n">
        <v>1.1954</v>
      </c>
      <c r="O378" s="132" t="s">
        <v>1216</v>
      </c>
      <c r="P378" s="180" t="s">
        <v>1217</v>
      </c>
      <c r="Q378" s="191" t="str">
        <f aca="false">O378&amp;" - "&amp;P378</f>
        <v>41420 - Salem, OR</v>
      </c>
      <c r="R378" s="186" t="n">
        <v>1.1158</v>
      </c>
      <c r="S378" s="192"/>
      <c r="T378" s="192"/>
      <c r="U378" s="192"/>
      <c r="V378" s="192"/>
      <c r="W378" s="192"/>
    </row>
    <row r="379" customFormat="false" ht="12.75" hidden="false" customHeight="false" outlineLevel="0" collapsed="false">
      <c r="B379" s="133" t="s">
        <v>1236</v>
      </c>
      <c r="C379" s="181" t="n">
        <v>13183</v>
      </c>
      <c r="D379" s="182" t="n">
        <f aca="false">C379*0.01</f>
        <v>131.83</v>
      </c>
      <c r="E379" s="183" t="n">
        <v>12774</v>
      </c>
      <c r="F379" s="182" t="n">
        <f aca="false">E379*0.01</f>
        <v>127.74</v>
      </c>
      <c r="G379" s="184" t="s">
        <v>1237</v>
      </c>
      <c r="H379" s="180" t="s">
        <v>1238</v>
      </c>
      <c r="I379" s="185" t="str">
        <f aca="false">G379&amp;" - "&amp;H379</f>
        <v>41780 - Sandusky, OH</v>
      </c>
      <c r="J379" s="186" t="n">
        <v>0.9427</v>
      </c>
      <c r="K379" s="187" t="s">
        <v>1237</v>
      </c>
      <c r="L379" s="188" t="s">
        <v>1238</v>
      </c>
      <c r="M379" s="189" t="str">
        <f aca="false">K379&amp;" - "&amp;L379</f>
        <v>41780 - Sandusky, OH</v>
      </c>
      <c r="N379" s="190" t="n">
        <v>0.9793</v>
      </c>
      <c r="O379" s="132" t="s">
        <v>1219</v>
      </c>
      <c r="P379" s="180" t="s">
        <v>1220</v>
      </c>
      <c r="Q379" s="191" t="str">
        <f aca="false">O379&amp;" - "&amp;P379</f>
        <v>41500 - Salinas, CA</v>
      </c>
      <c r="R379" s="186" t="n">
        <v>1.5595</v>
      </c>
      <c r="S379" s="192"/>
      <c r="T379" s="192"/>
      <c r="U379" s="192"/>
      <c r="V379" s="192"/>
      <c r="W379" s="192"/>
    </row>
    <row r="380" customFormat="false" ht="12.75" hidden="false" customHeight="false" outlineLevel="0" collapsed="false">
      <c r="B380" s="133" t="s">
        <v>1239</v>
      </c>
      <c r="C380" s="181" t="n">
        <v>13667</v>
      </c>
      <c r="D380" s="182" t="n">
        <f aca="false">C380*0.01</f>
        <v>136.67</v>
      </c>
      <c r="E380" s="183" t="n">
        <v>13293</v>
      </c>
      <c r="F380" s="182" t="n">
        <f aca="false">E380*0.01</f>
        <v>132.93</v>
      </c>
      <c r="G380" s="184" t="s">
        <v>1240</v>
      </c>
      <c r="H380" s="180" t="s">
        <v>1241</v>
      </c>
      <c r="I380" s="185" t="str">
        <f aca="false">G380&amp;" - "&amp;H380</f>
        <v>41884 - San Francisco-San Mateo-Redwood City,CA</v>
      </c>
      <c r="J380" s="186" t="n">
        <v>1.5673</v>
      </c>
      <c r="K380" s="187" t="s">
        <v>1240</v>
      </c>
      <c r="L380" s="188" t="s">
        <v>1241</v>
      </c>
      <c r="M380" s="189" t="str">
        <f aca="false">K380&amp;" - "&amp;L380</f>
        <v>41884 - San Francisco-San Mateo-Redwood City,CA</v>
      </c>
      <c r="N380" s="190" t="n">
        <v>1.5966</v>
      </c>
      <c r="O380" s="132" t="s">
        <v>1222</v>
      </c>
      <c r="P380" s="180" t="s">
        <v>1223</v>
      </c>
      <c r="Q380" s="191" t="str">
        <f aca="false">O380&amp;" - "&amp;P380</f>
        <v>41540 - Salisbury, MD</v>
      </c>
      <c r="R380" s="186" t="n">
        <v>0.9493</v>
      </c>
      <c r="S380" s="192"/>
      <c r="T380" s="192"/>
      <c r="U380" s="192"/>
      <c r="V380" s="192"/>
      <c r="W380" s="192"/>
    </row>
    <row r="381" customFormat="false" ht="12.75" hidden="false" customHeight="false" outlineLevel="0" collapsed="false">
      <c r="B381" s="133" t="s">
        <v>1242</v>
      </c>
      <c r="C381" s="181" t="n">
        <v>12757</v>
      </c>
      <c r="D381" s="182" t="n">
        <f aca="false">C381*0.01</f>
        <v>127.57</v>
      </c>
      <c r="E381" s="183" t="n">
        <v>12318</v>
      </c>
      <c r="F381" s="182" t="n">
        <f aca="false">E381*0.01</f>
        <v>123.18</v>
      </c>
      <c r="G381" s="184" t="s">
        <v>1243</v>
      </c>
      <c r="H381" s="180" t="s">
        <v>1244</v>
      </c>
      <c r="I381" s="185" t="str">
        <f aca="false">G381&amp;" - "&amp;H381</f>
        <v>41900 - San Germán-Cabo Rojo, PR</v>
      </c>
      <c r="J381" s="186" t="n">
        <v>0.8885</v>
      </c>
      <c r="K381" s="187" t="s">
        <v>1243</v>
      </c>
      <c r="L381" s="188" t="s">
        <v>1245</v>
      </c>
      <c r="M381" s="189" t="str">
        <f aca="false">K381&amp;" - "&amp;L381</f>
        <v>41900 - San Germ±n-Cabo Rojo, PR</v>
      </c>
      <c r="N381" s="190" t="n">
        <v>0.8423</v>
      </c>
      <c r="O381" s="132" t="s">
        <v>1225</v>
      </c>
      <c r="P381" s="180" t="s">
        <v>1226</v>
      </c>
      <c r="Q381" s="191" t="str">
        <f aca="false">O381&amp;" - "&amp;P381</f>
        <v>41620 - Salt Lake City, UT</v>
      </c>
      <c r="R381" s="186" t="n">
        <v>0.992</v>
      </c>
      <c r="S381" s="192"/>
      <c r="T381" s="192"/>
      <c r="U381" s="192"/>
      <c r="V381" s="192"/>
      <c r="W381" s="192"/>
    </row>
    <row r="382" customFormat="false" ht="12.75" hidden="false" customHeight="false" outlineLevel="0" collapsed="false">
      <c r="B382" s="133" t="s">
        <v>1246</v>
      </c>
      <c r="C382" s="181" t="n">
        <v>13024</v>
      </c>
      <c r="D382" s="182" t="n">
        <f aca="false">C382*0.01</f>
        <v>130.24</v>
      </c>
      <c r="E382" s="183" t="n">
        <v>12604</v>
      </c>
      <c r="F382" s="182" t="n">
        <f aca="false">E382*0.01</f>
        <v>126.04</v>
      </c>
      <c r="G382" s="184" t="s">
        <v>1247</v>
      </c>
      <c r="H382" s="180" t="s">
        <v>1248</v>
      </c>
      <c r="I382" s="185" t="str">
        <f aca="false">G382&amp;" - "&amp;H382</f>
        <v>41940 - San Jose-Sunnyvale-Santa Clara, CA</v>
      </c>
      <c r="J382" s="186" t="n">
        <v>1.5783</v>
      </c>
      <c r="K382" s="187" t="s">
        <v>1247</v>
      </c>
      <c r="L382" s="188" t="s">
        <v>1248</v>
      </c>
      <c r="M382" s="189" t="str">
        <f aca="false">K382&amp;" - "&amp;L382</f>
        <v>41940 - San Jose-Sunnyvale-Santa Clara, CA</v>
      </c>
      <c r="N382" s="190" t="n">
        <v>1.6364</v>
      </c>
      <c r="O382" s="132" t="s">
        <v>1228</v>
      </c>
      <c r="P382" s="180" t="s">
        <v>1229</v>
      </c>
      <c r="Q382" s="191" t="str">
        <f aca="false">O382&amp;" - "&amp;P382</f>
        <v>41660 - San Angelo, TX</v>
      </c>
      <c r="R382" s="186" t="n">
        <v>0.9055</v>
      </c>
      <c r="S382" s="192"/>
      <c r="T382" s="192"/>
      <c r="U382" s="192"/>
      <c r="V382" s="192"/>
      <c r="W382" s="192"/>
    </row>
    <row r="383" customFormat="false" ht="12.75" hidden="false" customHeight="false" outlineLevel="0" collapsed="false">
      <c r="B383" s="133" t="s">
        <v>1249</v>
      </c>
      <c r="C383" s="181" t="n">
        <v>13671</v>
      </c>
      <c r="D383" s="182" t="n">
        <f aca="false">C383*0.01</f>
        <v>136.71</v>
      </c>
      <c r="E383" s="183" t="n">
        <v>13297</v>
      </c>
      <c r="F383" s="182" t="n">
        <f aca="false">E383*0.01</f>
        <v>132.97</v>
      </c>
      <c r="G383" s="184" t="s">
        <v>1250</v>
      </c>
      <c r="H383" s="180" t="s">
        <v>1251</v>
      </c>
      <c r="I383" s="185" t="str">
        <f aca="false">G383&amp;" - "&amp;H383</f>
        <v>41980 - San Juan-Caguas-Guaynabo, PR</v>
      </c>
      <c r="J383" s="186" t="n">
        <v>0.8885</v>
      </c>
      <c r="K383" s="187" t="s">
        <v>1250</v>
      </c>
      <c r="L383" s="188" t="s">
        <v>1251</v>
      </c>
      <c r="M383" s="189" t="str">
        <f aca="false">K383&amp;" - "&amp;L383</f>
        <v>41980 - San Juan-Caguas-Guaynabo, PR</v>
      </c>
      <c r="N383" s="190" t="n">
        <v>0.8423</v>
      </c>
      <c r="O383" s="132" t="s">
        <v>1231</v>
      </c>
      <c r="P383" s="180" t="s">
        <v>1232</v>
      </c>
      <c r="Q383" s="191" t="str">
        <f aca="false">O383&amp;" - "&amp;P383</f>
        <v>41700 - San Antonio, TX</v>
      </c>
      <c r="R383" s="186" t="n">
        <v>0.9324</v>
      </c>
      <c r="S383" s="192"/>
      <c r="T383" s="192"/>
      <c r="U383" s="192"/>
      <c r="V383" s="192"/>
      <c r="W383" s="192"/>
    </row>
    <row r="384" customFormat="false" ht="12.75" hidden="false" customHeight="false" outlineLevel="0" collapsed="false">
      <c r="B384" s="133" t="s">
        <v>1252</v>
      </c>
      <c r="C384" s="181" t="n">
        <v>12874</v>
      </c>
      <c r="D384" s="182" t="n">
        <f aca="false">C384*0.01</f>
        <v>128.74</v>
      </c>
      <c r="E384" s="183" t="n">
        <v>12442</v>
      </c>
      <c r="F384" s="182" t="n">
        <f aca="false">E384*0.01</f>
        <v>124.42</v>
      </c>
      <c r="G384" s="184" t="s">
        <v>1253</v>
      </c>
      <c r="H384" s="180" t="s">
        <v>1254</v>
      </c>
      <c r="I384" s="185" t="str">
        <f aca="false">G384&amp;" - "&amp;H384</f>
        <v>42020 - San Luis Obispo-Paso Robles, CA</v>
      </c>
      <c r="J384" s="186" t="n">
        <v>1.1863</v>
      </c>
      <c r="K384" s="187" t="s">
        <v>1253</v>
      </c>
      <c r="L384" s="188" t="s">
        <v>1254</v>
      </c>
      <c r="M384" s="189" t="str">
        <f aca="false">K384&amp;" - "&amp;L384</f>
        <v>42020 - San Luis Obispo-Paso Robles, CA</v>
      </c>
      <c r="N384" s="190" t="n">
        <v>1.2211</v>
      </c>
      <c r="O384" s="132" t="s">
        <v>1234</v>
      </c>
      <c r="P384" s="180" t="s">
        <v>1235</v>
      </c>
      <c r="Q384" s="191" t="str">
        <f aca="false">O384&amp;" - "&amp;P384</f>
        <v>41740 - San Diego-Carlsbad-San Marcos, CA</v>
      </c>
      <c r="R384" s="186" t="n">
        <v>1.2129</v>
      </c>
      <c r="S384" s="192"/>
      <c r="T384" s="192"/>
      <c r="U384" s="192"/>
      <c r="V384" s="192"/>
      <c r="W384" s="192"/>
    </row>
    <row r="385" customFormat="false" ht="12.75" hidden="false" customHeight="false" outlineLevel="0" collapsed="false">
      <c r="B385" s="133" t="s">
        <v>1255</v>
      </c>
      <c r="C385" s="181" t="n">
        <v>13243</v>
      </c>
      <c r="D385" s="182" t="n">
        <f aca="false">C385*0.01</f>
        <v>132.43</v>
      </c>
      <c r="E385" s="183" t="n">
        <v>12837</v>
      </c>
      <c r="F385" s="182" t="n">
        <f aca="false">E385*0.01</f>
        <v>128.37</v>
      </c>
      <c r="G385" s="184" t="s">
        <v>1256</v>
      </c>
      <c r="H385" s="180" t="s">
        <v>1257</v>
      </c>
      <c r="I385" s="185" t="str">
        <f aca="false">G385&amp;" - "&amp;H385</f>
        <v>42044 - Santa Ana-Anaheim-Irvine, CA</v>
      </c>
      <c r="J385" s="186" t="n">
        <v>1.2082</v>
      </c>
      <c r="K385" s="187" t="s">
        <v>1256</v>
      </c>
      <c r="L385" s="188" t="s">
        <v>1257</v>
      </c>
      <c r="M385" s="189" t="str">
        <f aca="false">K385&amp;" - "&amp;L385</f>
        <v>42044 - Santa Ana-Anaheim-Irvine, CA</v>
      </c>
      <c r="N385" s="190" t="n">
        <v>1.2079</v>
      </c>
      <c r="O385" s="132" t="s">
        <v>1237</v>
      </c>
      <c r="P385" s="180" t="s">
        <v>1238</v>
      </c>
      <c r="Q385" s="191" t="str">
        <f aca="false">O385&amp;" - "&amp;P385</f>
        <v>41780 - Sandusky, OH</v>
      </c>
      <c r="R385" s="186" t="n">
        <v>0.9311</v>
      </c>
      <c r="S385" s="192"/>
      <c r="T385" s="192"/>
      <c r="U385" s="192"/>
      <c r="V385" s="192"/>
      <c r="W385" s="192"/>
    </row>
    <row r="386" customFormat="false" ht="12.75" hidden="false" customHeight="false" outlineLevel="0" collapsed="false">
      <c r="B386" s="133" t="s">
        <v>1258</v>
      </c>
      <c r="C386" s="181" t="n">
        <v>13224</v>
      </c>
      <c r="D386" s="182" t="n">
        <f aca="false">C386*0.01</f>
        <v>132.24</v>
      </c>
      <c r="E386" s="183" t="n">
        <v>12818</v>
      </c>
      <c r="F386" s="182" t="n">
        <f aca="false">E386*0.01</f>
        <v>128.18</v>
      </c>
      <c r="G386" s="184" t="s">
        <v>1259</v>
      </c>
      <c r="H386" s="180" t="s">
        <v>1260</v>
      </c>
      <c r="I386" s="185" t="str">
        <f aca="false">G386&amp;" - "&amp;H386</f>
        <v>42060 - Santa Barbara-Santa Maria, CA</v>
      </c>
      <c r="J386" s="186" t="n">
        <v>1.2224</v>
      </c>
      <c r="K386" s="187" t="s">
        <v>1259</v>
      </c>
      <c r="L386" s="188" t="s">
        <v>1260</v>
      </c>
      <c r="M386" s="189" t="str">
        <f aca="false">K386&amp;" - "&amp;L386</f>
        <v>42060 - Santa Barbara-Santa Maria, CA</v>
      </c>
      <c r="N386" s="190" t="n">
        <v>1.1677</v>
      </c>
      <c r="O386" s="132" t="s">
        <v>1240</v>
      </c>
      <c r="P386" s="180" t="s">
        <v>1241</v>
      </c>
      <c r="Q386" s="191" t="str">
        <f aca="false">O386&amp;" - "&amp;P386</f>
        <v>41884 - San Francisco-San Mateo-Redwood City,CA</v>
      </c>
      <c r="R386" s="186" t="n">
        <v>1.6038</v>
      </c>
      <c r="S386" s="192"/>
      <c r="T386" s="192"/>
      <c r="U386" s="192"/>
      <c r="V386" s="192"/>
      <c r="W386" s="192"/>
    </row>
    <row r="387" customFormat="false" ht="12.75" hidden="false" customHeight="false" outlineLevel="0" collapsed="false">
      <c r="B387" s="133" t="s">
        <v>1261</v>
      </c>
      <c r="C387" s="181" t="n">
        <v>13245</v>
      </c>
      <c r="D387" s="182" t="n">
        <f aca="false">C387*0.01</f>
        <v>132.45</v>
      </c>
      <c r="E387" s="183" t="n">
        <v>12839</v>
      </c>
      <c r="F387" s="182" t="n">
        <f aca="false">E387*0.01</f>
        <v>128.39</v>
      </c>
      <c r="G387" s="184" t="s">
        <v>1262</v>
      </c>
      <c r="H387" s="180" t="s">
        <v>1263</v>
      </c>
      <c r="I387" s="185" t="str">
        <f aca="false">G387&amp;" - "&amp;H387</f>
        <v>42100 - Santa Cruz-Watsonville, CA</v>
      </c>
      <c r="J387" s="186" t="n">
        <v>1.5853</v>
      </c>
      <c r="K387" s="187" t="s">
        <v>1262</v>
      </c>
      <c r="L387" s="188" t="s">
        <v>1263</v>
      </c>
      <c r="M387" s="189" t="str">
        <f aca="false">K387&amp;" - "&amp;L387</f>
        <v>42100 - Santa Cruz-Watsonville, CA</v>
      </c>
      <c r="N387" s="190" t="n">
        <v>1.6273</v>
      </c>
      <c r="O387" s="132" t="s">
        <v>1243</v>
      </c>
      <c r="P387" s="180" t="s">
        <v>1264</v>
      </c>
      <c r="Q387" s="191" t="str">
        <f aca="false">O387&amp;" - "&amp;P387</f>
        <v>41900 - San Germßn-Cabo Rojo, PR</v>
      </c>
      <c r="R387" s="186" t="n">
        <v>0.7916</v>
      </c>
      <c r="S387" s="192"/>
      <c r="T387" s="192"/>
      <c r="U387" s="192"/>
      <c r="V387" s="192"/>
      <c r="W387" s="192"/>
    </row>
    <row r="388" customFormat="false" ht="12.75" hidden="false" customHeight="false" outlineLevel="0" collapsed="false">
      <c r="B388" s="133" t="s">
        <v>1265</v>
      </c>
      <c r="C388" s="181" t="n">
        <v>13725</v>
      </c>
      <c r="D388" s="182" t="n">
        <f aca="false">C388*0.01</f>
        <v>137.25</v>
      </c>
      <c r="E388" s="183" t="n">
        <v>13354</v>
      </c>
      <c r="F388" s="182" t="n">
        <f aca="false">E388*0.01</f>
        <v>133.54</v>
      </c>
      <c r="G388" s="184" t="s">
        <v>1266</v>
      </c>
      <c r="H388" s="180" t="s">
        <v>1267</v>
      </c>
      <c r="I388" s="185" t="str">
        <f aca="false">G388&amp;" - "&amp;H388</f>
        <v>42140 - Santa Fe, NM</v>
      </c>
      <c r="J388" s="186" t="n">
        <v>1.1415</v>
      </c>
      <c r="K388" s="187" t="s">
        <v>1266</v>
      </c>
      <c r="L388" s="188" t="s">
        <v>1267</v>
      </c>
      <c r="M388" s="189" t="str">
        <f aca="false">K388&amp;" - "&amp;L388</f>
        <v>42140 - Santa Fe, NM</v>
      </c>
      <c r="N388" s="190" t="n">
        <v>1.1396</v>
      </c>
      <c r="O388" s="132" t="s">
        <v>1247</v>
      </c>
      <c r="P388" s="180" t="s">
        <v>1248</v>
      </c>
      <c r="Q388" s="191" t="str">
        <f aca="false">O388&amp;" - "&amp;P388</f>
        <v>41940 - San Jose-Sunnyvale-Santa Clara, CA</v>
      </c>
      <c r="R388" s="186" t="n">
        <v>1.6608</v>
      </c>
      <c r="S388" s="192"/>
      <c r="T388" s="192"/>
      <c r="U388" s="192"/>
      <c r="V388" s="192"/>
      <c r="W388" s="192"/>
    </row>
    <row r="389" customFormat="false" ht="12.75" hidden="false" customHeight="false" outlineLevel="0" collapsed="false">
      <c r="B389" s="133" t="s">
        <v>1268</v>
      </c>
      <c r="C389" s="181" t="n">
        <v>13702</v>
      </c>
      <c r="D389" s="182" t="n">
        <f aca="false">C389*0.01</f>
        <v>137.02</v>
      </c>
      <c r="E389" s="183" t="n">
        <v>13329</v>
      </c>
      <c r="F389" s="182" t="n">
        <f aca="false">E389*0.01</f>
        <v>133.29</v>
      </c>
      <c r="G389" s="184" t="s">
        <v>1269</v>
      </c>
      <c r="H389" s="180" t="s">
        <v>1270</v>
      </c>
      <c r="I389" s="185" t="str">
        <f aca="false">G389&amp;" - "&amp;H389</f>
        <v>42220 - Santa Rosa-Petaluma, CA</v>
      </c>
      <c r="J389" s="186" t="n">
        <v>1.4104</v>
      </c>
      <c r="K389" s="187" t="s">
        <v>1269</v>
      </c>
      <c r="L389" s="188" t="s">
        <v>1270</v>
      </c>
      <c r="M389" s="189" t="str">
        <f aca="false">K389&amp;" - "&amp;L389</f>
        <v>42220 - Santa Rosa-Petaluma, CA</v>
      </c>
      <c r="N389" s="190" t="n">
        <v>1.5228</v>
      </c>
      <c r="O389" s="132" t="s">
        <v>1250</v>
      </c>
      <c r="P389" s="180" t="s">
        <v>1251</v>
      </c>
      <c r="Q389" s="191" t="str">
        <f aca="false">O389&amp;" - "&amp;P389</f>
        <v>41980 - San Juan-Caguas-Guaynabo, PR</v>
      </c>
      <c r="R389" s="186" t="n">
        <v>0.7916</v>
      </c>
      <c r="S389" s="192"/>
      <c r="T389" s="192"/>
      <c r="U389" s="192"/>
      <c r="V389" s="192"/>
      <c r="W389" s="192"/>
    </row>
    <row r="390" customFormat="false" ht="12.75" hidden="false" customHeight="false" outlineLevel="0" collapsed="false">
      <c r="G390" s="184" t="s">
        <v>1271</v>
      </c>
      <c r="H390" s="180" t="s">
        <v>1272</v>
      </c>
      <c r="I390" s="185" t="str">
        <f aca="false">G390&amp;" - "&amp;H390</f>
        <v>42260 - Sarasota-Bradenton-Venice, FL</v>
      </c>
      <c r="J390" s="186" t="n">
        <v>1.0076</v>
      </c>
      <c r="K390" s="187" t="s">
        <v>1271</v>
      </c>
      <c r="L390" s="188" t="s">
        <v>1272</v>
      </c>
      <c r="M390" s="189" t="str">
        <f aca="false">K390&amp;" - "&amp;L390</f>
        <v>42260 - Sarasota-Bradenton-Venice, FL</v>
      </c>
      <c r="N390" s="190" t="n">
        <v>1.0389</v>
      </c>
      <c r="O390" s="132" t="s">
        <v>1253</v>
      </c>
      <c r="P390" s="180" t="s">
        <v>1254</v>
      </c>
      <c r="Q390" s="191" t="str">
        <f aca="false">O390&amp;" - "&amp;P390</f>
        <v>42020 - San Luis Obispo-Paso Robles, CA</v>
      </c>
      <c r="R390" s="186" t="n">
        <v>1.3181</v>
      </c>
      <c r="S390" s="192"/>
      <c r="T390" s="192"/>
      <c r="U390" s="192"/>
      <c r="V390" s="192"/>
      <c r="W390" s="192"/>
    </row>
    <row r="391" customFormat="false" ht="12.75" hidden="false" customHeight="false" outlineLevel="0" collapsed="false">
      <c r="G391" s="184" t="s">
        <v>1273</v>
      </c>
      <c r="H391" s="180" t="s">
        <v>1274</v>
      </c>
      <c r="I391" s="185" t="str">
        <f aca="false">G391&amp;" - "&amp;H391</f>
        <v>42340 - Savannah, GA</v>
      </c>
      <c r="J391" s="186" t="n">
        <v>0.9889</v>
      </c>
      <c r="K391" s="187" t="s">
        <v>1273</v>
      </c>
      <c r="L391" s="188" t="s">
        <v>1274</v>
      </c>
      <c r="M391" s="189" t="str">
        <f aca="false">K391&amp;" - "&amp;L391</f>
        <v>42340 - Savannah, GA</v>
      </c>
      <c r="N391" s="190" t="n">
        <v>0.9845</v>
      </c>
      <c r="O391" s="132" t="s">
        <v>1256</v>
      </c>
      <c r="P391" s="180" t="s">
        <v>1257</v>
      </c>
      <c r="Q391" s="191" t="str">
        <f aca="false">O391&amp;" - "&amp;P391</f>
        <v>42044 - Santa Ana-Anaheim-Irvine, CA</v>
      </c>
      <c r="R391" s="186" t="n">
        <v>1.2419</v>
      </c>
      <c r="S391" s="192"/>
      <c r="T391" s="192"/>
      <c r="U391" s="192"/>
      <c r="V391" s="192"/>
      <c r="W391" s="192"/>
    </row>
    <row r="392" customFormat="false" ht="12.75" hidden="false" customHeight="false" outlineLevel="0" collapsed="false">
      <c r="G392" s="184" t="s">
        <v>1275</v>
      </c>
      <c r="H392" s="180" t="s">
        <v>1276</v>
      </c>
      <c r="I392" s="185" t="str">
        <f aca="false">G392&amp;" - "&amp;H392</f>
        <v>42540 - Scranton--Wilkes-Barre, PA</v>
      </c>
      <c r="J392" s="186" t="n">
        <v>0.8927</v>
      </c>
      <c r="K392" s="187" t="s">
        <v>1275</v>
      </c>
      <c r="L392" s="188" t="s">
        <v>1276</v>
      </c>
      <c r="M392" s="189" t="str">
        <f aca="false">K392&amp;" - "&amp;L392</f>
        <v>42540 - Scranton--Wilkes-Barre, PA</v>
      </c>
      <c r="N392" s="190" t="n">
        <v>0.8788</v>
      </c>
      <c r="O392" s="132" t="s">
        <v>1259</v>
      </c>
      <c r="P392" s="180" t="s">
        <v>1277</v>
      </c>
      <c r="Q392" s="191" t="str">
        <f aca="false">O392&amp;" - "&amp;P392</f>
        <v>42060 - Santa Barbara-Santa Maria-Goleta, CA</v>
      </c>
      <c r="R392" s="186" t="n">
        <v>1.2364</v>
      </c>
      <c r="S392" s="192"/>
      <c r="T392" s="192"/>
      <c r="U392" s="192"/>
      <c r="V392" s="192"/>
      <c r="W392" s="192"/>
    </row>
    <row r="393" customFormat="false" ht="12.75" hidden="false" customHeight="false" outlineLevel="0" collapsed="false">
      <c r="G393" s="184" t="s">
        <v>1278</v>
      </c>
      <c r="H393" s="180" t="s">
        <v>1279</v>
      </c>
      <c r="I393" s="185" t="str">
        <f aca="false">G393&amp;" - "&amp;H393</f>
        <v>42644 - Seattle-Bellevue-Everett, WA</v>
      </c>
      <c r="J393" s="186" t="n">
        <v>1.2101</v>
      </c>
      <c r="K393" s="187" t="s">
        <v>1278</v>
      </c>
      <c r="L393" s="188" t="s">
        <v>1279</v>
      </c>
      <c r="M393" s="189" t="str">
        <f aca="false">K393&amp;" - "&amp;L393</f>
        <v>42644 - Seattle-Bellevue-Everett, WA</v>
      </c>
      <c r="N393" s="190" t="n">
        <v>1.2038</v>
      </c>
      <c r="O393" s="132" t="s">
        <v>1262</v>
      </c>
      <c r="P393" s="180" t="s">
        <v>1263</v>
      </c>
      <c r="Q393" s="191" t="str">
        <f aca="false">O393&amp;" - "&amp;P393</f>
        <v>42100 - Santa Cruz-Watsonville, CA</v>
      </c>
      <c r="R393" s="186" t="n">
        <v>1.7016</v>
      </c>
      <c r="S393" s="192"/>
      <c r="T393" s="192"/>
      <c r="U393" s="192"/>
      <c r="V393" s="192"/>
      <c r="W393" s="192"/>
    </row>
    <row r="394" customFormat="false" ht="12.75" hidden="false" customHeight="false" outlineLevel="0" collapsed="false">
      <c r="G394" s="184" t="s">
        <v>1280</v>
      </c>
      <c r="H394" s="180" t="s">
        <v>1281</v>
      </c>
      <c r="I394" s="185" t="str">
        <f aca="false">G394&amp;" - "&amp;H394</f>
        <v>43100 - Sheboygan, WI</v>
      </c>
      <c r="J394" s="186" t="n">
        <v>0.9315</v>
      </c>
      <c r="K394" s="187" t="s">
        <v>1282</v>
      </c>
      <c r="L394" s="188" t="s">
        <v>1283</v>
      </c>
      <c r="M394" s="189" t="str">
        <f aca="false">K394&amp;" - "&amp;L394</f>
        <v>42680 - Sebastian-Vero Beach,FL</v>
      </c>
      <c r="N394" s="190" t="n">
        <v>1.0079</v>
      </c>
      <c r="O394" s="132" t="s">
        <v>1266</v>
      </c>
      <c r="P394" s="180" t="s">
        <v>1267</v>
      </c>
      <c r="Q394" s="191" t="str">
        <f aca="false">O394&amp;" - "&amp;P394</f>
        <v>42140 - Santa Fe, NM</v>
      </c>
      <c r="R394" s="186" t="n">
        <v>1.1329</v>
      </c>
      <c r="S394" s="192"/>
      <c r="T394" s="192"/>
      <c r="U394" s="192"/>
      <c r="V394" s="192"/>
      <c r="W394" s="192"/>
    </row>
    <row r="395" customFormat="false" ht="12.75" hidden="false" customHeight="false" outlineLevel="0" collapsed="false">
      <c r="G395" s="184" t="s">
        <v>1284</v>
      </c>
      <c r="H395" s="180" t="s">
        <v>1285</v>
      </c>
      <c r="I395" s="185" t="str">
        <f aca="false">G395&amp;" - "&amp;H395</f>
        <v>43300 - Sherman-Denison, TX</v>
      </c>
      <c r="J395" s="186" t="n">
        <v>0.9938</v>
      </c>
      <c r="K395" s="187" t="s">
        <v>1280</v>
      </c>
      <c r="L395" s="188" t="s">
        <v>1281</v>
      </c>
      <c r="M395" s="189" t="str">
        <f aca="false">K395&amp;" - "&amp;L395</f>
        <v>43100 - Sheboygan, WI</v>
      </c>
      <c r="N395" s="190" t="n">
        <v>0.9503</v>
      </c>
      <c r="O395" s="132" t="s">
        <v>1269</v>
      </c>
      <c r="P395" s="180" t="s">
        <v>1270</v>
      </c>
      <c r="Q395" s="191" t="str">
        <f aca="false">O395&amp;" - "&amp;P395</f>
        <v>42220 - Santa Rosa-Petaluma, CA</v>
      </c>
      <c r="R395" s="186" t="n">
        <v>1.5511</v>
      </c>
      <c r="S395" s="192"/>
      <c r="T395" s="192"/>
      <c r="U395" s="192"/>
      <c r="V395" s="192"/>
      <c r="W395" s="192"/>
    </row>
    <row r="396" customFormat="false" ht="12.75" hidden="false" customHeight="false" outlineLevel="0" collapsed="false">
      <c r="G396" s="184" t="s">
        <v>1286</v>
      </c>
      <c r="H396" s="180" t="s">
        <v>1287</v>
      </c>
      <c r="I396" s="185" t="str">
        <f aca="false">G396&amp;" - "&amp;H396</f>
        <v>43340 - Shreveport-Bossier City, LA</v>
      </c>
      <c r="J396" s="186" t="n">
        <v>0.9157</v>
      </c>
      <c r="K396" s="187" t="s">
        <v>1284</v>
      </c>
      <c r="L396" s="188" t="s">
        <v>1285</v>
      </c>
      <c r="M396" s="189" t="str">
        <f aca="false">K396&amp;" - "&amp;L396</f>
        <v>43300 - Sherman-Denison, TX</v>
      </c>
      <c r="N396" s="190" t="n">
        <v>0.8951</v>
      </c>
      <c r="O396" s="132" t="s">
        <v>1271</v>
      </c>
      <c r="P396" s="180" t="s">
        <v>1272</v>
      </c>
      <c r="Q396" s="191" t="str">
        <f aca="false">O396&amp;" - "&amp;P396</f>
        <v>42260 - Sarasota-Bradenton-Venice, FL</v>
      </c>
      <c r="R396" s="186" t="n">
        <v>1.0484</v>
      </c>
      <c r="S396" s="192"/>
      <c r="T396" s="192"/>
      <c r="U396" s="192"/>
      <c r="V396" s="192"/>
      <c r="W396" s="192"/>
    </row>
    <row r="397" customFormat="false" ht="12.75" hidden="false" customHeight="false" outlineLevel="0" collapsed="false">
      <c r="G397" s="184" t="s">
        <v>1288</v>
      </c>
      <c r="H397" s="180" t="s">
        <v>1289</v>
      </c>
      <c r="I397" s="185" t="str">
        <f aca="false">G397&amp;" - "&amp;H397</f>
        <v>43580 - Sioux City, IA-NE-SD</v>
      </c>
      <c r="J397" s="186" t="n">
        <v>0.9806</v>
      </c>
      <c r="K397" s="187" t="s">
        <v>1286</v>
      </c>
      <c r="L397" s="188" t="s">
        <v>1287</v>
      </c>
      <c r="M397" s="189" t="str">
        <f aca="false">K397&amp;" - "&amp;L397</f>
        <v>43340 - Shreveport-Bossier City, LA</v>
      </c>
      <c r="N397" s="190" t="n">
        <v>0.9333</v>
      </c>
      <c r="O397" s="132" t="s">
        <v>1273</v>
      </c>
      <c r="P397" s="180" t="s">
        <v>1274</v>
      </c>
      <c r="Q397" s="191" t="str">
        <f aca="false">O397&amp;" - "&amp;P397</f>
        <v>42340 - Savannah, GA</v>
      </c>
      <c r="R397" s="186" t="n">
        <v>0.9638</v>
      </c>
      <c r="S397" s="192"/>
      <c r="T397" s="192"/>
      <c r="U397" s="192"/>
      <c r="V397" s="192"/>
      <c r="W397" s="192"/>
    </row>
    <row r="398" customFormat="false" ht="12.75" hidden="false" customHeight="false" outlineLevel="0" collapsed="false">
      <c r="G398" s="184" t="s">
        <v>1290</v>
      </c>
      <c r="H398" s="180" t="s">
        <v>1291</v>
      </c>
      <c r="I398" s="185" t="str">
        <f aca="false">G398&amp;" - "&amp;H398</f>
        <v>43620 - Sioux Falls, SD</v>
      </c>
      <c r="J398" s="186" t="n">
        <v>1.0071</v>
      </c>
      <c r="K398" s="187" t="s">
        <v>1288</v>
      </c>
      <c r="L398" s="188" t="s">
        <v>1289</v>
      </c>
      <c r="M398" s="189" t="str">
        <f aca="false">K398&amp;" - "&amp;L398</f>
        <v>43580 - Sioux City, IA-NE-SD</v>
      </c>
      <c r="N398" s="190" t="n">
        <v>0.9686</v>
      </c>
      <c r="O398" s="132" t="s">
        <v>1275</v>
      </c>
      <c r="P398" s="180" t="s">
        <v>1276</v>
      </c>
      <c r="Q398" s="191" t="str">
        <f aca="false">O398&amp;" - "&amp;P398</f>
        <v>42540 - Scranton--Wilkes-Barre, PA</v>
      </c>
      <c r="R398" s="186" t="n">
        <v>0.8926</v>
      </c>
      <c r="S398" s="192"/>
      <c r="T398" s="192"/>
      <c r="U398" s="192"/>
      <c r="V398" s="192"/>
      <c r="W398" s="192"/>
    </row>
    <row r="399" customFormat="false" ht="12.75" hidden="false" customHeight="false" outlineLevel="0" collapsed="false">
      <c r="G399" s="184" t="s">
        <v>1292</v>
      </c>
      <c r="H399" s="180" t="s">
        <v>1293</v>
      </c>
      <c r="I399" s="185" t="str">
        <f aca="false">G399&amp;" - "&amp;H399</f>
        <v>43780 - South Bend-Mishawaka, IN-MI</v>
      </c>
      <c r="J399" s="186" t="n">
        <v>1.0231</v>
      </c>
      <c r="K399" s="187" t="s">
        <v>1290</v>
      </c>
      <c r="L399" s="188" t="s">
        <v>1291</v>
      </c>
      <c r="M399" s="189" t="str">
        <f aca="false">K399&amp;" - "&amp;L399</f>
        <v>43620 - Sioux Falls, SD</v>
      </c>
      <c r="N399" s="190" t="n">
        <v>1.0064</v>
      </c>
      <c r="O399" s="132" t="s">
        <v>1278</v>
      </c>
      <c r="P399" s="180" t="s">
        <v>1279</v>
      </c>
      <c r="Q399" s="191" t="str">
        <f aca="false">O399&amp;" - "&amp;P399</f>
        <v>42644 - Seattle-Bellevue-Everett, WA</v>
      </c>
      <c r="R399" s="186" t="n">
        <v>1.2214</v>
      </c>
      <c r="S399" s="192"/>
      <c r="T399" s="192"/>
      <c r="U399" s="192"/>
      <c r="V399" s="192"/>
      <c r="W399" s="192"/>
    </row>
    <row r="400" customFormat="false" ht="12.75" hidden="false" customHeight="false" outlineLevel="0" collapsed="false">
      <c r="G400" s="184" t="s">
        <v>1294</v>
      </c>
      <c r="H400" s="180" t="s">
        <v>1295</v>
      </c>
      <c r="I400" s="185" t="str">
        <f aca="false">G400&amp;" - "&amp;H400</f>
        <v>43900 - Spartanburg, SC</v>
      </c>
      <c r="J400" s="186" t="n">
        <v>0.9587</v>
      </c>
      <c r="K400" s="187" t="s">
        <v>1292</v>
      </c>
      <c r="L400" s="188" t="s">
        <v>1293</v>
      </c>
      <c r="M400" s="189" t="str">
        <f aca="false">K400&amp;" - "&amp;L400</f>
        <v>43780 - South Bend-Mishawaka, IN-MI</v>
      </c>
      <c r="N400" s="190" t="n">
        <v>1.0362</v>
      </c>
      <c r="O400" s="132" t="s">
        <v>1282</v>
      </c>
      <c r="P400" s="180" t="s">
        <v>1283</v>
      </c>
      <c r="Q400" s="191" t="str">
        <f aca="false">O400&amp;" - "&amp;P400</f>
        <v>42680 - Sebastian-Vero Beach,FL</v>
      </c>
      <c r="R400" s="186" t="n">
        <v>0.9934</v>
      </c>
      <c r="S400" s="192"/>
      <c r="T400" s="192"/>
      <c r="U400" s="192"/>
      <c r="V400" s="192"/>
      <c r="W400" s="192"/>
    </row>
    <row r="401" customFormat="false" ht="12.75" hidden="false" customHeight="false" outlineLevel="0" collapsed="false">
      <c r="G401" s="184" t="s">
        <v>1296</v>
      </c>
      <c r="H401" s="180" t="s">
        <v>1297</v>
      </c>
      <c r="I401" s="185" t="str">
        <f aca="false">G401&amp;" - "&amp;H401</f>
        <v>44060 - Spokane, WA</v>
      </c>
      <c r="J401" s="186" t="n">
        <v>1.1399</v>
      </c>
      <c r="K401" s="187" t="s">
        <v>1294</v>
      </c>
      <c r="L401" s="188" t="s">
        <v>1295</v>
      </c>
      <c r="M401" s="189" t="str">
        <f aca="false">K401&amp;" - "&amp;L401</f>
        <v>43900 - Spartanburg, SC</v>
      </c>
      <c r="N401" s="190" t="n">
        <v>0.9659</v>
      </c>
      <c r="O401" s="132" t="s">
        <v>1280</v>
      </c>
      <c r="P401" s="180" t="s">
        <v>1281</v>
      </c>
      <c r="Q401" s="191" t="str">
        <f aca="false">O401&amp;" - "&amp;P401</f>
        <v>43100 - Sheboygan, WI</v>
      </c>
      <c r="R401" s="186" t="n">
        <v>0.9473</v>
      </c>
      <c r="S401" s="192"/>
      <c r="T401" s="192"/>
      <c r="U401" s="192"/>
      <c r="V401" s="192"/>
      <c r="W401" s="192"/>
    </row>
    <row r="402" customFormat="false" ht="12.75" hidden="false" customHeight="false" outlineLevel="0" collapsed="false">
      <c r="G402" s="184" t="s">
        <v>1298</v>
      </c>
      <c r="H402" s="180" t="s">
        <v>1299</v>
      </c>
      <c r="I402" s="185" t="str">
        <f aca="false">G402&amp;" - "&amp;H402</f>
        <v>44100 - Springfield, IL</v>
      </c>
      <c r="J402" s="186" t="n">
        <v>0.919</v>
      </c>
      <c r="K402" s="187" t="s">
        <v>1296</v>
      </c>
      <c r="L402" s="188" t="s">
        <v>1297</v>
      </c>
      <c r="M402" s="189" t="str">
        <f aca="false">K402&amp;" - "&amp;L402</f>
        <v>44060 - Spokane, WA</v>
      </c>
      <c r="N402" s="190" t="n">
        <v>1.0999</v>
      </c>
      <c r="O402" s="132" t="s">
        <v>1284</v>
      </c>
      <c r="P402" s="180" t="s">
        <v>1285</v>
      </c>
      <c r="Q402" s="191" t="str">
        <f aca="false">O402&amp;" - "&amp;P402</f>
        <v>43300 - Sherman-Denison, TX</v>
      </c>
      <c r="R402" s="186" t="n">
        <v>0.8782</v>
      </c>
      <c r="S402" s="192"/>
      <c r="T402" s="192"/>
      <c r="U402" s="192"/>
      <c r="V402" s="192"/>
      <c r="W402" s="192"/>
    </row>
    <row r="403" customFormat="false" ht="12.75" hidden="false" customHeight="false" outlineLevel="0" collapsed="false">
      <c r="G403" s="184" t="s">
        <v>1300</v>
      </c>
      <c r="H403" s="180" t="s">
        <v>1301</v>
      </c>
      <c r="I403" s="185" t="str">
        <f aca="false">G403&amp;" - "&amp;H403</f>
        <v>44140 - Springfield, MA</v>
      </c>
      <c r="J403" s="186" t="n">
        <v>1.0712</v>
      </c>
      <c r="K403" s="187" t="s">
        <v>1298</v>
      </c>
      <c r="L403" s="188" t="s">
        <v>1299</v>
      </c>
      <c r="M403" s="189" t="str">
        <f aca="false">K403&amp;" - "&amp;L403</f>
        <v>44100 - Springfield, IL</v>
      </c>
      <c r="N403" s="190" t="n">
        <v>0.936</v>
      </c>
      <c r="O403" s="132" t="s">
        <v>1286</v>
      </c>
      <c r="P403" s="180" t="s">
        <v>1287</v>
      </c>
      <c r="Q403" s="191" t="str">
        <f aca="false">O403&amp;" - "&amp;P403</f>
        <v>43340 - Shreveport-Bossier City, LA</v>
      </c>
      <c r="R403" s="186" t="n">
        <v>0.8946</v>
      </c>
      <c r="S403" s="192"/>
      <c r="T403" s="192"/>
      <c r="U403" s="192"/>
      <c r="V403" s="192"/>
      <c r="W403" s="192"/>
    </row>
    <row r="404" customFormat="false" ht="12.75" hidden="false" customHeight="false" outlineLevel="0" collapsed="false">
      <c r="G404" s="184" t="s">
        <v>1302</v>
      </c>
      <c r="H404" s="180" t="s">
        <v>1303</v>
      </c>
      <c r="I404" s="185" t="str">
        <f aca="false">G404&amp;" - "&amp;H404</f>
        <v>44180 - Springfield, MO</v>
      </c>
      <c r="J404" s="186" t="n">
        <v>0.8885</v>
      </c>
      <c r="K404" s="187" t="s">
        <v>1300</v>
      </c>
      <c r="L404" s="188" t="s">
        <v>1301</v>
      </c>
      <c r="M404" s="189" t="str">
        <f aca="false">K404&amp;" - "&amp;L404</f>
        <v>44140 - Springfield, MA</v>
      </c>
      <c r="N404" s="190" t="n">
        <v>1.0611</v>
      </c>
      <c r="O404" s="132" t="s">
        <v>1288</v>
      </c>
      <c r="P404" s="180" t="s">
        <v>1289</v>
      </c>
      <c r="Q404" s="191" t="str">
        <f aca="false">O404&amp;" - "&amp;P404</f>
        <v>43580 - Sioux City, IA-NE-SD</v>
      </c>
      <c r="R404" s="186" t="n">
        <v>0.9764</v>
      </c>
      <c r="S404" s="192"/>
      <c r="T404" s="192"/>
      <c r="U404" s="192"/>
      <c r="V404" s="192"/>
      <c r="W404" s="192"/>
    </row>
    <row r="405" customFormat="false" ht="12.75" hidden="false" customHeight="false" outlineLevel="0" collapsed="false">
      <c r="G405" s="184" t="s">
        <v>1304</v>
      </c>
      <c r="H405" s="180" t="s">
        <v>1305</v>
      </c>
      <c r="I405" s="185" t="str">
        <f aca="false">G405&amp;" - "&amp;H405</f>
        <v>44220 - Springfield, OH</v>
      </c>
      <c r="J405" s="186" t="n">
        <v>0.8885</v>
      </c>
      <c r="K405" s="187" t="s">
        <v>1302</v>
      </c>
      <c r="L405" s="188" t="s">
        <v>1303</v>
      </c>
      <c r="M405" s="189" t="str">
        <f aca="false">K405&amp;" - "&amp;L405</f>
        <v>44180 - Springfield, MO</v>
      </c>
      <c r="N405" s="190" t="n">
        <v>0.8916</v>
      </c>
      <c r="O405" s="132" t="s">
        <v>1290</v>
      </c>
      <c r="P405" s="180" t="s">
        <v>1291</v>
      </c>
      <c r="Q405" s="191" t="str">
        <f aca="false">O405&amp;" - "&amp;P405</f>
        <v>43620 - Sioux Falls, SD</v>
      </c>
      <c r="R405" s="186" t="n">
        <v>1.0093</v>
      </c>
      <c r="S405" s="192"/>
      <c r="T405" s="192"/>
      <c r="U405" s="192"/>
      <c r="V405" s="192"/>
      <c r="W405" s="192"/>
    </row>
    <row r="406" customFormat="false" ht="12.75" hidden="false" customHeight="false" outlineLevel="0" collapsed="false">
      <c r="G406" s="184" t="s">
        <v>1306</v>
      </c>
      <c r="H406" s="180" t="s">
        <v>1307</v>
      </c>
      <c r="I406" s="185" t="str">
        <f aca="false">G406&amp;" - "&amp;H406</f>
        <v>44300 - State College, PA</v>
      </c>
      <c r="J406" s="186" t="n">
        <v>0.8885</v>
      </c>
      <c r="K406" s="187" t="s">
        <v>1304</v>
      </c>
      <c r="L406" s="188" t="s">
        <v>1305</v>
      </c>
      <c r="M406" s="189" t="str">
        <f aca="false">K406&amp;" - "&amp;L406</f>
        <v>44220 - Springfield, OH</v>
      </c>
      <c r="N406" s="190" t="n">
        <v>0.9047</v>
      </c>
      <c r="O406" s="132" t="s">
        <v>1292</v>
      </c>
      <c r="P406" s="180" t="s">
        <v>1293</v>
      </c>
      <c r="Q406" s="191" t="str">
        <f aca="false">O406&amp;" - "&amp;P406</f>
        <v>43780 - South Bend-Mishawaka, IN-MI</v>
      </c>
      <c r="R406" s="186" t="n">
        <v>1.015</v>
      </c>
      <c r="S406" s="192"/>
      <c r="T406" s="192"/>
      <c r="U406" s="192"/>
      <c r="V406" s="192"/>
      <c r="W406" s="192"/>
    </row>
    <row r="407" customFormat="false" ht="12.75" hidden="false" customHeight="false" outlineLevel="0" collapsed="false">
      <c r="G407" s="184" t="s">
        <v>1308</v>
      </c>
      <c r="H407" s="180" t="s">
        <v>1309</v>
      </c>
      <c r="I407" s="185" t="str">
        <f aca="false">G407&amp;" - "&amp;H407</f>
        <v>44700 - Stockton, CA</v>
      </c>
      <c r="J407" s="186" t="n">
        <v>1.1819</v>
      </c>
      <c r="K407" s="187" t="s">
        <v>1306</v>
      </c>
      <c r="L407" s="188" t="s">
        <v>1307</v>
      </c>
      <c r="M407" s="189" t="str">
        <f aca="false">K407&amp;" - "&amp;L407</f>
        <v>44300 - State College, PA</v>
      </c>
      <c r="N407" s="190" t="n">
        <v>0.9248</v>
      </c>
      <c r="O407" s="132" t="s">
        <v>1294</v>
      </c>
      <c r="P407" s="180" t="s">
        <v>1295</v>
      </c>
      <c r="Q407" s="191" t="str">
        <f aca="false">O407&amp;" - "&amp;P407</f>
        <v>43900 - Spartanburg, SC</v>
      </c>
      <c r="R407" s="186" t="n">
        <v>0.9945</v>
      </c>
      <c r="S407" s="192"/>
      <c r="T407" s="192"/>
      <c r="U407" s="192"/>
      <c r="V407" s="192"/>
      <c r="W407" s="192"/>
    </row>
    <row r="408" customFormat="false" ht="12.75" hidden="false" customHeight="false" outlineLevel="0" collapsed="false">
      <c r="G408" s="184" t="s">
        <v>1310</v>
      </c>
      <c r="H408" s="180" t="s">
        <v>1311</v>
      </c>
      <c r="I408" s="185" t="str">
        <f aca="false">G408&amp;" - "&amp;H408</f>
        <v>44940 - Sumter, SC</v>
      </c>
      <c r="J408" s="186" t="n">
        <v>0.8885</v>
      </c>
      <c r="K408" s="187" t="s">
        <v>1308</v>
      </c>
      <c r="L408" s="188" t="s">
        <v>1309</v>
      </c>
      <c r="M408" s="189" t="str">
        <f aca="false">K408&amp;" - "&amp;L408</f>
        <v>44700 - Stockton, CA</v>
      </c>
      <c r="N408" s="190" t="n">
        <v>1.2046</v>
      </c>
      <c r="O408" s="132" t="s">
        <v>1296</v>
      </c>
      <c r="P408" s="180" t="s">
        <v>1297</v>
      </c>
      <c r="Q408" s="191" t="str">
        <f aca="false">O408&amp;" - "&amp;P408</f>
        <v>44060 - Spokane, WA</v>
      </c>
      <c r="R408" s="186" t="n">
        <v>1.1035</v>
      </c>
      <c r="S408" s="192"/>
      <c r="T408" s="192"/>
      <c r="U408" s="192"/>
      <c r="V408" s="192"/>
      <c r="W408" s="192"/>
    </row>
    <row r="409" customFormat="false" ht="12.75" hidden="false" customHeight="false" outlineLevel="0" collapsed="false">
      <c r="G409" s="184" t="s">
        <v>1312</v>
      </c>
      <c r="H409" s="180" t="s">
        <v>1313</v>
      </c>
      <c r="I409" s="185" t="str">
        <f aca="false">G409&amp;" - "&amp;H409</f>
        <v>45060 - Syracuse, NY</v>
      </c>
      <c r="J409" s="186" t="n">
        <v>1.0008</v>
      </c>
      <c r="K409" s="187" t="s">
        <v>1310</v>
      </c>
      <c r="L409" s="188" t="s">
        <v>1311</v>
      </c>
      <c r="M409" s="189" t="str">
        <f aca="false">K409&amp;" - "&amp;L409</f>
        <v>44940 - Sumter, SC</v>
      </c>
      <c r="N409" s="190" t="n">
        <v>0.851</v>
      </c>
      <c r="O409" s="132" t="s">
        <v>1298</v>
      </c>
      <c r="P409" s="180" t="s">
        <v>1299</v>
      </c>
      <c r="Q409" s="191" t="str">
        <f aca="false">O409&amp;" - "&amp;P409</f>
        <v>44100 - Springfield, IL</v>
      </c>
      <c r="R409" s="186" t="n">
        <v>0.944</v>
      </c>
      <c r="S409" s="192"/>
      <c r="T409" s="192"/>
      <c r="U409" s="192"/>
      <c r="V409" s="192"/>
      <c r="W409" s="192"/>
    </row>
    <row r="410" customFormat="false" ht="12.75" hidden="false" customHeight="false" outlineLevel="0" collapsed="false">
      <c r="G410" s="184" t="s">
        <v>1314</v>
      </c>
      <c r="H410" s="180" t="s">
        <v>1315</v>
      </c>
      <c r="I410" s="185" t="str">
        <f aca="false">G410&amp;" - "&amp;H410</f>
        <v>45104 - Tacoma, WA</v>
      </c>
      <c r="J410" s="186" t="n">
        <v>1.1228</v>
      </c>
      <c r="K410" s="187" t="s">
        <v>1312</v>
      </c>
      <c r="L410" s="188" t="s">
        <v>1313</v>
      </c>
      <c r="M410" s="189" t="str">
        <f aca="false">K410&amp;" - "&amp;L410</f>
        <v>45060 - Syracuse, NY</v>
      </c>
      <c r="N410" s="190" t="n">
        <v>1.0203</v>
      </c>
      <c r="O410" s="132" t="s">
        <v>1300</v>
      </c>
      <c r="P410" s="180" t="s">
        <v>1301</v>
      </c>
      <c r="Q410" s="191" t="str">
        <f aca="false">O410&amp;" - "&amp;P410</f>
        <v>44140 - Springfield, MA</v>
      </c>
      <c r="R410" s="186" t="n">
        <v>1.0941</v>
      </c>
      <c r="S410" s="192"/>
      <c r="T410" s="192"/>
      <c r="U410" s="192"/>
      <c r="V410" s="192"/>
      <c r="W410" s="192"/>
    </row>
    <row r="411" customFormat="false" ht="12.75" hidden="false" customHeight="false" outlineLevel="0" collapsed="false">
      <c r="G411" s="184" t="s">
        <v>1316</v>
      </c>
      <c r="H411" s="180" t="s">
        <v>1317</v>
      </c>
      <c r="I411" s="185" t="str">
        <f aca="false">G411&amp;" - "&amp;H411</f>
        <v>45220 - Tallahassee, FL</v>
      </c>
      <c r="J411" s="186" t="n">
        <v>0.9081</v>
      </c>
      <c r="K411" s="187" t="s">
        <v>1314</v>
      </c>
      <c r="L411" s="188" t="s">
        <v>1315</v>
      </c>
      <c r="M411" s="189" t="str">
        <f aca="false">K411&amp;" - "&amp;L411</f>
        <v>45104 - Tacoma, WA</v>
      </c>
      <c r="N411" s="190" t="n">
        <v>1.1359</v>
      </c>
      <c r="O411" s="132" t="s">
        <v>1302</v>
      </c>
      <c r="P411" s="180" t="s">
        <v>1303</v>
      </c>
      <c r="Q411" s="191" t="str">
        <f aca="false">O411&amp;" - "&amp;P411</f>
        <v>44180 - Springfield, MO</v>
      </c>
      <c r="R411" s="186" t="n">
        <v>0.9177</v>
      </c>
      <c r="S411" s="192"/>
      <c r="T411" s="192"/>
      <c r="U411" s="192"/>
      <c r="V411" s="192"/>
      <c r="W411" s="192"/>
    </row>
    <row r="412" customFormat="false" ht="12.75" hidden="false" customHeight="false" outlineLevel="0" collapsed="false">
      <c r="G412" s="184" t="s">
        <v>1318</v>
      </c>
      <c r="H412" s="180" t="s">
        <v>1319</v>
      </c>
      <c r="I412" s="185" t="str">
        <f aca="false">G412&amp;" - "&amp;H412</f>
        <v>45300 - Tampa-St. Petersburg-Clearwater, FL</v>
      </c>
      <c r="J412" s="186" t="n">
        <v>0.9651</v>
      </c>
      <c r="K412" s="187" t="s">
        <v>1316</v>
      </c>
      <c r="L412" s="188" t="s">
        <v>1317</v>
      </c>
      <c r="M412" s="189" t="str">
        <f aca="false">K412&amp;" - "&amp;L412</f>
        <v>45220 - Tallahassee, FL</v>
      </c>
      <c r="N412" s="190" t="n">
        <v>0.9414</v>
      </c>
      <c r="O412" s="132" t="s">
        <v>1304</v>
      </c>
      <c r="P412" s="180" t="s">
        <v>1305</v>
      </c>
      <c r="Q412" s="191" t="str">
        <f aca="false">O412&amp;" - "&amp;P412</f>
        <v>44220 - Springfield, OH</v>
      </c>
      <c r="R412" s="186" t="n">
        <v>0.9176</v>
      </c>
      <c r="S412" s="192"/>
      <c r="T412" s="192"/>
      <c r="U412" s="192"/>
      <c r="V412" s="192"/>
      <c r="W412" s="192"/>
    </row>
    <row r="413" customFormat="false" ht="12.75" hidden="false" customHeight="false" outlineLevel="0" collapsed="false">
      <c r="G413" s="184" t="s">
        <v>1320</v>
      </c>
      <c r="H413" s="180" t="s">
        <v>1321</v>
      </c>
      <c r="I413" s="185" t="str">
        <f aca="false">G413&amp;" - "&amp;H413</f>
        <v>45460 - Terre Haute, IN</v>
      </c>
      <c r="J413" s="186" t="n">
        <v>0.8885</v>
      </c>
      <c r="K413" s="187" t="s">
        <v>1318</v>
      </c>
      <c r="L413" s="188" t="s">
        <v>1319</v>
      </c>
      <c r="M413" s="189" t="str">
        <f aca="false">K413&amp;" - "&amp;L413</f>
        <v>45300 - Tampa-St. Petersburg-Clearwater, FL</v>
      </c>
      <c r="N413" s="190" t="n">
        <v>0.9627</v>
      </c>
      <c r="O413" s="132" t="s">
        <v>1306</v>
      </c>
      <c r="P413" s="180" t="s">
        <v>1307</v>
      </c>
      <c r="Q413" s="191" t="str">
        <f aca="false">O413&amp;" - "&amp;P413</f>
        <v>44300 - State College, PA</v>
      </c>
      <c r="R413" s="186" t="n">
        <v>0.9254</v>
      </c>
      <c r="S413" s="192"/>
      <c r="T413" s="192"/>
      <c r="U413" s="192"/>
      <c r="V413" s="192"/>
      <c r="W413" s="192"/>
    </row>
    <row r="414" customFormat="false" ht="12.75" hidden="false" customHeight="false" outlineLevel="0" collapsed="false">
      <c r="G414" s="184" t="s">
        <v>1322</v>
      </c>
      <c r="H414" s="180" t="s">
        <v>1323</v>
      </c>
      <c r="I414" s="185" t="str">
        <f aca="false">G414&amp;" - "&amp;H414</f>
        <v>45500 - Texarkana, TX-Texarkana, AR</v>
      </c>
      <c r="J414" s="186" t="n">
        <v>0.8885</v>
      </c>
      <c r="K414" s="187" t="s">
        <v>1320</v>
      </c>
      <c r="L414" s="188" t="s">
        <v>1321</v>
      </c>
      <c r="M414" s="189" t="str">
        <f aca="false">K414&amp;" - "&amp;L414</f>
        <v>45460 - Terre Haute, IN</v>
      </c>
      <c r="N414" s="190" t="n">
        <v>0.9228</v>
      </c>
      <c r="O414" s="132" t="s">
        <v>1308</v>
      </c>
      <c r="P414" s="180" t="s">
        <v>1309</v>
      </c>
      <c r="Q414" s="191" t="str">
        <f aca="false">O414&amp;" - "&amp;P414</f>
        <v>44700 - Stockton, CA</v>
      </c>
      <c r="R414" s="186" t="n">
        <v>1.2513</v>
      </c>
      <c r="S414" s="192"/>
      <c r="T414" s="192"/>
      <c r="U414" s="192"/>
      <c r="V414" s="192"/>
      <c r="W414" s="192"/>
    </row>
    <row r="415" customFormat="false" ht="12.75" hidden="false" customHeight="false" outlineLevel="0" collapsed="false">
      <c r="G415" s="184" t="s">
        <v>1324</v>
      </c>
      <c r="H415" s="180" t="s">
        <v>1325</v>
      </c>
      <c r="I415" s="185" t="str">
        <f aca="false">G415&amp;" - "&amp;H415</f>
        <v>45780 - Toledo, OH</v>
      </c>
      <c r="J415" s="186" t="n">
        <v>1.0008</v>
      </c>
      <c r="K415" s="187" t="s">
        <v>1322</v>
      </c>
      <c r="L415" s="188" t="s">
        <v>1323</v>
      </c>
      <c r="M415" s="189" t="str">
        <f aca="false">K415&amp;" - "&amp;L415</f>
        <v>45500 - Texarkana, TX-Texarkana, AR</v>
      </c>
      <c r="N415" s="190" t="n">
        <v>0.8532</v>
      </c>
      <c r="O415" s="132" t="s">
        <v>1310</v>
      </c>
      <c r="P415" s="180" t="s">
        <v>1311</v>
      </c>
      <c r="Q415" s="191" t="str">
        <f aca="false">O415&amp;" - "&amp;P415</f>
        <v>44940 - Sumter, SC</v>
      </c>
      <c r="R415" s="186" t="n">
        <v>0.9076</v>
      </c>
      <c r="S415" s="192"/>
      <c r="T415" s="192"/>
      <c r="U415" s="192"/>
      <c r="V415" s="192"/>
      <c r="W415" s="192"/>
    </row>
    <row r="416" customFormat="false" ht="12.75" hidden="false" customHeight="false" outlineLevel="0" collapsed="false">
      <c r="G416" s="184" t="s">
        <v>1326</v>
      </c>
      <c r="H416" s="180" t="s">
        <v>1327</v>
      </c>
      <c r="I416" s="185" t="str">
        <f aca="false">G416&amp;" - "&amp;H416</f>
        <v>45820 - Topeka, KS</v>
      </c>
      <c r="J416" s="186" t="n">
        <v>0.9324</v>
      </c>
      <c r="K416" s="187" t="s">
        <v>1324</v>
      </c>
      <c r="L416" s="188" t="s">
        <v>1325</v>
      </c>
      <c r="M416" s="189" t="str">
        <f aca="false">K416&amp;" - "&amp;L416</f>
        <v>45780 - Toledo, OH</v>
      </c>
      <c r="N416" s="190" t="n">
        <v>1.0092</v>
      </c>
      <c r="O416" s="132" t="s">
        <v>1312</v>
      </c>
      <c r="P416" s="180" t="s">
        <v>1313</v>
      </c>
      <c r="Q416" s="191" t="str">
        <f aca="false">O416&amp;" - "&amp;P416</f>
        <v>45060 - Syracuse, NY</v>
      </c>
      <c r="R416" s="186" t="n">
        <v>1.046</v>
      </c>
      <c r="S416" s="192"/>
      <c r="T416" s="192"/>
      <c r="U416" s="192"/>
      <c r="V416" s="192"/>
      <c r="W416" s="192"/>
    </row>
    <row r="417" customFormat="false" ht="12.75" hidden="false" customHeight="false" outlineLevel="0" collapsed="false">
      <c r="G417" s="184" t="s">
        <v>1328</v>
      </c>
      <c r="H417" s="180" t="s">
        <v>1329</v>
      </c>
      <c r="I417" s="185" t="str">
        <f aca="false">G417&amp;" - "&amp;H417</f>
        <v>45940 - Trenton-Ewing, NJ</v>
      </c>
      <c r="J417" s="186" t="n">
        <v>1.1325</v>
      </c>
      <c r="K417" s="187" t="s">
        <v>1326</v>
      </c>
      <c r="L417" s="188" t="s">
        <v>1327</v>
      </c>
      <c r="M417" s="189" t="str">
        <f aca="false">K417&amp;" - "&amp;L417</f>
        <v>45820 - Topeka, KS</v>
      </c>
      <c r="N417" s="190" t="n">
        <v>0.9191</v>
      </c>
      <c r="O417" s="132" t="s">
        <v>1314</v>
      </c>
      <c r="P417" s="180" t="s">
        <v>1315</v>
      </c>
      <c r="Q417" s="191" t="str">
        <f aca="false">O417&amp;" - "&amp;P417</f>
        <v>45104 - Tacoma, WA</v>
      </c>
      <c r="R417" s="186" t="n">
        <v>1.1668</v>
      </c>
      <c r="S417" s="192"/>
      <c r="T417" s="192"/>
      <c r="U417" s="192"/>
      <c r="V417" s="192"/>
      <c r="W417" s="192"/>
    </row>
    <row r="418" customFormat="false" ht="12.75" hidden="false" customHeight="false" outlineLevel="0" collapsed="false">
      <c r="G418" s="184" t="s">
        <v>1330</v>
      </c>
      <c r="H418" s="180" t="s">
        <v>1331</v>
      </c>
      <c r="I418" s="185" t="str">
        <f aca="false">G418&amp;" - "&amp;H418</f>
        <v>46060 - Tucson, AZ</v>
      </c>
      <c r="J418" s="186" t="n">
        <v>0.9415</v>
      </c>
      <c r="K418" s="187" t="s">
        <v>1328</v>
      </c>
      <c r="L418" s="188" t="s">
        <v>1329</v>
      </c>
      <c r="M418" s="189" t="str">
        <f aca="false">K418&amp;" - "&amp;L418</f>
        <v>45940 - Trenton-Ewing, NJ</v>
      </c>
      <c r="N418" s="190" t="n">
        <v>1.1407</v>
      </c>
      <c r="O418" s="132" t="s">
        <v>1316</v>
      </c>
      <c r="P418" s="180" t="s">
        <v>1317</v>
      </c>
      <c r="Q418" s="191" t="str">
        <f aca="false">O418&amp;" - "&amp;P418</f>
        <v>45220 - Tallahassee, FL</v>
      </c>
      <c r="R418" s="186" t="n">
        <v>0.9526</v>
      </c>
      <c r="S418" s="192"/>
      <c r="T418" s="192"/>
      <c r="U418" s="192"/>
      <c r="V418" s="192"/>
      <c r="W418" s="192"/>
    </row>
    <row r="419" customFormat="false" ht="12.75" hidden="false" customHeight="false" outlineLevel="0" collapsed="false">
      <c r="G419" s="184" t="s">
        <v>1332</v>
      </c>
      <c r="H419" s="180" t="s">
        <v>1333</v>
      </c>
      <c r="I419" s="185" t="str">
        <f aca="false">G419&amp;" - "&amp;H419</f>
        <v>46140 - Tulsa, OK</v>
      </c>
      <c r="J419" s="186" t="n">
        <v>0.893</v>
      </c>
      <c r="K419" s="187" t="s">
        <v>1330</v>
      </c>
      <c r="L419" s="188" t="s">
        <v>1331</v>
      </c>
      <c r="M419" s="189" t="str">
        <f aca="false">K419&amp;" - "&amp;L419</f>
        <v>46060 - Tucson, AZ</v>
      </c>
      <c r="N419" s="190" t="n">
        <v>0.9688</v>
      </c>
      <c r="O419" s="132" t="s">
        <v>1318</v>
      </c>
      <c r="P419" s="180" t="s">
        <v>1319</v>
      </c>
      <c r="Q419" s="191" t="str">
        <f aca="false">O419&amp;" - "&amp;P419</f>
        <v>45300 - Tampa-St. Petersburg-Clearwater, FL</v>
      </c>
      <c r="R419" s="186" t="n">
        <v>0.952</v>
      </c>
      <c r="S419" s="192"/>
      <c r="T419" s="192"/>
      <c r="U419" s="192"/>
      <c r="V419" s="192"/>
      <c r="W419" s="192"/>
    </row>
    <row r="420" customFormat="false" ht="12.75" hidden="false" customHeight="false" outlineLevel="0" collapsed="false">
      <c r="G420" s="184" t="s">
        <v>1334</v>
      </c>
      <c r="H420" s="180" t="s">
        <v>1335</v>
      </c>
      <c r="I420" s="185" t="str">
        <f aca="false">G420&amp;" - "&amp;H420</f>
        <v>46220 - Tuscaloosa, AL</v>
      </c>
      <c r="J420" s="186" t="n">
        <v>0.9037</v>
      </c>
      <c r="K420" s="187" t="s">
        <v>1332</v>
      </c>
      <c r="L420" s="188" t="s">
        <v>1333</v>
      </c>
      <c r="M420" s="189" t="str">
        <f aca="false">K420&amp;" - "&amp;L420</f>
        <v>46140 - Tulsa, OK</v>
      </c>
      <c r="N420" s="190" t="n">
        <v>0.8531</v>
      </c>
      <c r="O420" s="132" t="s">
        <v>1320</v>
      </c>
      <c r="P420" s="180" t="s">
        <v>1321</v>
      </c>
      <c r="Q420" s="191" t="str">
        <f aca="false">O420&amp;" - "&amp;P420</f>
        <v>45460 - Terre Haute, IN</v>
      </c>
      <c r="R420" s="186" t="n">
        <v>0.9293</v>
      </c>
      <c r="S420" s="192"/>
      <c r="T420" s="192"/>
      <c r="U420" s="192"/>
      <c r="V420" s="192"/>
      <c r="W420" s="192"/>
    </row>
    <row r="421" customFormat="false" ht="12.75" hidden="false" customHeight="false" outlineLevel="0" collapsed="false">
      <c r="G421" s="184" t="s">
        <v>1336</v>
      </c>
      <c r="H421" s="180" t="s">
        <v>1337</v>
      </c>
      <c r="I421" s="185" t="str">
        <f aca="false">G421&amp;" - "&amp;H421</f>
        <v>46340 - Tyler, TX</v>
      </c>
      <c r="J421" s="186" t="n">
        <v>0.9583</v>
      </c>
      <c r="K421" s="187" t="s">
        <v>1334</v>
      </c>
      <c r="L421" s="188" t="s">
        <v>1335</v>
      </c>
      <c r="M421" s="189" t="str">
        <f aca="false">K421&amp;" - "&amp;L421</f>
        <v>46220 - Tuscaloosa, AL</v>
      </c>
      <c r="N421" s="190" t="n">
        <v>0.8993</v>
      </c>
      <c r="O421" s="132" t="s">
        <v>1322</v>
      </c>
      <c r="P421" s="180" t="s">
        <v>1323</v>
      </c>
      <c r="Q421" s="191" t="str">
        <f aca="false">O421&amp;" - "&amp;P421</f>
        <v>45500 - Texarkana, TX-Texarkana, AR</v>
      </c>
      <c r="R421" s="186" t="n">
        <v>0.8201</v>
      </c>
      <c r="S421" s="192"/>
      <c r="T421" s="192"/>
      <c r="U421" s="192"/>
      <c r="V421" s="192"/>
      <c r="W421" s="192"/>
    </row>
    <row r="422" customFormat="false" ht="12.75" hidden="false" customHeight="false" outlineLevel="0" collapsed="false">
      <c r="G422" s="184" t="s">
        <v>1338</v>
      </c>
      <c r="H422" s="180" t="s">
        <v>1339</v>
      </c>
      <c r="I422" s="185" t="str">
        <f aca="false">G422&amp;" - "&amp;H422</f>
        <v>46540 - U a-Rome, NY</v>
      </c>
      <c r="J422" s="186" t="n">
        <v>0.8885</v>
      </c>
      <c r="K422" s="187" t="s">
        <v>1336</v>
      </c>
      <c r="L422" s="188" t="s">
        <v>1337</v>
      </c>
      <c r="M422" s="189" t="str">
        <f aca="false">K422&amp;" - "&amp;L422</f>
        <v>46340 - Tyler, TX</v>
      </c>
      <c r="N422" s="190" t="n">
        <v>0.9276</v>
      </c>
      <c r="O422" s="132" t="s">
        <v>1324</v>
      </c>
      <c r="P422" s="180" t="s">
        <v>1325</v>
      </c>
      <c r="Q422" s="191" t="str">
        <f aca="false">O422&amp;" - "&amp;P422</f>
        <v>45780 - Toledo, OH</v>
      </c>
      <c r="R422" s="186" t="n">
        <v>0.9954</v>
      </c>
      <c r="S422" s="192"/>
      <c r="T422" s="192"/>
      <c r="U422" s="192"/>
      <c r="V422" s="192"/>
      <c r="W422" s="192"/>
    </row>
    <row r="423" customFormat="false" ht="12.75" hidden="false" customHeight="false" outlineLevel="0" collapsed="false">
      <c r="G423" s="184" t="s">
        <v>1340</v>
      </c>
      <c r="H423" s="180" t="s">
        <v>1341</v>
      </c>
      <c r="I423" s="185" t="str">
        <f aca="false">G423&amp;" - "&amp;H423</f>
        <v>46660 - Valdosta, GA</v>
      </c>
      <c r="J423" s="186" t="n">
        <v>0.9268</v>
      </c>
      <c r="K423" s="187" t="s">
        <v>1338</v>
      </c>
      <c r="L423" s="188" t="s">
        <v>1339</v>
      </c>
      <c r="M423" s="189" t="str">
        <f aca="false">K423&amp;" - "&amp;L423</f>
        <v>46540 - U a-Rome, NY</v>
      </c>
      <c r="N423" s="190" t="n">
        <v>0.8839</v>
      </c>
      <c r="O423" s="132" t="s">
        <v>1326</v>
      </c>
      <c r="P423" s="180" t="s">
        <v>1327</v>
      </c>
      <c r="Q423" s="191" t="str">
        <f aca="false">O423&amp;" - "&amp;P423</f>
        <v>45820 - Topeka, KS</v>
      </c>
      <c r="R423" s="186" t="n">
        <v>0.9012</v>
      </c>
      <c r="S423" s="192"/>
      <c r="T423" s="192"/>
      <c r="U423" s="192"/>
      <c r="V423" s="192"/>
      <c r="W423" s="192"/>
    </row>
    <row r="424" customFormat="false" ht="12.75" hidden="false" customHeight="false" outlineLevel="0" collapsed="false">
      <c r="G424" s="184" t="s">
        <v>1342</v>
      </c>
      <c r="H424" s="180" t="s">
        <v>1343</v>
      </c>
      <c r="I424" s="185" t="str">
        <f aca="false">G424&amp;" - "&amp;H424</f>
        <v>46700 - Vallejo-Fairfield, CA</v>
      </c>
      <c r="J424" s="186" t="n">
        <v>1.5612</v>
      </c>
      <c r="K424" s="187" t="s">
        <v>1340</v>
      </c>
      <c r="L424" s="188" t="s">
        <v>1341</v>
      </c>
      <c r="M424" s="189" t="str">
        <f aca="false">K424&amp;" - "&amp;L424</f>
        <v>46660 - Valdosta, GA</v>
      </c>
      <c r="N424" s="190" t="n">
        <v>0.8811</v>
      </c>
      <c r="O424" s="132" t="s">
        <v>1328</v>
      </c>
      <c r="P424" s="180" t="s">
        <v>1329</v>
      </c>
      <c r="Q424" s="191" t="str">
        <f aca="false">O424&amp;" - "&amp;P424</f>
        <v>45940 - Trenton-Ewing, NJ</v>
      </c>
      <c r="R424" s="186" t="n">
        <v>1.1293</v>
      </c>
      <c r="S424" s="192"/>
      <c r="T424" s="192"/>
      <c r="U424" s="192"/>
      <c r="V424" s="192"/>
      <c r="W424" s="192"/>
    </row>
    <row r="425" customFormat="false" ht="12.75" hidden="false" customHeight="false" outlineLevel="0" collapsed="false">
      <c r="G425" s="184" t="s">
        <v>1344</v>
      </c>
      <c r="H425" s="180" t="s">
        <v>1345</v>
      </c>
      <c r="I425" s="185" t="str">
        <f aca="false">G425&amp;" - "&amp;H425</f>
        <v>46940 - Vero Beach, FL</v>
      </c>
      <c r="J425" s="186" t="n">
        <v>0.9861</v>
      </c>
      <c r="K425" s="187" t="s">
        <v>1342</v>
      </c>
      <c r="L425" s="188" t="s">
        <v>1343</v>
      </c>
      <c r="M425" s="189" t="str">
        <f aca="false">K425&amp;" - "&amp;L425</f>
        <v>46700 - Vallejo-Fairfield, CA</v>
      </c>
      <c r="N425" s="190" t="n">
        <v>1.5937</v>
      </c>
      <c r="O425" s="132" t="s">
        <v>1330</v>
      </c>
      <c r="P425" s="180" t="s">
        <v>1331</v>
      </c>
      <c r="Q425" s="191" t="str">
        <f aca="false">O425&amp;" - "&amp;P425</f>
        <v>46060 - Tucson, AZ</v>
      </c>
      <c r="R425" s="186" t="n">
        <v>0.9758</v>
      </c>
      <c r="S425" s="192"/>
      <c r="T425" s="192"/>
      <c r="U425" s="192"/>
      <c r="V425" s="192"/>
      <c r="W425" s="192"/>
    </row>
    <row r="426" customFormat="false" ht="12.75" hidden="false" customHeight="false" outlineLevel="0" collapsed="false">
      <c r="G426" s="184" t="s">
        <v>1346</v>
      </c>
      <c r="H426" s="180" t="s">
        <v>1347</v>
      </c>
      <c r="I426" s="185" t="str">
        <f aca="false">G426&amp;" - "&amp;H426</f>
        <v>47020 - Victoria, TX</v>
      </c>
      <c r="J426" s="186" t="n">
        <v>0.8885</v>
      </c>
      <c r="K426" s="187" t="s">
        <v>1346</v>
      </c>
      <c r="L426" s="188" t="s">
        <v>1347</v>
      </c>
      <c r="M426" s="189" t="str">
        <f aca="false">K426&amp;" - "&amp;L426</f>
        <v>47020 - Victoria, TX</v>
      </c>
      <c r="N426" s="190" t="n">
        <v>0.9012</v>
      </c>
      <c r="O426" s="132" t="s">
        <v>1332</v>
      </c>
      <c r="P426" s="180" t="s">
        <v>1333</v>
      </c>
      <c r="Q426" s="191" t="str">
        <f aca="false">O426&amp;" - "&amp;P426</f>
        <v>46140 - Tulsa, OK</v>
      </c>
      <c r="R426" s="186" t="n">
        <v>0.8803</v>
      </c>
      <c r="S426" s="192"/>
      <c r="T426" s="192"/>
      <c r="U426" s="192"/>
      <c r="V426" s="192"/>
      <c r="W426" s="192"/>
    </row>
    <row r="427" customFormat="false" ht="12.75" hidden="false" customHeight="false" outlineLevel="0" collapsed="false">
      <c r="G427" s="184" t="s">
        <v>1348</v>
      </c>
      <c r="H427" s="180" t="s">
        <v>1349</v>
      </c>
      <c r="I427" s="185" t="str">
        <f aca="false">G427&amp;" - "&amp;H427</f>
        <v>47220 - Vineland-Millville-Bridgeton, NJ</v>
      </c>
      <c r="J427" s="186" t="n">
        <v>1.0272</v>
      </c>
      <c r="K427" s="187" t="s">
        <v>1348</v>
      </c>
      <c r="L427" s="188" t="s">
        <v>1349</v>
      </c>
      <c r="M427" s="189" t="str">
        <f aca="false">K427&amp;" - "&amp;L427</f>
        <v>47220 - Vineland-Millville-Bridgeton, NJ</v>
      </c>
      <c r="N427" s="190" t="n">
        <v>1.0351</v>
      </c>
      <c r="O427" s="132" t="s">
        <v>1334</v>
      </c>
      <c r="P427" s="180" t="s">
        <v>1335</v>
      </c>
      <c r="Q427" s="191" t="str">
        <f aca="false">O427&amp;" - "&amp;P427</f>
        <v>46220 - Tuscaloosa, AL</v>
      </c>
      <c r="R427" s="186" t="n">
        <v>0.8764</v>
      </c>
      <c r="S427" s="192"/>
      <c r="T427" s="192"/>
      <c r="U427" s="192"/>
      <c r="V427" s="192"/>
      <c r="W427" s="192"/>
    </row>
    <row r="428" customFormat="false" ht="12.75" hidden="false" customHeight="false" outlineLevel="0" collapsed="false">
      <c r="G428" s="184" t="s">
        <v>1350</v>
      </c>
      <c r="H428" s="180" t="s">
        <v>1351</v>
      </c>
      <c r="I428" s="185" t="str">
        <f aca="false">G428&amp;" - "&amp;H428</f>
        <v>47260 - Virginia Beach-Norfolk-Newport News, VA</v>
      </c>
      <c r="J428" s="186" t="n">
        <v>0.9197</v>
      </c>
      <c r="K428" s="187" t="s">
        <v>1350</v>
      </c>
      <c r="L428" s="188" t="s">
        <v>1351</v>
      </c>
      <c r="M428" s="189" t="str">
        <f aca="false">K428&amp;" - "&amp;L428</f>
        <v>47260 - Virginia Beach-Norfolk-Newport News, VA</v>
      </c>
      <c r="N428" s="190" t="n">
        <v>0.9254</v>
      </c>
      <c r="O428" s="132" t="s">
        <v>1336</v>
      </c>
      <c r="P428" s="180" t="s">
        <v>1337</v>
      </c>
      <c r="Q428" s="191" t="str">
        <f aca="false">O428&amp;" - "&amp;P428</f>
        <v>46340 - Tyler, TX</v>
      </c>
      <c r="R428" s="186" t="n">
        <v>0.962</v>
      </c>
      <c r="S428" s="192"/>
      <c r="T428" s="192"/>
      <c r="U428" s="192"/>
      <c r="V428" s="192"/>
      <c r="W428" s="192"/>
    </row>
    <row r="429" customFormat="false" ht="12.75" hidden="false" customHeight="false" outlineLevel="0" collapsed="false">
      <c r="G429" s="184" t="s">
        <v>1352</v>
      </c>
      <c r="H429" s="180" t="s">
        <v>1353</v>
      </c>
      <c r="I429" s="185" t="str">
        <f aca="false">G429&amp;" - "&amp;H429</f>
        <v>47300 - Visalia-Porterville, CA</v>
      </c>
      <c r="J429" s="186" t="n">
        <v>1.0581</v>
      </c>
      <c r="K429" s="187" t="s">
        <v>1352</v>
      </c>
      <c r="L429" s="188" t="s">
        <v>1353</v>
      </c>
      <c r="M429" s="189" t="str">
        <f aca="false">K429&amp;" - "&amp;L429</f>
        <v>47300 - Visalia-Porterville, CA</v>
      </c>
      <c r="N429" s="190" t="n">
        <v>1.0494</v>
      </c>
      <c r="O429" s="132" t="s">
        <v>1338</v>
      </c>
      <c r="P429" s="180" t="s">
        <v>1339</v>
      </c>
      <c r="Q429" s="191" t="str">
        <f aca="false">O429&amp;" - "&amp;P429</f>
        <v>46540 - U a-Rome, NY</v>
      </c>
      <c r="R429" s="186" t="n">
        <v>0.8957</v>
      </c>
      <c r="S429" s="192"/>
      <c r="T429" s="192"/>
      <c r="U429" s="192"/>
      <c r="V429" s="192"/>
      <c r="W429" s="192"/>
    </row>
    <row r="430" customFormat="false" ht="12.75" hidden="false" customHeight="false" outlineLevel="0" collapsed="false">
      <c r="G430" s="184" t="s">
        <v>1354</v>
      </c>
      <c r="H430" s="180" t="s">
        <v>1355</v>
      </c>
      <c r="I430" s="185" t="str">
        <f aca="false">G430&amp;" - "&amp;H430</f>
        <v>47380 - Waco, TX</v>
      </c>
      <c r="J430" s="186" t="n">
        <v>0.8904</v>
      </c>
      <c r="K430" s="187" t="s">
        <v>1354</v>
      </c>
      <c r="L430" s="188" t="s">
        <v>1355</v>
      </c>
      <c r="M430" s="189" t="str">
        <f aca="false">K430&amp;" - "&amp;L430</f>
        <v>47380 - Waco, TX</v>
      </c>
      <c r="N430" s="190" t="n">
        <v>0.9089</v>
      </c>
      <c r="O430" s="132" t="s">
        <v>1340</v>
      </c>
      <c r="P430" s="180" t="s">
        <v>1341</v>
      </c>
      <c r="Q430" s="191" t="str">
        <f aca="false">O430&amp;" - "&amp;P430</f>
        <v>46660 - Valdosta, GA</v>
      </c>
      <c r="R430" s="186" t="n">
        <v>0.8547</v>
      </c>
      <c r="S430" s="192"/>
      <c r="T430" s="192"/>
      <c r="U430" s="192"/>
      <c r="V430" s="192"/>
      <c r="W430" s="192"/>
    </row>
    <row r="431" customFormat="false" ht="12.75" hidden="false" customHeight="false" outlineLevel="0" collapsed="false">
      <c r="G431" s="184" t="s">
        <v>1356</v>
      </c>
      <c r="H431" s="180" t="s">
        <v>1357</v>
      </c>
      <c r="I431" s="185" t="str">
        <f aca="false">G431&amp;" - "&amp;H431</f>
        <v>47580 - Warner Robins, GA</v>
      </c>
      <c r="J431" s="186" t="n">
        <v>0.9037</v>
      </c>
      <c r="K431" s="187" t="s">
        <v>1356</v>
      </c>
      <c r="L431" s="188" t="s">
        <v>1357</v>
      </c>
      <c r="M431" s="189" t="str">
        <f aca="false">K431&amp;" - "&amp;L431</f>
        <v>47580 - Warner Robins, GA</v>
      </c>
      <c r="N431" s="190" t="n">
        <v>0.8823</v>
      </c>
      <c r="O431" s="132" t="s">
        <v>1342</v>
      </c>
      <c r="P431" s="180" t="s">
        <v>1343</v>
      </c>
      <c r="Q431" s="191" t="str">
        <f aca="false">O431&amp;" - "&amp;P431</f>
        <v>46700 - Vallejo-Fairfield, CA</v>
      </c>
      <c r="R431" s="186" t="n">
        <v>1.548</v>
      </c>
      <c r="S431" s="192"/>
      <c r="T431" s="192"/>
      <c r="U431" s="192"/>
      <c r="V431" s="192"/>
      <c r="W431" s="192"/>
    </row>
    <row r="432" customFormat="false" ht="12.75" hidden="false" customHeight="false" outlineLevel="0" collapsed="false">
      <c r="G432" s="184" t="s">
        <v>1358</v>
      </c>
      <c r="H432" s="180" t="s">
        <v>1359</v>
      </c>
      <c r="I432" s="185" t="str">
        <f aca="false">G432&amp;" - "&amp;H432</f>
        <v>47644 - Warren-Farmington-Hills-Troy, MI</v>
      </c>
      <c r="J432" s="186" t="n">
        <v>1.0318</v>
      </c>
      <c r="K432" s="187" t="s">
        <v>1358</v>
      </c>
      <c r="L432" s="188" t="s">
        <v>1360</v>
      </c>
      <c r="M432" s="189" t="str">
        <f aca="false">K432&amp;" - "&amp;L432</f>
        <v>47644 - Warren-Troy-Farmington-Hills, MI</v>
      </c>
      <c r="N432" s="190" t="n">
        <v>1.0585</v>
      </c>
      <c r="O432" s="132" t="s">
        <v>1346</v>
      </c>
      <c r="P432" s="180" t="s">
        <v>1347</v>
      </c>
      <c r="Q432" s="191" t="str">
        <f aca="false">O432&amp;" - "&amp;P432</f>
        <v>47020 - Victoria, TX</v>
      </c>
      <c r="R432" s="186" t="n">
        <v>0.8763</v>
      </c>
      <c r="S432" s="192"/>
      <c r="T432" s="192"/>
      <c r="U432" s="192"/>
      <c r="V432" s="192"/>
      <c r="W432" s="192"/>
    </row>
    <row r="433" customFormat="false" ht="12.75" hidden="false" customHeight="false" outlineLevel="0" collapsed="false">
      <c r="G433" s="184" t="s">
        <v>1361</v>
      </c>
      <c r="H433" s="180" t="s">
        <v>1362</v>
      </c>
      <c r="I433" s="185" t="str">
        <f aca="false">G433&amp;" - "&amp;H433</f>
        <v>47894 - Washington-Arlington-Alexandria DC-VA</v>
      </c>
      <c r="J433" s="186" t="n">
        <v>1.1421</v>
      </c>
      <c r="K433" s="187" t="s">
        <v>1361</v>
      </c>
      <c r="L433" s="188" t="s">
        <v>1362</v>
      </c>
      <c r="M433" s="189" t="str">
        <f aca="false">K433&amp;" - "&amp;L433</f>
        <v>47894 - Washington-Arlington-Alexandria DC-VA</v>
      </c>
      <c r="N433" s="190" t="n">
        <v>1.1638</v>
      </c>
      <c r="O433" s="132" t="s">
        <v>1348</v>
      </c>
      <c r="P433" s="180" t="s">
        <v>1349</v>
      </c>
      <c r="Q433" s="191" t="str">
        <f aca="false">O433&amp;" - "&amp;P433</f>
        <v>47220 - Vineland-Millville-Bridgeton, NJ</v>
      </c>
      <c r="R433" s="186" t="n">
        <v>1.0695</v>
      </c>
      <c r="S433" s="192"/>
      <c r="T433" s="192"/>
      <c r="U433" s="192"/>
      <c r="V433" s="192"/>
      <c r="W433" s="192"/>
    </row>
    <row r="434" customFormat="false" ht="12.75" hidden="false" customHeight="false" outlineLevel="0" collapsed="false">
      <c r="G434" s="184" t="s">
        <v>1363</v>
      </c>
      <c r="H434" s="180" t="s">
        <v>1364</v>
      </c>
      <c r="I434" s="185" t="str">
        <f aca="false">G434&amp;" - "&amp;H434</f>
        <v>47940 - Waterloo-Cedar Falls, IA</v>
      </c>
      <c r="J434" s="186" t="n">
        <v>0.8945</v>
      </c>
      <c r="K434" s="187" t="s">
        <v>1363</v>
      </c>
      <c r="L434" s="188" t="s">
        <v>1364</v>
      </c>
      <c r="M434" s="189" t="str">
        <f aca="false">K434&amp;" - "&amp;L434</f>
        <v>47940 - Waterloo-Cedar Falls, IA</v>
      </c>
      <c r="N434" s="190" t="n">
        <v>0.8852</v>
      </c>
      <c r="O434" s="132" t="s">
        <v>1350</v>
      </c>
      <c r="P434" s="180" t="s">
        <v>1351</v>
      </c>
      <c r="Q434" s="191" t="str">
        <f aca="false">O434&amp;" - "&amp;P434</f>
        <v>47260 - Virginia Beach-Norfolk-Newport News, VA</v>
      </c>
      <c r="R434" s="186" t="n">
        <v>0.9307</v>
      </c>
      <c r="S434" s="192"/>
      <c r="T434" s="192"/>
      <c r="U434" s="192"/>
      <c r="V434" s="192"/>
      <c r="W434" s="192"/>
    </row>
    <row r="435" customFormat="false" ht="12.75" hidden="false" customHeight="false" outlineLevel="0" collapsed="false">
      <c r="G435" s="184" t="s">
        <v>1365</v>
      </c>
      <c r="H435" s="180" t="s">
        <v>1366</v>
      </c>
      <c r="I435" s="185" t="str">
        <f aca="false">G435&amp;" - "&amp;H435</f>
        <v>48140 - Wausau, WI</v>
      </c>
      <c r="J435" s="186" t="n">
        <v>1.0024</v>
      </c>
      <c r="K435" s="187" t="s">
        <v>1365</v>
      </c>
      <c r="L435" s="188" t="s">
        <v>1366</v>
      </c>
      <c r="M435" s="189" t="str">
        <f aca="false">K435&amp;" - "&amp;L435</f>
        <v>48140 - Wausau, WI</v>
      </c>
      <c r="N435" s="190" t="n">
        <v>1.0235</v>
      </c>
      <c r="O435" s="132" t="s">
        <v>1352</v>
      </c>
      <c r="P435" s="180" t="s">
        <v>1353</v>
      </c>
      <c r="Q435" s="191" t="str">
        <f aca="false">O435&amp;" - "&amp;P435</f>
        <v>47300 - Visalia-Porterville, CA</v>
      </c>
      <c r="R435" s="186" t="n">
        <v>1.0651</v>
      </c>
      <c r="S435" s="192"/>
      <c r="T435" s="192"/>
      <c r="U435" s="192"/>
      <c r="V435" s="192"/>
      <c r="W435" s="192"/>
    </row>
    <row r="436" customFormat="false" ht="12.75" hidden="false" customHeight="false" outlineLevel="0" collapsed="false">
      <c r="G436" s="184" t="s">
        <v>1367</v>
      </c>
      <c r="H436" s="180" t="s">
        <v>1368</v>
      </c>
      <c r="I436" s="185" t="str">
        <f aca="false">G436&amp;" - "&amp;H436</f>
        <v>48260 - Weirton-Steubenville, WV-OH</v>
      </c>
      <c r="J436" s="186" t="n">
        <v>0.8885</v>
      </c>
      <c r="K436" s="187" t="s">
        <v>1367</v>
      </c>
      <c r="L436" s="188" t="s">
        <v>1368</v>
      </c>
      <c r="M436" s="189" t="str">
        <f aca="false">K436&amp;" - "&amp;L436</f>
        <v>48260 - Weirton-Steubenville, WV-OH</v>
      </c>
      <c r="N436" s="190" t="n">
        <v>0.8489</v>
      </c>
      <c r="O436" s="132" t="s">
        <v>1354</v>
      </c>
      <c r="P436" s="180" t="s">
        <v>1355</v>
      </c>
      <c r="Q436" s="191" t="str">
        <f aca="false">O436&amp;" - "&amp;P436</f>
        <v>47380 - Waco, TX</v>
      </c>
      <c r="R436" s="186" t="n">
        <v>0.8991</v>
      </c>
      <c r="S436" s="192"/>
      <c r="T436" s="192"/>
      <c r="U436" s="192"/>
      <c r="V436" s="192"/>
      <c r="W436" s="192"/>
    </row>
    <row r="437" customFormat="false" ht="12.75" hidden="false" customHeight="false" outlineLevel="0" collapsed="false">
      <c r="G437" s="184" t="s">
        <v>1369</v>
      </c>
      <c r="H437" s="180" t="s">
        <v>1370</v>
      </c>
      <c r="I437" s="185" t="str">
        <f aca="false">G437&amp;" - "&amp;H437</f>
        <v>48300 - Wenatchee, WA</v>
      </c>
      <c r="J437" s="186" t="n">
        <v>1.0526</v>
      </c>
      <c r="K437" s="187" t="s">
        <v>1369</v>
      </c>
      <c r="L437" s="188" t="s">
        <v>1370</v>
      </c>
      <c r="M437" s="189" t="str">
        <f aca="false">K437&amp;" - "&amp;L437</f>
        <v>48300 - Wenatchee, WA</v>
      </c>
      <c r="N437" s="190" t="n">
        <v>1.0892</v>
      </c>
      <c r="O437" s="132" t="s">
        <v>1356</v>
      </c>
      <c r="P437" s="180" t="s">
        <v>1357</v>
      </c>
      <c r="Q437" s="191" t="str">
        <f aca="false">O437&amp;" - "&amp;P437</f>
        <v>47580 - Warner Robins, GA</v>
      </c>
      <c r="R437" s="186" t="n">
        <v>0.9634</v>
      </c>
      <c r="S437" s="192"/>
      <c r="T437" s="192"/>
      <c r="U437" s="192"/>
      <c r="V437" s="192"/>
      <c r="W437" s="192"/>
    </row>
    <row r="438" customFormat="false" ht="12.75" hidden="false" customHeight="false" outlineLevel="0" collapsed="false">
      <c r="G438" s="184" t="s">
        <v>1371</v>
      </c>
      <c r="H438" s="180" t="s">
        <v>1372</v>
      </c>
      <c r="I438" s="185" t="str">
        <f aca="false">G438&amp;" - "&amp;H438</f>
        <v>48424 - West Palm Beach-Boca Raton-Boynton FL</v>
      </c>
      <c r="J438" s="186" t="n">
        <v>1.0523</v>
      </c>
      <c r="K438" s="187" t="s">
        <v>1371</v>
      </c>
      <c r="L438" s="188" t="s">
        <v>1372</v>
      </c>
      <c r="M438" s="189" t="str">
        <f aca="false">K438&amp;" - "&amp;L438</f>
        <v>48424 - West Palm Beach-Boca Raton-Boynton FL</v>
      </c>
      <c r="N438" s="190" t="n">
        <v>1.0159</v>
      </c>
      <c r="O438" s="132" t="s">
        <v>1358</v>
      </c>
      <c r="P438" s="180" t="s">
        <v>1360</v>
      </c>
      <c r="Q438" s="191" t="str">
        <f aca="false">O438&amp;" - "&amp;P438</f>
        <v>47644 - Warren-Troy-Farmington-Hills, MI</v>
      </c>
      <c r="R438" s="186" t="n">
        <v>1.0556</v>
      </c>
      <c r="S438" s="192"/>
      <c r="T438" s="192"/>
      <c r="U438" s="192"/>
      <c r="V438" s="192"/>
      <c r="W438" s="192"/>
    </row>
    <row r="439" customFormat="false" ht="12.75" hidden="false" customHeight="false" outlineLevel="0" collapsed="false">
      <c r="G439" s="184" t="s">
        <v>1373</v>
      </c>
      <c r="H439" s="180" t="s">
        <v>1374</v>
      </c>
      <c r="I439" s="185" t="str">
        <f aca="false">G439&amp;" - "&amp;H439</f>
        <v>48540 - Wheeling, WV-OH</v>
      </c>
      <c r="J439" s="186" t="n">
        <v>0.8885</v>
      </c>
      <c r="K439" s="187" t="s">
        <v>1373</v>
      </c>
      <c r="L439" s="188" t="s">
        <v>1374</v>
      </c>
      <c r="M439" s="189" t="str">
        <f aca="false">K439&amp;" - "&amp;L439</f>
        <v>48540 - Wheeling, WV-OH</v>
      </c>
      <c r="N439" s="190" t="n">
        <v>0.8423</v>
      </c>
      <c r="O439" s="132" t="s">
        <v>1361</v>
      </c>
      <c r="P439" s="180" t="s">
        <v>1362</v>
      </c>
      <c r="Q439" s="191" t="str">
        <f aca="false">O439&amp;" - "&amp;P439</f>
        <v>47894 - Washington-Arlington-Alexandria DC-VA</v>
      </c>
      <c r="R439" s="186" t="n">
        <v>1.1457</v>
      </c>
      <c r="S439" s="192"/>
      <c r="T439" s="192"/>
      <c r="U439" s="192"/>
      <c r="V439" s="192"/>
      <c r="W439" s="192"/>
    </row>
    <row r="440" customFormat="false" ht="12.75" hidden="false" customHeight="false" outlineLevel="0" collapsed="false">
      <c r="G440" s="184" t="s">
        <v>1375</v>
      </c>
      <c r="H440" s="180" t="s">
        <v>1376</v>
      </c>
      <c r="I440" s="185" t="str">
        <f aca="false">G440&amp;" - "&amp;H440</f>
        <v>48620 - Wichita, KS</v>
      </c>
      <c r="J440" s="186" t="n">
        <v>0.9568</v>
      </c>
      <c r="K440" s="187" t="s">
        <v>1375</v>
      </c>
      <c r="L440" s="188" t="s">
        <v>1376</v>
      </c>
      <c r="M440" s="189" t="str">
        <f aca="false">K440&amp;" - "&amp;L440</f>
        <v>48620 - Wichita, KS</v>
      </c>
      <c r="N440" s="190" t="n">
        <v>0.9542</v>
      </c>
      <c r="O440" s="132" t="s">
        <v>1363</v>
      </c>
      <c r="P440" s="180" t="s">
        <v>1364</v>
      </c>
      <c r="Q440" s="191" t="str">
        <f aca="false">O440&amp;" - "&amp;P440</f>
        <v>47940 - Waterloo-Cedar Falls, IA</v>
      </c>
      <c r="R440" s="186" t="n">
        <v>0.8992</v>
      </c>
      <c r="S440" s="192"/>
      <c r="T440" s="192"/>
      <c r="U440" s="192"/>
      <c r="V440" s="192"/>
      <c r="W440" s="192"/>
    </row>
    <row r="441" customFormat="false" ht="12.75" hidden="false" customHeight="false" outlineLevel="0" collapsed="false">
      <c r="G441" s="184" t="s">
        <v>1377</v>
      </c>
      <c r="H441" s="180" t="s">
        <v>1378</v>
      </c>
      <c r="I441" s="185" t="str">
        <f aca="false">G441&amp;" - "&amp;H441</f>
        <v>48660 - Wichita Falls, TX</v>
      </c>
      <c r="J441" s="186" t="n">
        <v>0.8885</v>
      </c>
      <c r="K441" s="187" t="s">
        <v>1377</v>
      </c>
      <c r="L441" s="188" t="s">
        <v>1378</v>
      </c>
      <c r="M441" s="189" t="str">
        <f aca="false">K441&amp;" - "&amp;L441</f>
        <v>48660 - Wichita Falls, TX</v>
      </c>
      <c r="N441" s="190" t="n">
        <v>0.875</v>
      </c>
      <c r="O441" s="132" t="s">
        <v>1365</v>
      </c>
      <c r="P441" s="180" t="s">
        <v>1366</v>
      </c>
      <c r="Q441" s="191" t="str">
        <f aca="false">O441&amp;" - "&amp;P441</f>
        <v>48140 - Wausau, WI</v>
      </c>
      <c r="R441" s="186" t="n">
        <v>1.0216</v>
      </c>
      <c r="S441" s="192"/>
      <c r="T441" s="192"/>
      <c r="U441" s="192"/>
      <c r="V441" s="192"/>
      <c r="W441" s="192"/>
    </row>
    <row r="442" customFormat="false" ht="12.75" hidden="false" customHeight="false" outlineLevel="0" collapsed="false">
      <c r="G442" s="184" t="s">
        <v>1379</v>
      </c>
      <c r="H442" s="180" t="s">
        <v>1380</v>
      </c>
      <c r="I442" s="185" t="str">
        <f aca="false">G442&amp;" - "&amp;H442</f>
        <v>48700 - Williamsport, PA</v>
      </c>
      <c r="J442" s="186" t="n">
        <v>0.8885</v>
      </c>
      <c r="K442" s="187" t="s">
        <v>1379</v>
      </c>
      <c r="L442" s="188" t="s">
        <v>1380</v>
      </c>
      <c r="M442" s="189" t="str">
        <f aca="false">K442&amp;" - "&amp;L442</f>
        <v>48700 - Williamsport, PA</v>
      </c>
      <c r="N442" s="190" t="n">
        <v>0.8569</v>
      </c>
      <c r="O442" s="132" t="s">
        <v>1367</v>
      </c>
      <c r="P442" s="180" t="s">
        <v>1368</v>
      </c>
      <c r="Q442" s="191" t="str">
        <f aca="false">O442&amp;" - "&amp;P442</f>
        <v>48260 - Weirton-Steubenville, WV-OH</v>
      </c>
      <c r="R442" s="186" t="n">
        <v>0.8364</v>
      </c>
      <c r="S442" s="192"/>
      <c r="T442" s="192"/>
      <c r="U442" s="192"/>
      <c r="V442" s="192"/>
      <c r="W442" s="192"/>
    </row>
    <row r="443" customFormat="false" ht="12.75" hidden="false" customHeight="false" outlineLevel="0" collapsed="false">
      <c r="G443" s="184" t="s">
        <v>1381</v>
      </c>
      <c r="H443" s="180" t="s">
        <v>1382</v>
      </c>
      <c r="I443" s="185" t="str">
        <f aca="false">G443&amp;" - "&amp;H443</f>
        <v>48864 - Wilmington, DE-MD-NJ</v>
      </c>
      <c r="J443" s="186" t="n">
        <v>1.0945</v>
      </c>
      <c r="K443" s="187" t="s">
        <v>1381</v>
      </c>
      <c r="L443" s="188" t="s">
        <v>1382</v>
      </c>
      <c r="M443" s="189" t="str">
        <f aca="false">K443&amp;" - "&amp;L443</f>
        <v>48864 - Wilmington, DE-MD-NJ</v>
      </c>
      <c r="N443" s="190" t="n">
        <v>1.1248</v>
      </c>
      <c r="O443" s="132" t="s">
        <v>1369</v>
      </c>
      <c r="P443" s="180" t="s">
        <v>1370</v>
      </c>
      <c r="Q443" s="191" t="str">
        <f aca="false">O443&amp;" - "&amp;P443</f>
        <v>48300 - Wenatchee, WA</v>
      </c>
      <c r="R443" s="186" t="n">
        <v>1.2105</v>
      </c>
      <c r="S443" s="192"/>
      <c r="T443" s="192"/>
      <c r="U443" s="192"/>
      <c r="V443" s="192"/>
      <c r="W443" s="192"/>
    </row>
    <row r="444" customFormat="false" ht="12.75" hidden="false" customHeight="false" outlineLevel="0" collapsed="false">
      <c r="G444" s="184" t="s">
        <v>1383</v>
      </c>
      <c r="H444" s="180" t="s">
        <v>1384</v>
      </c>
      <c r="I444" s="185" t="str">
        <f aca="false">G444&amp;" - "&amp;H444</f>
        <v>48900 - Wilmington, NC</v>
      </c>
      <c r="J444" s="186" t="n">
        <v>1.0016</v>
      </c>
      <c r="K444" s="187" t="s">
        <v>1383</v>
      </c>
      <c r="L444" s="188" t="s">
        <v>1384</v>
      </c>
      <c r="M444" s="189" t="str">
        <f aca="false">K444&amp;" - "&amp;L444</f>
        <v>48900 - Wilmington, NC</v>
      </c>
      <c r="N444" s="190" t="n">
        <v>1.0354</v>
      </c>
      <c r="O444" s="132" t="s">
        <v>1371</v>
      </c>
      <c r="P444" s="180" t="s">
        <v>1372</v>
      </c>
      <c r="Q444" s="191" t="str">
        <f aca="false">O444&amp;" - "&amp;P444</f>
        <v>48424 - West Palm Beach-Boca Raton-Boynton FL</v>
      </c>
      <c r="R444" s="186" t="n">
        <v>1.0268</v>
      </c>
      <c r="S444" s="192"/>
      <c r="T444" s="192"/>
      <c r="U444" s="192"/>
      <c r="V444" s="192"/>
      <c r="W444" s="192"/>
    </row>
    <row r="445" customFormat="false" ht="12.75" hidden="false" customHeight="false" outlineLevel="0" collapsed="false">
      <c r="G445" s="184" t="s">
        <v>1385</v>
      </c>
      <c r="H445" s="180" t="s">
        <v>1386</v>
      </c>
      <c r="I445" s="185" t="str">
        <f aca="false">G445&amp;" - "&amp;H445</f>
        <v>49020 - Winchester, VA-WV</v>
      </c>
      <c r="J445" s="186" t="n">
        <v>1.0677</v>
      </c>
      <c r="K445" s="187" t="s">
        <v>1385</v>
      </c>
      <c r="L445" s="188" t="s">
        <v>1386</v>
      </c>
      <c r="M445" s="189" t="str">
        <f aca="false">K445&amp;" - "&amp;L445</f>
        <v>49020 - Winchester, VA-WV</v>
      </c>
      <c r="N445" s="190" t="n">
        <v>1.0624</v>
      </c>
      <c r="O445" s="132" t="s">
        <v>1373</v>
      </c>
      <c r="P445" s="180" t="s">
        <v>1374</v>
      </c>
      <c r="Q445" s="191" t="str">
        <f aca="false">O445&amp;" - "&amp;P445</f>
        <v>48540 - Wheeling, WV-OH</v>
      </c>
      <c r="R445" s="186" t="n">
        <v>0.7916</v>
      </c>
      <c r="S445" s="192"/>
      <c r="T445" s="192"/>
      <c r="U445" s="192"/>
      <c r="V445" s="192"/>
      <c r="W445" s="192"/>
    </row>
    <row r="446" customFormat="false" ht="12.75" hidden="false" customHeight="false" outlineLevel="0" collapsed="false">
      <c r="G446" s="184" t="s">
        <v>1387</v>
      </c>
      <c r="H446" s="180" t="s">
        <v>1388</v>
      </c>
      <c r="I446" s="185" t="str">
        <f aca="false">G446&amp;" - "&amp;H446</f>
        <v>49180 - Winston-Salem, NC</v>
      </c>
      <c r="J446" s="186" t="n">
        <v>0.9349</v>
      </c>
      <c r="K446" s="187" t="s">
        <v>1387</v>
      </c>
      <c r="L446" s="188" t="s">
        <v>1388</v>
      </c>
      <c r="M446" s="189" t="str">
        <f aca="false">K446&amp;" - "&amp;L446</f>
        <v>49180 - Winston-Salem, NC</v>
      </c>
      <c r="N446" s="190" t="n">
        <v>0.9766</v>
      </c>
      <c r="O446" s="132" t="s">
        <v>1375</v>
      </c>
      <c r="P446" s="180" t="s">
        <v>1376</v>
      </c>
      <c r="Q446" s="191" t="str">
        <f aca="false">O446&amp;" - "&amp;P446</f>
        <v>48620 - Wichita, KS</v>
      </c>
      <c r="R446" s="186" t="n">
        <v>0.9565</v>
      </c>
      <c r="S446" s="192"/>
      <c r="T446" s="192"/>
      <c r="U446" s="192"/>
      <c r="V446" s="192"/>
      <c r="W446" s="192"/>
    </row>
    <row r="447" customFormat="false" ht="12.75" hidden="false" customHeight="false" outlineLevel="0" collapsed="false">
      <c r="G447" s="184" t="s">
        <v>1389</v>
      </c>
      <c r="H447" s="180" t="s">
        <v>1390</v>
      </c>
      <c r="I447" s="185" t="str">
        <f aca="false">G447&amp;" - "&amp;H447</f>
        <v>49340 - Worcester, MA</v>
      </c>
      <c r="J447" s="186" t="n">
        <v>1.1527</v>
      </c>
      <c r="K447" s="187" t="s">
        <v>1389</v>
      </c>
      <c r="L447" s="188" t="s">
        <v>1390</v>
      </c>
      <c r="M447" s="189" t="str">
        <f aca="false">K447&amp;" - "&amp;L447</f>
        <v>49340 - Worcester, MA</v>
      </c>
      <c r="N447" s="190" t="n">
        <v>1.1288</v>
      </c>
      <c r="O447" s="132" t="s">
        <v>1377</v>
      </c>
      <c r="P447" s="180" t="s">
        <v>1378</v>
      </c>
      <c r="Q447" s="191" t="str">
        <f aca="false">O447&amp;" - "&amp;P447</f>
        <v>48660 - Wichita Falls, TX</v>
      </c>
      <c r="R447" s="186" t="n">
        <v>0.8359</v>
      </c>
      <c r="S447" s="192"/>
      <c r="T447" s="192"/>
      <c r="U447" s="192"/>
      <c r="V447" s="192"/>
      <c r="W447" s="192"/>
    </row>
    <row r="448" customFormat="false" ht="12.75" hidden="false" customHeight="false" outlineLevel="0" collapsed="false">
      <c r="G448" s="184" t="s">
        <v>1391</v>
      </c>
      <c r="H448" s="180" t="s">
        <v>1392</v>
      </c>
      <c r="I448" s="185" t="str">
        <f aca="false">G448&amp;" - "&amp;H448</f>
        <v>49420 - Yakima, WA</v>
      </c>
      <c r="J448" s="186" t="n">
        <v>1.0615</v>
      </c>
      <c r="K448" s="187" t="s">
        <v>1391</v>
      </c>
      <c r="L448" s="188" t="s">
        <v>1392</v>
      </c>
      <c r="M448" s="189" t="str">
        <f aca="false">K448&amp;" - "&amp;L448</f>
        <v>49420 - Yakima, WA</v>
      </c>
      <c r="N448" s="190" t="n">
        <v>1.0367</v>
      </c>
      <c r="O448" s="132" t="s">
        <v>1379</v>
      </c>
      <c r="P448" s="180" t="s">
        <v>1380</v>
      </c>
      <c r="Q448" s="191" t="str">
        <f aca="false">O448&amp;" - "&amp;P448</f>
        <v>48700 - Williamsport, PA</v>
      </c>
      <c r="R448" s="186" t="n">
        <v>0.8489</v>
      </c>
      <c r="S448" s="192"/>
      <c r="T448" s="192"/>
      <c r="U448" s="192"/>
      <c r="V448" s="192"/>
      <c r="W448" s="192"/>
    </row>
    <row r="449" customFormat="false" ht="12.75" hidden="false" customHeight="false" outlineLevel="0" collapsed="false">
      <c r="G449" s="184" t="s">
        <v>1393</v>
      </c>
      <c r="H449" s="180" t="s">
        <v>1394</v>
      </c>
      <c r="I449" s="185" t="str">
        <f aca="false">G449&amp;" - "&amp;H449</f>
        <v>49500 - Yauco, PR</v>
      </c>
      <c r="J449" s="186" t="n">
        <v>0.8885</v>
      </c>
      <c r="K449" s="187" t="s">
        <v>1393</v>
      </c>
      <c r="L449" s="188" t="s">
        <v>1394</v>
      </c>
      <c r="M449" s="189" t="str">
        <f aca="false">K449&amp;" - "&amp;L449</f>
        <v>49500 - Yauco, PR</v>
      </c>
      <c r="N449" s="190" t="n">
        <v>0.8423</v>
      </c>
      <c r="O449" s="132" t="s">
        <v>1381</v>
      </c>
      <c r="P449" s="180" t="s">
        <v>1382</v>
      </c>
      <c r="Q449" s="191" t="str">
        <f aca="false">O449&amp;" - "&amp;P449</f>
        <v>48864 - Wilmington, DE-MD-NJ</v>
      </c>
      <c r="R449" s="186" t="n">
        <v>1.1424</v>
      </c>
      <c r="S449" s="192"/>
      <c r="T449" s="192"/>
      <c r="U449" s="192"/>
      <c r="V449" s="192"/>
      <c r="W449" s="192"/>
    </row>
    <row r="450" customFormat="false" ht="12.75" hidden="false" customHeight="false" outlineLevel="0" collapsed="false">
      <c r="G450" s="184" t="s">
        <v>1395</v>
      </c>
      <c r="H450" s="180" t="s">
        <v>1396</v>
      </c>
      <c r="I450" s="185" t="str">
        <f aca="false">G450&amp;" - "&amp;H450</f>
        <v>49620 - York-Hanover, PA</v>
      </c>
      <c r="J450" s="186" t="n">
        <v>0.977</v>
      </c>
      <c r="K450" s="187" t="s">
        <v>1395</v>
      </c>
      <c r="L450" s="188" t="s">
        <v>1396</v>
      </c>
      <c r="M450" s="189" t="str">
        <f aca="false">K450&amp;" - "&amp;L450</f>
        <v>49620 - York-Hanover, PA</v>
      </c>
      <c r="N450" s="190" t="n">
        <v>0.9893</v>
      </c>
      <c r="O450" s="132" t="s">
        <v>1383</v>
      </c>
      <c r="P450" s="180" t="s">
        <v>1384</v>
      </c>
      <c r="Q450" s="191" t="str">
        <f aca="false">O450&amp;" - "&amp;P450</f>
        <v>48900 - Wilmington, NC</v>
      </c>
      <c r="R450" s="186" t="n">
        <v>0.9932</v>
      </c>
      <c r="S450" s="192"/>
      <c r="T450" s="192"/>
      <c r="U450" s="192"/>
      <c r="V450" s="192"/>
      <c r="W450" s="192"/>
    </row>
    <row r="451" customFormat="false" ht="12.75" hidden="false" customHeight="false" outlineLevel="0" collapsed="false">
      <c r="G451" s="184" t="s">
        <v>1397</v>
      </c>
      <c r="H451" s="180" t="s">
        <v>1398</v>
      </c>
      <c r="I451" s="185" t="str">
        <f aca="false">G451&amp;" - "&amp;H451</f>
        <v>49660 - Youngstown-Warren-Boardman, OH-PA</v>
      </c>
      <c r="J451" s="186" t="n">
        <v>0.8993</v>
      </c>
      <c r="K451" s="187" t="s">
        <v>1397</v>
      </c>
      <c r="L451" s="188" t="s">
        <v>1398</v>
      </c>
      <c r="M451" s="189" t="str">
        <f aca="false">K451&amp;" - "&amp;L451</f>
        <v>49660 - Youngstown-Warren-Boardman, OH-PA</v>
      </c>
      <c r="N451" s="190" t="n">
        <v>0.9267</v>
      </c>
      <c r="O451" s="132" t="s">
        <v>1385</v>
      </c>
      <c r="P451" s="180" t="s">
        <v>1386</v>
      </c>
      <c r="Q451" s="191" t="str">
        <f aca="false">O451&amp;" - "&amp;P451</f>
        <v>49020 - Winchester, VA-WV</v>
      </c>
      <c r="R451" s="186" t="n">
        <v>1.0463</v>
      </c>
      <c r="S451" s="192"/>
      <c r="T451" s="192"/>
      <c r="U451" s="192"/>
      <c r="V451" s="192"/>
      <c r="W451" s="192"/>
    </row>
    <row r="452" customFormat="false" ht="12.75" hidden="false" customHeight="false" outlineLevel="0" collapsed="false">
      <c r="G452" s="184" t="s">
        <v>1399</v>
      </c>
      <c r="H452" s="180" t="s">
        <v>1400</v>
      </c>
      <c r="I452" s="185" t="str">
        <f aca="false">G452&amp;" - "&amp;H452</f>
        <v>49700 - Yuba City, CA</v>
      </c>
      <c r="J452" s="186" t="n">
        <v>1.1416</v>
      </c>
      <c r="K452" s="187" t="s">
        <v>1399</v>
      </c>
      <c r="L452" s="188" t="s">
        <v>1400</v>
      </c>
      <c r="M452" s="189" t="str">
        <f aca="false">K452&amp;" - "&amp;L452</f>
        <v>49700 - Yuba City, CA</v>
      </c>
      <c r="N452" s="190" t="n">
        <v>1.1297</v>
      </c>
      <c r="O452" s="132" t="s">
        <v>1387</v>
      </c>
      <c r="P452" s="180" t="s">
        <v>1388</v>
      </c>
      <c r="Q452" s="191" t="str">
        <f aca="false">O452&amp;" - "&amp;P452</f>
        <v>49180 - Winston-Salem, NC</v>
      </c>
      <c r="R452" s="186" t="n">
        <v>0.9624</v>
      </c>
      <c r="S452" s="192"/>
      <c r="T452" s="192"/>
      <c r="U452" s="192"/>
      <c r="V452" s="192"/>
      <c r="W452" s="192"/>
    </row>
    <row r="453" customFormat="false" ht="12.75" hidden="false" customHeight="false" outlineLevel="0" collapsed="false">
      <c r="G453" s="184" t="s">
        <v>1401</v>
      </c>
      <c r="H453" s="180" t="s">
        <v>1402</v>
      </c>
      <c r="I453" s="136" t="str">
        <f aca="false">G453&amp;" - "&amp;H453</f>
        <v>49740 - Yuma, AZ</v>
      </c>
      <c r="J453" s="186" t="n">
        <v>0.9539</v>
      </c>
      <c r="K453" s="187" t="s">
        <v>1401</v>
      </c>
      <c r="L453" s="188" t="s">
        <v>1402</v>
      </c>
      <c r="M453" s="189" t="str">
        <f aca="false">K453&amp;" - "&amp;L453</f>
        <v>49740 - Yuma, AZ</v>
      </c>
      <c r="N453" s="190" t="n">
        <v>0.959</v>
      </c>
      <c r="O453" s="132" t="s">
        <v>1389</v>
      </c>
      <c r="P453" s="180" t="s">
        <v>1390</v>
      </c>
      <c r="Q453" s="191" t="str">
        <f aca="false">O453&amp;" - "&amp;P453</f>
        <v>49340 - Worcester, MA</v>
      </c>
      <c r="R453" s="186" t="n">
        <v>1.1913</v>
      </c>
      <c r="S453" s="192"/>
      <c r="T453" s="192"/>
      <c r="U453" s="192"/>
      <c r="V453" s="192"/>
      <c r="W453" s="192"/>
    </row>
    <row r="454" customFormat="false" ht="12.75" hidden="false" customHeight="false" outlineLevel="0" collapsed="false">
      <c r="O454" s="132" t="s">
        <v>1391</v>
      </c>
      <c r="P454" s="180" t="s">
        <v>1392</v>
      </c>
      <c r="Q454" s="191" t="str">
        <f aca="false">O454&amp;" - "&amp;P454</f>
        <v>49420 - Yakima, WA</v>
      </c>
      <c r="R454" s="186" t="n">
        <v>1.0837</v>
      </c>
      <c r="S454" s="192"/>
      <c r="T454" s="192"/>
      <c r="U454" s="192"/>
      <c r="V454" s="192"/>
      <c r="W454" s="192"/>
    </row>
    <row r="455" customFormat="false" ht="12.75" hidden="false" customHeight="false" outlineLevel="0" collapsed="false">
      <c r="O455" s="132" t="s">
        <v>1393</v>
      </c>
      <c r="P455" s="180" t="s">
        <v>1394</v>
      </c>
      <c r="Q455" s="191" t="str">
        <f aca="false">O455&amp;" - "&amp;P455</f>
        <v>49500 - Yauco, PR</v>
      </c>
      <c r="R455" s="186" t="n">
        <v>0.7916</v>
      </c>
      <c r="S455" s="192"/>
      <c r="T455" s="192"/>
      <c r="U455" s="192"/>
      <c r="V455" s="192"/>
      <c r="W455" s="192"/>
    </row>
    <row r="456" customFormat="false" ht="12.75" hidden="false" customHeight="false" outlineLevel="0" collapsed="false">
      <c r="O456" s="132" t="s">
        <v>1395</v>
      </c>
      <c r="P456" s="180" t="s">
        <v>1396</v>
      </c>
      <c r="Q456" s="191" t="str">
        <f aca="false">O456&amp;" - "&amp;P456</f>
        <v>49620 - York-Hanover, PA</v>
      </c>
      <c r="R456" s="186" t="n">
        <v>0.9878</v>
      </c>
      <c r="S456" s="192"/>
      <c r="T456" s="192"/>
      <c r="U456" s="192"/>
      <c r="V456" s="192"/>
      <c r="W456" s="192"/>
    </row>
    <row r="457" customFormat="false" ht="12.75" hidden="false" customHeight="false" outlineLevel="0" collapsed="false">
      <c r="O457" s="132" t="s">
        <v>1397</v>
      </c>
      <c r="P457" s="180" t="s">
        <v>1398</v>
      </c>
      <c r="Q457" s="191" t="str">
        <f aca="false">O457&amp;" - "&amp;P457</f>
        <v>49660 - Youngstown-Warren-Boardman, OH-PA</v>
      </c>
      <c r="R457" s="186" t="n">
        <v>0.9501</v>
      </c>
      <c r="S457" s="192"/>
      <c r="T457" s="192"/>
      <c r="U457" s="192"/>
      <c r="V457" s="192"/>
      <c r="W457" s="192"/>
    </row>
    <row r="458" customFormat="false" ht="12.75" hidden="false" customHeight="false" outlineLevel="0" collapsed="false">
      <c r="O458" s="132" t="s">
        <v>1399</v>
      </c>
      <c r="P458" s="180" t="s">
        <v>1400</v>
      </c>
      <c r="Q458" s="191" t="str">
        <f aca="false">O458&amp;" - "&amp;P458</f>
        <v>49700 - Yuba City, CA</v>
      </c>
      <c r="R458" s="186" t="n">
        <v>1.1353</v>
      </c>
      <c r="S458" s="192"/>
      <c r="T458" s="192"/>
      <c r="U458" s="192"/>
      <c r="V458" s="192"/>
      <c r="W458" s="192"/>
    </row>
    <row r="459" customFormat="false" ht="12.75" hidden="false" customHeight="false" outlineLevel="0" collapsed="false">
      <c r="O459" s="132" t="s">
        <v>1401</v>
      </c>
      <c r="P459" s="180" t="s">
        <v>1402</v>
      </c>
      <c r="Q459" s="191" t="str">
        <f aca="false">O459&amp;" - "&amp;P459</f>
        <v>49740 - Yuma, AZ</v>
      </c>
      <c r="R459" s="186" t="n">
        <v>1.0014</v>
      </c>
      <c r="S459" s="192"/>
      <c r="T459" s="192"/>
      <c r="U459" s="192"/>
      <c r="V459" s="192"/>
      <c r="W459" s="192"/>
    </row>
    <row r="460" customFormat="false" ht="12.75" hidden="false" customHeight="false" outlineLevel="0" collapsed="false">
      <c r="O460" s="196"/>
      <c r="P460" s="196"/>
      <c r="Q460" s="191"/>
      <c r="R460" s="196"/>
      <c r="S460" s="192"/>
      <c r="T460" s="192"/>
      <c r="U460" s="192"/>
      <c r="V460" s="192"/>
      <c r="W460" s="192"/>
    </row>
    <row r="461" customFormat="false" ht="12.75" hidden="false" customHeight="false" outlineLevel="0" collapsed="false">
      <c r="O461" s="196"/>
      <c r="P461" s="196"/>
      <c r="Q461" s="191"/>
      <c r="R461" s="196"/>
      <c r="S461" s="192"/>
      <c r="T461" s="192"/>
      <c r="U461" s="192"/>
      <c r="V461" s="192"/>
      <c r="W461" s="192"/>
    </row>
    <row r="462" customFormat="false" ht="12.75" hidden="false" customHeight="false" outlineLevel="0" collapsed="false">
      <c r="O462" s="196"/>
      <c r="P462" s="196"/>
      <c r="Q462" s="191"/>
      <c r="R462" s="196"/>
      <c r="S462" s="192"/>
      <c r="T462" s="192"/>
      <c r="U462" s="192"/>
      <c r="V462" s="192"/>
      <c r="W462" s="192"/>
    </row>
    <row r="463" customFormat="false" ht="12.75" hidden="false" customHeight="false" outlineLevel="0" collapsed="false">
      <c r="O463" s="196"/>
      <c r="P463" s="196"/>
      <c r="Q463" s="191"/>
      <c r="R463" s="196"/>
      <c r="S463" s="192"/>
      <c r="T463" s="192"/>
      <c r="U463" s="192"/>
      <c r="V463" s="192"/>
      <c r="W463" s="192"/>
    </row>
    <row r="464" customFormat="false" ht="12.75" hidden="false" customHeight="false" outlineLevel="0" collapsed="false">
      <c r="O464" s="196"/>
      <c r="P464" s="196"/>
      <c r="Q464" s="191"/>
      <c r="R464" s="196"/>
      <c r="S464" s="192"/>
      <c r="T464" s="192"/>
      <c r="U464" s="192"/>
      <c r="V464" s="192"/>
      <c r="W464" s="192"/>
    </row>
    <row r="465" customFormat="false" ht="12.75" hidden="false" customHeight="false" outlineLevel="0" collapsed="false">
      <c r="O465" s="196"/>
      <c r="P465" s="196"/>
      <c r="Q465" s="191"/>
      <c r="R465" s="196"/>
      <c r="S465" s="192"/>
      <c r="T465" s="192"/>
      <c r="U465" s="192"/>
      <c r="V465" s="192"/>
      <c r="W465" s="192"/>
    </row>
    <row r="466" customFormat="false" ht="12.75" hidden="false" customHeight="false" outlineLevel="0" collapsed="false">
      <c r="O466" s="196"/>
      <c r="P466" s="196"/>
      <c r="Q466" s="196"/>
      <c r="R466" s="196"/>
      <c r="S466" s="192"/>
      <c r="T466" s="192"/>
      <c r="U466" s="192"/>
      <c r="V466" s="192"/>
      <c r="W466" s="192"/>
    </row>
    <row r="467" customFormat="false" ht="12.75" hidden="false" customHeight="false" outlineLevel="0" collapsed="false">
      <c r="O467" s="196"/>
      <c r="P467" s="196"/>
      <c r="Q467" s="196"/>
      <c r="R467" s="196"/>
      <c r="S467" s="192"/>
      <c r="T467" s="192"/>
      <c r="U467" s="192"/>
      <c r="V467" s="192"/>
      <c r="W467" s="192"/>
    </row>
    <row r="468" customFormat="false" ht="12.75" hidden="false" customHeight="false" outlineLevel="0" collapsed="false">
      <c r="O468" s="196"/>
      <c r="P468" s="196"/>
      <c r="Q468" s="196"/>
      <c r="R468" s="196"/>
      <c r="S468" s="192"/>
      <c r="T468" s="192"/>
      <c r="U468" s="192"/>
      <c r="V468" s="192"/>
      <c r="W468" s="192"/>
    </row>
    <row r="469" customFormat="false" ht="12.75" hidden="false" customHeight="false" outlineLevel="0" collapsed="false">
      <c r="O469" s="196"/>
      <c r="P469" s="196"/>
      <c r="Q469" s="196"/>
      <c r="R469" s="196"/>
      <c r="S469" s="192"/>
      <c r="T469" s="192"/>
      <c r="U469" s="192"/>
      <c r="V469" s="192"/>
      <c r="W469" s="192"/>
    </row>
    <row r="470" customFormat="false" ht="12.75" hidden="false" customHeight="false" outlineLevel="0" collapsed="false">
      <c r="O470" s="196"/>
      <c r="P470" s="196"/>
      <c r="Q470" s="196"/>
      <c r="R470" s="196"/>
      <c r="S470" s="192"/>
      <c r="T470" s="192"/>
      <c r="U470" s="192"/>
      <c r="V470" s="192"/>
      <c r="W470" s="192"/>
    </row>
    <row r="471" customFormat="false" ht="12.75" hidden="false" customHeight="false" outlineLevel="0" collapsed="false">
      <c r="O471" s="196"/>
      <c r="P471" s="196"/>
      <c r="Q471" s="196"/>
      <c r="R471" s="196"/>
      <c r="S471" s="192"/>
      <c r="T471" s="192"/>
      <c r="U471" s="192"/>
      <c r="V471" s="192"/>
      <c r="W471" s="192"/>
    </row>
    <row r="472" customFormat="false" ht="12.75" hidden="false" customHeight="false" outlineLevel="0" collapsed="false">
      <c r="O472" s="196"/>
      <c r="P472" s="196"/>
      <c r="Q472" s="196"/>
      <c r="R472" s="196"/>
      <c r="S472" s="192"/>
      <c r="T472" s="192"/>
      <c r="U472" s="192"/>
      <c r="V472" s="192"/>
      <c r="W472" s="192"/>
    </row>
    <row r="473" customFormat="false" ht="12.75" hidden="false" customHeight="false" outlineLevel="0" collapsed="false">
      <c r="O473" s="196"/>
      <c r="P473" s="196"/>
      <c r="Q473" s="196"/>
      <c r="R473" s="196"/>
      <c r="S473" s="192"/>
      <c r="T473" s="192"/>
      <c r="U473" s="192"/>
      <c r="V473" s="192"/>
      <c r="W473" s="192"/>
    </row>
    <row r="474" customFormat="false" ht="12.75" hidden="false" customHeight="false" outlineLevel="0" collapsed="false">
      <c r="O474" s="196"/>
      <c r="P474" s="196"/>
      <c r="Q474" s="196"/>
      <c r="R474" s="196"/>
      <c r="S474" s="192"/>
      <c r="T474" s="192"/>
      <c r="U474" s="192"/>
      <c r="V474" s="192"/>
      <c r="W474" s="192"/>
    </row>
    <row r="475" customFormat="false" ht="12.75" hidden="false" customHeight="false" outlineLevel="0" collapsed="false">
      <c r="O475" s="196"/>
      <c r="P475" s="196"/>
      <c r="Q475" s="196"/>
      <c r="R475" s="196"/>
      <c r="S475" s="192"/>
      <c r="T475" s="192"/>
      <c r="U475" s="192"/>
      <c r="V475" s="192"/>
      <c r="W475" s="192"/>
    </row>
    <row r="476" customFormat="false" ht="12.75" hidden="false" customHeight="false" outlineLevel="0" collapsed="false">
      <c r="O476" s="196"/>
      <c r="P476" s="196"/>
      <c r="Q476" s="196"/>
      <c r="R476" s="196"/>
      <c r="S476" s="192"/>
      <c r="T476" s="192"/>
      <c r="U476" s="192"/>
      <c r="V476" s="192"/>
      <c r="W476" s="192"/>
    </row>
    <row r="477" customFormat="false" ht="12.75" hidden="false" customHeight="false" outlineLevel="0" collapsed="false">
      <c r="O477" s="196"/>
      <c r="P477" s="196"/>
      <c r="Q477" s="196"/>
      <c r="R477" s="196"/>
      <c r="S477" s="192"/>
      <c r="T477" s="192"/>
      <c r="U477" s="192"/>
      <c r="V477" s="192"/>
      <c r="W477" s="192"/>
    </row>
    <row r="478" customFormat="false" ht="12.75" hidden="false" customHeight="false" outlineLevel="0" collapsed="false">
      <c r="O478" s="196"/>
      <c r="P478" s="196"/>
      <c r="Q478" s="196"/>
      <c r="R478" s="196"/>
      <c r="S478" s="192"/>
      <c r="T478" s="192"/>
      <c r="U478" s="192"/>
      <c r="V478" s="192"/>
      <c r="W478" s="192"/>
    </row>
    <row r="479" customFormat="false" ht="12.75" hidden="false" customHeight="false" outlineLevel="0" collapsed="false">
      <c r="O479" s="196"/>
      <c r="P479" s="196"/>
      <c r="Q479" s="196"/>
      <c r="R479" s="196"/>
      <c r="S479" s="192"/>
      <c r="T479" s="192"/>
      <c r="U479" s="192"/>
      <c r="V479" s="192"/>
      <c r="W479" s="192"/>
    </row>
    <row r="480" customFormat="false" ht="12.75" hidden="false" customHeight="false" outlineLevel="0" collapsed="false">
      <c r="O480" s="196"/>
      <c r="P480" s="196"/>
      <c r="Q480" s="196"/>
      <c r="R480" s="196"/>
      <c r="S480" s="192"/>
      <c r="T480" s="192"/>
      <c r="U480" s="192"/>
      <c r="V480" s="192"/>
      <c r="W480" s="192"/>
    </row>
    <row r="481" customFormat="false" ht="12.75" hidden="false" customHeight="false" outlineLevel="0" collapsed="false">
      <c r="O481" s="196"/>
      <c r="P481" s="196"/>
      <c r="Q481" s="196"/>
      <c r="R481" s="196"/>
      <c r="S481" s="192"/>
      <c r="T481" s="192"/>
      <c r="U481" s="192"/>
      <c r="V481" s="192"/>
      <c r="W481" s="192"/>
    </row>
    <row r="482" customFormat="false" ht="12.75" hidden="false" customHeight="false" outlineLevel="0" collapsed="false">
      <c r="O482" s="196"/>
      <c r="P482" s="196"/>
      <c r="Q482" s="196"/>
      <c r="R482" s="196"/>
      <c r="S482" s="192"/>
      <c r="T482" s="192"/>
      <c r="U482" s="192"/>
      <c r="V482" s="192"/>
      <c r="W482" s="192"/>
    </row>
    <row r="483" customFormat="false" ht="12.75" hidden="false" customHeight="false" outlineLevel="0" collapsed="false">
      <c r="O483" s="196"/>
      <c r="P483" s="196"/>
      <c r="Q483" s="196"/>
      <c r="R483" s="196"/>
      <c r="S483" s="192"/>
      <c r="T483" s="192"/>
      <c r="U483" s="192"/>
      <c r="V483" s="192"/>
      <c r="W483" s="192"/>
    </row>
    <row r="484" customFormat="false" ht="12.75" hidden="false" customHeight="false" outlineLevel="0" collapsed="false">
      <c r="O484" s="196"/>
      <c r="P484" s="196"/>
      <c r="Q484" s="196"/>
      <c r="R484" s="196"/>
      <c r="S484" s="192"/>
      <c r="T484" s="192"/>
      <c r="U484" s="192"/>
      <c r="V484" s="192"/>
      <c r="W484" s="192"/>
    </row>
    <row r="485" customFormat="false" ht="12.75" hidden="false" customHeight="false" outlineLevel="0" collapsed="false">
      <c r="O485" s="196"/>
      <c r="P485" s="196"/>
      <c r="Q485" s="196"/>
      <c r="R485" s="196"/>
      <c r="S485" s="192"/>
      <c r="T485" s="192"/>
      <c r="U485" s="192"/>
      <c r="V485" s="192"/>
      <c r="W485" s="192"/>
    </row>
    <row r="486" customFormat="false" ht="12.75" hidden="false" customHeight="false" outlineLevel="0" collapsed="false">
      <c r="O486" s="196"/>
      <c r="P486" s="196"/>
      <c r="Q486" s="196"/>
      <c r="R486" s="196"/>
      <c r="S486" s="192"/>
      <c r="T486" s="192"/>
      <c r="U486" s="192"/>
      <c r="V486" s="192"/>
      <c r="W486" s="192"/>
    </row>
    <row r="487" customFormat="false" ht="12.75" hidden="false" customHeight="false" outlineLevel="0" collapsed="false">
      <c r="O487" s="196"/>
      <c r="P487" s="196"/>
      <c r="Q487" s="196"/>
      <c r="R487" s="196"/>
      <c r="S487" s="192"/>
      <c r="T487" s="192"/>
      <c r="U487" s="192"/>
      <c r="V487" s="192"/>
      <c r="W487" s="192"/>
    </row>
    <row r="488" customFormat="false" ht="12.75" hidden="false" customHeight="false" outlineLevel="0" collapsed="false">
      <c r="O488" s="196"/>
      <c r="P488" s="196"/>
      <c r="Q488" s="196"/>
      <c r="R488" s="196"/>
      <c r="S488" s="192"/>
      <c r="T488" s="192"/>
      <c r="U488" s="192"/>
      <c r="V488" s="192"/>
      <c r="W488" s="192"/>
    </row>
    <row r="489" customFormat="false" ht="12.75" hidden="false" customHeight="false" outlineLevel="0" collapsed="false">
      <c r="O489" s="196"/>
      <c r="P489" s="196"/>
      <c r="Q489" s="196"/>
      <c r="R489" s="196"/>
      <c r="S489" s="192"/>
      <c r="T489" s="192"/>
      <c r="U489" s="192"/>
      <c r="V489" s="192"/>
      <c r="W489" s="192"/>
    </row>
    <row r="490" customFormat="false" ht="12.75" hidden="false" customHeight="false" outlineLevel="0" collapsed="false">
      <c r="O490" s="196"/>
      <c r="P490" s="196"/>
      <c r="Q490" s="196"/>
      <c r="R490" s="196"/>
      <c r="S490" s="192"/>
      <c r="T490" s="192"/>
      <c r="U490" s="192"/>
      <c r="V490" s="192"/>
      <c r="W490" s="192"/>
    </row>
    <row r="491" customFormat="false" ht="12.75" hidden="false" customHeight="false" outlineLevel="0" collapsed="false">
      <c r="O491" s="196"/>
      <c r="P491" s="196"/>
      <c r="Q491" s="196"/>
      <c r="R491" s="196"/>
      <c r="S491" s="192"/>
      <c r="T491" s="192"/>
      <c r="U491" s="192"/>
      <c r="V491" s="192"/>
      <c r="W491" s="192"/>
    </row>
    <row r="492" customFormat="false" ht="12.75" hidden="false" customHeight="false" outlineLevel="0" collapsed="false">
      <c r="O492" s="196"/>
      <c r="P492" s="196"/>
      <c r="Q492" s="196"/>
      <c r="R492" s="196"/>
      <c r="S492" s="192"/>
      <c r="T492" s="192"/>
      <c r="U492" s="192"/>
      <c r="V492" s="192"/>
      <c r="W492" s="192"/>
    </row>
    <row r="493" customFormat="false" ht="12.75" hidden="false" customHeight="false" outlineLevel="0" collapsed="false">
      <c r="O493" s="196"/>
      <c r="P493" s="196"/>
      <c r="Q493" s="196"/>
      <c r="R493" s="196"/>
      <c r="S493" s="192"/>
      <c r="T493" s="192"/>
      <c r="U493" s="192"/>
      <c r="V493" s="192"/>
      <c r="W493" s="192"/>
    </row>
    <row r="494" customFormat="false" ht="12.75" hidden="false" customHeight="false" outlineLevel="0" collapsed="false">
      <c r="O494" s="196"/>
      <c r="P494" s="196"/>
      <c r="Q494" s="196"/>
      <c r="R494" s="196"/>
      <c r="S494" s="192"/>
      <c r="T494" s="192"/>
      <c r="U494" s="192"/>
      <c r="V494" s="192"/>
      <c r="W494" s="192"/>
    </row>
    <row r="495" customFormat="false" ht="12.75" hidden="false" customHeight="false" outlineLevel="0" collapsed="false">
      <c r="O495" s="196"/>
      <c r="P495" s="196"/>
      <c r="Q495" s="196"/>
      <c r="R495" s="196"/>
      <c r="S495" s="192"/>
      <c r="T495" s="192"/>
      <c r="U495" s="192"/>
      <c r="V495" s="192"/>
      <c r="W495" s="192"/>
    </row>
    <row r="496" customFormat="false" ht="12.75" hidden="false" customHeight="false" outlineLevel="0" collapsed="false">
      <c r="O496" s="196"/>
      <c r="P496" s="196"/>
      <c r="Q496" s="196"/>
      <c r="R496" s="196"/>
      <c r="S496" s="192"/>
      <c r="T496" s="192"/>
      <c r="U496" s="192"/>
      <c r="V496" s="192"/>
      <c r="W496" s="192"/>
    </row>
    <row r="497" customFormat="false" ht="12.75" hidden="false" customHeight="false" outlineLevel="0" collapsed="false">
      <c r="O497" s="196"/>
      <c r="P497" s="196"/>
      <c r="Q497" s="196"/>
      <c r="R497" s="196"/>
      <c r="S497" s="192"/>
      <c r="T497" s="192"/>
      <c r="U497" s="192"/>
      <c r="V497" s="192"/>
      <c r="W497" s="192"/>
    </row>
    <row r="498" customFormat="false" ht="12.75" hidden="false" customHeight="false" outlineLevel="0" collapsed="false">
      <c r="O498" s="196"/>
      <c r="P498" s="196"/>
      <c r="Q498" s="196"/>
      <c r="R498" s="196"/>
      <c r="S498" s="192"/>
      <c r="T498" s="192"/>
      <c r="U498" s="192"/>
      <c r="V498" s="192"/>
      <c r="W498" s="192"/>
    </row>
    <row r="499" customFormat="false" ht="12.75" hidden="false" customHeight="false" outlineLevel="0" collapsed="false">
      <c r="O499" s="196"/>
      <c r="P499" s="196"/>
      <c r="Q499" s="196"/>
      <c r="R499" s="196"/>
      <c r="S499" s="192"/>
      <c r="T499" s="192"/>
      <c r="U499" s="192"/>
      <c r="V499" s="192"/>
      <c r="W499" s="192"/>
    </row>
    <row r="500" customFormat="false" ht="12.75" hidden="false" customHeight="false" outlineLevel="0" collapsed="false">
      <c r="O500" s="196"/>
      <c r="P500" s="196"/>
      <c r="Q500" s="196"/>
      <c r="R500" s="196"/>
      <c r="S500" s="192"/>
      <c r="T500" s="192"/>
      <c r="U500" s="192"/>
      <c r="V500" s="192"/>
      <c r="W500" s="192"/>
    </row>
    <row r="501" customFormat="false" ht="12.75" hidden="false" customHeight="false" outlineLevel="0" collapsed="false">
      <c r="O501" s="196"/>
      <c r="P501" s="196"/>
      <c r="Q501" s="196"/>
      <c r="R501" s="196"/>
      <c r="S501" s="192"/>
      <c r="T501" s="192"/>
      <c r="U501" s="192"/>
      <c r="V501" s="192"/>
      <c r="W501" s="192"/>
    </row>
    <row r="502" customFormat="false" ht="12.75" hidden="false" customHeight="false" outlineLevel="0" collapsed="false">
      <c r="O502" s="196"/>
      <c r="P502" s="196"/>
      <c r="Q502" s="196"/>
      <c r="R502" s="196"/>
      <c r="S502" s="192"/>
      <c r="T502" s="192"/>
      <c r="U502" s="192"/>
      <c r="V502" s="192"/>
      <c r="W502" s="192"/>
    </row>
    <row r="503" customFormat="false" ht="12.75" hidden="false" customHeight="false" outlineLevel="0" collapsed="false">
      <c r="O503" s="196"/>
      <c r="P503" s="196"/>
      <c r="Q503" s="196"/>
      <c r="R503" s="196"/>
      <c r="S503" s="192"/>
      <c r="T503" s="192"/>
      <c r="U503" s="192"/>
      <c r="V503" s="192"/>
      <c r="W503" s="192"/>
    </row>
    <row r="504" customFormat="false" ht="12.75" hidden="false" customHeight="false" outlineLevel="0" collapsed="false">
      <c r="O504" s="196"/>
      <c r="P504" s="196"/>
      <c r="Q504" s="196"/>
      <c r="R504" s="196"/>
      <c r="S504" s="192"/>
      <c r="T504" s="192"/>
      <c r="U504" s="192"/>
      <c r="V504" s="192"/>
      <c r="W504" s="192"/>
    </row>
    <row r="505" customFormat="false" ht="12.75" hidden="false" customHeight="false" outlineLevel="0" collapsed="false">
      <c r="O505" s="196"/>
      <c r="P505" s="196"/>
      <c r="Q505" s="196"/>
      <c r="R505" s="196"/>
      <c r="S505" s="192"/>
      <c r="T505" s="192"/>
      <c r="U505" s="192"/>
      <c r="V505" s="192"/>
      <c r="W505" s="192"/>
    </row>
    <row r="506" customFormat="false" ht="12.75" hidden="false" customHeight="false" outlineLevel="0" collapsed="false">
      <c r="O506" s="196"/>
      <c r="P506" s="196"/>
      <c r="Q506" s="196"/>
      <c r="R506" s="196"/>
      <c r="S506" s="192"/>
      <c r="T506" s="192"/>
      <c r="U506" s="192"/>
      <c r="V506" s="192"/>
      <c r="W506" s="192"/>
    </row>
    <row r="507" customFormat="false" ht="12.75" hidden="false" customHeight="false" outlineLevel="0" collapsed="false">
      <c r="O507" s="196"/>
      <c r="P507" s="196"/>
      <c r="Q507" s="196"/>
      <c r="R507" s="196"/>
      <c r="S507" s="192"/>
      <c r="T507" s="192"/>
      <c r="U507" s="192"/>
      <c r="V507" s="192"/>
      <c r="W507" s="192"/>
    </row>
    <row r="508" customFormat="false" ht="12.75" hidden="false" customHeight="false" outlineLevel="0" collapsed="false">
      <c r="O508" s="196"/>
      <c r="P508" s="196"/>
      <c r="Q508" s="196"/>
      <c r="R508" s="196"/>
      <c r="S508" s="192"/>
      <c r="T508" s="192"/>
      <c r="U508" s="192"/>
      <c r="V508" s="192"/>
      <c r="W508" s="192"/>
    </row>
    <row r="509" customFormat="false" ht="12.75" hidden="false" customHeight="false" outlineLevel="0" collapsed="false">
      <c r="O509" s="196"/>
      <c r="P509" s="196"/>
      <c r="Q509" s="196"/>
      <c r="R509" s="196"/>
      <c r="S509" s="192"/>
      <c r="T509" s="192"/>
      <c r="U509" s="192"/>
      <c r="V509" s="192"/>
      <c r="W509" s="192"/>
    </row>
    <row r="510" customFormat="false" ht="12.75" hidden="false" customHeight="false" outlineLevel="0" collapsed="false">
      <c r="O510" s="196"/>
      <c r="P510" s="196"/>
      <c r="Q510" s="196"/>
      <c r="R510" s="196"/>
      <c r="S510" s="192"/>
      <c r="T510" s="192"/>
      <c r="U510" s="192"/>
      <c r="V510" s="192"/>
      <c r="W510" s="192"/>
    </row>
    <row r="511" customFormat="false" ht="12.75" hidden="false" customHeight="false" outlineLevel="0" collapsed="false">
      <c r="O511" s="196"/>
      <c r="P511" s="196"/>
      <c r="Q511" s="196"/>
      <c r="R511" s="196"/>
      <c r="S511" s="192"/>
      <c r="T511" s="192"/>
      <c r="U511" s="192"/>
      <c r="V511" s="192"/>
      <c r="W511" s="192"/>
    </row>
    <row r="512" customFormat="false" ht="12.75" hidden="false" customHeight="false" outlineLevel="0" collapsed="false">
      <c r="O512" s="196"/>
      <c r="P512" s="196"/>
      <c r="Q512" s="196"/>
      <c r="R512" s="196"/>
      <c r="S512" s="192"/>
      <c r="T512" s="192"/>
      <c r="U512" s="192"/>
      <c r="V512" s="192"/>
      <c r="W512" s="192"/>
    </row>
    <row r="513" customFormat="false" ht="12.75" hidden="false" customHeight="false" outlineLevel="0" collapsed="false">
      <c r="O513" s="196"/>
      <c r="P513" s="196"/>
      <c r="Q513" s="196"/>
      <c r="R513" s="196"/>
      <c r="S513" s="192"/>
      <c r="T513" s="192"/>
      <c r="U513" s="192"/>
      <c r="V513" s="192"/>
      <c r="W513" s="192"/>
    </row>
    <row r="514" customFormat="false" ht="12.75" hidden="false" customHeight="false" outlineLevel="0" collapsed="false">
      <c r="O514" s="196"/>
      <c r="P514" s="196"/>
      <c r="Q514" s="196"/>
      <c r="R514" s="196"/>
      <c r="S514" s="192"/>
      <c r="T514" s="192"/>
      <c r="U514" s="192"/>
      <c r="V514" s="192"/>
      <c r="W514" s="192"/>
    </row>
    <row r="515" customFormat="false" ht="12.75" hidden="false" customHeight="false" outlineLevel="0" collapsed="false">
      <c r="O515" s="196"/>
      <c r="P515" s="196"/>
      <c r="Q515" s="196"/>
      <c r="R515" s="196"/>
      <c r="S515" s="192"/>
      <c r="T515" s="192"/>
      <c r="U515" s="192"/>
      <c r="V515" s="192"/>
      <c r="W515" s="192"/>
    </row>
    <row r="516" customFormat="false" ht="12.75" hidden="false" customHeight="false" outlineLevel="0" collapsed="false">
      <c r="O516" s="196"/>
      <c r="P516" s="196"/>
      <c r="Q516" s="196"/>
      <c r="R516" s="196"/>
      <c r="S516" s="192"/>
      <c r="T516" s="192"/>
      <c r="U516" s="192"/>
      <c r="V516" s="192"/>
      <c r="W516" s="192"/>
    </row>
    <row r="517" customFormat="false" ht="12.75" hidden="false" customHeight="false" outlineLevel="0" collapsed="false">
      <c r="O517" s="196"/>
      <c r="P517" s="196"/>
      <c r="Q517" s="196"/>
      <c r="R517" s="196"/>
      <c r="S517" s="192"/>
      <c r="T517" s="192"/>
      <c r="U517" s="192"/>
      <c r="V517" s="192"/>
      <c r="W517" s="192"/>
    </row>
    <row r="518" customFormat="false" ht="12.75" hidden="false" customHeight="false" outlineLevel="0" collapsed="false">
      <c r="O518" s="196"/>
      <c r="P518" s="196"/>
      <c r="Q518" s="196"/>
      <c r="R518" s="196"/>
      <c r="S518" s="192"/>
      <c r="T518" s="192"/>
      <c r="U518" s="192"/>
      <c r="V518" s="192"/>
      <c r="W518" s="192"/>
    </row>
    <row r="519" customFormat="false" ht="12.75" hidden="false" customHeight="false" outlineLevel="0" collapsed="false">
      <c r="O519" s="196"/>
      <c r="P519" s="196"/>
      <c r="Q519" s="196"/>
      <c r="R519" s="196"/>
      <c r="S519" s="192"/>
      <c r="T519" s="192"/>
      <c r="U519" s="192"/>
      <c r="V519" s="192"/>
      <c r="W519" s="192"/>
    </row>
    <row r="520" customFormat="false" ht="12.75" hidden="false" customHeight="false" outlineLevel="0" collapsed="false">
      <c r="O520" s="196"/>
      <c r="P520" s="196"/>
      <c r="Q520" s="196"/>
      <c r="R520" s="196"/>
      <c r="S520" s="192"/>
      <c r="T520" s="192"/>
      <c r="U520" s="192"/>
      <c r="V520" s="192"/>
      <c r="W520" s="192"/>
    </row>
    <row r="521" customFormat="false" ht="12.75" hidden="false" customHeight="false" outlineLevel="0" collapsed="false">
      <c r="O521" s="196"/>
      <c r="P521" s="196"/>
      <c r="Q521" s="196"/>
      <c r="R521" s="196"/>
      <c r="S521" s="192"/>
      <c r="T521" s="192"/>
      <c r="U521" s="192"/>
      <c r="V521" s="192"/>
      <c r="W521" s="192"/>
    </row>
    <row r="522" customFormat="false" ht="12.75" hidden="false" customHeight="false" outlineLevel="0" collapsed="false">
      <c r="O522" s="196"/>
      <c r="P522" s="196"/>
      <c r="Q522" s="196"/>
      <c r="R522" s="196"/>
      <c r="S522" s="192"/>
      <c r="T522" s="192"/>
      <c r="U522" s="192"/>
      <c r="V522" s="192"/>
      <c r="W522" s="192"/>
    </row>
    <row r="523" customFormat="false" ht="12.75" hidden="false" customHeight="false" outlineLevel="0" collapsed="false">
      <c r="O523" s="196"/>
      <c r="P523" s="196"/>
      <c r="Q523" s="196"/>
      <c r="R523" s="196"/>
      <c r="S523" s="192"/>
      <c r="T523" s="192"/>
      <c r="U523" s="192"/>
      <c r="V523" s="192"/>
      <c r="W523" s="192"/>
    </row>
    <row r="524" customFormat="false" ht="12.75" hidden="false" customHeight="false" outlineLevel="0" collapsed="false">
      <c r="O524" s="196"/>
      <c r="P524" s="196"/>
      <c r="Q524" s="196"/>
      <c r="R524" s="196"/>
      <c r="S524" s="192"/>
      <c r="T524" s="192"/>
      <c r="U524" s="192"/>
      <c r="V524" s="192"/>
      <c r="W524" s="192"/>
    </row>
    <row r="525" customFormat="false" ht="12.75" hidden="false" customHeight="false" outlineLevel="0" collapsed="false">
      <c r="O525" s="196"/>
      <c r="P525" s="196"/>
      <c r="Q525" s="196"/>
      <c r="R525" s="196"/>
      <c r="S525" s="192"/>
      <c r="T525" s="192"/>
      <c r="U525" s="192"/>
      <c r="V525" s="192"/>
      <c r="W525" s="192"/>
    </row>
    <row r="526" customFormat="false" ht="12.75" hidden="false" customHeight="false" outlineLevel="0" collapsed="false">
      <c r="O526" s="196"/>
      <c r="P526" s="196"/>
      <c r="Q526" s="196"/>
      <c r="R526" s="196"/>
      <c r="S526" s="192"/>
      <c r="T526" s="192"/>
      <c r="U526" s="192"/>
      <c r="V526" s="192"/>
      <c r="W526" s="192"/>
    </row>
    <row r="527" customFormat="false" ht="12.75" hidden="false" customHeight="false" outlineLevel="0" collapsed="false">
      <c r="O527" s="196"/>
      <c r="P527" s="196"/>
      <c r="Q527" s="196"/>
      <c r="R527" s="196"/>
      <c r="S527" s="192"/>
      <c r="T527" s="192"/>
      <c r="U527" s="192"/>
      <c r="V527" s="192"/>
      <c r="W527" s="192"/>
    </row>
    <row r="528" customFormat="false" ht="12.75" hidden="false" customHeight="false" outlineLevel="0" collapsed="false">
      <c r="O528" s="196"/>
      <c r="P528" s="196"/>
      <c r="Q528" s="196"/>
      <c r="R528" s="196"/>
      <c r="S528" s="192"/>
      <c r="T528" s="192"/>
      <c r="U528" s="192"/>
      <c r="V528" s="192"/>
      <c r="W528" s="192"/>
    </row>
    <row r="529" customFormat="false" ht="12.75" hidden="false" customHeight="false" outlineLevel="0" collapsed="false">
      <c r="O529" s="196"/>
      <c r="P529" s="196"/>
      <c r="Q529" s="196"/>
      <c r="R529" s="196"/>
      <c r="S529" s="192"/>
      <c r="T529" s="192"/>
      <c r="U529" s="192"/>
      <c r="V529" s="192"/>
      <c r="W529" s="192"/>
    </row>
    <row r="530" customFormat="false" ht="12.75" hidden="false" customHeight="false" outlineLevel="0" collapsed="false">
      <c r="O530" s="196"/>
      <c r="P530" s="196"/>
      <c r="Q530" s="196"/>
      <c r="R530" s="196"/>
      <c r="S530" s="192"/>
      <c r="T530" s="192"/>
      <c r="U530" s="192"/>
      <c r="V530" s="192"/>
      <c r="W530" s="192"/>
    </row>
    <row r="531" customFormat="false" ht="12.75" hidden="false" customHeight="false" outlineLevel="0" collapsed="false">
      <c r="O531" s="196"/>
      <c r="P531" s="196"/>
      <c r="Q531" s="196"/>
      <c r="R531" s="196"/>
      <c r="S531" s="192"/>
      <c r="T531" s="192"/>
      <c r="U531" s="192"/>
      <c r="V531" s="192"/>
      <c r="W531" s="192"/>
    </row>
    <row r="532" customFormat="false" ht="12.75" hidden="false" customHeight="false" outlineLevel="0" collapsed="false">
      <c r="O532" s="196"/>
      <c r="P532" s="196"/>
      <c r="Q532" s="196"/>
      <c r="R532" s="196"/>
      <c r="S532" s="192"/>
      <c r="T532" s="192"/>
      <c r="U532" s="192"/>
      <c r="V532" s="192"/>
      <c r="W532" s="192"/>
    </row>
    <row r="533" customFormat="false" ht="12.75" hidden="false" customHeight="false" outlineLevel="0" collapsed="false">
      <c r="O533" s="196"/>
      <c r="P533" s="196"/>
      <c r="Q533" s="196"/>
      <c r="R533" s="196"/>
      <c r="S533" s="192"/>
      <c r="T533" s="192"/>
      <c r="U533" s="192"/>
      <c r="V533" s="192"/>
      <c r="W533" s="192"/>
    </row>
    <row r="534" customFormat="false" ht="12.75" hidden="false" customHeight="false" outlineLevel="0" collapsed="false">
      <c r="O534" s="196"/>
      <c r="P534" s="196"/>
      <c r="Q534" s="196"/>
      <c r="R534" s="196"/>
      <c r="S534" s="192"/>
      <c r="T534" s="192"/>
      <c r="U534" s="192"/>
      <c r="V534" s="192"/>
      <c r="W534" s="192"/>
    </row>
    <row r="535" customFormat="false" ht="12.75" hidden="false" customHeight="false" outlineLevel="0" collapsed="false">
      <c r="O535" s="196"/>
      <c r="P535" s="196"/>
      <c r="Q535" s="196"/>
      <c r="R535" s="196"/>
      <c r="S535" s="192"/>
      <c r="T535" s="192"/>
      <c r="U535" s="192"/>
      <c r="V535" s="192"/>
      <c r="W535" s="192"/>
    </row>
    <row r="536" customFormat="false" ht="12.75" hidden="false" customHeight="false" outlineLevel="0" collapsed="false">
      <c r="O536" s="196"/>
      <c r="P536" s="196"/>
      <c r="Q536" s="196"/>
      <c r="R536" s="196"/>
      <c r="S536" s="192"/>
      <c r="T536" s="192"/>
      <c r="U536" s="192"/>
      <c r="V536" s="192"/>
      <c r="W536" s="192"/>
    </row>
    <row r="537" customFormat="false" ht="12.75" hidden="false" customHeight="false" outlineLevel="0" collapsed="false">
      <c r="O537" s="196"/>
      <c r="P537" s="196"/>
      <c r="Q537" s="196"/>
      <c r="R537" s="196"/>
      <c r="S537" s="192"/>
      <c r="T537" s="192"/>
      <c r="U537" s="192"/>
      <c r="V537" s="192"/>
      <c r="W537" s="192"/>
    </row>
    <row r="538" customFormat="false" ht="12.75" hidden="false" customHeight="false" outlineLevel="0" collapsed="false">
      <c r="O538" s="196"/>
      <c r="P538" s="196"/>
      <c r="Q538" s="196"/>
      <c r="R538" s="196"/>
      <c r="S538" s="192"/>
      <c r="T538" s="192"/>
      <c r="U538" s="192"/>
      <c r="V538" s="192"/>
      <c r="W538" s="192"/>
    </row>
    <row r="539" customFormat="false" ht="12.75" hidden="false" customHeight="false" outlineLevel="0" collapsed="false">
      <c r="O539" s="196"/>
      <c r="P539" s="196"/>
      <c r="Q539" s="196"/>
      <c r="R539" s="196"/>
      <c r="S539" s="192"/>
      <c r="T539" s="192"/>
      <c r="U539" s="192"/>
      <c r="V539" s="192"/>
      <c r="W539" s="192"/>
    </row>
    <row r="540" customFormat="false" ht="12.75" hidden="false" customHeight="false" outlineLevel="0" collapsed="false">
      <c r="O540" s="196"/>
      <c r="P540" s="196"/>
      <c r="Q540" s="196"/>
      <c r="R540" s="196"/>
      <c r="S540" s="192"/>
      <c r="T540" s="192"/>
      <c r="U540" s="192"/>
      <c r="V540" s="192"/>
      <c r="W540" s="192"/>
    </row>
    <row r="541" customFormat="false" ht="12.75" hidden="false" customHeight="false" outlineLevel="0" collapsed="false">
      <c r="O541" s="196"/>
      <c r="P541" s="196"/>
      <c r="Q541" s="196"/>
      <c r="R541" s="196"/>
      <c r="S541" s="192"/>
      <c r="T541" s="192"/>
      <c r="U541" s="192"/>
      <c r="V541" s="192"/>
      <c r="W541" s="192"/>
    </row>
    <row r="542" customFormat="false" ht="12.75" hidden="false" customHeight="false" outlineLevel="0" collapsed="false">
      <c r="O542" s="196"/>
      <c r="P542" s="196"/>
      <c r="Q542" s="196"/>
      <c r="R542" s="196"/>
      <c r="S542" s="192"/>
      <c r="T542" s="192"/>
      <c r="U542" s="192"/>
      <c r="V542" s="192"/>
      <c r="W542" s="192"/>
    </row>
    <row r="543" customFormat="false" ht="12.75" hidden="false" customHeight="false" outlineLevel="0" collapsed="false">
      <c r="O543" s="196"/>
      <c r="P543" s="196"/>
      <c r="Q543" s="196"/>
      <c r="R543" s="196"/>
      <c r="S543" s="192"/>
      <c r="T543" s="192"/>
      <c r="U543" s="192"/>
      <c r="V543" s="192"/>
      <c r="W543" s="192"/>
    </row>
    <row r="544" customFormat="false" ht="12.75" hidden="false" customHeight="false" outlineLevel="0" collapsed="false">
      <c r="O544" s="196"/>
      <c r="P544" s="196"/>
      <c r="Q544" s="196"/>
      <c r="R544" s="196"/>
      <c r="S544" s="192"/>
      <c r="T544" s="192"/>
      <c r="U544" s="192"/>
      <c r="V544" s="192"/>
      <c r="W544" s="192"/>
    </row>
    <row r="545" customFormat="false" ht="12.75" hidden="false" customHeight="false" outlineLevel="0" collapsed="false">
      <c r="O545" s="196"/>
      <c r="P545" s="196"/>
      <c r="Q545" s="196"/>
      <c r="R545" s="196"/>
      <c r="S545" s="192"/>
      <c r="T545" s="192"/>
      <c r="U545" s="192"/>
      <c r="V545" s="192"/>
      <c r="W545" s="192"/>
    </row>
    <row r="546" customFormat="false" ht="12.75" hidden="false" customHeight="false" outlineLevel="0" collapsed="false">
      <c r="O546" s="196"/>
      <c r="P546" s="196"/>
      <c r="Q546" s="196"/>
      <c r="R546" s="196"/>
      <c r="S546" s="192"/>
      <c r="T546" s="192"/>
      <c r="U546" s="192"/>
      <c r="V546" s="192"/>
      <c r="W546" s="192"/>
    </row>
    <row r="547" customFormat="false" ht="12.75" hidden="false" customHeight="false" outlineLevel="0" collapsed="false">
      <c r="O547" s="196"/>
      <c r="P547" s="196"/>
      <c r="Q547" s="196"/>
      <c r="R547" s="196"/>
      <c r="S547" s="192"/>
      <c r="T547" s="192"/>
      <c r="U547" s="192"/>
      <c r="V547" s="192"/>
      <c r="W547" s="192"/>
    </row>
    <row r="548" customFormat="false" ht="12.75" hidden="false" customHeight="false" outlineLevel="0" collapsed="false">
      <c r="O548" s="196"/>
      <c r="P548" s="196"/>
      <c r="Q548" s="196"/>
      <c r="R548" s="196"/>
      <c r="S548" s="192"/>
      <c r="T548" s="192"/>
      <c r="U548" s="192"/>
      <c r="V548" s="192"/>
      <c r="W548" s="192"/>
    </row>
    <row r="549" customFormat="false" ht="12.75" hidden="false" customHeight="false" outlineLevel="0" collapsed="false">
      <c r="O549" s="196"/>
      <c r="P549" s="196"/>
      <c r="Q549" s="196"/>
      <c r="R549" s="196"/>
      <c r="S549" s="192"/>
      <c r="T549" s="192"/>
      <c r="U549" s="192"/>
      <c r="V549" s="192"/>
      <c r="W549" s="192"/>
    </row>
    <row r="550" customFormat="false" ht="12.75" hidden="false" customHeight="false" outlineLevel="0" collapsed="false">
      <c r="O550" s="196"/>
      <c r="P550" s="196"/>
      <c r="Q550" s="196"/>
      <c r="R550" s="196"/>
      <c r="S550" s="192"/>
      <c r="T550" s="192"/>
      <c r="U550" s="192"/>
      <c r="V550" s="192"/>
      <c r="W550" s="192"/>
    </row>
    <row r="551" customFormat="false" ht="12.75" hidden="false" customHeight="false" outlineLevel="0" collapsed="false">
      <c r="O551" s="196"/>
      <c r="P551" s="196"/>
      <c r="Q551" s="196"/>
      <c r="R551" s="196"/>
      <c r="S551" s="192"/>
      <c r="T551" s="192"/>
      <c r="U551" s="192"/>
      <c r="V551" s="192"/>
      <c r="W551" s="192"/>
    </row>
    <row r="552" customFormat="false" ht="12.75" hidden="false" customHeight="false" outlineLevel="0" collapsed="false">
      <c r="O552" s="196"/>
      <c r="P552" s="196"/>
      <c r="Q552" s="196"/>
      <c r="R552" s="196"/>
      <c r="S552" s="192"/>
      <c r="T552" s="192"/>
      <c r="U552" s="192"/>
      <c r="V552" s="192"/>
      <c r="W552" s="192"/>
    </row>
    <row r="553" customFormat="false" ht="12.75" hidden="false" customHeight="false" outlineLevel="0" collapsed="false">
      <c r="O553" s="196"/>
      <c r="P553" s="196"/>
      <c r="Q553" s="196"/>
      <c r="R553" s="196"/>
      <c r="S553" s="192"/>
      <c r="T553" s="192"/>
      <c r="U553" s="192"/>
      <c r="V553" s="192"/>
      <c r="W553" s="192"/>
    </row>
    <row r="554" customFormat="false" ht="12.75" hidden="false" customHeight="false" outlineLevel="0" collapsed="false">
      <c r="O554" s="196"/>
      <c r="P554" s="196"/>
      <c r="Q554" s="196"/>
      <c r="R554" s="196"/>
      <c r="S554" s="192"/>
      <c r="T554" s="192"/>
      <c r="U554" s="192"/>
      <c r="V554" s="192"/>
      <c r="W554" s="192"/>
    </row>
    <row r="555" customFormat="false" ht="12.75" hidden="false" customHeight="false" outlineLevel="0" collapsed="false">
      <c r="O555" s="196"/>
      <c r="P555" s="196"/>
      <c r="Q555" s="196"/>
      <c r="R555" s="196"/>
      <c r="S555" s="192"/>
      <c r="T555" s="192"/>
      <c r="U555" s="192"/>
      <c r="V555" s="192"/>
      <c r="W555" s="192"/>
    </row>
    <row r="556" customFormat="false" ht="12.75" hidden="false" customHeight="false" outlineLevel="0" collapsed="false">
      <c r="O556" s="196"/>
      <c r="P556" s="196"/>
      <c r="Q556" s="196"/>
      <c r="R556" s="196"/>
      <c r="S556" s="192"/>
      <c r="T556" s="192"/>
      <c r="U556" s="192"/>
      <c r="V556" s="192"/>
      <c r="W556" s="192"/>
    </row>
    <row r="557" customFormat="false" ht="12.75" hidden="false" customHeight="false" outlineLevel="0" collapsed="false">
      <c r="O557" s="196"/>
      <c r="P557" s="196"/>
      <c r="Q557" s="196"/>
      <c r="R557" s="196"/>
      <c r="S557" s="192"/>
      <c r="T557" s="192"/>
      <c r="U557" s="192"/>
      <c r="V557" s="192"/>
      <c r="W557" s="192"/>
    </row>
    <row r="558" customFormat="false" ht="12.75" hidden="false" customHeight="false" outlineLevel="0" collapsed="false">
      <c r="O558" s="196"/>
      <c r="P558" s="196"/>
      <c r="Q558" s="196"/>
      <c r="R558" s="196"/>
      <c r="S558" s="192"/>
      <c r="T558" s="192"/>
      <c r="U558" s="192"/>
      <c r="V558" s="192"/>
      <c r="W558" s="192"/>
    </row>
    <row r="559" customFormat="false" ht="12.75" hidden="false" customHeight="false" outlineLevel="0" collapsed="false">
      <c r="O559" s="196"/>
      <c r="P559" s="196"/>
      <c r="Q559" s="196"/>
      <c r="R559" s="196"/>
      <c r="S559" s="192"/>
      <c r="T559" s="192"/>
      <c r="U559" s="192"/>
      <c r="V559" s="192"/>
      <c r="W559" s="192"/>
    </row>
    <row r="560" customFormat="false" ht="12.75" hidden="false" customHeight="false" outlineLevel="0" collapsed="false">
      <c r="O560" s="196"/>
      <c r="P560" s="196"/>
      <c r="Q560" s="196"/>
      <c r="R560" s="196"/>
      <c r="S560" s="192"/>
      <c r="T560" s="192"/>
      <c r="U560" s="192"/>
      <c r="V560" s="192"/>
      <c r="W560" s="192"/>
    </row>
    <row r="561" customFormat="false" ht="12.75" hidden="false" customHeight="false" outlineLevel="0" collapsed="false">
      <c r="O561" s="196"/>
      <c r="P561" s="196"/>
      <c r="Q561" s="196"/>
      <c r="R561" s="196"/>
      <c r="S561" s="192"/>
      <c r="T561" s="192"/>
      <c r="U561" s="192"/>
      <c r="V561" s="192"/>
      <c r="W561" s="192"/>
    </row>
    <row r="562" customFormat="false" ht="12.75" hidden="false" customHeight="false" outlineLevel="0" collapsed="false">
      <c r="O562" s="196"/>
      <c r="P562" s="196"/>
      <c r="Q562" s="196"/>
      <c r="R562" s="196"/>
      <c r="S562" s="192"/>
      <c r="T562" s="192"/>
      <c r="U562" s="192"/>
      <c r="V562" s="192"/>
      <c r="W562" s="192"/>
    </row>
    <row r="563" customFormat="false" ht="12.75" hidden="false" customHeight="false" outlineLevel="0" collapsed="false">
      <c r="O563" s="196"/>
      <c r="P563" s="196"/>
      <c r="Q563" s="196"/>
      <c r="R563" s="196"/>
      <c r="S563" s="192"/>
      <c r="T563" s="192"/>
      <c r="U563" s="192"/>
      <c r="V563" s="192"/>
      <c r="W563" s="192"/>
    </row>
    <row r="564" customFormat="false" ht="12.75" hidden="false" customHeight="false" outlineLevel="0" collapsed="false">
      <c r="O564" s="196"/>
      <c r="P564" s="196"/>
      <c r="Q564" s="196"/>
      <c r="R564" s="196"/>
      <c r="S564" s="192"/>
      <c r="T564" s="192"/>
      <c r="U564" s="192"/>
      <c r="V564" s="192"/>
      <c r="W564" s="192"/>
    </row>
    <row r="565" customFormat="false" ht="12.75" hidden="false" customHeight="false" outlineLevel="0" collapsed="false">
      <c r="O565" s="196"/>
      <c r="P565" s="196"/>
      <c r="Q565" s="196"/>
      <c r="R565" s="196"/>
      <c r="S565" s="192"/>
      <c r="T565" s="192"/>
      <c r="U565" s="192"/>
      <c r="V565" s="192"/>
      <c r="W565" s="192"/>
    </row>
    <row r="566" customFormat="false" ht="12.75" hidden="false" customHeight="false" outlineLevel="0" collapsed="false">
      <c r="O566" s="196"/>
      <c r="P566" s="196"/>
      <c r="Q566" s="196"/>
      <c r="R566" s="196"/>
      <c r="S566" s="192"/>
      <c r="T566" s="192"/>
      <c r="U566" s="192"/>
      <c r="V566" s="192"/>
      <c r="W566" s="192"/>
    </row>
    <row r="567" customFormat="false" ht="12.75" hidden="false" customHeight="false" outlineLevel="0" collapsed="false">
      <c r="O567" s="196"/>
      <c r="P567" s="196"/>
      <c r="Q567" s="196"/>
      <c r="R567" s="196"/>
      <c r="S567" s="192"/>
      <c r="T567" s="192"/>
      <c r="U567" s="192"/>
      <c r="V567" s="192"/>
      <c r="W567" s="192"/>
    </row>
    <row r="568" customFormat="false" ht="12.75" hidden="false" customHeight="false" outlineLevel="0" collapsed="false">
      <c r="O568" s="196"/>
      <c r="P568" s="196"/>
      <c r="Q568" s="196"/>
      <c r="R568" s="196"/>
      <c r="S568" s="192"/>
      <c r="T568" s="192"/>
      <c r="U568" s="192"/>
      <c r="V568" s="192"/>
      <c r="W568" s="192"/>
    </row>
    <row r="569" customFormat="false" ht="12.75" hidden="false" customHeight="false" outlineLevel="0" collapsed="false">
      <c r="O569" s="196"/>
      <c r="P569" s="196"/>
      <c r="Q569" s="196"/>
      <c r="R569" s="196"/>
      <c r="S569" s="192"/>
      <c r="T569" s="192"/>
      <c r="U569" s="192"/>
      <c r="V569" s="192"/>
      <c r="W569" s="192"/>
    </row>
    <row r="570" customFormat="false" ht="12.75" hidden="false" customHeight="false" outlineLevel="0" collapsed="false">
      <c r="O570" s="196"/>
      <c r="P570" s="196"/>
      <c r="Q570" s="196"/>
      <c r="R570" s="196"/>
      <c r="S570" s="192"/>
      <c r="T570" s="192"/>
      <c r="U570" s="192"/>
      <c r="V570" s="192"/>
      <c r="W570" s="192"/>
    </row>
    <row r="571" customFormat="false" ht="12.75" hidden="false" customHeight="false" outlineLevel="0" collapsed="false">
      <c r="O571" s="196"/>
      <c r="P571" s="196"/>
      <c r="Q571" s="196"/>
      <c r="R571" s="196"/>
      <c r="S571" s="192"/>
      <c r="T571" s="192"/>
      <c r="U571" s="192"/>
      <c r="V571" s="192"/>
      <c r="W571" s="192"/>
    </row>
    <row r="572" customFormat="false" ht="12.75" hidden="false" customHeight="false" outlineLevel="0" collapsed="false">
      <c r="O572" s="196"/>
      <c r="P572" s="196"/>
      <c r="Q572" s="196"/>
      <c r="R572" s="196"/>
      <c r="S572" s="192"/>
      <c r="T572" s="192"/>
      <c r="U572" s="192"/>
      <c r="V572" s="192"/>
      <c r="W572" s="192"/>
    </row>
    <row r="573" customFormat="false" ht="12.75" hidden="false" customHeight="false" outlineLevel="0" collapsed="false">
      <c r="O573" s="196"/>
      <c r="P573" s="196"/>
      <c r="Q573" s="196"/>
      <c r="R573" s="196"/>
      <c r="S573" s="192"/>
      <c r="T573" s="192"/>
      <c r="U573" s="192"/>
      <c r="V573" s="192"/>
      <c r="W573" s="192"/>
    </row>
    <row r="574" customFormat="false" ht="12.75" hidden="false" customHeight="false" outlineLevel="0" collapsed="false">
      <c r="O574" s="196"/>
      <c r="P574" s="196"/>
      <c r="Q574" s="196"/>
      <c r="R574" s="196"/>
      <c r="S574" s="192"/>
      <c r="T574" s="192"/>
      <c r="U574" s="192"/>
      <c r="V574" s="192"/>
      <c r="W574" s="192"/>
    </row>
    <row r="575" customFormat="false" ht="12.75" hidden="false" customHeight="false" outlineLevel="0" collapsed="false">
      <c r="O575" s="196"/>
      <c r="P575" s="196"/>
      <c r="Q575" s="196"/>
      <c r="R575" s="196"/>
      <c r="S575" s="192"/>
      <c r="T575" s="192"/>
      <c r="U575" s="192"/>
      <c r="V575" s="192"/>
      <c r="W575" s="192"/>
    </row>
    <row r="576" customFormat="false" ht="12.75" hidden="false" customHeight="false" outlineLevel="0" collapsed="false">
      <c r="O576" s="196"/>
      <c r="P576" s="196"/>
      <c r="Q576" s="196"/>
      <c r="R576" s="196"/>
      <c r="S576" s="192"/>
      <c r="T576" s="192"/>
      <c r="U576" s="192"/>
      <c r="V576" s="192"/>
      <c r="W576" s="192"/>
    </row>
    <row r="577" customFormat="false" ht="12.75" hidden="false" customHeight="false" outlineLevel="0" collapsed="false">
      <c r="O577" s="196"/>
      <c r="P577" s="196"/>
      <c r="Q577" s="196"/>
      <c r="R577" s="196"/>
      <c r="S577" s="192"/>
      <c r="T577" s="192"/>
      <c r="U577" s="192"/>
      <c r="V577" s="192"/>
      <c r="W577" s="192"/>
    </row>
    <row r="578" customFormat="false" ht="12.75" hidden="false" customHeight="false" outlineLevel="0" collapsed="false">
      <c r="O578" s="196"/>
      <c r="P578" s="196"/>
      <c r="Q578" s="196"/>
      <c r="R578" s="196"/>
      <c r="S578" s="192"/>
      <c r="T578" s="192"/>
      <c r="U578" s="192"/>
      <c r="V578" s="192"/>
      <c r="W578" s="192"/>
    </row>
    <row r="579" customFormat="false" ht="12.75" hidden="false" customHeight="false" outlineLevel="0" collapsed="false">
      <c r="O579" s="196"/>
      <c r="P579" s="196"/>
      <c r="Q579" s="196"/>
      <c r="R579" s="196"/>
      <c r="S579" s="192"/>
      <c r="T579" s="192"/>
      <c r="U579" s="192"/>
      <c r="V579" s="192"/>
      <c r="W579" s="192"/>
    </row>
    <row r="580" customFormat="false" ht="12.75" hidden="false" customHeight="false" outlineLevel="0" collapsed="false">
      <c r="O580" s="196"/>
      <c r="P580" s="196"/>
      <c r="Q580" s="196"/>
      <c r="R580" s="196"/>
      <c r="S580" s="192"/>
      <c r="T580" s="192"/>
      <c r="U580" s="192"/>
      <c r="V580" s="192"/>
      <c r="W580" s="192"/>
    </row>
    <row r="581" customFormat="false" ht="12.75" hidden="false" customHeight="false" outlineLevel="0" collapsed="false">
      <c r="O581" s="196"/>
      <c r="P581" s="196"/>
      <c r="Q581" s="196"/>
      <c r="R581" s="196"/>
      <c r="S581" s="192"/>
      <c r="T581" s="192"/>
      <c r="U581" s="192"/>
      <c r="V581" s="192"/>
      <c r="W581" s="192"/>
    </row>
    <row r="582" customFormat="false" ht="12.75" hidden="false" customHeight="false" outlineLevel="0" collapsed="false">
      <c r="O582" s="196"/>
      <c r="P582" s="196"/>
      <c r="Q582" s="196"/>
      <c r="R582" s="196"/>
      <c r="S582" s="192"/>
      <c r="T582" s="192"/>
      <c r="U582" s="192"/>
      <c r="V582" s="192"/>
      <c r="W582" s="192"/>
    </row>
    <row r="583" customFormat="false" ht="12.75" hidden="false" customHeight="false" outlineLevel="0" collapsed="false">
      <c r="O583" s="196"/>
      <c r="P583" s="196"/>
      <c r="Q583" s="196"/>
      <c r="R583" s="196"/>
      <c r="S583" s="192"/>
      <c r="T583" s="192"/>
      <c r="U583" s="192"/>
      <c r="V583" s="192"/>
      <c r="W583" s="192"/>
    </row>
    <row r="584" customFormat="false" ht="12.75" hidden="false" customHeight="false" outlineLevel="0" collapsed="false">
      <c r="O584" s="196"/>
      <c r="P584" s="196"/>
      <c r="Q584" s="196"/>
      <c r="R584" s="196"/>
      <c r="S584" s="192"/>
      <c r="T584" s="192"/>
      <c r="U584" s="192"/>
      <c r="V584" s="192"/>
      <c r="W584" s="192"/>
    </row>
    <row r="585" customFormat="false" ht="12.75" hidden="false" customHeight="false" outlineLevel="0" collapsed="false">
      <c r="O585" s="196"/>
      <c r="P585" s="196"/>
      <c r="Q585" s="196"/>
      <c r="R585" s="196"/>
      <c r="S585" s="192"/>
      <c r="T585" s="192"/>
      <c r="U585" s="192"/>
      <c r="V585" s="192"/>
      <c r="W585" s="192"/>
    </row>
    <row r="586" customFormat="false" ht="12.75" hidden="false" customHeight="false" outlineLevel="0" collapsed="false">
      <c r="O586" s="196"/>
      <c r="P586" s="196"/>
      <c r="Q586" s="196"/>
      <c r="R586" s="196"/>
      <c r="S586" s="192"/>
      <c r="T586" s="192"/>
      <c r="U586" s="192"/>
      <c r="V586" s="192"/>
      <c r="W586" s="192"/>
    </row>
    <row r="587" customFormat="false" ht="12.75" hidden="false" customHeight="false" outlineLevel="0" collapsed="false">
      <c r="O587" s="196"/>
      <c r="P587" s="196"/>
      <c r="Q587" s="196"/>
      <c r="R587" s="196"/>
      <c r="S587" s="192"/>
      <c r="T587" s="192"/>
      <c r="U587" s="192"/>
      <c r="V587" s="192"/>
      <c r="W587" s="192"/>
    </row>
    <row r="588" customFormat="false" ht="12.75" hidden="false" customHeight="false" outlineLevel="0" collapsed="false">
      <c r="O588" s="196"/>
      <c r="P588" s="196"/>
      <c r="Q588" s="196"/>
      <c r="R588" s="196"/>
      <c r="S588" s="192"/>
      <c r="T588" s="192"/>
      <c r="U588" s="192"/>
      <c r="V588" s="192"/>
      <c r="W588" s="192"/>
    </row>
    <row r="589" customFormat="false" ht="12.75" hidden="false" customHeight="false" outlineLevel="0" collapsed="false">
      <c r="O589" s="196"/>
      <c r="P589" s="196"/>
      <c r="Q589" s="196"/>
      <c r="R589" s="196"/>
      <c r="S589" s="192"/>
      <c r="T589" s="192"/>
      <c r="U589" s="192"/>
      <c r="V589" s="192"/>
      <c r="W589" s="192"/>
    </row>
    <row r="590" customFormat="false" ht="12.75" hidden="false" customHeight="false" outlineLevel="0" collapsed="false">
      <c r="O590" s="196"/>
      <c r="P590" s="196"/>
      <c r="Q590" s="196"/>
      <c r="R590" s="196"/>
      <c r="S590" s="192"/>
      <c r="T590" s="192"/>
      <c r="U590" s="192"/>
      <c r="V590" s="192"/>
      <c r="W590" s="192"/>
    </row>
    <row r="591" customFormat="false" ht="12.75" hidden="false" customHeight="false" outlineLevel="0" collapsed="false">
      <c r="O591" s="196"/>
      <c r="P591" s="196"/>
      <c r="Q591" s="196"/>
      <c r="R591" s="196"/>
      <c r="S591" s="192"/>
      <c r="T591" s="192"/>
      <c r="U591" s="192"/>
      <c r="V591" s="192"/>
      <c r="W591" s="192"/>
    </row>
    <row r="592" customFormat="false" ht="12.75" hidden="false" customHeight="false" outlineLevel="0" collapsed="false">
      <c r="O592" s="196"/>
      <c r="P592" s="196"/>
      <c r="Q592" s="196"/>
      <c r="R592" s="196"/>
      <c r="S592" s="192"/>
      <c r="T592" s="192"/>
      <c r="U592" s="192"/>
      <c r="V592" s="192"/>
      <c r="W592" s="192"/>
    </row>
    <row r="593" customFormat="false" ht="12.75" hidden="false" customHeight="false" outlineLevel="0" collapsed="false">
      <c r="O593" s="196"/>
      <c r="P593" s="196"/>
      <c r="Q593" s="196"/>
      <c r="R593" s="196"/>
      <c r="S593" s="192"/>
      <c r="T593" s="192"/>
      <c r="U593" s="192"/>
      <c r="V593" s="192"/>
      <c r="W593" s="192"/>
    </row>
    <row r="594" customFormat="false" ht="12.75" hidden="false" customHeight="false" outlineLevel="0" collapsed="false">
      <c r="O594" s="196"/>
      <c r="P594" s="196"/>
      <c r="Q594" s="196"/>
      <c r="R594" s="196"/>
      <c r="S594" s="192"/>
      <c r="T594" s="192"/>
      <c r="U594" s="192"/>
      <c r="V594" s="192"/>
      <c r="W594" s="192"/>
    </row>
    <row r="595" customFormat="false" ht="12.75" hidden="false" customHeight="false" outlineLevel="0" collapsed="false">
      <c r="O595" s="196"/>
      <c r="P595" s="196"/>
      <c r="Q595" s="196"/>
      <c r="R595" s="196"/>
      <c r="S595" s="192"/>
      <c r="T595" s="192"/>
      <c r="U595" s="192"/>
      <c r="V595" s="192"/>
      <c r="W595" s="192"/>
    </row>
    <row r="596" customFormat="false" ht="12.75" hidden="false" customHeight="false" outlineLevel="0" collapsed="false">
      <c r="O596" s="196"/>
      <c r="P596" s="196"/>
      <c r="Q596" s="196"/>
      <c r="R596" s="196"/>
      <c r="S596" s="192"/>
      <c r="T596" s="192"/>
      <c r="U596" s="192"/>
      <c r="V596" s="192"/>
      <c r="W596" s="192"/>
    </row>
    <row r="597" customFormat="false" ht="12.75" hidden="false" customHeight="false" outlineLevel="0" collapsed="false">
      <c r="O597" s="196"/>
      <c r="P597" s="196"/>
      <c r="Q597" s="196"/>
      <c r="R597" s="196"/>
      <c r="S597" s="192"/>
      <c r="T597" s="192"/>
      <c r="U597" s="192"/>
      <c r="V597" s="192"/>
      <c r="W597" s="192"/>
    </row>
    <row r="598" customFormat="false" ht="12.75" hidden="false" customHeight="false" outlineLevel="0" collapsed="false">
      <c r="O598" s="196"/>
      <c r="P598" s="196"/>
      <c r="Q598" s="196"/>
      <c r="R598" s="196"/>
      <c r="S598" s="192"/>
      <c r="T598" s="192"/>
      <c r="U598" s="192"/>
      <c r="V598" s="192"/>
      <c r="W598" s="192"/>
    </row>
    <row r="599" customFormat="false" ht="12.75" hidden="false" customHeight="false" outlineLevel="0" collapsed="false">
      <c r="O599" s="196"/>
      <c r="P599" s="196"/>
      <c r="Q599" s="196"/>
      <c r="R599" s="196"/>
      <c r="S599" s="192"/>
      <c r="T599" s="192"/>
      <c r="U599" s="192"/>
      <c r="V599" s="192"/>
      <c r="W599" s="192"/>
    </row>
    <row r="600" customFormat="false" ht="12.75" hidden="false" customHeight="false" outlineLevel="0" collapsed="false">
      <c r="O600" s="196"/>
      <c r="P600" s="196"/>
      <c r="Q600" s="196"/>
      <c r="R600" s="196"/>
      <c r="S600" s="192"/>
      <c r="T600" s="192"/>
      <c r="U600" s="192"/>
      <c r="V600" s="192"/>
      <c r="W600" s="192"/>
    </row>
    <row r="601" customFormat="false" ht="12.75" hidden="false" customHeight="false" outlineLevel="0" collapsed="false">
      <c r="O601" s="196"/>
      <c r="P601" s="196"/>
      <c r="Q601" s="196"/>
      <c r="R601" s="196"/>
      <c r="S601" s="192"/>
      <c r="T601" s="192"/>
      <c r="U601" s="192"/>
      <c r="V601" s="192"/>
      <c r="W601" s="192"/>
    </row>
    <row r="602" customFormat="false" ht="12.75" hidden="false" customHeight="false" outlineLevel="0" collapsed="false">
      <c r="O602" s="196"/>
      <c r="P602" s="196"/>
      <c r="Q602" s="196"/>
      <c r="R602" s="196"/>
      <c r="S602" s="192"/>
      <c r="T602" s="192"/>
      <c r="U602" s="192"/>
      <c r="V602" s="192"/>
      <c r="W602" s="192"/>
    </row>
    <row r="603" customFormat="false" ht="12.75" hidden="false" customHeight="false" outlineLevel="0" collapsed="false">
      <c r="O603" s="196"/>
      <c r="P603" s="196"/>
      <c r="Q603" s="196"/>
      <c r="R603" s="196"/>
      <c r="S603" s="192"/>
      <c r="T603" s="192"/>
      <c r="U603" s="192"/>
      <c r="V603" s="192"/>
      <c r="W603" s="192"/>
    </row>
    <row r="604" customFormat="false" ht="12.75" hidden="false" customHeight="false" outlineLevel="0" collapsed="false">
      <c r="O604" s="196"/>
      <c r="P604" s="196"/>
      <c r="Q604" s="196"/>
      <c r="R604" s="196"/>
      <c r="S604" s="192"/>
      <c r="T604" s="192"/>
      <c r="U604" s="192"/>
      <c r="V604" s="192"/>
      <c r="W604" s="192"/>
    </row>
    <row r="605" customFormat="false" ht="12.75" hidden="false" customHeight="false" outlineLevel="0" collapsed="false">
      <c r="O605" s="196"/>
      <c r="P605" s="196"/>
      <c r="Q605" s="196"/>
      <c r="R605" s="196"/>
      <c r="S605" s="192"/>
      <c r="T605" s="192"/>
      <c r="U605" s="192"/>
      <c r="V605" s="192"/>
      <c r="W605" s="192"/>
    </row>
    <row r="606" customFormat="false" ht="12.75" hidden="false" customHeight="false" outlineLevel="0" collapsed="false">
      <c r="O606" s="196"/>
      <c r="P606" s="196"/>
      <c r="Q606" s="196"/>
      <c r="R606" s="196"/>
      <c r="S606" s="192"/>
      <c r="T606" s="192"/>
      <c r="U606" s="192"/>
      <c r="V606" s="192"/>
      <c r="W606" s="192"/>
    </row>
    <row r="607" customFormat="false" ht="12.75" hidden="false" customHeight="false" outlineLevel="0" collapsed="false">
      <c r="O607" s="196"/>
      <c r="P607" s="196"/>
      <c r="Q607" s="196"/>
      <c r="R607" s="196"/>
      <c r="S607" s="192"/>
      <c r="T607" s="192"/>
      <c r="U607" s="192"/>
      <c r="V607" s="192"/>
      <c r="W607" s="192"/>
    </row>
    <row r="608" customFormat="false" ht="12.75" hidden="false" customHeight="false" outlineLevel="0" collapsed="false">
      <c r="O608" s="196"/>
      <c r="P608" s="196"/>
      <c r="Q608" s="196"/>
      <c r="R608" s="196"/>
      <c r="S608" s="192"/>
      <c r="T608" s="192"/>
      <c r="U608" s="192"/>
      <c r="V608" s="192"/>
      <c r="W608" s="192"/>
    </row>
    <row r="609" customFormat="false" ht="12.75" hidden="false" customHeight="false" outlineLevel="0" collapsed="false">
      <c r="O609" s="196"/>
      <c r="P609" s="196"/>
      <c r="Q609" s="196"/>
      <c r="R609" s="196"/>
      <c r="S609" s="192"/>
      <c r="T609" s="192"/>
      <c r="U609" s="192"/>
      <c r="V609" s="192"/>
      <c r="W609" s="192"/>
    </row>
    <row r="610" customFormat="false" ht="12.75" hidden="false" customHeight="false" outlineLevel="0" collapsed="false">
      <c r="O610" s="196"/>
      <c r="P610" s="196"/>
      <c r="Q610" s="196"/>
      <c r="R610" s="196"/>
      <c r="S610" s="192"/>
      <c r="T610" s="192"/>
      <c r="U610" s="192"/>
      <c r="V610" s="192"/>
      <c r="W610" s="192"/>
    </row>
    <row r="611" customFormat="false" ht="12.75" hidden="false" customHeight="false" outlineLevel="0" collapsed="false">
      <c r="O611" s="196"/>
      <c r="P611" s="196"/>
      <c r="Q611" s="196"/>
      <c r="R611" s="196"/>
      <c r="S611" s="192"/>
      <c r="T611" s="192"/>
      <c r="U611" s="192"/>
      <c r="V611" s="192"/>
      <c r="W611" s="192"/>
    </row>
    <row r="612" customFormat="false" ht="12.75" hidden="false" customHeight="false" outlineLevel="0" collapsed="false">
      <c r="O612" s="196"/>
      <c r="P612" s="196"/>
      <c r="Q612" s="196"/>
      <c r="R612" s="196"/>
      <c r="S612" s="192"/>
      <c r="T612" s="192"/>
      <c r="U612" s="192"/>
      <c r="V612" s="192"/>
      <c r="W612" s="192"/>
    </row>
    <row r="613" customFormat="false" ht="12.75" hidden="false" customHeight="false" outlineLevel="0" collapsed="false">
      <c r="O613" s="196"/>
      <c r="P613" s="196"/>
      <c r="Q613" s="196"/>
      <c r="R613" s="196"/>
      <c r="S613" s="192"/>
      <c r="T613" s="192"/>
      <c r="U613" s="192"/>
      <c r="V613" s="192"/>
      <c r="W613" s="192"/>
    </row>
    <row r="614" customFormat="false" ht="12.75" hidden="false" customHeight="false" outlineLevel="0" collapsed="false">
      <c r="O614" s="196"/>
      <c r="P614" s="196"/>
      <c r="Q614" s="196"/>
      <c r="R614" s="196"/>
      <c r="S614" s="192"/>
      <c r="T614" s="192"/>
      <c r="U614" s="192"/>
      <c r="V614" s="192"/>
      <c r="W614" s="192"/>
    </row>
    <row r="615" customFormat="false" ht="12.75" hidden="false" customHeight="false" outlineLevel="0" collapsed="false">
      <c r="O615" s="196"/>
      <c r="P615" s="196"/>
      <c r="Q615" s="196"/>
      <c r="R615" s="196"/>
      <c r="S615" s="192"/>
      <c r="T615" s="192"/>
      <c r="U615" s="192"/>
      <c r="V615" s="192"/>
      <c r="W615" s="192"/>
    </row>
    <row r="616" customFormat="false" ht="12.75" hidden="false" customHeight="false" outlineLevel="0" collapsed="false">
      <c r="O616" s="196"/>
      <c r="P616" s="196"/>
      <c r="Q616" s="196"/>
      <c r="R616" s="196"/>
      <c r="S616" s="192"/>
      <c r="T616" s="192"/>
      <c r="U616" s="192"/>
      <c r="V616" s="192"/>
      <c r="W616" s="192"/>
    </row>
    <row r="617" customFormat="false" ht="12.75" hidden="false" customHeight="false" outlineLevel="0" collapsed="false">
      <c r="O617" s="196"/>
      <c r="P617" s="196"/>
      <c r="Q617" s="196"/>
      <c r="R617" s="196"/>
      <c r="S617" s="192"/>
      <c r="T617" s="192"/>
      <c r="U617" s="192"/>
      <c r="V617" s="192"/>
      <c r="W617" s="192"/>
    </row>
    <row r="618" customFormat="false" ht="12.75" hidden="false" customHeight="false" outlineLevel="0" collapsed="false">
      <c r="O618" s="196"/>
      <c r="P618" s="196"/>
      <c r="Q618" s="196"/>
      <c r="R618" s="196"/>
      <c r="S618" s="192"/>
      <c r="T618" s="192"/>
      <c r="U618" s="192"/>
      <c r="V618" s="192"/>
      <c r="W618" s="192"/>
    </row>
    <row r="619" customFormat="false" ht="12.75" hidden="false" customHeight="false" outlineLevel="0" collapsed="false">
      <c r="O619" s="196"/>
      <c r="P619" s="196"/>
      <c r="Q619" s="196"/>
      <c r="R619" s="196"/>
      <c r="S619" s="192"/>
      <c r="T619" s="192"/>
      <c r="U619" s="192"/>
      <c r="V619" s="192"/>
      <c r="W619" s="192"/>
    </row>
    <row r="620" customFormat="false" ht="12.75" hidden="false" customHeight="false" outlineLevel="0" collapsed="false">
      <c r="O620" s="196"/>
      <c r="P620" s="196"/>
      <c r="Q620" s="196"/>
      <c r="R620" s="196"/>
      <c r="S620" s="192"/>
      <c r="T620" s="192"/>
      <c r="U620" s="192"/>
      <c r="V620" s="192"/>
      <c r="W620" s="192"/>
    </row>
    <row r="621" customFormat="false" ht="12.75" hidden="false" customHeight="false" outlineLevel="0" collapsed="false">
      <c r="O621" s="196"/>
      <c r="P621" s="196"/>
      <c r="Q621" s="196"/>
      <c r="R621" s="196"/>
      <c r="S621" s="192"/>
      <c r="T621" s="192"/>
      <c r="U621" s="192"/>
      <c r="V621" s="192"/>
      <c r="W621" s="192"/>
    </row>
    <row r="622" customFormat="false" ht="12.75" hidden="false" customHeight="false" outlineLevel="0" collapsed="false">
      <c r="O622" s="196"/>
      <c r="P622" s="196"/>
      <c r="Q622" s="196"/>
      <c r="R622" s="196"/>
      <c r="S622" s="192"/>
      <c r="T622" s="192"/>
      <c r="U622" s="192"/>
      <c r="V622" s="192"/>
      <c r="W622" s="192"/>
    </row>
    <row r="623" customFormat="false" ht="12.75" hidden="false" customHeight="false" outlineLevel="0" collapsed="false">
      <c r="O623" s="196"/>
      <c r="P623" s="196"/>
      <c r="Q623" s="196"/>
      <c r="R623" s="196"/>
      <c r="S623" s="192"/>
      <c r="T623" s="192"/>
      <c r="U623" s="192"/>
      <c r="V623" s="192"/>
      <c r="W623" s="192"/>
    </row>
    <row r="624" customFormat="false" ht="12.75" hidden="false" customHeight="false" outlineLevel="0" collapsed="false">
      <c r="O624" s="196"/>
      <c r="P624" s="196"/>
      <c r="Q624" s="196"/>
      <c r="R624" s="196"/>
      <c r="S624" s="192"/>
      <c r="T624" s="192"/>
      <c r="U624" s="192"/>
      <c r="V624" s="192"/>
      <c r="W624" s="192"/>
    </row>
    <row r="625" customFormat="false" ht="12.75" hidden="false" customHeight="false" outlineLevel="0" collapsed="false">
      <c r="O625" s="196"/>
      <c r="P625" s="196"/>
      <c r="Q625" s="196"/>
      <c r="R625" s="196"/>
      <c r="S625" s="192"/>
      <c r="T625" s="192"/>
      <c r="U625" s="192"/>
      <c r="V625" s="192"/>
      <c r="W625" s="192"/>
    </row>
    <row r="626" customFormat="false" ht="12.75" hidden="false" customHeight="false" outlineLevel="0" collapsed="false">
      <c r="O626" s="196"/>
      <c r="P626" s="196"/>
      <c r="Q626" s="196"/>
      <c r="R626" s="196"/>
      <c r="S626" s="192"/>
      <c r="T626" s="192"/>
      <c r="U626" s="192"/>
      <c r="V626" s="192"/>
      <c r="W626" s="192"/>
    </row>
    <row r="627" customFormat="false" ht="12.75" hidden="false" customHeight="false" outlineLevel="0" collapsed="false">
      <c r="O627" s="196"/>
      <c r="P627" s="196"/>
      <c r="Q627" s="196"/>
      <c r="R627" s="196"/>
      <c r="S627" s="192"/>
      <c r="T627" s="192"/>
      <c r="U627" s="192"/>
      <c r="V627" s="192"/>
      <c r="W627" s="192"/>
    </row>
    <row r="628" customFormat="false" ht="12.75" hidden="false" customHeight="false" outlineLevel="0" collapsed="false">
      <c r="O628" s="196"/>
      <c r="P628" s="196"/>
      <c r="Q628" s="196"/>
      <c r="R628" s="196"/>
      <c r="S628" s="192"/>
      <c r="T628" s="192"/>
      <c r="U628" s="192"/>
      <c r="V628" s="192"/>
      <c r="W628" s="192"/>
    </row>
    <row r="629" customFormat="false" ht="12.75" hidden="false" customHeight="false" outlineLevel="0" collapsed="false">
      <c r="O629" s="196"/>
      <c r="P629" s="196"/>
      <c r="Q629" s="196"/>
      <c r="R629" s="196"/>
      <c r="S629" s="192"/>
      <c r="T629" s="192"/>
      <c r="U629" s="192"/>
      <c r="V629" s="192"/>
      <c r="W629" s="192"/>
    </row>
    <row r="630" customFormat="false" ht="12.75" hidden="false" customHeight="false" outlineLevel="0" collapsed="false">
      <c r="O630" s="196"/>
      <c r="P630" s="196"/>
      <c r="Q630" s="196"/>
      <c r="R630" s="196"/>
      <c r="S630" s="192"/>
      <c r="T630" s="192"/>
      <c r="U630" s="192"/>
      <c r="V630" s="192"/>
      <c r="W630" s="192"/>
    </row>
    <row r="631" customFormat="false" ht="12.75" hidden="false" customHeight="false" outlineLevel="0" collapsed="false">
      <c r="O631" s="196"/>
      <c r="P631" s="196"/>
      <c r="Q631" s="196"/>
      <c r="R631" s="196"/>
      <c r="S631" s="192"/>
      <c r="T631" s="192"/>
      <c r="U631" s="192"/>
      <c r="V631" s="192"/>
      <c r="W631" s="192"/>
    </row>
    <row r="632" customFormat="false" ht="12.75" hidden="false" customHeight="false" outlineLevel="0" collapsed="false">
      <c r="O632" s="196"/>
      <c r="P632" s="196"/>
      <c r="Q632" s="196"/>
      <c r="R632" s="196"/>
      <c r="S632" s="192"/>
      <c r="T632" s="192"/>
      <c r="U632" s="192"/>
      <c r="V632" s="192"/>
      <c r="W632" s="192"/>
    </row>
    <row r="633" customFormat="false" ht="12.75" hidden="false" customHeight="false" outlineLevel="0" collapsed="false">
      <c r="O633" s="196"/>
      <c r="P633" s="196"/>
      <c r="Q633" s="196"/>
      <c r="R633" s="196"/>
      <c r="S633" s="192"/>
      <c r="T633" s="192"/>
      <c r="U633" s="192"/>
      <c r="V633" s="192"/>
      <c r="W633" s="192"/>
    </row>
    <row r="634" customFormat="false" ht="12.75" hidden="false" customHeight="false" outlineLevel="0" collapsed="false">
      <c r="O634" s="196"/>
      <c r="P634" s="196"/>
      <c r="Q634" s="196"/>
      <c r="R634" s="196"/>
      <c r="S634" s="192"/>
      <c r="T634" s="192"/>
      <c r="U634" s="192"/>
      <c r="V634" s="192"/>
      <c r="W634" s="192"/>
    </row>
    <row r="635" customFormat="false" ht="12.75" hidden="false" customHeight="false" outlineLevel="0" collapsed="false">
      <c r="O635" s="196"/>
      <c r="P635" s="196"/>
      <c r="Q635" s="196"/>
      <c r="R635" s="196"/>
      <c r="S635" s="192"/>
      <c r="T635" s="192"/>
      <c r="U635" s="192"/>
      <c r="V635" s="192"/>
      <c r="W635" s="192"/>
    </row>
    <row r="636" customFormat="false" ht="12.75" hidden="false" customHeight="false" outlineLevel="0" collapsed="false">
      <c r="O636" s="196"/>
      <c r="P636" s="196"/>
      <c r="Q636" s="196"/>
      <c r="R636" s="196"/>
      <c r="S636" s="192"/>
      <c r="T636" s="192"/>
      <c r="U636" s="192"/>
      <c r="V636" s="192"/>
      <c r="W636" s="192"/>
    </row>
    <row r="637" customFormat="false" ht="12.75" hidden="false" customHeight="false" outlineLevel="0" collapsed="false">
      <c r="O637" s="196"/>
      <c r="P637" s="196"/>
      <c r="Q637" s="196"/>
      <c r="R637" s="196"/>
      <c r="S637" s="192"/>
      <c r="T637" s="192"/>
      <c r="U637" s="192"/>
      <c r="V637" s="192"/>
      <c r="W637" s="192"/>
    </row>
    <row r="638" customFormat="false" ht="12.75" hidden="false" customHeight="false" outlineLevel="0" collapsed="false">
      <c r="O638" s="196"/>
      <c r="P638" s="196"/>
      <c r="Q638" s="196"/>
      <c r="R638" s="196"/>
      <c r="S638" s="192"/>
      <c r="T638" s="192"/>
      <c r="U638" s="192"/>
      <c r="V638" s="192"/>
      <c r="W638" s="192"/>
    </row>
    <row r="639" customFormat="false" ht="12.75" hidden="false" customHeight="false" outlineLevel="0" collapsed="false">
      <c r="O639" s="196"/>
      <c r="P639" s="196"/>
      <c r="Q639" s="196"/>
      <c r="R639" s="196"/>
      <c r="S639" s="192"/>
      <c r="T639" s="192"/>
      <c r="U639" s="192"/>
      <c r="V639" s="192"/>
      <c r="W639" s="192"/>
    </row>
    <row r="640" customFormat="false" ht="12.75" hidden="false" customHeight="false" outlineLevel="0" collapsed="false">
      <c r="O640" s="196"/>
      <c r="P640" s="196"/>
      <c r="Q640" s="196"/>
      <c r="R640" s="196"/>
      <c r="S640" s="192"/>
      <c r="T640" s="192"/>
      <c r="U640" s="192"/>
      <c r="V640" s="192"/>
      <c r="W640" s="192"/>
    </row>
    <row r="641" customFormat="false" ht="12.75" hidden="false" customHeight="false" outlineLevel="0" collapsed="false">
      <c r="O641" s="196"/>
      <c r="P641" s="196"/>
      <c r="Q641" s="196"/>
      <c r="R641" s="196"/>
      <c r="S641" s="192"/>
      <c r="T641" s="192"/>
      <c r="U641" s="192"/>
      <c r="V641" s="192"/>
      <c r="W641" s="192"/>
    </row>
    <row r="642" customFormat="false" ht="12.75" hidden="false" customHeight="false" outlineLevel="0" collapsed="false">
      <c r="O642" s="196"/>
      <c r="P642" s="196"/>
      <c r="Q642" s="196"/>
      <c r="R642" s="196"/>
      <c r="S642" s="192"/>
      <c r="T642" s="192"/>
      <c r="U642" s="192"/>
      <c r="V642" s="192"/>
      <c r="W642" s="192"/>
    </row>
    <row r="643" customFormat="false" ht="12.75" hidden="false" customHeight="false" outlineLevel="0" collapsed="false">
      <c r="O643" s="196"/>
      <c r="P643" s="196"/>
      <c r="Q643" s="196"/>
      <c r="R643" s="196"/>
      <c r="S643" s="192"/>
      <c r="T643" s="192"/>
      <c r="U643" s="192"/>
      <c r="V643" s="192"/>
      <c r="W643" s="192"/>
    </row>
    <row r="644" customFormat="false" ht="12.75" hidden="false" customHeight="false" outlineLevel="0" collapsed="false">
      <c r="O644" s="196"/>
      <c r="P644" s="196"/>
      <c r="Q644" s="196"/>
      <c r="R644" s="196"/>
      <c r="S644" s="192"/>
      <c r="T644" s="192"/>
      <c r="U644" s="192"/>
      <c r="V644" s="192"/>
      <c r="W644" s="192"/>
    </row>
    <row r="645" customFormat="false" ht="12.75" hidden="false" customHeight="false" outlineLevel="0" collapsed="false">
      <c r="O645" s="196"/>
      <c r="P645" s="196"/>
      <c r="Q645" s="196"/>
      <c r="R645" s="196"/>
      <c r="S645" s="192"/>
      <c r="T645" s="192"/>
      <c r="U645" s="192"/>
      <c r="V645" s="192"/>
      <c r="W645" s="192"/>
    </row>
    <row r="646" customFormat="false" ht="12.75" hidden="false" customHeight="false" outlineLevel="0" collapsed="false">
      <c r="O646" s="196"/>
      <c r="P646" s="196"/>
      <c r="Q646" s="196"/>
      <c r="R646" s="196"/>
      <c r="S646" s="192"/>
      <c r="T646" s="192"/>
      <c r="U646" s="192"/>
      <c r="V646" s="192"/>
      <c r="W646" s="192"/>
    </row>
    <row r="647" customFormat="false" ht="12.75" hidden="false" customHeight="false" outlineLevel="0" collapsed="false">
      <c r="O647" s="196"/>
      <c r="P647" s="196"/>
      <c r="Q647" s="196"/>
      <c r="R647" s="196"/>
      <c r="S647" s="192"/>
      <c r="T647" s="192"/>
      <c r="U647" s="192"/>
      <c r="V647" s="192"/>
      <c r="W647" s="192"/>
    </row>
    <row r="648" customFormat="false" ht="12.75" hidden="false" customHeight="false" outlineLevel="0" collapsed="false">
      <c r="O648" s="196"/>
      <c r="P648" s="196"/>
      <c r="Q648" s="196"/>
      <c r="R648" s="196"/>
      <c r="S648" s="192"/>
      <c r="T648" s="192"/>
      <c r="U648" s="192"/>
      <c r="V648" s="192"/>
      <c r="W648" s="192"/>
    </row>
    <row r="649" customFormat="false" ht="12.75" hidden="false" customHeight="false" outlineLevel="0" collapsed="false">
      <c r="O649" s="196"/>
      <c r="P649" s="196"/>
      <c r="Q649" s="196"/>
      <c r="R649" s="196"/>
      <c r="S649" s="192"/>
      <c r="T649" s="192"/>
      <c r="U649" s="192"/>
      <c r="V649" s="192"/>
      <c r="W649" s="192"/>
    </row>
    <row r="650" customFormat="false" ht="12.75" hidden="false" customHeight="false" outlineLevel="0" collapsed="false">
      <c r="O650" s="196"/>
      <c r="P650" s="196"/>
      <c r="Q650" s="196"/>
      <c r="R650" s="196"/>
      <c r="S650" s="192"/>
      <c r="T650" s="192"/>
      <c r="U650" s="192"/>
      <c r="V650" s="192"/>
      <c r="W650" s="192"/>
    </row>
    <row r="651" customFormat="false" ht="12.75" hidden="false" customHeight="false" outlineLevel="0" collapsed="false">
      <c r="O651" s="196"/>
      <c r="P651" s="196"/>
      <c r="Q651" s="196"/>
      <c r="R651" s="196"/>
      <c r="S651" s="192"/>
      <c r="T651" s="192"/>
      <c r="U651" s="192"/>
      <c r="V651" s="192"/>
      <c r="W651" s="192"/>
    </row>
    <row r="652" customFormat="false" ht="12.75" hidden="false" customHeight="false" outlineLevel="0" collapsed="false">
      <c r="O652" s="196"/>
      <c r="P652" s="196"/>
      <c r="Q652" s="196"/>
      <c r="R652" s="196"/>
      <c r="S652" s="192"/>
      <c r="T652" s="192"/>
      <c r="U652" s="192"/>
      <c r="V652" s="192"/>
      <c r="W652" s="192"/>
    </row>
    <row r="653" customFormat="false" ht="12.75" hidden="false" customHeight="false" outlineLevel="0" collapsed="false">
      <c r="O653" s="196"/>
      <c r="P653" s="196"/>
      <c r="Q653" s="196"/>
      <c r="R653" s="196"/>
      <c r="S653" s="192"/>
      <c r="T653" s="192"/>
      <c r="U653" s="192"/>
      <c r="V653" s="192"/>
      <c r="W653" s="192"/>
    </row>
    <row r="654" customFormat="false" ht="12.75" hidden="false" customHeight="false" outlineLevel="0" collapsed="false">
      <c r="O654" s="196"/>
      <c r="P654" s="196"/>
      <c r="Q654" s="196"/>
      <c r="R654" s="196"/>
      <c r="S654" s="192"/>
      <c r="T654" s="192"/>
      <c r="U654" s="192"/>
      <c r="V654" s="192"/>
      <c r="W654" s="192"/>
    </row>
    <row r="655" customFormat="false" ht="12.75" hidden="false" customHeight="false" outlineLevel="0" collapsed="false">
      <c r="O655" s="196"/>
      <c r="P655" s="196"/>
      <c r="Q655" s="196"/>
      <c r="R655" s="196"/>
      <c r="S655" s="192"/>
      <c r="T655" s="192"/>
      <c r="U655" s="192"/>
      <c r="V655" s="192"/>
      <c r="W655" s="192"/>
    </row>
    <row r="656" customFormat="false" ht="12.75" hidden="false" customHeight="false" outlineLevel="0" collapsed="false">
      <c r="O656" s="196"/>
      <c r="P656" s="196"/>
      <c r="Q656" s="196"/>
      <c r="R656" s="196"/>
      <c r="S656" s="192"/>
      <c r="T656" s="192"/>
      <c r="U656" s="192"/>
      <c r="V656" s="192"/>
      <c r="W656" s="192"/>
    </row>
    <row r="657" customFormat="false" ht="12.75" hidden="false" customHeight="false" outlineLevel="0" collapsed="false">
      <c r="O657" s="196"/>
      <c r="P657" s="196"/>
      <c r="Q657" s="196"/>
      <c r="R657" s="196"/>
      <c r="S657" s="192"/>
      <c r="T657" s="192"/>
      <c r="U657" s="192"/>
      <c r="V657" s="192"/>
      <c r="W657" s="192"/>
    </row>
    <row r="658" customFormat="false" ht="12.75" hidden="false" customHeight="false" outlineLevel="0" collapsed="false">
      <c r="O658" s="196"/>
      <c r="P658" s="196"/>
      <c r="Q658" s="196"/>
      <c r="R658" s="196"/>
      <c r="S658" s="192"/>
      <c r="T658" s="192"/>
      <c r="U658" s="192"/>
      <c r="V658" s="192"/>
      <c r="W658" s="192"/>
    </row>
    <row r="659" customFormat="false" ht="12.75" hidden="false" customHeight="false" outlineLevel="0" collapsed="false">
      <c r="O659" s="196"/>
      <c r="P659" s="196"/>
      <c r="Q659" s="196"/>
      <c r="R659" s="196"/>
      <c r="S659" s="192"/>
      <c r="T659" s="192"/>
      <c r="U659" s="192"/>
      <c r="V659" s="192"/>
      <c r="W659" s="192"/>
    </row>
    <row r="660" customFormat="false" ht="12.75" hidden="false" customHeight="false" outlineLevel="0" collapsed="false">
      <c r="O660" s="196"/>
      <c r="P660" s="196"/>
      <c r="Q660" s="196"/>
      <c r="R660" s="196"/>
      <c r="S660" s="192"/>
      <c r="T660" s="192"/>
      <c r="U660" s="192"/>
      <c r="V660" s="192"/>
      <c r="W660" s="192"/>
    </row>
    <row r="661" customFormat="false" ht="12.75" hidden="false" customHeight="false" outlineLevel="0" collapsed="false">
      <c r="O661" s="196"/>
      <c r="P661" s="196"/>
      <c r="Q661" s="196"/>
      <c r="R661" s="196"/>
      <c r="S661" s="192"/>
      <c r="T661" s="192"/>
      <c r="U661" s="192"/>
      <c r="V661" s="192"/>
      <c r="W661" s="192"/>
    </row>
    <row r="662" customFormat="false" ht="12.75" hidden="false" customHeight="false" outlineLevel="0" collapsed="false">
      <c r="O662" s="196"/>
      <c r="P662" s="196"/>
      <c r="Q662" s="196"/>
      <c r="R662" s="196"/>
      <c r="S662" s="192"/>
      <c r="T662" s="192"/>
      <c r="U662" s="192"/>
      <c r="V662" s="192"/>
      <c r="W662" s="192"/>
    </row>
    <row r="663" customFormat="false" ht="12.75" hidden="false" customHeight="false" outlineLevel="0" collapsed="false">
      <c r="O663" s="196"/>
      <c r="P663" s="196"/>
      <c r="Q663" s="196"/>
      <c r="R663" s="196"/>
      <c r="S663" s="192"/>
      <c r="T663" s="192"/>
      <c r="U663" s="192"/>
      <c r="V663" s="192"/>
      <c r="W663" s="192"/>
    </row>
    <row r="664" customFormat="false" ht="12.75" hidden="false" customHeight="false" outlineLevel="0" collapsed="false">
      <c r="O664" s="196"/>
      <c r="P664" s="196"/>
      <c r="Q664" s="196"/>
      <c r="R664" s="196"/>
      <c r="S664" s="192"/>
      <c r="T664" s="192"/>
      <c r="U664" s="192"/>
      <c r="V664" s="192"/>
      <c r="W664" s="192"/>
    </row>
    <row r="665" customFormat="false" ht="12.75" hidden="false" customHeight="false" outlineLevel="0" collapsed="false">
      <c r="O665" s="196"/>
      <c r="P665" s="196"/>
      <c r="Q665" s="196"/>
      <c r="R665" s="196"/>
      <c r="S665" s="192"/>
      <c r="T665" s="192"/>
      <c r="U665" s="192"/>
      <c r="V665" s="192"/>
      <c r="W665" s="192"/>
    </row>
    <row r="666" customFormat="false" ht="12.75" hidden="false" customHeight="false" outlineLevel="0" collapsed="false">
      <c r="O666" s="196"/>
      <c r="P666" s="196"/>
      <c r="Q666" s="196"/>
      <c r="R666" s="196"/>
      <c r="S666" s="192"/>
      <c r="T666" s="192"/>
      <c r="U666" s="192"/>
      <c r="V666" s="192"/>
      <c r="W666" s="192"/>
    </row>
    <row r="667" customFormat="false" ht="12.75" hidden="false" customHeight="false" outlineLevel="0" collapsed="false">
      <c r="O667" s="196"/>
      <c r="P667" s="196"/>
      <c r="Q667" s="196"/>
      <c r="R667" s="196"/>
      <c r="S667" s="192"/>
      <c r="T667" s="192"/>
      <c r="U667" s="192"/>
      <c r="V667" s="192"/>
      <c r="W667" s="192"/>
    </row>
    <row r="668" customFormat="false" ht="12.75" hidden="false" customHeight="false" outlineLevel="0" collapsed="false">
      <c r="O668" s="196"/>
      <c r="P668" s="196"/>
      <c r="Q668" s="196"/>
      <c r="R668" s="196"/>
      <c r="S668" s="192"/>
      <c r="T668" s="192"/>
      <c r="U668" s="192"/>
      <c r="V668" s="192"/>
      <c r="W668" s="192"/>
    </row>
    <row r="669" customFormat="false" ht="12.75" hidden="false" customHeight="false" outlineLevel="0" collapsed="false">
      <c r="O669" s="196"/>
      <c r="P669" s="196"/>
      <c r="Q669" s="196"/>
      <c r="R669" s="196"/>
      <c r="S669" s="192"/>
      <c r="T669" s="192"/>
      <c r="U669" s="192"/>
      <c r="V669" s="192"/>
      <c r="W669" s="192"/>
    </row>
    <row r="670" customFormat="false" ht="12.75" hidden="false" customHeight="false" outlineLevel="0" collapsed="false">
      <c r="O670" s="196"/>
      <c r="P670" s="196"/>
      <c r="Q670" s="196"/>
      <c r="R670" s="196"/>
      <c r="S670" s="192"/>
      <c r="T670" s="192"/>
      <c r="U670" s="192"/>
      <c r="V670" s="192"/>
      <c r="W670" s="192"/>
    </row>
    <row r="671" customFormat="false" ht="12.75" hidden="false" customHeight="false" outlineLevel="0" collapsed="false">
      <c r="O671" s="196"/>
      <c r="P671" s="196"/>
      <c r="Q671" s="196"/>
      <c r="R671" s="196"/>
      <c r="S671" s="192"/>
      <c r="T671" s="192"/>
      <c r="U671" s="192"/>
      <c r="V671" s="192"/>
      <c r="W671" s="192"/>
    </row>
    <row r="672" customFormat="false" ht="12.75" hidden="false" customHeight="false" outlineLevel="0" collapsed="false">
      <c r="O672" s="196"/>
      <c r="P672" s="196"/>
      <c r="Q672" s="196"/>
      <c r="R672" s="196"/>
      <c r="S672" s="192"/>
      <c r="T672" s="192"/>
      <c r="U672" s="192"/>
      <c r="V672" s="192"/>
      <c r="W672" s="192"/>
    </row>
    <row r="673" customFormat="false" ht="12.75" hidden="false" customHeight="false" outlineLevel="0" collapsed="false">
      <c r="O673" s="196"/>
      <c r="P673" s="196"/>
      <c r="Q673" s="196"/>
      <c r="R673" s="196"/>
      <c r="S673" s="192"/>
      <c r="T673" s="192"/>
      <c r="U673" s="192"/>
      <c r="V673" s="192"/>
      <c r="W673" s="192"/>
    </row>
    <row r="674" customFormat="false" ht="12.75" hidden="false" customHeight="false" outlineLevel="0" collapsed="false">
      <c r="O674" s="196"/>
      <c r="P674" s="196"/>
      <c r="Q674" s="196"/>
      <c r="R674" s="196"/>
      <c r="S674" s="192"/>
      <c r="T674" s="192"/>
      <c r="U674" s="192"/>
      <c r="V674" s="192"/>
      <c r="W674" s="192"/>
    </row>
    <row r="675" customFormat="false" ht="12.75" hidden="false" customHeight="false" outlineLevel="0" collapsed="false">
      <c r="O675" s="196"/>
      <c r="P675" s="196"/>
      <c r="Q675" s="196"/>
      <c r="R675" s="196"/>
      <c r="S675" s="192"/>
      <c r="T675" s="192"/>
      <c r="U675" s="192"/>
      <c r="V675" s="192"/>
      <c r="W675" s="192"/>
    </row>
    <row r="676" customFormat="false" ht="12.75" hidden="false" customHeight="false" outlineLevel="0" collapsed="false">
      <c r="O676" s="196"/>
      <c r="P676" s="196"/>
      <c r="Q676" s="196"/>
      <c r="R676" s="196"/>
      <c r="S676" s="192"/>
      <c r="T676" s="192"/>
      <c r="U676" s="192"/>
      <c r="V676" s="192"/>
      <c r="W676" s="192"/>
    </row>
    <row r="677" customFormat="false" ht="12.75" hidden="false" customHeight="false" outlineLevel="0" collapsed="false">
      <c r="O677" s="196"/>
      <c r="P677" s="196"/>
      <c r="Q677" s="196"/>
      <c r="R677" s="196"/>
      <c r="S677" s="192"/>
      <c r="T677" s="192"/>
      <c r="U677" s="192"/>
      <c r="V677" s="192"/>
      <c r="W677" s="192"/>
    </row>
    <row r="678" customFormat="false" ht="12.75" hidden="false" customHeight="false" outlineLevel="0" collapsed="false">
      <c r="O678" s="196"/>
      <c r="P678" s="196"/>
      <c r="Q678" s="196"/>
      <c r="R678" s="196"/>
      <c r="S678" s="192"/>
      <c r="T678" s="192"/>
      <c r="U678" s="192"/>
      <c r="V678" s="192"/>
      <c r="W678" s="192"/>
    </row>
    <row r="679" customFormat="false" ht="12.75" hidden="false" customHeight="false" outlineLevel="0" collapsed="false">
      <c r="O679" s="196"/>
      <c r="P679" s="196"/>
      <c r="Q679" s="196"/>
      <c r="R679" s="196"/>
      <c r="S679" s="192"/>
      <c r="T679" s="192"/>
      <c r="U679" s="192"/>
      <c r="V679" s="192"/>
      <c r="W679" s="192"/>
    </row>
    <row r="680" customFormat="false" ht="12.75" hidden="false" customHeight="false" outlineLevel="0" collapsed="false">
      <c r="O680" s="196"/>
      <c r="P680" s="196"/>
      <c r="Q680" s="196"/>
      <c r="R680" s="196"/>
      <c r="S680" s="192"/>
      <c r="T680" s="192"/>
      <c r="U680" s="192"/>
      <c r="V680" s="192"/>
      <c r="W680" s="192"/>
    </row>
    <row r="681" customFormat="false" ht="12.75" hidden="false" customHeight="false" outlineLevel="0" collapsed="false">
      <c r="O681" s="196"/>
      <c r="P681" s="196"/>
      <c r="Q681" s="196"/>
      <c r="R681" s="196"/>
      <c r="S681" s="192"/>
      <c r="T681" s="192"/>
      <c r="U681" s="192"/>
      <c r="V681" s="192"/>
      <c r="W681" s="192"/>
    </row>
    <row r="682" customFormat="false" ht="12.75" hidden="false" customHeight="false" outlineLevel="0" collapsed="false">
      <c r="O682" s="196"/>
      <c r="P682" s="196"/>
      <c r="Q682" s="196"/>
      <c r="R682" s="196"/>
      <c r="S682" s="192"/>
      <c r="T682" s="192"/>
      <c r="U682" s="192"/>
      <c r="V682" s="192"/>
      <c r="W682" s="192"/>
    </row>
    <row r="683" customFormat="false" ht="12.75" hidden="false" customHeight="false" outlineLevel="0" collapsed="false">
      <c r="O683" s="196"/>
      <c r="P683" s="196"/>
      <c r="Q683" s="196"/>
      <c r="R683" s="196"/>
      <c r="S683" s="192"/>
      <c r="T683" s="192"/>
      <c r="U683" s="192"/>
      <c r="V683" s="192"/>
      <c r="W683" s="192"/>
    </row>
    <row r="684" customFormat="false" ht="12.75" hidden="false" customHeight="false" outlineLevel="0" collapsed="false">
      <c r="O684" s="196"/>
      <c r="P684" s="196"/>
      <c r="Q684" s="196"/>
      <c r="R684" s="196"/>
      <c r="S684" s="192"/>
      <c r="T684" s="192"/>
      <c r="U684" s="192"/>
      <c r="V684" s="192"/>
      <c r="W684" s="192"/>
    </row>
    <row r="685" customFormat="false" ht="12.75" hidden="false" customHeight="false" outlineLevel="0" collapsed="false">
      <c r="O685" s="196"/>
      <c r="P685" s="196"/>
      <c r="Q685" s="196"/>
      <c r="R685" s="196"/>
      <c r="S685" s="192"/>
      <c r="T685" s="192"/>
      <c r="U685" s="192"/>
      <c r="V685" s="192"/>
      <c r="W685" s="192"/>
    </row>
    <row r="686" customFormat="false" ht="12.75" hidden="false" customHeight="false" outlineLevel="0" collapsed="false">
      <c r="O686" s="196"/>
      <c r="P686" s="196"/>
      <c r="Q686" s="196"/>
      <c r="R686" s="196"/>
      <c r="S686" s="192"/>
      <c r="T686" s="192"/>
      <c r="U686" s="192"/>
      <c r="V686" s="192"/>
      <c r="W686" s="192"/>
    </row>
    <row r="687" customFormat="false" ht="12.75" hidden="false" customHeight="false" outlineLevel="0" collapsed="false">
      <c r="O687" s="196"/>
      <c r="P687" s="196"/>
      <c r="Q687" s="196"/>
      <c r="R687" s="196"/>
      <c r="S687" s="192"/>
      <c r="T687" s="192"/>
      <c r="U687" s="192"/>
      <c r="V687" s="192"/>
      <c r="W687" s="192"/>
    </row>
    <row r="688" customFormat="false" ht="12.75" hidden="false" customHeight="false" outlineLevel="0" collapsed="false">
      <c r="O688" s="196"/>
      <c r="P688" s="196"/>
      <c r="Q688" s="196"/>
      <c r="R688" s="196"/>
      <c r="S688" s="192"/>
      <c r="T688" s="192"/>
      <c r="U688" s="192"/>
      <c r="V688" s="192"/>
      <c r="W688" s="192"/>
    </row>
    <row r="689" customFormat="false" ht="12.75" hidden="false" customHeight="false" outlineLevel="0" collapsed="false">
      <c r="O689" s="196"/>
      <c r="P689" s="196"/>
      <c r="Q689" s="196"/>
      <c r="R689" s="196"/>
      <c r="S689" s="192"/>
      <c r="T689" s="192"/>
      <c r="U689" s="192"/>
      <c r="V689" s="192"/>
      <c r="W689" s="192"/>
    </row>
    <row r="690" customFormat="false" ht="12.75" hidden="false" customHeight="false" outlineLevel="0" collapsed="false">
      <c r="O690" s="196"/>
      <c r="P690" s="196"/>
      <c r="Q690" s="196"/>
      <c r="R690" s="196"/>
      <c r="S690" s="192"/>
      <c r="T690" s="192"/>
      <c r="U690" s="192"/>
      <c r="V690" s="192"/>
      <c r="W690" s="192"/>
    </row>
    <row r="691" customFormat="false" ht="12.75" hidden="false" customHeight="false" outlineLevel="0" collapsed="false">
      <c r="O691" s="196"/>
      <c r="P691" s="196"/>
      <c r="Q691" s="196"/>
      <c r="R691" s="196"/>
      <c r="S691" s="192"/>
      <c r="T691" s="192"/>
      <c r="U691" s="192"/>
      <c r="V691" s="192"/>
      <c r="W691" s="192"/>
    </row>
    <row r="692" customFormat="false" ht="12.75" hidden="false" customHeight="false" outlineLevel="0" collapsed="false">
      <c r="O692" s="196"/>
      <c r="P692" s="196"/>
      <c r="Q692" s="196"/>
      <c r="R692" s="196"/>
      <c r="S692" s="192"/>
      <c r="T692" s="192"/>
      <c r="U692" s="192"/>
      <c r="V692" s="192"/>
      <c r="W692" s="192"/>
    </row>
    <row r="693" customFormat="false" ht="12.75" hidden="false" customHeight="false" outlineLevel="0" collapsed="false">
      <c r="O693" s="196"/>
      <c r="P693" s="196"/>
      <c r="Q693" s="196"/>
      <c r="R693" s="196"/>
      <c r="S693" s="192"/>
      <c r="T693" s="192"/>
      <c r="U693" s="192"/>
      <c r="V693" s="192"/>
      <c r="W693" s="192"/>
    </row>
    <row r="694" customFormat="false" ht="12.75" hidden="false" customHeight="false" outlineLevel="0" collapsed="false">
      <c r="O694" s="196"/>
      <c r="P694" s="196"/>
      <c r="Q694" s="196"/>
      <c r="R694" s="196"/>
      <c r="S694" s="192"/>
      <c r="T694" s="192"/>
      <c r="U694" s="192"/>
      <c r="V694" s="192"/>
      <c r="W694" s="192"/>
    </row>
    <row r="695" customFormat="false" ht="12.75" hidden="false" customHeight="false" outlineLevel="0" collapsed="false">
      <c r="O695" s="196"/>
      <c r="P695" s="196"/>
      <c r="Q695" s="196"/>
      <c r="R695" s="196"/>
      <c r="S695" s="192"/>
      <c r="T695" s="192"/>
      <c r="U695" s="192"/>
      <c r="V695" s="192"/>
      <c r="W695" s="192"/>
    </row>
    <row r="696" customFormat="false" ht="12.75" hidden="false" customHeight="false" outlineLevel="0" collapsed="false">
      <c r="O696" s="196"/>
      <c r="P696" s="196"/>
      <c r="Q696" s="196"/>
      <c r="R696" s="196"/>
      <c r="S696" s="192"/>
      <c r="T696" s="192"/>
      <c r="U696" s="192"/>
      <c r="V696" s="192"/>
      <c r="W696" s="192"/>
    </row>
    <row r="697" customFormat="false" ht="12.75" hidden="false" customHeight="false" outlineLevel="0" collapsed="false">
      <c r="O697" s="196"/>
      <c r="P697" s="196"/>
      <c r="Q697" s="196"/>
      <c r="R697" s="196"/>
      <c r="S697" s="192"/>
      <c r="T697" s="192"/>
      <c r="U697" s="192"/>
      <c r="V697" s="192"/>
      <c r="W697" s="192"/>
    </row>
    <row r="698" customFormat="false" ht="12.75" hidden="false" customHeight="false" outlineLevel="0" collapsed="false">
      <c r="O698" s="196"/>
      <c r="P698" s="196"/>
      <c r="Q698" s="196"/>
      <c r="R698" s="196"/>
      <c r="S698" s="192"/>
      <c r="T698" s="192"/>
      <c r="U698" s="192"/>
      <c r="V698" s="192"/>
      <c r="W698" s="192"/>
    </row>
    <row r="699" customFormat="false" ht="12.75" hidden="false" customHeight="false" outlineLevel="0" collapsed="false">
      <c r="O699" s="196"/>
      <c r="P699" s="196"/>
      <c r="Q699" s="196"/>
      <c r="R699" s="196"/>
      <c r="S699" s="192"/>
      <c r="T699" s="192"/>
      <c r="U699" s="192"/>
      <c r="V699" s="192"/>
      <c r="W699" s="192"/>
    </row>
    <row r="700" customFormat="false" ht="12.75" hidden="false" customHeight="false" outlineLevel="0" collapsed="false">
      <c r="O700" s="196"/>
      <c r="P700" s="196"/>
      <c r="Q700" s="196"/>
      <c r="R700" s="196"/>
      <c r="S700" s="192"/>
      <c r="T700" s="192"/>
      <c r="U700" s="192"/>
      <c r="V700" s="192"/>
      <c r="W700" s="192"/>
    </row>
    <row r="701" customFormat="false" ht="12.75" hidden="false" customHeight="false" outlineLevel="0" collapsed="false">
      <c r="O701" s="196"/>
      <c r="P701" s="196"/>
      <c r="Q701" s="196"/>
      <c r="R701" s="196"/>
      <c r="S701" s="192"/>
      <c r="T701" s="192"/>
      <c r="U701" s="192"/>
      <c r="V701" s="192"/>
      <c r="W701" s="192"/>
    </row>
    <row r="702" customFormat="false" ht="12.75" hidden="false" customHeight="false" outlineLevel="0" collapsed="false">
      <c r="O702" s="196"/>
      <c r="P702" s="196"/>
      <c r="Q702" s="196"/>
      <c r="R702" s="196"/>
      <c r="S702" s="192"/>
      <c r="T702" s="192"/>
      <c r="U702" s="192"/>
      <c r="V702" s="192"/>
      <c r="W702" s="192"/>
    </row>
    <row r="703" customFormat="false" ht="12.75" hidden="false" customHeight="false" outlineLevel="0" collapsed="false">
      <c r="O703" s="196"/>
      <c r="P703" s="196"/>
      <c r="Q703" s="196"/>
      <c r="R703" s="196"/>
      <c r="S703" s="192"/>
      <c r="T703" s="192"/>
      <c r="U703" s="192"/>
      <c r="V703" s="192"/>
      <c r="W703" s="192"/>
    </row>
    <row r="704" customFormat="false" ht="12.75" hidden="false" customHeight="false" outlineLevel="0" collapsed="false">
      <c r="O704" s="196"/>
      <c r="P704" s="196"/>
      <c r="Q704" s="196"/>
      <c r="R704" s="196"/>
      <c r="S704" s="192"/>
      <c r="T704" s="192"/>
      <c r="U704" s="192"/>
      <c r="V704" s="192"/>
      <c r="W704" s="192"/>
    </row>
    <row r="705" customFormat="false" ht="12.75" hidden="false" customHeight="false" outlineLevel="0" collapsed="false">
      <c r="O705" s="196"/>
      <c r="P705" s="196"/>
      <c r="Q705" s="196"/>
      <c r="R705" s="196"/>
      <c r="S705" s="192"/>
      <c r="T705" s="192"/>
      <c r="U705" s="192"/>
      <c r="V705" s="192"/>
      <c r="W705" s="192"/>
    </row>
    <row r="706" customFormat="false" ht="12.75" hidden="false" customHeight="false" outlineLevel="0" collapsed="false">
      <c r="O706" s="196"/>
      <c r="P706" s="196"/>
      <c r="Q706" s="196"/>
      <c r="R706" s="196"/>
      <c r="S706" s="192"/>
      <c r="T706" s="192"/>
      <c r="U706" s="192"/>
      <c r="V706" s="192"/>
      <c r="W706" s="192"/>
    </row>
    <row r="707" customFormat="false" ht="12.75" hidden="false" customHeight="false" outlineLevel="0" collapsed="false">
      <c r="O707" s="196"/>
      <c r="P707" s="196"/>
      <c r="Q707" s="196"/>
      <c r="R707" s="196"/>
      <c r="S707" s="192"/>
      <c r="T707" s="192"/>
      <c r="U707" s="192"/>
      <c r="V707" s="192"/>
      <c r="W707" s="192"/>
    </row>
    <row r="708" customFormat="false" ht="12.75" hidden="false" customHeight="false" outlineLevel="0" collapsed="false">
      <c r="O708" s="196"/>
      <c r="P708" s="196"/>
      <c r="Q708" s="196"/>
      <c r="R708" s="196"/>
      <c r="S708" s="192"/>
      <c r="T708" s="192"/>
      <c r="U708" s="192"/>
      <c r="V708" s="192"/>
      <c r="W708" s="192"/>
    </row>
    <row r="709" customFormat="false" ht="12.75" hidden="false" customHeight="false" outlineLevel="0" collapsed="false">
      <c r="O709" s="196"/>
      <c r="P709" s="196"/>
      <c r="Q709" s="196"/>
      <c r="R709" s="196"/>
      <c r="S709" s="192"/>
      <c r="T709" s="192"/>
      <c r="U709" s="192"/>
      <c r="V709" s="192"/>
      <c r="W709" s="192"/>
    </row>
    <row r="710" customFormat="false" ht="12.75" hidden="false" customHeight="false" outlineLevel="0" collapsed="false">
      <c r="O710" s="196"/>
      <c r="P710" s="196"/>
      <c r="Q710" s="196"/>
      <c r="R710" s="196"/>
      <c r="S710" s="192"/>
      <c r="T710" s="192"/>
      <c r="U710" s="192"/>
      <c r="V710" s="192"/>
      <c r="W710" s="192"/>
    </row>
    <row r="711" customFormat="false" ht="12.75" hidden="false" customHeight="false" outlineLevel="0" collapsed="false">
      <c r="O711" s="196"/>
      <c r="P711" s="196"/>
      <c r="Q711" s="196"/>
      <c r="R711" s="196"/>
      <c r="S711" s="192"/>
      <c r="T711" s="192"/>
      <c r="U711" s="192"/>
      <c r="V711" s="192"/>
      <c r="W711" s="192"/>
    </row>
    <row r="712" customFormat="false" ht="12.75" hidden="false" customHeight="false" outlineLevel="0" collapsed="false">
      <c r="O712" s="196"/>
      <c r="P712" s="196"/>
      <c r="Q712" s="196"/>
      <c r="R712" s="196"/>
      <c r="S712" s="192"/>
      <c r="T712" s="192"/>
      <c r="U712" s="192"/>
      <c r="V712" s="192"/>
      <c r="W712" s="192"/>
    </row>
    <row r="713" customFormat="false" ht="12.75" hidden="false" customHeight="false" outlineLevel="0" collapsed="false">
      <c r="O713" s="196"/>
      <c r="P713" s="196"/>
      <c r="Q713" s="196"/>
      <c r="R713" s="196"/>
      <c r="S713" s="192"/>
      <c r="T713" s="192"/>
      <c r="U713" s="192"/>
      <c r="V713" s="192"/>
      <c r="W713" s="192"/>
    </row>
    <row r="714" customFormat="false" ht="12.75" hidden="false" customHeight="false" outlineLevel="0" collapsed="false">
      <c r="O714" s="196"/>
      <c r="P714" s="196"/>
      <c r="Q714" s="196"/>
      <c r="R714" s="196"/>
      <c r="S714" s="192"/>
      <c r="T714" s="192"/>
      <c r="U714" s="192"/>
      <c r="V714" s="192"/>
      <c r="W714" s="192"/>
    </row>
    <row r="715" customFormat="false" ht="12.75" hidden="false" customHeight="false" outlineLevel="0" collapsed="false">
      <c r="O715" s="196"/>
      <c r="P715" s="196"/>
      <c r="Q715" s="196"/>
      <c r="R715" s="196"/>
      <c r="S715" s="192"/>
      <c r="T715" s="192"/>
      <c r="U715" s="192"/>
      <c r="V715" s="192"/>
      <c r="W715" s="192"/>
    </row>
    <row r="716" customFormat="false" ht="12.75" hidden="false" customHeight="false" outlineLevel="0" collapsed="false">
      <c r="O716" s="196"/>
      <c r="P716" s="196"/>
      <c r="Q716" s="196"/>
      <c r="R716" s="196"/>
      <c r="S716" s="192"/>
      <c r="T716" s="192"/>
      <c r="U716" s="192"/>
      <c r="V716" s="192"/>
      <c r="W716" s="192"/>
    </row>
    <row r="717" customFormat="false" ht="12.75" hidden="false" customHeight="false" outlineLevel="0" collapsed="false">
      <c r="O717" s="196"/>
      <c r="P717" s="196"/>
      <c r="Q717" s="196"/>
      <c r="R717" s="196"/>
      <c r="S717" s="192"/>
      <c r="T717" s="192"/>
      <c r="U717" s="192"/>
      <c r="V717" s="192"/>
      <c r="W717" s="192"/>
    </row>
    <row r="718" customFormat="false" ht="12.75" hidden="false" customHeight="false" outlineLevel="0" collapsed="false">
      <c r="O718" s="196"/>
      <c r="P718" s="196"/>
      <c r="Q718" s="196"/>
      <c r="R718" s="196"/>
      <c r="S718" s="192"/>
      <c r="T718" s="192"/>
      <c r="U718" s="192"/>
      <c r="V718" s="192"/>
      <c r="W718" s="192"/>
    </row>
    <row r="719" customFormat="false" ht="12.75" hidden="false" customHeight="false" outlineLevel="0" collapsed="false">
      <c r="O719" s="196"/>
      <c r="P719" s="196"/>
      <c r="Q719" s="196"/>
      <c r="R719" s="196"/>
      <c r="S719" s="192"/>
      <c r="T719" s="192"/>
      <c r="U719" s="192"/>
      <c r="V719" s="192"/>
      <c r="W719" s="192"/>
    </row>
    <row r="720" customFormat="false" ht="12.75" hidden="false" customHeight="false" outlineLevel="0" collapsed="false">
      <c r="O720" s="196"/>
      <c r="P720" s="196"/>
      <c r="Q720" s="196"/>
      <c r="R720" s="196"/>
      <c r="S720" s="192"/>
      <c r="T720" s="192"/>
      <c r="U720" s="192"/>
      <c r="V720" s="192"/>
      <c r="W720" s="192"/>
    </row>
    <row r="721" customFormat="false" ht="12.75" hidden="false" customHeight="false" outlineLevel="0" collapsed="false">
      <c r="O721" s="196"/>
      <c r="P721" s="196"/>
      <c r="Q721" s="196"/>
      <c r="R721" s="196"/>
      <c r="S721" s="192"/>
      <c r="T721" s="192"/>
      <c r="U721" s="192"/>
      <c r="V721" s="192"/>
      <c r="W721" s="192"/>
    </row>
    <row r="722" customFormat="false" ht="12.75" hidden="false" customHeight="false" outlineLevel="0" collapsed="false">
      <c r="O722" s="196"/>
      <c r="P722" s="196"/>
      <c r="Q722" s="196"/>
      <c r="R722" s="196"/>
      <c r="S722" s="192"/>
      <c r="T722" s="192"/>
      <c r="U722" s="192"/>
      <c r="V722" s="192"/>
      <c r="W722" s="192"/>
    </row>
    <row r="723" customFormat="false" ht="12.75" hidden="false" customHeight="false" outlineLevel="0" collapsed="false">
      <c r="O723" s="196"/>
      <c r="P723" s="196"/>
      <c r="Q723" s="196"/>
      <c r="R723" s="196"/>
      <c r="S723" s="192"/>
      <c r="T723" s="192"/>
      <c r="U723" s="192"/>
      <c r="V723" s="192"/>
      <c r="W723" s="192"/>
    </row>
    <row r="724" customFormat="false" ht="12.75" hidden="false" customHeight="false" outlineLevel="0" collapsed="false">
      <c r="O724" s="196"/>
      <c r="P724" s="196"/>
      <c r="Q724" s="196"/>
      <c r="R724" s="196"/>
      <c r="S724" s="192"/>
      <c r="T724" s="192"/>
      <c r="U724" s="192"/>
      <c r="V724" s="192"/>
      <c r="W724" s="192"/>
    </row>
    <row r="725" customFormat="false" ht="12.75" hidden="false" customHeight="false" outlineLevel="0" collapsed="false">
      <c r="O725" s="196"/>
      <c r="P725" s="196"/>
      <c r="Q725" s="196"/>
      <c r="R725" s="196"/>
      <c r="S725" s="192"/>
      <c r="T725" s="192"/>
      <c r="U725" s="192"/>
      <c r="V725" s="192"/>
      <c r="W725" s="192"/>
    </row>
    <row r="726" customFormat="false" ht="12.75" hidden="false" customHeight="false" outlineLevel="0" collapsed="false">
      <c r="O726" s="196"/>
      <c r="P726" s="196"/>
      <c r="Q726" s="196"/>
      <c r="R726" s="196"/>
      <c r="S726" s="192"/>
      <c r="T726" s="192"/>
      <c r="U726" s="192"/>
      <c r="V726" s="192"/>
      <c r="W726" s="192"/>
    </row>
    <row r="727" customFormat="false" ht="12.75" hidden="false" customHeight="false" outlineLevel="0" collapsed="false">
      <c r="O727" s="196"/>
      <c r="P727" s="196"/>
      <c r="Q727" s="196"/>
      <c r="R727" s="196"/>
      <c r="S727" s="192"/>
      <c r="T727" s="192"/>
      <c r="U727" s="192"/>
      <c r="V727" s="192"/>
      <c r="W727" s="192"/>
    </row>
    <row r="728" customFormat="false" ht="12.75" hidden="false" customHeight="false" outlineLevel="0" collapsed="false">
      <c r="O728" s="196"/>
      <c r="P728" s="196"/>
      <c r="Q728" s="196"/>
      <c r="R728" s="196"/>
      <c r="S728" s="192"/>
      <c r="T728" s="192"/>
      <c r="U728" s="192"/>
      <c r="V728" s="192"/>
      <c r="W728" s="192"/>
    </row>
    <row r="729" customFormat="false" ht="12.75" hidden="false" customHeight="false" outlineLevel="0" collapsed="false">
      <c r="O729" s="196"/>
      <c r="P729" s="196"/>
      <c r="Q729" s="196"/>
      <c r="R729" s="196"/>
      <c r="S729" s="192"/>
      <c r="T729" s="192"/>
      <c r="U729" s="192"/>
      <c r="V729" s="192"/>
      <c r="W729" s="192"/>
    </row>
    <row r="730" customFormat="false" ht="12.75" hidden="false" customHeight="false" outlineLevel="0" collapsed="false">
      <c r="O730" s="196"/>
      <c r="P730" s="196"/>
      <c r="Q730" s="196"/>
      <c r="R730" s="196"/>
      <c r="S730" s="192"/>
      <c r="T730" s="192"/>
      <c r="U730" s="192"/>
      <c r="V730" s="192"/>
      <c r="W730" s="192"/>
    </row>
    <row r="731" customFormat="false" ht="12.75" hidden="false" customHeight="false" outlineLevel="0" collapsed="false">
      <c r="O731" s="196"/>
      <c r="P731" s="196"/>
      <c r="Q731" s="196"/>
      <c r="R731" s="196"/>
      <c r="S731" s="192"/>
      <c r="T731" s="192"/>
      <c r="U731" s="192"/>
      <c r="V731" s="192"/>
      <c r="W731" s="192"/>
    </row>
    <row r="732" customFormat="false" ht="12.75" hidden="false" customHeight="false" outlineLevel="0" collapsed="false">
      <c r="S732" s="192"/>
      <c r="T732" s="192"/>
      <c r="U732" s="192"/>
      <c r="V732" s="192"/>
      <c r="W732" s="192"/>
    </row>
    <row r="733" customFormat="false" ht="12.75" hidden="false" customHeight="false" outlineLevel="0" collapsed="false">
      <c r="S733" s="192"/>
      <c r="T733" s="192"/>
      <c r="U733" s="192"/>
      <c r="V733" s="192"/>
      <c r="W733" s="192"/>
    </row>
    <row r="734" customFormat="false" ht="12.75" hidden="false" customHeight="false" outlineLevel="0" collapsed="false">
      <c r="S734" s="192"/>
      <c r="T734" s="192"/>
      <c r="U734" s="192"/>
      <c r="V734" s="192"/>
      <c r="W734" s="192"/>
    </row>
    <row r="735" customFormat="false" ht="12.75" hidden="false" customHeight="false" outlineLevel="0" collapsed="false">
      <c r="S735" s="192"/>
      <c r="T735" s="192"/>
      <c r="U735" s="192"/>
      <c r="V735" s="192"/>
      <c r="W735" s="192"/>
    </row>
    <row r="736" customFormat="false" ht="12.75" hidden="false" customHeight="false" outlineLevel="0" collapsed="false">
      <c r="S736" s="192"/>
      <c r="T736" s="192"/>
      <c r="U736" s="192"/>
      <c r="V736" s="192"/>
      <c r="W736" s="192"/>
    </row>
    <row r="737" customFormat="false" ht="12.75" hidden="false" customHeight="false" outlineLevel="0" collapsed="false">
      <c r="S737" s="192"/>
      <c r="T737" s="192"/>
      <c r="U737" s="192"/>
      <c r="V737" s="192"/>
      <c r="W737" s="192"/>
    </row>
    <row r="738" customFormat="false" ht="12.75" hidden="false" customHeight="false" outlineLevel="0" collapsed="false">
      <c r="S738" s="192"/>
      <c r="T738" s="192"/>
      <c r="U738" s="192"/>
      <c r="V738" s="192"/>
      <c r="W738" s="192"/>
    </row>
    <row r="739" customFormat="false" ht="12.75" hidden="false" customHeight="false" outlineLevel="0" collapsed="false">
      <c r="S739" s="192"/>
      <c r="T739" s="192"/>
      <c r="U739" s="192"/>
      <c r="V739" s="192"/>
      <c r="W739" s="192"/>
    </row>
    <row r="740" customFormat="false" ht="12.75" hidden="false" customHeight="false" outlineLevel="0" collapsed="false">
      <c r="S740" s="192"/>
      <c r="T740" s="192"/>
      <c r="U740" s="192"/>
      <c r="V740" s="192"/>
      <c r="W740" s="192"/>
    </row>
    <row r="741" customFormat="false" ht="12.75" hidden="false" customHeight="false" outlineLevel="0" collapsed="false">
      <c r="S741" s="192"/>
      <c r="T741" s="192"/>
      <c r="U741" s="192"/>
      <c r="V741" s="192"/>
      <c r="W741" s="192"/>
    </row>
    <row r="742" customFormat="false" ht="12.75" hidden="false" customHeight="false" outlineLevel="0" collapsed="false">
      <c r="S742" s="192"/>
      <c r="T742" s="192"/>
      <c r="U742" s="192"/>
      <c r="V742" s="192"/>
      <c r="W742" s="192"/>
    </row>
    <row r="743" customFormat="false" ht="12.75" hidden="false" customHeight="false" outlineLevel="0" collapsed="false">
      <c r="S743" s="192"/>
      <c r="T743" s="192"/>
      <c r="U743" s="192"/>
      <c r="V743" s="192"/>
      <c r="W743" s="192"/>
    </row>
    <row r="744" customFormat="false" ht="12.75" hidden="false" customHeight="false" outlineLevel="0" collapsed="false">
      <c r="S744" s="192"/>
      <c r="T744" s="192"/>
      <c r="U744" s="192"/>
      <c r="V744" s="192"/>
      <c r="W744" s="192"/>
    </row>
    <row r="745" customFormat="false" ht="12.75" hidden="false" customHeight="false" outlineLevel="0" collapsed="false">
      <c r="S745" s="192"/>
      <c r="T745" s="192"/>
      <c r="U745" s="192"/>
      <c r="V745" s="192"/>
      <c r="W745" s="192"/>
    </row>
    <row r="746" customFormat="false" ht="12.75" hidden="false" customHeight="false" outlineLevel="0" collapsed="false">
      <c r="S746" s="192"/>
      <c r="T746" s="192"/>
      <c r="U746" s="192"/>
      <c r="V746" s="192"/>
      <c r="W746" s="192"/>
    </row>
    <row r="747" customFormat="false" ht="12.75" hidden="false" customHeight="false" outlineLevel="0" collapsed="false">
      <c r="S747" s="192"/>
      <c r="T747" s="192"/>
      <c r="U747" s="192"/>
      <c r="V747" s="192"/>
      <c r="W747" s="192"/>
    </row>
    <row r="748" customFormat="false" ht="12.75" hidden="false" customHeight="false" outlineLevel="0" collapsed="false">
      <c r="S748" s="192"/>
      <c r="T748" s="192"/>
      <c r="U748" s="192"/>
      <c r="V748" s="192"/>
      <c r="W748" s="192"/>
    </row>
    <row r="749" customFormat="false" ht="12.75" hidden="false" customHeight="false" outlineLevel="0" collapsed="false">
      <c r="S749" s="192"/>
      <c r="T749" s="192"/>
      <c r="U749" s="192"/>
      <c r="V749" s="192"/>
      <c r="W749" s="192"/>
    </row>
    <row r="750" customFormat="false" ht="12.75" hidden="false" customHeight="false" outlineLevel="0" collapsed="false">
      <c r="S750" s="192"/>
      <c r="T750" s="192"/>
      <c r="U750" s="192"/>
      <c r="V750" s="192"/>
      <c r="W750" s="192"/>
    </row>
    <row r="751" customFormat="false" ht="12.75" hidden="false" customHeight="false" outlineLevel="0" collapsed="false">
      <c r="S751" s="192"/>
      <c r="T751" s="192"/>
      <c r="U751" s="192"/>
      <c r="V751" s="192"/>
      <c r="W751" s="192"/>
    </row>
    <row r="752" customFormat="false" ht="12.75" hidden="false" customHeight="false" outlineLevel="0" collapsed="false">
      <c r="S752" s="192"/>
      <c r="T752" s="192"/>
      <c r="U752" s="192"/>
      <c r="V752" s="192"/>
      <c r="W752" s="192"/>
    </row>
    <row r="753" customFormat="false" ht="12.75" hidden="false" customHeight="false" outlineLevel="0" collapsed="false">
      <c r="S753" s="192"/>
      <c r="T753" s="192"/>
      <c r="U753" s="192"/>
      <c r="V753" s="192"/>
      <c r="W753" s="192"/>
    </row>
    <row r="754" customFormat="false" ht="12.75" hidden="false" customHeight="false" outlineLevel="0" collapsed="false">
      <c r="S754" s="192"/>
      <c r="T754" s="192"/>
      <c r="U754" s="192"/>
      <c r="V754" s="192"/>
      <c r="W754" s="192"/>
    </row>
    <row r="755" customFormat="false" ht="12.75" hidden="false" customHeight="false" outlineLevel="0" collapsed="false">
      <c r="S755" s="192"/>
      <c r="T755" s="192"/>
      <c r="U755" s="192"/>
      <c r="V755" s="192"/>
      <c r="W755" s="192"/>
    </row>
    <row r="756" customFormat="false" ht="12.75" hidden="false" customHeight="false" outlineLevel="0" collapsed="false">
      <c r="S756" s="192"/>
      <c r="T756" s="192"/>
      <c r="U756" s="192"/>
      <c r="V756" s="192"/>
      <c r="W756" s="192"/>
    </row>
    <row r="757" customFormat="false" ht="12.75" hidden="false" customHeight="false" outlineLevel="0" collapsed="false">
      <c r="S757" s="192"/>
      <c r="T757" s="192"/>
      <c r="U757" s="192"/>
      <c r="V757" s="192"/>
      <c r="W757" s="192"/>
    </row>
    <row r="758" customFormat="false" ht="12.75" hidden="false" customHeight="false" outlineLevel="0" collapsed="false">
      <c r="S758" s="192"/>
      <c r="T758" s="192"/>
      <c r="U758" s="192"/>
      <c r="V758" s="192"/>
      <c r="W758" s="192"/>
    </row>
    <row r="759" customFormat="false" ht="12.75" hidden="false" customHeight="false" outlineLevel="0" collapsed="false">
      <c r="S759" s="192"/>
      <c r="T759" s="192"/>
      <c r="U759" s="192"/>
      <c r="V759" s="192"/>
      <c r="W759" s="192"/>
    </row>
    <row r="760" customFormat="false" ht="12.75" hidden="false" customHeight="false" outlineLevel="0" collapsed="false">
      <c r="S760" s="192"/>
      <c r="T760" s="192"/>
      <c r="U760" s="192"/>
      <c r="V760" s="192"/>
      <c r="W760" s="192"/>
    </row>
    <row r="761" customFormat="false" ht="12.75" hidden="false" customHeight="false" outlineLevel="0" collapsed="false">
      <c r="S761" s="192"/>
      <c r="T761" s="192"/>
      <c r="U761" s="192"/>
      <c r="V761" s="192"/>
      <c r="W761" s="192"/>
    </row>
    <row r="762" customFormat="false" ht="12.75" hidden="false" customHeight="false" outlineLevel="0" collapsed="false">
      <c r="S762" s="192"/>
      <c r="T762" s="192"/>
      <c r="U762" s="192"/>
      <c r="V762" s="192"/>
      <c r="W762" s="192"/>
    </row>
    <row r="763" customFormat="false" ht="12.75" hidden="false" customHeight="false" outlineLevel="0" collapsed="false">
      <c r="S763" s="192"/>
      <c r="T763" s="192"/>
      <c r="U763" s="192"/>
      <c r="V763" s="192"/>
      <c r="W763" s="192"/>
    </row>
    <row r="764" customFormat="false" ht="12.75" hidden="false" customHeight="false" outlineLevel="0" collapsed="false">
      <c r="S764" s="192"/>
      <c r="T764" s="192"/>
      <c r="U764" s="192"/>
      <c r="V764" s="192"/>
      <c r="W764" s="192"/>
    </row>
    <row r="765" customFormat="false" ht="12.75" hidden="false" customHeight="false" outlineLevel="0" collapsed="false">
      <c r="S765" s="192"/>
      <c r="T765" s="192"/>
      <c r="U765" s="192"/>
      <c r="V765" s="192"/>
      <c r="W765" s="192"/>
    </row>
    <row r="766" customFormat="false" ht="12.75" hidden="false" customHeight="false" outlineLevel="0" collapsed="false">
      <c r="S766" s="192"/>
      <c r="T766" s="192"/>
      <c r="U766" s="192"/>
      <c r="V766" s="192"/>
      <c r="W766" s="192"/>
    </row>
    <row r="767" customFormat="false" ht="12.75" hidden="false" customHeight="false" outlineLevel="0" collapsed="false">
      <c r="S767" s="192"/>
      <c r="T767" s="192"/>
      <c r="U767" s="192"/>
      <c r="V767" s="192"/>
      <c r="W767" s="192"/>
    </row>
    <row r="768" customFormat="false" ht="12.75" hidden="false" customHeight="false" outlineLevel="0" collapsed="false">
      <c r="S768" s="192"/>
      <c r="T768" s="192"/>
      <c r="U768" s="192"/>
      <c r="V768" s="192"/>
      <c r="W768" s="192"/>
    </row>
    <row r="769" customFormat="false" ht="12.75" hidden="false" customHeight="false" outlineLevel="0" collapsed="false">
      <c r="S769" s="192"/>
      <c r="T769" s="192"/>
      <c r="U769" s="192"/>
      <c r="V769" s="192"/>
      <c r="W769" s="192"/>
    </row>
    <row r="770" customFormat="false" ht="12.75" hidden="false" customHeight="false" outlineLevel="0" collapsed="false">
      <c r="S770" s="192"/>
      <c r="T770" s="192"/>
      <c r="U770" s="192"/>
      <c r="V770" s="192"/>
      <c r="W770" s="192"/>
    </row>
    <row r="771" customFormat="false" ht="12.75" hidden="false" customHeight="false" outlineLevel="0" collapsed="false">
      <c r="S771" s="192"/>
      <c r="T771" s="192"/>
      <c r="U771" s="192"/>
      <c r="V771" s="192"/>
      <c r="W771" s="192"/>
    </row>
    <row r="772" customFormat="false" ht="12.75" hidden="false" customHeight="false" outlineLevel="0" collapsed="false">
      <c r="S772" s="192"/>
      <c r="T772" s="192"/>
      <c r="U772" s="192"/>
      <c r="V772" s="192"/>
      <c r="W772" s="192"/>
    </row>
    <row r="773" customFormat="false" ht="12.75" hidden="false" customHeight="false" outlineLevel="0" collapsed="false">
      <c r="S773" s="192"/>
      <c r="T773" s="192"/>
      <c r="U773" s="192"/>
      <c r="V773" s="192"/>
      <c r="W773" s="192"/>
    </row>
    <row r="774" customFormat="false" ht="12.75" hidden="false" customHeight="false" outlineLevel="0" collapsed="false">
      <c r="S774" s="192"/>
      <c r="T774" s="192"/>
      <c r="U774" s="192"/>
      <c r="V774" s="192"/>
      <c r="W774" s="192"/>
    </row>
    <row r="775" customFormat="false" ht="12.75" hidden="false" customHeight="false" outlineLevel="0" collapsed="false">
      <c r="S775" s="192"/>
      <c r="T775" s="192"/>
      <c r="U775" s="192"/>
      <c r="V775" s="192"/>
      <c r="W775" s="192"/>
    </row>
    <row r="776" customFormat="false" ht="12.75" hidden="false" customHeight="false" outlineLevel="0" collapsed="false">
      <c r="S776" s="192"/>
      <c r="T776" s="192"/>
      <c r="U776" s="192"/>
      <c r="V776" s="192"/>
      <c r="W776" s="192"/>
    </row>
    <row r="777" customFormat="false" ht="12.75" hidden="false" customHeight="false" outlineLevel="0" collapsed="false">
      <c r="S777" s="192"/>
      <c r="T777" s="192"/>
      <c r="U777" s="192"/>
      <c r="V777" s="192"/>
      <c r="W777" s="192"/>
    </row>
    <row r="778" customFormat="false" ht="12.75" hidden="false" customHeight="false" outlineLevel="0" collapsed="false">
      <c r="S778" s="192"/>
      <c r="T778" s="192"/>
      <c r="U778" s="192"/>
      <c r="V778" s="192"/>
      <c r="W778" s="192"/>
    </row>
    <row r="779" customFormat="false" ht="12.75" hidden="false" customHeight="false" outlineLevel="0" collapsed="false">
      <c r="S779" s="192"/>
      <c r="T779" s="192"/>
      <c r="U779" s="192"/>
      <c r="V779" s="192"/>
      <c r="W779" s="192"/>
    </row>
    <row r="780" customFormat="false" ht="12.75" hidden="false" customHeight="false" outlineLevel="0" collapsed="false">
      <c r="S780" s="192"/>
      <c r="T780" s="192"/>
      <c r="U780" s="192"/>
      <c r="V780" s="192"/>
      <c r="W780" s="192"/>
    </row>
    <row r="781" customFormat="false" ht="12.75" hidden="false" customHeight="false" outlineLevel="0" collapsed="false">
      <c r="S781" s="192"/>
      <c r="T781" s="192"/>
      <c r="U781" s="192"/>
      <c r="V781" s="192"/>
      <c r="W781" s="192"/>
    </row>
    <row r="782" customFormat="false" ht="12.75" hidden="false" customHeight="false" outlineLevel="0" collapsed="false">
      <c r="S782" s="192"/>
      <c r="T782" s="192"/>
      <c r="U782" s="192"/>
      <c r="V782" s="192"/>
      <c r="W782" s="192"/>
    </row>
    <row r="783" customFormat="false" ht="12.75" hidden="false" customHeight="false" outlineLevel="0" collapsed="false">
      <c r="S783" s="192"/>
      <c r="T783" s="192"/>
      <c r="U783" s="192"/>
      <c r="V783" s="192"/>
      <c r="W783" s="192"/>
    </row>
    <row r="784" customFormat="false" ht="12.75" hidden="false" customHeight="false" outlineLevel="0" collapsed="false">
      <c r="S784" s="192"/>
      <c r="T784" s="192"/>
      <c r="U784" s="192"/>
      <c r="V784" s="192"/>
      <c r="W784" s="192"/>
    </row>
    <row r="785" customFormat="false" ht="12.75" hidden="false" customHeight="false" outlineLevel="0" collapsed="false">
      <c r="S785" s="192"/>
      <c r="T785" s="192"/>
      <c r="U785" s="192"/>
      <c r="V785" s="192"/>
      <c r="W785" s="192"/>
    </row>
    <row r="786" customFormat="false" ht="12.75" hidden="false" customHeight="false" outlineLevel="0" collapsed="false">
      <c r="S786" s="192"/>
      <c r="T786" s="192"/>
      <c r="U786" s="192"/>
      <c r="V786" s="192"/>
      <c r="W786" s="192"/>
    </row>
    <row r="787" customFormat="false" ht="12.75" hidden="false" customHeight="false" outlineLevel="0" collapsed="false">
      <c r="S787" s="192"/>
      <c r="T787" s="192"/>
      <c r="U787" s="192"/>
      <c r="V787" s="192"/>
      <c r="W787" s="192"/>
    </row>
    <row r="788" customFormat="false" ht="12.75" hidden="false" customHeight="false" outlineLevel="0" collapsed="false">
      <c r="S788" s="192"/>
      <c r="T788" s="192"/>
      <c r="U788" s="192"/>
      <c r="V788" s="192"/>
      <c r="W788" s="192"/>
    </row>
    <row r="789" customFormat="false" ht="12.75" hidden="false" customHeight="false" outlineLevel="0" collapsed="false">
      <c r="S789" s="192"/>
      <c r="T789" s="192"/>
      <c r="U789" s="192"/>
      <c r="V789" s="192"/>
      <c r="W789" s="192"/>
    </row>
    <row r="790" customFormat="false" ht="12.75" hidden="false" customHeight="false" outlineLevel="0" collapsed="false">
      <c r="S790" s="192"/>
      <c r="T790" s="192"/>
      <c r="U790" s="192"/>
      <c r="V790" s="192"/>
      <c r="W790" s="192"/>
    </row>
    <row r="791" customFormat="false" ht="12.75" hidden="false" customHeight="false" outlineLevel="0" collapsed="false">
      <c r="S791" s="192"/>
      <c r="T791" s="192"/>
      <c r="U791" s="192"/>
      <c r="V791" s="192"/>
      <c r="W791" s="192"/>
    </row>
    <row r="792" customFormat="false" ht="12.75" hidden="false" customHeight="false" outlineLevel="0" collapsed="false">
      <c r="S792" s="192"/>
      <c r="T792" s="192"/>
      <c r="U792" s="192"/>
      <c r="V792" s="192"/>
      <c r="W792" s="192"/>
    </row>
    <row r="793" customFormat="false" ht="12.75" hidden="false" customHeight="false" outlineLevel="0" collapsed="false">
      <c r="S793" s="192"/>
      <c r="T793" s="192"/>
      <c r="U793" s="192"/>
      <c r="V793" s="192"/>
      <c r="W793" s="192"/>
    </row>
    <row r="794" customFormat="false" ht="12.75" hidden="false" customHeight="false" outlineLevel="0" collapsed="false">
      <c r="S794" s="192"/>
      <c r="T794" s="192"/>
      <c r="U794" s="192"/>
      <c r="V794" s="192"/>
      <c r="W794" s="192"/>
    </row>
    <row r="795" customFormat="false" ht="12.75" hidden="false" customHeight="false" outlineLevel="0" collapsed="false">
      <c r="S795" s="192"/>
      <c r="T795" s="192"/>
      <c r="U795" s="192"/>
      <c r="V795" s="192"/>
      <c r="W795" s="192"/>
    </row>
    <row r="796" customFormat="false" ht="12.75" hidden="false" customHeight="false" outlineLevel="0" collapsed="false">
      <c r="S796" s="192"/>
      <c r="T796" s="192"/>
      <c r="U796" s="192"/>
      <c r="V796" s="192"/>
      <c r="W796" s="192"/>
    </row>
    <row r="797" customFormat="false" ht="12.75" hidden="false" customHeight="false" outlineLevel="0" collapsed="false">
      <c r="S797" s="192"/>
      <c r="T797" s="192"/>
      <c r="U797" s="192"/>
      <c r="V797" s="192"/>
      <c r="W797" s="192"/>
    </row>
    <row r="798" customFormat="false" ht="12.75" hidden="false" customHeight="false" outlineLevel="0" collapsed="false">
      <c r="S798" s="192"/>
      <c r="T798" s="192"/>
      <c r="U798" s="192"/>
      <c r="V798" s="192"/>
      <c r="W798" s="192"/>
    </row>
    <row r="799" customFormat="false" ht="12.75" hidden="false" customHeight="false" outlineLevel="0" collapsed="false">
      <c r="S799" s="192"/>
      <c r="T799" s="192"/>
      <c r="U799" s="192"/>
      <c r="V799" s="192"/>
      <c r="W799" s="192"/>
    </row>
    <row r="800" customFormat="false" ht="12.75" hidden="false" customHeight="false" outlineLevel="0" collapsed="false">
      <c r="S800" s="192"/>
      <c r="T800" s="192"/>
      <c r="U800" s="192"/>
      <c r="V800" s="192"/>
      <c r="W800" s="192"/>
    </row>
    <row r="801" customFormat="false" ht="12.75" hidden="false" customHeight="false" outlineLevel="0" collapsed="false">
      <c r="S801" s="192"/>
      <c r="T801" s="192"/>
      <c r="U801" s="192"/>
      <c r="V801" s="192"/>
      <c r="W801" s="192"/>
    </row>
    <row r="802" customFormat="false" ht="12.75" hidden="false" customHeight="false" outlineLevel="0" collapsed="false">
      <c r="S802" s="192"/>
      <c r="T802" s="192"/>
      <c r="U802" s="192"/>
      <c r="V802" s="192"/>
      <c r="W802" s="192"/>
    </row>
    <row r="803" customFormat="false" ht="12.75" hidden="false" customHeight="false" outlineLevel="0" collapsed="false">
      <c r="S803" s="192"/>
      <c r="T803" s="192"/>
      <c r="U803" s="192"/>
      <c r="V803" s="192"/>
      <c r="W803" s="192"/>
    </row>
    <row r="804" customFormat="false" ht="12.75" hidden="false" customHeight="false" outlineLevel="0" collapsed="false">
      <c r="S804" s="192"/>
      <c r="T804" s="192"/>
      <c r="U804" s="192"/>
      <c r="V804" s="192"/>
      <c r="W804" s="192"/>
    </row>
    <row r="805" customFormat="false" ht="12.75" hidden="false" customHeight="false" outlineLevel="0" collapsed="false">
      <c r="S805" s="192"/>
      <c r="T805" s="192"/>
      <c r="U805" s="192"/>
      <c r="V805" s="192"/>
      <c r="W805" s="192"/>
    </row>
    <row r="806" customFormat="false" ht="12.75" hidden="false" customHeight="false" outlineLevel="0" collapsed="false">
      <c r="S806" s="192"/>
      <c r="T806" s="192"/>
      <c r="U806" s="192"/>
      <c r="V806" s="192"/>
      <c r="W806" s="192"/>
    </row>
    <row r="807" customFormat="false" ht="12.75" hidden="false" customHeight="false" outlineLevel="0" collapsed="false">
      <c r="S807" s="192"/>
      <c r="T807" s="192"/>
      <c r="U807" s="192"/>
      <c r="V807" s="192"/>
      <c r="W807" s="192"/>
    </row>
    <row r="808" customFormat="false" ht="12.75" hidden="false" customHeight="false" outlineLevel="0" collapsed="false">
      <c r="S808" s="192"/>
      <c r="T808" s="192"/>
      <c r="U808" s="192"/>
      <c r="V808" s="192"/>
      <c r="W808" s="192"/>
    </row>
    <row r="809" customFormat="false" ht="12.75" hidden="false" customHeight="false" outlineLevel="0" collapsed="false">
      <c r="S809" s="192"/>
      <c r="T809" s="192"/>
      <c r="U809" s="192"/>
      <c r="V809" s="192"/>
      <c r="W809" s="192"/>
    </row>
    <row r="810" customFormat="false" ht="12.75" hidden="false" customHeight="false" outlineLevel="0" collapsed="false">
      <c r="S810" s="192"/>
      <c r="T810" s="192"/>
      <c r="U810" s="192"/>
      <c r="V810" s="192"/>
      <c r="W810" s="192"/>
    </row>
    <row r="811" customFormat="false" ht="12.75" hidden="false" customHeight="false" outlineLevel="0" collapsed="false">
      <c r="S811" s="192"/>
      <c r="T811" s="192"/>
      <c r="U811" s="192"/>
      <c r="V811" s="192"/>
      <c r="W811" s="192"/>
    </row>
    <row r="812" customFormat="false" ht="12.75" hidden="false" customHeight="false" outlineLevel="0" collapsed="false">
      <c r="S812" s="192"/>
      <c r="T812" s="192"/>
      <c r="U812" s="192"/>
      <c r="V812" s="192"/>
      <c r="W812" s="192"/>
    </row>
    <row r="813" customFormat="false" ht="12.75" hidden="false" customHeight="false" outlineLevel="0" collapsed="false">
      <c r="S813" s="192"/>
      <c r="T813" s="192"/>
      <c r="U813" s="192"/>
      <c r="V813" s="192"/>
      <c r="W813" s="192"/>
    </row>
    <row r="814" customFormat="false" ht="12.75" hidden="false" customHeight="false" outlineLevel="0" collapsed="false">
      <c r="S814" s="192"/>
      <c r="T814" s="192"/>
      <c r="U814" s="192"/>
      <c r="V814" s="192"/>
      <c r="W814" s="192"/>
    </row>
    <row r="815" customFormat="false" ht="12.75" hidden="false" customHeight="false" outlineLevel="0" collapsed="false">
      <c r="S815" s="192"/>
      <c r="T815" s="192"/>
      <c r="U815" s="192"/>
      <c r="V815" s="192"/>
      <c r="W815" s="192"/>
    </row>
    <row r="816" customFormat="false" ht="12.75" hidden="false" customHeight="false" outlineLevel="0" collapsed="false">
      <c r="S816" s="192"/>
      <c r="T816" s="192"/>
      <c r="U816" s="192"/>
      <c r="V816" s="192"/>
      <c r="W816" s="192"/>
    </row>
    <row r="817" customFormat="false" ht="12.75" hidden="false" customHeight="false" outlineLevel="0" collapsed="false">
      <c r="S817" s="192"/>
      <c r="T817" s="192"/>
      <c r="U817" s="192"/>
      <c r="V817" s="192"/>
      <c r="W817" s="192"/>
    </row>
    <row r="818" customFormat="false" ht="12.75" hidden="false" customHeight="false" outlineLevel="0" collapsed="false">
      <c r="S818" s="192"/>
      <c r="T818" s="192"/>
      <c r="U818" s="192"/>
      <c r="V818" s="192"/>
      <c r="W818" s="192"/>
    </row>
    <row r="819" customFormat="false" ht="12.75" hidden="false" customHeight="false" outlineLevel="0" collapsed="false">
      <c r="S819" s="192"/>
      <c r="T819" s="192"/>
      <c r="U819" s="192"/>
      <c r="V819" s="192"/>
      <c r="W819" s="192"/>
    </row>
    <row r="820" customFormat="false" ht="12.75" hidden="false" customHeight="false" outlineLevel="0" collapsed="false">
      <c r="S820" s="192"/>
      <c r="T820" s="192"/>
      <c r="U820" s="192"/>
      <c r="V820" s="192"/>
      <c r="W820" s="192"/>
    </row>
    <row r="821" customFormat="false" ht="12.75" hidden="false" customHeight="false" outlineLevel="0" collapsed="false">
      <c r="S821" s="192"/>
      <c r="T821" s="192"/>
      <c r="U821" s="192"/>
      <c r="V821" s="192"/>
      <c r="W821" s="192"/>
    </row>
    <row r="822" customFormat="false" ht="12.75" hidden="false" customHeight="false" outlineLevel="0" collapsed="false">
      <c r="S822" s="192"/>
      <c r="T822" s="192"/>
      <c r="U822" s="192"/>
      <c r="V822" s="192"/>
      <c r="W822" s="192"/>
    </row>
    <row r="823" customFormat="false" ht="12.75" hidden="false" customHeight="false" outlineLevel="0" collapsed="false">
      <c r="S823" s="192"/>
      <c r="T823" s="192"/>
      <c r="U823" s="192"/>
      <c r="V823" s="192"/>
      <c r="W823" s="192"/>
    </row>
    <row r="824" customFormat="false" ht="12.75" hidden="false" customHeight="false" outlineLevel="0" collapsed="false">
      <c r="S824" s="192"/>
      <c r="T824" s="192"/>
      <c r="U824" s="192"/>
      <c r="V824" s="192"/>
      <c r="W824" s="192"/>
    </row>
    <row r="825" customFormat="false" ht="12.75" hidden="false" customHeight="false" outlineLevel="0" collapsed="false">
      <c r="S825" s="192"/>
      <c r="T825" s="192"/>
      <c r="U825" s="192"/>
      <c r="V825" s="192"/>
      <c r="W825" s="192"/>
    </row>
    <row r="826" customFormat="false" ht="12.75" hidden="false" customHeight="false" outlineLevel="0" collapsed="false">
      <c r="S826" s="192"/>
      <c r="T826" s="192"/>
      <c r="U826" s="192"/>
      <c r="V826" s="192"/>
      <c r="W826" s="192"/>
    </row>
    <row r="827" customFormat="false" ht="12.75" hidden="false" customHeight="false" outlineLevel="0" collapsed="false">
      <c r="S827" s="192"/>
      <c r="T827" s="192"/>
      <c r="U827" s="192"/>
      <c r="V827" s="192"/>
      <c r="W827" s="192"/>
    </row>
    <row r="828" customFormat="false" ht="12.75" hidden="false" customHeight="false" outlineLevel="0" collapsed="false">
      <c r="S828" s="192"/>
      <c r="T828" s="192"/>
      <c r="U828" s="192"/>
      <c r="V828" s="192"/>
      <c r="W828" s="192"/>
    </row>
    <row r="829" customFormat="false" ht="12.75" hidden="false" customHeight="false" outlineLevel="0" collapsed="false">
      <c r="S829" s="192"/>
      <c r="T829" s="192"/>
      <c r="U829" s="192"/>
      <c r="V829" s="192"/>
      <c r="W829" s="192"/>
    </row>
    <row r="830" customFormat="false" ht="12.75" hidden="false" customHeight="false" outlineLevel="0" collapsed="false">
      <c r="S830" s="192"/>
      <c r="T830" s="192"/>
      <c r="U830" s="192"/>
      <c r="V830" s="192"/>
      <c r="W830" s="192"/>
    </row>
    <row r="831" customFormat="false" ht="12.75" hidden="false" customHeight="false" outlineLevel="0" collapsed="false">
      <c r="S831" s="192"/>
      <c r="T831" s="192"/>
      <c r="U831" s="192"/>
      <c r="V831" s="192"/>
      <c r="W831" s="192"/>
    </row>
    <row r="832" customFormat="false" ht="12.75" hidden="false" customHeight="false" outlineLevel="0" collapsed="false">
      <c r="S832" s="192"/>
      <c r="T832" s="192"/>
      <c r="U832" s="192"/>
      <c r="V832" s="192"/>
      <c r="W832" s="192"/>
    </row>
    <row r="833" customFormat="false" ht="12.75" hidden="false" customHeight="false" outlineLevel="0" collapsed="false">
      <c r="S833" s="192"/>
      <c r="T833" s="192"/>
      <c r="U833" s="192"/>
      <c r="V833" s="192"/>
      <c r="W833" s="192"/>
    </row>
    <row r="834" customFormat="false" ht="12.75" hidden="false" customHeight="false" outlineLevel="0" collapsed="false">
      <c r="S834" s="192"/>
      <c r="T834" s="192"/>
      <c r="U834" s="192"/>
      <c r="V834" s="192"/>
      <c r="W834" s="192"/>
    </row>
    <row r="835" customFormat="false" ht="12.75" hidden="false" customHeight="false" outlineLevel="0" collapsed="false">
      <c r="S835" s="192"/>
      <c r="T835" s="192"/>
      <c r="U835" s="192"/>
      <c r="V835" s="192"/>
      <c r="W835" s="192"/>
    </row>
    <row r="836" customFormat="false" ht="12.75" hidden="false" customHeight="false" outlineLevel="0" collapsed="false">
      <c r="S836" s="192"/>
      <c r="T836" s="192"/>
      <c r="U836" s="192"/>
      <c r="V836" s="192"/>
      <c r="W836" s="192"/>
    </row>
    <row r="837" customFormat="false" ht="12.75" hidden="false" customHeight="false" outlineLevel="0" collapsed="false">
      <c r="S837" s="192"/>
      <c r="T837" s="192"/>
      <c r="U837" s="192"/>
      <c r="V837" s="192"/>
      <c r="W837" s="192"/>
    </row>
    <row r="838" customFormat="false" ht="12.75" hidden="false" customHeight="false" outlineLevel="0" collapsed="false">
      <c r="S838" s="192"/>
      <c r="T838" s="192"/>
      <c r="U838" s="192"/>
      <c r="V838" s="192"/>
      <c r="W838" s="192"/>
    </row>
    <row r="839" customFormat="false" ht="12.75" hidden="false" customHeight="false" outlineLevel="0" collapsed="false">
      <c r="S839" s="192"/>
      <c r="T839" s="192"/>
      <c r="U839" s="192"/>
      <c r="V839" s="192"/>
      <c r="W839" s="192"/>
    </row>
    <row r="840" customFormat="false" ht="12.75" hidden="false" customHeight="false" outlineLevel="0" collapsed="false">
      <c r="S840" s="192"/>
      <c r="T840" s="192"/>
      <c r="U840" s="192"/>
      <c r="V840" s="192"/>
      <c r="W840" s="192"/>
    </row>
    <row r="841" customFormat="false" ht="12.75" hidden="false" customHeight="false" outlineLevel="0" collapsed="false">
      <c r="S841" s="192"/>
      <c r="T841" s="192"/>
      <c r="U841" s="192"/>
      <c r="V841" s="192"/>
      <c r="W841" s="192"/>
    </row>
    <row r="842" customFormat="false" ht="12.75" hidden="false" customHeight="false" outlineLevel="0" collapsed="false">
      <c r="S842" s="192"/>
      <c r="T842" s="192"/>
      <c r="U842" s="192"/>
      <c r="V842" s="192"/>
      <c r="W842" s="192"/>
    </row>
    <row r="843" customFormat="false" ht="12.75" hidden="false" customHeight="false" outlineLevel="0" collapsed="false">
      <c r="S843" s="192"/>
      <c r="T843" s="192"/>
      <c r="U843" s="192"/>
      <c r="V843" s="192"/>
      <c r="W843" s="192"/>
    </row>
    <row r="844" customFormat="false" ht="12.75" hidden="false" customHeight="false" outlineLevel="0" collapsed="false">
      <c r="S844" s="192"/>
      <c r="T844" s="192"/>
      <c r="U844" s="192"/>
      <c r="V844" s="192"/>
      <c r="W844" s="192"/>
    </row>
    <row r="845" customFormat="false" ht="12.75" hidden="false" customHeight="false" outlineLevel="0" collapsed="false">
      <c r="S845" s="192"/>
      <c r="T845" s="192"/>
      <c r="U845" s="192"/>
      <c r="V845" s="192"/>
      <c r="W845" s="192"/>
    </row>
    <row r="846" customFormat="false" ht="12.75" hidden="false" customHeight="false" outlineLevel="0" collapsed="false">
      <c r="S846" s="192"/>
      <c r="T846" s="192"/>
      <c r="U846" s="192"/>
      <c r="V846" s="192"/>
      <c r="W846" s="192"/>
    </row>
    <row r="847" customFormat="false" ht="12.75" hidden="false" customHeight="false" outlineLevel="0" collapsed="false">
      <c r="S847" s="192"/>
      <c r="T847" s="192"/>
      <c r="U847" s="192"/>
      <c r="V847" s="192"/>
      <c r="W847" s="192"/>
    </row>
    <row r="848" customFormat="false" ht="12.75" hidden="false" customHeight="false" outlineLevel="0" collapsed="false">
      <c r="S848" s="192"/>
      <c r="T848" s="192"/>
      <c r="U848" s="192"/>
      <c r="V848" s="192"/>
      <c r="W848" s="192"/>
    </row>
    <row r="849" customFormat="false" ht="12.75" hidden="false" customHeight="false" outlineLevel="0" collapsed="false">
      <c r="S849" s="192"/>
      <c r="T849" s="192"/>
      <c r="U849" s="192"/>
      <c r="V849" s="192"/>
      <c r="W849" s="192"/>
    </row>
    <row r="850" customFormat="false" ht="12.75" hidden="false" customHeight="false" outlineLevel="0" collapsed="false">
      <c r="S850" s="192"/>
      <c r="T850" s="192"/>
      <c r="U850" s="192"/>
      <c r="V850" s="192"/>
      <c r="W850" s="192"/>
    </row>
    <row r="851" customFormat="false" ht="12.75" hidden="false" customHeight="false" outlineLevel="0" collapsed="false">
      <c r="S851" s="192"/>
      <c r="T851" s="192"/>
      <c r="U851" s="192"/>
      <c r="V851" s="192"/>
      <c r="W851" s="192"/>
    </row>
    <row r="852" customFormat="false" ht="12.75" hidden="false" customHeight="false" outlineLevel="0" collapsed="false">
      <c r="S852" s="192"/>
      <c r="T852" s="192"/>
      <c r="U852" s="192"/>
      <c r="V852" s="192"/>
      <c r="W852" s="192"/>
    </row>
    <row r="853" customFormat="false" ht="12.75" hidden="false" customHeight="false" outlineLevel="0" collapsed="false">
      <c r="S853" s="192"/>
      <c r="T853" s="192"/>
      <c r="U853" s="192"/>
      <c r="V853" s="192"/>
      <c r="W853" s="192"/>
    </row>
    <row r="854" customFormat="false" ht="12.75" hidden="false" customHeight="false" outlineLevel="0" collapsed="false">
      <c r="S854" s="192"/>
      <c r="T854" s="192"/>
      <c r="U854" s="192"/>
      <c r="V854" s="192"/>
      <c r="W854" s="192"/>
    </row>
    <row r="855" customFormat="false" ht="12.75" hidden="false" customHeight="false" outlineLevel="0" collapsed="false">
      <c r="S855" s="192"/>
      <c r="T855" s="192"/>
      <c r="U855" s="192"/>
      <c r="V855" s="192"/>
      <c r="W855" s="192"/>
    </row>
    <row r="856" customFormat="false" ht="12.75" hidden="false" customHeight="false" outlineLevel="0" collapsed="false">
      <c r="S856" s="192"/>
      <c r="T856" s="192"/>
      <c r="U856" s="192"/>
      <c r="V856" s="192"/>
      <c r="W856" s="192"/>
    </row>
    <row r="857" customFormat="false" ht="12.75" hidden="false" customHeight="false" outlineLevel="0" collapsed="false">
      <c r="S857" s="192"/>
      <c r="T857" s="192"/>
      <c r="U857" s="192"/>
      <c r="V857" s="192"/>
      <c r="W857" s="192"/>
    </row>
    <row r="858" customFormat="false" ht="12.75" hidden="false" customHeight="false" outlineLevel="0" collapsed="false">
      <c r="S858" s="192"/>
      <c r="T858" s="192"/>
      <c r="U858" s="192"/>
      <c r="V858" s="192"/>
      <c r="W858" s="192"/>
    </row>
    <row r="859" customFormat="false" ht="12.75" hidden="false" customHeight="false" outlineLevel="0" collapsed="false">
      <c r="S859" s="192"/>
      <c r="T859" s="192"/>
      <c r="U859" s="192"/>
      <c r="V859" s="192"/>
      <c r="W859" s="192"/>
    </row>
    <row r="860" customFormat="false" ht="12.75" hidden="false" customHeight="false" outlineLevel="0" collapsed="false">
      <c r="S860" s="192"/>
      <c r="T860" s="192"/>
      <c r="U860" s="192"/>
      <c r="V860" s="192"/>
      <c r="W860" s="192"/>
    </row>
    <row r="861" customFormat="false" ht="12.75" hidden="false" customHeight="false" outlineLevel="0" collapsed="false">
      <c r="S861" s="192"/>
      <c r="T861" s="192"/>
      <c r="U861" s="192"/>
      <c r="V861" s="192"/>
      <c r="W861" s="192"/>
    </row>
    <row r="862" customFormat="false" ht="12.75" hidden="false" customHeight="false" outlineLevel="0" collapsed="false">
      <c r="S862" s="192"/>
      <c r="T862" s="192"/>
      <c r="U862" s="192"/>
      <c r="V862" s="192"/>
      <c r="W862" s="192"/>
    </row>
    <row r="863" customFormat="false" ht="12.75" hidden="false" customHeight="false" outlineLevel="0" collapsed="false">
      <c r="S863" s="192"/>
      <c r="T863" s="192"/>
      <c r="U863" s="192"/>
      <c r="V863" s="192"/>
      <c r="W863" s="192"/>
    </row>
    <row r="864" customFormat="false" ht="12.75" hidden="false" customHeight="false" outlineLevel="0" collapsed="false">
      <c r="S864" s="192"/>
      <c r="T864" s="192"/>
      <c r="U864" s="192"/>
      <c r="V864" s="192"/>
      <c r="W864" s="192"/>
    </row>
    <row r="865" customFormat="false" ht="12.75" hidden="false" customHeight="false" outlineLevel="0" collapsed="false">
      <c r="S865" s="192"/>
      <c r="T865" s="192"/>
      <c r="U865" s="192"/>
      <c r="V865" s="192"/>
      <c r="W865" s="192"/>
    </row>
    <row r="866" customFormat="false" ht="12.75" hidden="false" customHeight="false" outlineLevel="0" collapsed="false">
      <c r="S866" s="192"/>
      <c r="T866" s="192"/>
      <c r="U866" s="192"/>
      <c r="V866" s="192"/>
      <c r="W866" s="192"/>
    </row>
    <row r="867" customFormat="false" ht="12.75" hidden="false" customHeight="false" outlineLevel="0" collapsed="false">
      <c r="S867" s="192"/>
      <c r="T867" s="192"/>
      <c r="U867" s="192"/>
      <c r="V867" s="192"/>
      <c r="W867" s="192"/>
    </row>
    <row r="868" customFormat="false" ht="12.75" hidden="false" customHeight="false" outlineLevel="0" collapsed="false">
      <c r="S868" s="192"/>
      <c r="T868" s="192"/>
      <c r="U868" s="192"/>
      <c r="V868" s="192"/>
      <c r="W868" s="192"/>
    </row>
    <row r="869" customFormat="false" ht="12.75" hidden="false" customHeight="false" outlineLevel="0" collapsed="false">
      <c r="S869" s="192"/>
      <c r="T869" s="192"/>
      <c r="U869" s="192"/>
      <c r="V869" s="192"/>
      <c r="W869" s="192"/>
    </row>
    <row r="870" customFormat="false" ht="12.75" hidden="false" customHeight="false" outlineLevel="0" collapsed="false">
      <c r="S870" s="192"/>
      <c r="T870" s="192"/>
      <c r="U870" s="192"/>
      <c r="V870" s="192"/>
      <c r="W870" s="192"/>
    </row>
    <row r="871" customFormat="false" ht="12.75" hidden="false" customHeight="false" outlineLevel="0" collapsed="false">
      <c r="S871" s="192"/>
      <c r="T871" s="192"/>
      <c r="U871" s="192"/>
      <c r="V871" s="192"/>
      <c r="W871" s="192"/>
    </row>
    <row r="872" customFormat="false" ht="12.75" hidden="false" customHeight="false" outlineLevel="0" collapsed="false">
      <c r="S872" s="192"/>
      <c r="T872" s="192"/>
      <c r="U872" s="192"/>
      <c r="V872" s="192"/>
      <c r="W872" s="192"/>
    </row>
    <row r="873" customFormat="false" ht="12.75" hidden="false" customHeight="false" outlineLevel="0" collapsed="false">
      <c r="S873" s="192"/>
      <c r="T873" s="192"/>
      <c r="U873" s="192"/>
      <c r="V873" s="192"/>
      <c r="W873" s="192"/>
    </row>
    <row r="874" customFormat="false" ht="12.75" hidden="false" customHeight="false" outlineLevel="0" collapsed="false">
      <c r="S874" s="192"/>
      <c r="T874" s="192"/>
      <c r="U874" s="192"/>
      <c r="V874" s="192"/>
      <c r="W874" s="192"/>
    </row>
    <row r="875" customFormat="false" ht="12.75" hidden="false" customHeight="false" outlineLevel="0" collapsed="false">
      <c r="S875" s="192"/>
      <c r="T875" s="192"/>
      <c r="U875" s="192"/>
      <c r="V875" s="192"/>
      <c r="W875" s="192"/>
    </row>
    <row r="876" customFormat="false" ht="12.75" hidden="false" customHeight="false" outlineLevel="0" collapsed="false">
      <c r="S876" s="192"/>
      <c r="T876" s="192"/>
      <c r="U876" s="192"/>
      <c r="V876" s="192"/>
      <c r="W876" s="192"/>
    </row>
    <row r="877" customFormat="false" ht="12.75" hidden="false" customHeight="false" outlineLevel="0" collapsed="false">
      <c r="S877" s="192"/>
      <c r="T877" s="192"/>
      <c r="U877" s="192"/>
      <c r="V877" s="192"/>
      <c r="W877" s="192"/>
    </row>
    <row r="878" customFormat="false" ht="12.75" hidden="false" customHeight="false" outlineLevel="0" collapsed="false">
      <c r="S878" s="192"/>
      <c r="T878" s="192"/>
      <c r="U878" s="192"/>
      <c r="V878" s="192"/>
      <c r="W878" s="192"/>
    </row>
    <row r="879" customFormat="false" ht="12.75" hidden="false" customHeight="false" outlineLevel="0" collapsed="false">
      <c r="S879" s="192"/>
      <c r="T879" s="192"/>
      <c r="U879" s="192"/>
      <c r="V879" s="192"/>
      <c r="W879" s="192"/>
    </row>
    <row r="880" customFormat="false" ht="12.75" hidden="false" customHeight="false" outlineLevel="0" collapsed="false">
      <c r="S880" s="192"/>
      <c r="T880" s="192"/>
      <c r="U880" s="192"/>
      <c r="V880" s="192"/>
      <c r="W880" s="192"/>
    </row>
    <row r="881" customFormat="false" ht="12.75" hidden="false" customHeight="false" outlineLevel="0" collapsed="false">
      <c r="S881" s="192"/>
      <c r="T881" s="192"/>
      <c r="U881" s="192"/>
      <c r="V881" s="192"/>
      <c r="W881" s="192"/>
    </row>
    <row r="882" customFormat="false" ht="12.75" hidden="false" customHeight="false" outlineLevel="0" collapsed="false">
      <c r="S882" s="192"/>
      <c r="T882" s="192"/>
      <c r="U882" s="192"/>
      <c r="V882" s="192"/>
      <c r="W882" s="192"/>
    </row>
    <row r="883" customFormat="false" ht="12.75" hidden="false" customHeight="false" outlineLevel="0" collapsed="false">
      <c r="S883" s="192"/>
      <c r="T883" s="192"/>
      <c r="U883" s="192"/>
      <c r="V883" s="192"/>
      <c r="W883" s="192"/>
    </row>
    <row r="884" customFormat="false" ht="12.75" hidden="false" customHeight="false" outlineLevel="0" collapsed="false">
      <c r="S884" s="192"/>
      <c r="T884" s="192"/>
      <c r="U884" s="192"/>
      <c r="V884" s="192"/>
      <c r="W884" s="192"/>
    </row>
    <row r="885" customFormat="false" ht="12.75" hidden="false" customHeight="false" outlineLevel="0" collapsed="false">
      <c r="S885" s="192"/>
      <c r="T885" s="192"/>
      <c r="U885" s="192"/>
      <c r="V885" s="192"/>
      <c r="W885" s="192"/>
    </row>
    <row r="886" customFormat="false" ht="12.75" hidden="false" customHeight="false" outlineLevel="0" collapsed="false">
      <c r="S886" s="192"/>
      <c r="T886" s="192"/>
      <c r="U886" s="192"/>
      <c r="V886" s="192"/>
      <c r="W886" s="192"/>
    </row>
    <row r="887" customFormat="false" ht="12.75" hidden="false" customHeight="false" outlineLevel="0" collapsed="false">
      <c r="S887" s="192"/>
      <c r="T887" s="192"/>
      <c r="U887" s="192"/>
      <c r="V887" s="192"/>
      <c r="W887" s="192"/>
    </row>
    <row r="888" customFormat="false" ht="12.75" hidden="false" customHeight="false" outlineLevel="0" collapsed="false">
      <c r="S888" s="192"/>
      <c r="T888" s="192"/>
      <c r="U888" s="192"/>
      <c r="V888" s="192"/>
      <c r="W888" s="192"/>
    </row>
    <row r="889" customFormat="false" ht="12.75" hidden="false" customHeight="false" outlineLevel="0" collapsed="false">
      <c r="S889" s="192"/>
      <c r="T889" s="192"/>
      <c r="U889" s="192"/>
      <c r="V889" s="192"/>
      <c r="W889" s="192"/>
    </row>
    <row r="890" customFormat="false" ht="12.75" hidden="false" customHeight="false" outlineLevel="0" collapsed="false">
      <c r="S890" s="192"/>
      <c r="T890" s="192"/>
      <c r="U890" s="192"/>
      <c r="V890" s="192"/>
      <c r="W890" s="192"/>
    </row>
    <row r="891" customFormat="false" ht="12.75" hidden="false" customHeight="false" outlineLevel="0" collapsed="false">
      <c r="S891" s="192"/>
      <c r="T891" s="192"/>
      <c r="U891" s="192"/>
      <c r="V891" s="192"/>
      <c r="W891" s="192"/>
    </row>
    <row r="892" customFormat="false" ht="12.75" hidden="false" customHeight="false" outlineLevel="0" collapsed="false">
      <c r="S892" s="192"/>
      <c r="T892" s="192"/>
      <c r="U892" s="192"/>
      <c r="V892" s="192"/>
      <c r="W892" s="192"/>
    </row>
    <row r="893" customFormat="false" ht="12.75" hidden="false" customHeight="false" outlineLevel="0" collapsed="false">
      <c r="S893" s="192"/>
      <c r="T893" s="192"/>
      <c r="U893" s="192"/>
      <c r="V893" s="192"/>
      <c r="W893" s="192"/>
    </row>
    <row r="894" customFormat="false" ht="12.75" hidden="false" customHeight="false" outlineLevel="0" collapsed="false">
      <c r="S894" s="192"/>
      <c r="T894" s="192"/>
      <c r="U894" s="192"/>
      <c r="V894" s="192"/>
      <c r="W894" s="192"/>
    </row>
    <row r="895" customFormat="false" ht="12.75" hidden="false" customHeight="false" outlineLevel="0" collapsed="false">
      <c r="S895" s="192"/>
      <c r="T895" s="192"/>
      <c r="U895" s="192"/>
      <c r="V895" s="192"/>
      <c r="W895" s="192"/>
    </row>
    <row r="896" customFormat="false" ht="12.75" hidden="false" customHeight="false" outlineLevel="0" collapsed="false">
      <c r="S896" s="192"/>
      <c r="T896" s="192"/>
      <c r="U896" s="192"/>
      <c r="V896" s="192"/>
      <c r="W896" s="192"/>
    </row>
    <row r="897" customFormat="false" ht="12.75" hidden="false" customHeight="false" outlineLevel="0" collapsed="false">
      <c r="S897" s="192"/>
      <c r="T897" s="192"/>
      <c r="U897" s="192"/>
      <c r="V897" s="192"/>
      <c r="W897" s="192"/>
    </row>
    <row r="898" customFormat="false" ht="12.75" hidden="false" customHeight="false" outlineLevel="0" collapsed="false">
      <c r="S898" s="192"/>
      <c r="T898" s="192"/>
      <c r="U898" s="192"/>
      <c r="V898" s="192"/>
      <c r="W898" s="192"/>
    </row>
    <row r="899" customFormat="false" ht="12.75" hidden="false" customHeight="false" outlineLevel="0" collapsed="false">
      <c r="S899" s="192"/>
      <c r="T899" s="192"/>
      <c r="U899" s="192"/>
      <c r="V899" s="192"/>
      <c r="W899" s="192"/>
    </row>
    <row r="900" customFormat="false" ht="12.75" hidden="false" customHeight="false" outlineLevel="0" collapsed="false">
      <c r="S900" s="192"/>
      <c r="T900" s="192"/>
      <c r="U900" s="192"/>
      <c r="V900" s="192"/>
      <c r="W900" s="192"/>
    </row>
    <row r="901" customFormat="false" ht="12.75" hidden="false" customHeight="false" outlineLevel="0" collapsed="false">
      <c r="S901" s="192"/>
      <c r="T901" s="192"/>
      <c r="U901" s="192"/>
      <c r="V901" s="192"/>
      <c r="W901" s="192"/>
    </row>
    <row r="902" customFormat="false" ht="12.75" hidden="false" customHeight="false" outlineLevel="0" collapsed="false">
      <c r="S902" s="192"/>
      <c r="T902" s="192"/>
      <c r="U902" s="192"/>
      <c r="V902" s="192"/>
      <c r="W902" s="192"/>
    </row>
    <row r="903" customFormat="false" ht="12.75" hidden="false" customHeight="false" outlineLevel="0" collapsed="false">
      <c r="S903" s="192"/>
      <c r="T903" s="192"/>
      <c r="U903" s="192"/>
      <c r="V903" s="192"/>
      <c r="W903" s="192"/>
    </row>
    <row r="904" customFormat="false" ht="12.75" hidden="false" customHeight="false" outlineLevel="0" collapsed="false">
      <c r="S904" s="192"/>
      <c r="T904" s="192"/>
      <c r="U904" s="192"/>
      <c r="V904" s="192"/>
      <c r="W904" s="192"/>
    </row>
    <row r="905" customFormat="false" ht="12.75" hidden="false" customHeight="false" outlineLevel="0" collapsed="false">
      <c r="S905" s="192"/>
      <c r="T905" s="192"/>
      <c r="U905" s="192"/>
      <c r="V905" s="192"/>
      <c r="W905" s="192"/>
    </row>
    <row r="906" customFormat="false" ht="12.75" hidden="false" customHeight="false" outlineLevel="0" collapsed="false">
      <c r="S906" s="192"/>
      <c r="T906" s="192"/>
      <c r="U906" s="192"/>
      <c r="V906" s="192"/>
      <c r="W906" s="192"/>
    </row>
    <row r="907" customFormat="false" ht="12.75" hidden="false" customHeight="false" outlineLevel="0" collapsed="false">
      <c r="S907" s="192"/>
      <c r="T907" s="192"/>
      <c r="U907" s="192"/>
      <c r="V907" s="192"/>
      <c r="W907" s="192"/>
    </row>
    <row r="908" customFormat="false" ht="12.75" hidden="false" customHeight="false" outlineLevel="0" collapsed="false">
      <c r="S908" s="192"/>
      <c r="T908" s="192"/>
      <c r="U908" s="192"/>
      <c r="V908" s="192"/>
      <c r="W908" s="192"/>
    </row>
    <row r="909" customFormat="false" ht="12.75" hidden="false" customHeight="false" outlineLevel="0" collapsed="false">
      <c r="S909" s="192"/>
      <c r="T909" s="192"/>
      <c r="U909" s="192"/>
      <c r="V909" s="192"/>
      <c r="W909" s="192"/>
    </row>
    <row r="910" customFormat="false" ht="12.75" hidden="false" customHeight="false" outlineLevel="0" collapsed="false">
      <c r="S910" s="192"/>
      <c r="T910" s="192"/>
      <c r="U910" s="192"/>
      <c r="V910" s="192"/>
      <c r="W910" s="192"/>
    </row>
    <row r="911" customFormat="false" ht="12.75" hidden="false" customHeight="false" outlineLevel="0" collapsed="false">
      <c r="S911" s="192"/>
      <c r="T911" s="192"/>
      <c r="U911" s="192"/>
      <c r="V911" s="192"/>
      <c r="W911" s="192"/>
    </row>
    <row r="912" customFormat="false" ht="12.75" hidden="false" customHeight="false" outlineLevel="0" collapsed="false">
      <c r="S912" s="192"/>
      <c r="T912" s="192"/>
      <c r="U912" s="192"/>
      <c r="V912" s="192"/>
      <c r="W912" s="192"/>
    </row>
    <row r="913" customFormat="false" ht="12.75" hidden="false" customHeight="false" outlineLevel="0" collapsed="false">
      <c r="S913" s="192"/>
      <c r="T913" s="192"/>
      <c r="U913" s="192"/>
      <c r="V913" s="192"/>
      <c r="W913" s="192"/>
    </row>
    <row r="914" customFormat="false" ht="12.75" hidden="false" customHeight="false" outlineLevel="0" collapsed="false">
      <c r="S914" s="192"/>
      <c r="T914" s="192"/>
      <c r="U914" s="192"/>
      <c r="V914" s="192"/>
      <c r="W914" s="192"/>
    </row>
    <row r="915" customFormat="false" ht="12.75" hidden="false" customHeight="false" outlineLevel="0" collapsed="false">
      <c r="S915" s="192"/>
      <c r="T915" s="192"/>
      <c r="U915" s="192"/>
      <c r="V915" s="192"/>
      <c r="W915" s="192"/>
    </row>
    <row r="916" customFormat="false" ht="12.75" hidden="false" customHeight="false" outlineLevel="0" collapsed="false">
      <c r="S916" s="192"/>
      <c r="T916" s="192"/>
      <c r="U916" s="192"/>
      <c r="V916" s="192"/>
      <c r="W916" s="192"/>
    </row>
    <row r="917" customFormat="false" ht="12.75" hidden="false" customHeight="false" outlineLevel="0" collapsed="false">
      <c r="S917" s="192"/>
      <c r="T917" s="192"/>
      <c r="U917" s="192"/>
      <c r="V917" s="192"/>
      <c r="W917" s="192"/>
    </row>
    <row r="918" customFormat="false" ht="12.75" hidden="false" customHeight="false" outlineLevel="0" collapsed="false">
      <c r="S918" s="192"/>
      <c r="T918" s="192"/>
      <c r="U918" s="192"/>
      <c r="V918" s="192"/>
      <c r="W918" s="192"/>
    </row>
    <row r="919" customFormat="false" ht="12.75" hidden="false" customHeight="false" outlineLevel="0" collapsed="false">
      <c r="S919" s="192"/>
      <c r="T919" s="192"/>
      <c r="U919" s="192"/>
      <c r="V919" s="192"/>
      <c r="W919" s="192"/>
    </row>
    <row r="920" customFormat="false" ht="12.75" hidden="false" customHeight="false" outlineLevel="0" collapsed="false">
      <c r="S920" s="192"/>
      <c r="T920" s="192"/>
      <c r="U920" s="192"/>
      <c r="V920" s="192"/>
      <c r="W920" s="192"/>
    </row>
    <row r="921" customFormat="false" ht="12.75" hidden="false" customHeight="false" outlineLevel="0" collapsed="false">
      <c r="S921" s="192"/>
      <c r="T921" s="192"/>
      <c r="U921" s="192"/>
      <c r="V921" s="192"/>
      <c r="W921" s="192"/>
    </row>
    <row r="922" customFormat="false" ht="12.75" hidden="false" customHeight="false" outlineLevel="0" collapsed="false">
      <c r="S922" s="192"/>
      <c r="T922" s="192"/>
      <c r="U922" s="192"/>
      <c r="V922" s="192"/>
      <c r="W922" s="192"/>
    </row>
    <row r="923" customFormat="false" ht="12.75" hidden="false" customHeight="false" outlineLevel="0" collapsed="false">
      <c r="S923" s="192"/>
      <c r="T923" s="192"/>
      <c r="U923" s="192"/>
      <c r="V923" s="192"/>
      <c r="W923" s="192"/>
    </row>
    <row r="924" customFormat="false" ht="12.75" hidden="false" customHeight="false" outlineLevel="0" collapsed="false">
      <c r="S924" s="192"/>
      <c r="T924" s="192"/>
      <c r="U924" s="192"/>
      <c r="V924" s="192"/>
      <c r="W924" s="192"/>
    </row>
    <row r="925" customFormat="false" ht="12.75" hidden="false" customHeight="false" outlineLevel="0" collapsed="false">
      <c r="S925" s="192"/>
      <c r="T925" s="192"/>
      <c r="U925" s="192"/>
      <c r="V925" s="192"/>
      <c r="W925" s="192"/>
    </row>
    <row r="926" customFormat="false" ht="12.75" hidden="false" customHeight="false" outlineLevel="0" collapsed="false">
      <c r="S926" s="192"/>
      <c r="T926" s="192"/>
      <c r="U926" s="192"/>
      <c r="V926" s="192"/>
      <c r="W926" s="192"/>
    </row>
    <row r="927" customFormat="false" ht="12.75" hidden="false" customHeight="false" outlineLevel="0" collapsed="false">
      <c r="S927" s="192"/>
      <c r="T927" s="192"/>
      <c r="U927" s="192"/>
      <c r="V927" s="192"/>
      <c r="W927" s="192"/>
    </row>
    <row r="928" customFormat="false" ht="12.75" hidden="false" customHeight="false" outlineLevel="0" collapsed="false">
      <c r="S928" s="192"/>
      <c r="T928" s="192"/>
      <c r="U928" s="192"/>
      <c r="V928" s="192"/>
      <c r="W928" s="192"/>
    </row>
    <row r="929" customFormat="false" ht="12.75" hidden="false" customHeight="false" outlineLevel="0" collapsed="false">
      <c r="S929" s="192"/>
      <c r="T929" s="192"/>
      <c r="U929" s="192"/>
      <c r="V929" s="192"/>
      <c r="W929" s="192"/>
    </row>
    <row r="930" customFormat="false" ht="12.75" hidden="false" customHeight="false" outlineLevel="0" collapsed="false">
      <c r="S930" s="192"/>
      <c r="T930" s="192"/>
      <c r="U930" s="192"/>
      <c r="V930" s="192"/>
      <c r="W930" s="192"/>
    </row>
    <row r="931" customFormat="false" ht="12.75" hidden="false" customHeight="false" outlineLevel="0" collapsed="false">
      <c r="S931" s="192"/>
      <c r="T931" s="192"/>
      <c r="U931" s="192"/>
      <c r="V931" s="192"/>
      <c r="W931" s="192"/>
    </row>
    <row r="932" customFormat="false" ht="12.75" hidden="false" customHeight="false" outlineLevel="0" collapsed="false">
      <c r="S932" s="192"/>
      <c r="T932" s="192"/>
      <c r="U932" s="192"/>
      <c r="V932" s="192"/>
      <c r="W932" s="192"/>
    </row>
    <row r="933" customFormat="false" ht="12.75" hidden="false" customHeight="false" outlineLevel="0" collapsed="false">
      <c r="S933" s="192"/>
      <c r="T933" s="192"/>
      <c r="U933" s="192"/>
      <c r="V933" s="192"/>
      <c r="W933" s="192"/>
    </row>
    <row r="934" customFormat="false" ht="12.75" hidden="false" customHeight="false" outlineLevel="0" collapsed="false">
      <c r="S934" s="192"/>
      <c r="T934" s="192"/>
      <c r="U934" s="192"/>
      <c r="V934" s="192"/>
      <c r="W934" s="192"/>
    </row>
    <row r="935" customFormat="false" ht="12.75" hidden="false" customHeight="false" outlineLevel="0" collapsed="false">
      <c r="S935" s="192"/>
      <c r="T935" s="192"/>
      <c r="U935" s="192"/>
      <c r="V935" s="192"/>
      <c r="W935" s="192"/>
    </row>
    <row r="936" customFormat="false" ht="12.75" hidden="false" customHeight="false" outlineLevel="0" collapsed="false">
      <c r="S936" s="192"/>
      <c r="T936" s="192"/>
      <c r="U936" s="192"/>
      <c r="V936" s="192"/>
      <c r="W936" s="192"/>
    </row>
    <row r="937" customFormat="false" ht="12.75" hidden="false" customHeight="false" outlineLevel="0" collapsed="false">
      <c r="S937" s="192"/>
      <c r="T937" s="192"/>
      <c r="U937" s="192"/>
      <c r="V937" s="192"/>
      <c r="W937" s="192"/>
    </row>
    <row r="938" customFormat="false" ht="12.75" hidden="false" customHeight="false" outlineLevel="0" collapsed="false">
      <c r="S938" s="192"/>
      <c r="T938" s="192"/>
      <c r="U938" s="192"/>
      <c r="V938" s="192"/>
      <c r="W938" s="192"/>
    </row>
    <row r="939" customFormat="false" ht="12.75" hidden="false" customHeight="false" outlineLevel="0" collapsed="false">
      <c r="S939" s="192"/>
      <c r="T939" s="192"/>
      <c r="U939" s="192"/>
      <c r="V939" s="192"/>
      <c r="W939" s="192"/>
    </row>
    <row r="940" customFormat="false" ht="12.75" hidden="false" customHeight="false" outlineLevel="0" collapsed="false">
      <c r="S940" s="192"/>
      <c r="T940" s="192"/>
      <c r="U940" s="192"/>
      <c r="V940" s="192"/>
      <c r="W940" s="192"/>
    </row>
    <row r="941" customFormat="false" ht="12.75" hidden="false" customHeight="false" outlineLevel="0" collapsed="false">
      <c r="S941" s="192"/>
      <c r="T941" s="192"/>
      <c r="U941" s="192"/>
      <c r="V941" s="192"/>
      <c r="W941" s="192"/>
    </row>
    <row r="942" customFormat="false" ht="12.75" hidden="false" customHeight="false" outlineLevel="0" collapsed="false">
      <c r="S942" s="192"/>
      <c r="T942" s="192"/>
      <c r="U942" s="192"/>
      <c r="V942" s="192"/>
      <c r="W942" s="192"/>
    </row>
    <row r="943" customFormat="false" ht="12.75" hidden="false" customHeight="false" outlineLevel="0" collapsed="false">
      <c r="S943" s="192"/>
      <c r="T943" s="192"/>
      <c r="U943" s="192"/>
      <c r="V943" s="192"/>
      <c r="W943" s="192"/>
    </row>
    <row r="944" customFormat="false" ht="12.75" hidden="false" customHeight="false" outlineLevel="0" collapsed="false">
      <c r="S944" s="192"/>
      <c r="T944" s="192"/>
      <c r="U944" s="192"/>
      <c r="V944" s="192"/>
      <c r="W944" s="192"/>
    </row>
    <row r="945" customFormat="false" ht="12.75" hidden="false" customHeight="false" outlineLevel="0" collapsed="false">
      <c r="S945" s="192"/>
      <c r="T945" s="192"/>
      <c r="U945" s="192"/>
      <c r="V945" s="192"/>
      <c r="W945" s="192"/>
    </row>
    <row r="946" customFormat="false" ht="12.75" hidden="false" customHeight="false" outlineLevel="0" collapsed="false">
      <c r="S946" s="192"/>
      <c r="T946" s="192"/>
      <c r="U946" s="192"/>
      <c r="V946" s="192"/>
      <c r="W946" s="192"/>
    </row>
    <row r="947" customFormat="false" ht="12.75" hidden="false" customHeight="false" outlineLevel="0" collapsed="false">
      <c r="S947" s="192"/>
      <c r="T947" s="192"/>
      <c r="U947" s="192"/>
      <c r="V947" s="192"/>
      <c r="W947" s="192"/>
    </row>
    <row r="948" customFormat="false" ht="12.75" hidden="false" customHeight="false" outlineLevel="0" collapsed="false">
      <c r="S948" s="192"/>
      <c r="T948" s="192"/>
      <c r="U948" s="192"/>
      <c r="V948" s="192"/>
      <c r="W948" s="192"/>
    </row>
    <row r="949" customFormat="false" ht="12.75" hidden="false" customHeight="false" outlineLevel="0" collapsed="false">
      <c r="S949" s="192"/>
      <c r="T949" s="192"/>
      <c r="U949" s="192"/>
      <c r="V949" s="192"/>
      <c r="W949" s="192"/>
    </row>
    <row r="950" customFormat="false" ht="12.75" hidden="false" customHeight="false" outlineLevel="0" collapsed="false">
      <c r="S950" s="192"/>
      <c r="T950" s="192"/>
      <c r="U950" s="192"/>
      <c r="V950" s="192"/>
      <c r="W950" s="192"/>
    </row>
    <row r="951" customFormat="false" ht="12.75" hidden="false" customHeight="false" outlineLevel="0" collapsed="false">
      <c r="S951" s="192"/>
      <c r="T951" s="192"/>
      <c r="U951" s="192"/>
      <c r="V951" s="192"/>
      <c r="W951" s="192"/>
    </row>
    <row r="952" customFormat="false" ht="12.75" hidden="false" customHeight="false" outlineLevel="0" collapsed="false">
      <c r="S952" s="192"/>
      <c r="T952" s="192"/>
      <c r="U952" s="192"/>
      <c r="V952" s="192"/>
      <c r="W952" s="192"/>
    </row>
    <row r="953" customFormat="false" ht="12.75" hidden="false" customHeight="false" outlineLevel="0" collapsed="false">
      <c r="S953" s="192"/>
      <c r="T953" s="192"/>
      <c r="U953" s="192"/>
      <c r="V953" s="192"/>
      <c r="W953" s="192"/>
    </row>
    <row r="954" customFormat="false" ht="12.75" hidden="false" customHeight="false" outlineLevel="0" collapsed="false">
      <c r="S954" s="192"/>
      <c r="T954" s="192"/>
      <c r="U954" s="192"/>
      <c r="V954" s="192"/>
      <c r="W954" s="192"/>
    </row>
    <row r="955" customFormat="false" ht="12.75" hidden="false" customHeight="false" outlineLevel="0" collapsed="false">
      <c r="S955" s="192"/>
      <c r="T955" s="192"/>
      <c r="U955" s="192"/>
      <c r="V955" s="192"/>
      <c r="W955" s="192"/>
    </row>
    <row r="956" customFormat="false" ht="12.75" hidden="false" customHeight="false" outlineLevel="0" collapsed="false">
      <c r="S956" s="192"/>
      <c r="T956" s="192"/>
      <c r="U956" s="192"/>
      <c r="V956" s="192"/>
      <c r="W956" s="192"/>
    </row>
    <row r="957" customFormat="false" ht="12.75" hidden="false" customHeight="false" outlineLevel="0" collapsed="false">
      <c r="S957" s="192"/>
      <c r="T957" s="192"/>
      <c r="U957" s="192"/>
      <c r="V957" s="192"/>
      <c r="W957" s="192"/>
    </row>
    <row r="958" customFormat="false" ht="12.75" hidden="false" customHeight="false" outlineLevel="0" collapsed="false">
      <c r="S958" s="192"/>
      <c r="T958" s="192"/>
      <c r="U958" s="192"/>
      <c r="V958" s="192"/>
      <c r="W958" s="192"/>
    </row>
    <row r="959" customFormat="false" ht="12.75" hidden="false" customHeight="false" outlineLevel="0" collapsed="false">
      <c r="S959" s="192"/>
      <c r="T959" s="192"/>
      <c r="U959" s="192"/>
      <c r="V959" s="192"/>
      <c r="W959" s="192"/>
    </row>
    <row r="960" customFormat="false" ht="12.75" hidden="false" customHeight="false" outlineLevel="0" collapsed="false">
      <c r="S960" s="192"/>
      <c r="T960" s="192"/>
      <c r="U960" s="192"/>
      <c r="V960" s="192"/>
      <c r="W960" s="192"/>
    </row>
    <row r="961" customFormat="false" ht="12.75" hidden="false" customHeight="false" outlineLevel="0" collapsed="false">
      <c r="S961" s="192"/>
      <c r="T961" s="192"/>
      <c r="U961" s="192"/>
      <c r="V961" s="192"/>
      <c r="W961" s="192"/>
    </row>
    <row r="962" customFormat="false" ht="12.75" hidden="false" customHeight="false" outlineLevel="0" collapsed="false">
      <c r="S962" s="192"/>
      <c r="T962" s="192"/>
      <c r="U962" s="192"/>
      <c r="V962" s="192"/>
      <c r="W962" s="192"/>
    </row>
    <row r="963" customFormat="false" ht="12.75" hidden="false" customHeight="false" outlineLevel="0" collapsed="false">
      <c r="S963" s="192"/>
      <c r="T963" s="192"/>
      <c r="U963" s="192"/>
      <c r="V963" s="192"/>
      <c r="W963" s="192"/>
    </row>
    <row r="964" customFormat="false" ht="12.75" hidden="false" customHeight="false" outlineLevel="0" collapsed="false">
      <c r="S964" s="192"/>
      <c r="T964" s="192"/>
      <c r="U964" s="192"/>
      <c r="V964" s="192"/>
      <c r="W964" s="192"/>
    </row>
    <row r="965" customFormat="false" ht="12.75" hidden="false" customHeight="false" outlineLevel="0" collapsed="false">
      <c r="S965" s="192"/>
      <c r="T965" s="192"/>
      <c r="U965" s="192"/>
      <c r="V965" s="192"/>
      <c r="W965" s="192"/>
    </row>
    <row r="966" customFormat="false" ht="12.75" hidden="false" customHeight="false" outlineLevel="0" collapsed="false">
      <c r="S966" s="192"/>
      <c r="T966" s="192"/>
      <c r="U966" s="192"/>
      <c r="V966" s="192"/>
      <c r="W966" s="192"/>
    </row>
    <row r="967" customFormat="false" ht="12.75" hidden="false" customHeight="false" outlineLevel="0" collapsed="false">
      <c r="S967" s="192"/>
      <c r="T967" s="192"/>
      <c r="U967" s="192"/>
      <c r="V967" s="192"/>
      <c r="W967" s="192"/>
    </row>
    <row r="968" customFormat="false" ht="12.75" hidden="false" customHeight="false" outlineLevel="0" collapsed="false">
      <c r="S968" s="192"/>
      <c r="T968" s="192"/>
      <c r="U968" s="192"/>
      <c r="V968" s="192"/>
      <c r="W968" s="192"/>
    </row>
    <row r="969" customFormat="false" ht="12.75" hidden="false" customHeight="false" outlineLevel="0" collapsed="false">
      <c r="S969" s="192"/>
      <c r="T969" s="192"/>
      <c r="U969" s="192"/>
      <c r="V969" s="192"/>
      <c r="W969" s="192"/>
    </row>
    <row r="970" customFormat="false" ht="12.75" hidden="false" customHeight="false" outlineLevel="0" collapsed="false">
      <c r="S970" s="192"/>
      <c r="T970" s="192"/>
      <c r="U970" s="192"/>
      <c r="V970" s="192"/>
      <c r="W970" s="192"/>
    </row>
    <row r="971" customFormat="false" ht="12.75" hidden="false" customHeight="false" outlineLevel="0" collapsed="false">
      <c r="S971" s="192"/>
      <c r="T971" s="192"/>
      <c r="U971" s="192"/>
      <c r="V971" s="192"/>
      <c r="W971" s="192"/>
    </row>
    <row r="972" customFormat="false" ht="12.75" hidden="false" customHeight="false" outlineLevel="0" collapsed="false">
      <c r="S972" s="192"/>
      <c r="T972" s="192"/>
      <c r="U972" s="192"/>
      <c r="V972" s="192"/>
      <c r="W972" s="192"/>
    </row>
    <row r="973" customFormat="false" ht="12.75" hidden="false" customHeight="false" outlineLevel="0" collapsed="false">
      <c r="S973" s="192"/>
      <c r="T973" s="192"/>
      <c r="U973" s="192"/>
      <c r="V973" s="192"/>
      <c r="W973" s="192"/>
    </row>
    <row r="974" customFormat="false" ht="12.75" hidden="false" customHeight="false" outlineLevel="0" collapsed="false">
      <c r="S974" s="192"/>
      <c r="T974" s="192"/>
      <c r="U974" s="192"/>
      <c r="V974" s="192"/>
      <c r="W974" s="192"/>
    </row>
    <row r="975" customFormat="false" ht="12.75" hidden="false" customHeight="false" outlineLevel="0" collapsed="false">
      <c r="S975" s="192"/>
      <c r="T975" s="192"/>
      <c r="U975" s="192"/>
      <c r="V975" s="192"/>
      <c r="W975" s="192"/>
    </row>
    <row r="976" customFormat="false" ht="12.75" hidden="false" customHeight="false" outlineLevel="0" collapsed="false">
      <c r="S976" s="192"/>
      <c r="T976" s="192"/>
      <c r="U976" s="192"/>
      <c r="V976" s="192"/>
      <c r="W976" s="192"/>
    </row>
    <row r="977" customFormat="false" ht="12.75" hidden="false" customHeight="false" outlineLevel="0" collapsed="false">
      <c r="S977" s="192"/>
      <c r="T977" s="192"/>
      <c r="U977" s="192"/>
      <c r="V977" s="192"/>
      <c r="W977" s="192"/>
    </row>
    <row r="978" customFormat="false" ht="12.75" hidden="false" customHeight="false" outlineLevel="0" collapsed="false">
      <c r="S978" s="192"/>
      <c r="T978" s="192"/>
      <c r="U978" s="192"/>
      <c r="V978" s="192"/>
      <c r="W978" s="192"/>
    </row>
    <row r="979" customFormat="false" ht="12.75" hidden="false" customHeight="false" outlineLevel="0" collapsed="false">
      <c r="S979" s="192"/>
      <c r="T979" s="192"/>
      <c r="U979" s="192"/>
      <c r="V979" s="192"/>
      <c r="W979" s="192"/>
    </row>
    <row r="980" customFormat="false" ht="12.75" hidden="false" customHeight="false" outlineLevel="0" collapsed="false">
      <c r="S980" s="192"/>
      <c r="T980" s="192"/>
      <c r="U980" s="192"/>
      <c r="V980" s="192"/>
      <c r="W980" s="192"/>
    </row>
    <row r="981" customFormat="false" ht="12.75" hidden="false" customHeight="false" outlineLevel="0" collapsed="false">
      <c r="S981" s="192"/>
      <c r="T981" s="192"/>
      <c r="U981" s="192"/>
      <c r="V981" s="192"/>
      <c r="W981" s="192"/>
    </row>
    <row r="982" customFormat="false" ht="12.75" hidden="false" customHeight="false" outlineLevel="0" collapsed="false">
      <c r="S982" s="192"/>
      <c r="T982" s="192"/>
      <c r="U982" s="192"/>
      <c r="V982" s="192"/>
      <c r="W982" s="192"/>
    </row>
    <row r="983" customFormat="false" ht="12.75" hidden="false" customHeight="false" outlineLevel="0" collapsed="false">
      <c r="S983" s="192"/>
      <c r="T983" s="192"/>
      <c r="U983" s="192"/>
      <c r="V983" s="192"/>
      <c r="W983" s="192"/>
    </row>
    <row r="984" customFormat="false" ht="12.75" hidden="false" customHeight="false" outlineLevel="0" collapsed="false">
      <c r="S984" s="192"/>
      <c r="T984" s="192"/>
      <c r="U984" s="192"/>
      <c r="V984" s="192"/>
      <c r="W984" s="192"/>
    </row>
    <row r="985" customFormat="false" ht="12.75" hidden="false" customHeight="false" outlineLevel="0" collapsed="false">
      <c r="S985" s="192"/>
      <c r="T985" s="192"/>
      <c r="U985" s="192"/>
      <c r="V985" s="192"/>
      <c r="W985" s="192"/>
    </row>
    <row r="986" customFormat="false" ht="12.75" hidden="false" customHeight="false" outlineLevel="0" collapsed="false">
      <c r="S986" s="192"/>
      <c r="T986" s="192"/>
      <c r="U986" s="192"/>
      <c r="V986" s="192"/>
      <c r="W986" s="192"/>
    </row>
    <row r="987" customFormat="false" ht="12.75" hidden="false" customHeight="false" outlineLevel="0" collapsed="false">
      <c r="S987" s="192"/>
      <c r="T987" s="192"/>
      <c r="U987" s="192"/>
      <c r="V987" s="192"/>
      <c r="W987" s="192"/>
    </row>
    <row r="988" customFormat="false" ht="12.75" hidden="false" customHeight="false" outlineLevel="0" collapsed="false">
      <c r="S988" s="192"/>
      <c r="T988" s="192"/>
      <c r="U988" s="192"/>
      <c r="V988" s="192"/>
      <c r="W988" s="192"/>
    </row>
    <row r="989" customFormat="false" ht="12.75" hidden="false" customHeight="false" outlineLevel="0" collapsed="false">
      <c r="S989" s="192"/>
      <c r="T989" s="192"/>
      <c r="U989" s="192"/>
      <c r="V989" s="192"/>
      <c r="W989" s="192"/>
    </row>
    <row r="990" customFormat="false" ht="12.75" hidden="false" customHeight="false" outlineLevel="0" collapsed="false">
      <c r="S990" s="192"/>
      <c r="T990" s="192"/>
      <c r="U990" s="192"/>
      <c r="V990" s="192"/>
      <c r="W990" s="192"/>
    </row>
    <row r="991" customFormat="false" ht="12.75" hidden="false" customHeight="false" outlineLevel="0" collapsed="false">
      <c r="S991" s="192"/>
      <c r="T991" s="192"/>
      <c r="U991" s="192"/>
      <c r="V991" s="192"/>
      <c r="W991" s="192"/>
    </row>
    <row r="992" customFormat="false" ht="12.75" hidden="false" customHeight="false" outlineLevel="0" collapsed="false">
      <c r="S992" s="192"/>
      <c r="T992" s="192"/>
      <c r="U992" s="192"/>
      <c r="V992" s="192"/>
      <c r="W992" s="192"/>
    </row>
    <row r="993" customFormat="false" ht="12.75" hidden="false" customHeight="false" outlineLevel="0" collapsed="false">
      <c r="S993" s="192"/>
      <c r="T993" s="192"/>
      <c r="U993" s="192"/>
      <c r="V993" s="192"/>
      <c r="W993" s="192"/>
    </row>
    <row r="994" customFormat="false" ht="12.75" hidden="false" customHeight="false" outlineLevel="0" collapsed="false">
      <c r="S994" s="192"/>
      <c r="T994" s="192"/>
      <c r="U994" s="192"/>
      <c r="V994" s="192"/>
      <c r="W994" s="192"/>
    </row>
    <row r="995" customFormat="false" ht="12.75" hidden="false" customHeight="false" outlineLevel="0" collapsed="false">
      <c r="S995" s="192"/>
      <c r="T995" s="192"/>
      <c r="U995" s="192"/>
      <c r="V995" s="192"/>
      <c r="W995" s="192"/>
    </row>
    <row r="996" customFormat="false" ht="12.75" hidden="false" customHeight="false" outlineLevel="0" collapsed="false">
      <c r="S996" s="192"/>
      <c r="T996" s="192"/>
      <c r="U996" s="192"/>
      <c r="V996" s="192"/>
      <c r="W996" s="192"/>
    </row>
    <row r="997" customFormat="false" ht="12.75" hidden="false" customHeight="false" outlineLevel="0" collapsed="false">
      <c r="S997" s="192"/>
      <c r="T997" s="192"/>
      <c r="U997" s="192"/>
      <c r="V997" s="192"/>
      <c r="W997" s="192"/>
    </row>
    <row r="998" customFormat="false" ht="12.75" hidden="false" customHeight="false" outlineLevel="0" collapsed="false">
      <c r="S998" s="192"/>
      <c r="T998" s="192"/>
      <c r="U998" s="192"/>
      <c r="V998" s="192"/>
      <c r="W998" s="192"/>
    </row>
    <row r="999" customFormat="false" ht="12.75" hidden="false" customHeight="false" outlineLevel="0" collapsed="false">
      <c r="S999" s="192"/>
      <c r="T999" s="192"/>
      <c r="U999" s="192"/>
      <c r="V999" s="192"/>
      <c r="W999" s="192"/>
    </row>
    <row r="1000" customFormat="false" ht="12.75" hidden="false" customHeight="false" outlineLevel="0" collapsed="false">
      <c r="S1000" s="192"/>
      <c r="T1000" s="192"/>
      <c r="U1000" s="192"/>
      <c r="V1000" s="192"/>
      <c r="W1000" s="192"/>
    </row>
    <row r="1001" customFormat="false" ht="12.75" hidden="false" customHeight="false" outlineLevel="0" collapsed="false">
      <c r="S1001" s="192"/>
      <c r="T1001" s="192"/>
      <c r="U1001" s="192"/>
      <c r="V1001" s="192"/>
      <c r="W1001" s="192"/>
    </row>
    <row r="1002" customFormat="false" ht="12.75" hidden="false" customHeight="false" outlineLevel="0" collapsed="false">
      <c r="S1002" s="192"/>
      <c r="T1002" s="192"/>
      <c r="U1002" s="192"/>
      <c r="V1002" s="192"/>
      <c r="W1002" s="192"/>
    </row>
    <row r="1003" customFormat="false" ht="12.75" hidden="false" customHeight="false" outlineLevel="0" collapsed="false">
      <c r="S1003" s="192"/>
      <c r="T1003" s="192"/>
      <c r="U1003" s="192"/>
      <c r="V1003" s="192"/>
      <c r="W1003" s="192"/>
    </row>
    <row r="1004" customFormat="false" ht="12.75" hidden="false" customHeight="false" outlineLevel="0" collapsed="false">
      <c r="S1004" s="192"/>
      <c r="T1004" s="192"/>
      <c r="U1004" s="192"/>
      <c r="V1004" s="192"/>
      <c r="W1004" s="192"/>
    </row>
    <row r="1005" customFormat="false" ht="12.75" hidden="false" customHeight="false" outlineLevel="0" collapsed="false">
      <c r="S1005" s="192"/>
      <c r="T1005" s="192"/>
      <c r="U1005" s="192"/>
      <c r="V1005" s="192"/>
      <c r="W1005" s="192"/>
    </row>
    <row r="1006" customFormat="false" ht="12.75" hidden="false" customHeight="false" outlineLevel="0" collapsed="false">
      <c r="S1006" s="192"/>
      <c r="T1006" s="192"/>
      <c r="U1006" s="192"/>
      <c r="V1006" s="192"/>
      <c r="W1006" s="192"/>
    </row>
    <row r="1007" customFormat="false" ht="12.75" hidden="false" customHeight="false" outlineLevel="0" collapsed="false">
      <c r="S1007" s="192"/>
      <c r="T1007" s="192"/>
      <c r="U1007" s="192"/>
      <c r="V1007" s="192"/>
      <c r="W1007" s="192"/>
    </row>
    <row r="1008" customFormat="false" ht="12.75" hidden="false" customHeight="false" outlineLevel="0" collapsed="false">
      <c r="S1008" s="192"/>
      <c r="T1008" s="192"/>
      <c r="U1008" s="192"/>
      <c r="V1008" s="192"/>
      <c r="W1008" s="192"/>
    </row>
    <row r="1009" customFormat="false" ht="12.75" hidden="false" customHeight="false" outlineLevel="0" collapsed="false">
      <c r="S1009" s="192"/>
      <c r="T1009" s="192"/>
      <c r="U1009" s="192"/>
      <c r="V1009" s="192"/>
      <c r="W1009" s="192"/>
    </row>
    <row r="1010" customFormat="false" ht="12.75" hidden="false" customHeight="false" outlineLevel="0" collapsed="false">
      <c r="S1010" s="192"/>
      <c r="T1010" s="192"/>
      <c r="U1010" s="192"/>
      <c r="V1010" s="192"/>
      <c r="W1010" s="192"/>
    </row>
    <row r="1011" customFormat="false" ht="12.75" hidden="false" customHeight="false" outlineLevel="0" collapsed="false">
      <c r="S1011" s="192"/>
      <c r="T1011" s="192"/>
      <c r="U1011" s="192"/>
      <c r="V1011" s="192"/>
      <c r="W1011" s="192"/>
    </row>
    <row r="1012" customFormat="false" ht="12.75" hidden="false" customHeight="false" outlineLevel="0" collapsed="false">
      <c r="S1012" s="192"/>
      <c r="T1012" s="192"/>
      <c r="U1012" s="192"/>
      <c r="V1012" s="192"/>
      <c r="W1012" s="192"/>
    </row>
    <row r="1013" customFormat="false" ht="12.75" hidden="false" customHeight="false" outlineLevel="0" collapsed="false">
      <c r="S1013" s="192"/>
      <c r="T1013" s="192"/>
      <c r="U1013" s="192"/>
      <c r="V1013" s="192"/>
      <c r="W1013" s="192"/>
    </row>
    <row r="1014" customFormat="false" ht="12.75" hidden="false" customHeight="false" outlineLevel="0" collapsed="false">
      <c r="S1014" s="192"/>
      <c r="T1014" s="192"/>
      <c r="U1014" s="192"/>
      <c r="V1014" s="192"/>
      <c r="W1014" s="192"/>
    </row>
    <row r="1015" customFormat="false" ht="12.75" hidden="false" customHeight="false" outlineLevel="0" collapsed="false">
      <c r="S1015" s="192"/>
      <c r="T1015" s="192"/>
      <c r="U1015" s="192"/>
      <c r="V1015" s="192"/>
      <c r="W1015" s="192"/>
    </row>
    <row r="1016" customFormat="false" ht="12.75" hidden="false" customHeight="false" outlineLevel="0" collapsed="false">
      <c r="S1016" s="192"/>
      <c r="T1016" s="192"/>
      <c r="U1016" s="192"/>
      <c r="V1016" s="192"/>
      <c r="W1016" s="192"/>
    </row>
    <row r="1017" customFormat="false" ht="12.75" hidden="false" customHeight="false" outlineLevel="0" collapsed="false">
      <c r="S1017" s="192"/>
      <c r="T1017" s="192"/>
      <c r="U1017" s="192"/>
      <c r="V1017" s="192"/>
      <c r="W1017" s="192"/>
    </row>
    <row r="1018" customFormat="false" ht="12.75" hidden="false" customHeight="false" outlineLevel="0" collapsed="false">
      <c r="S1018" s="192"/>
      <c r="T1018" s="192"/>
      <c r="U1018" s="192"/>
      <c r="V1018" s="192"/>
      <c r="W1018" s="192"/>
    </row>
    <row r="1019" customFormat="false" ht="12.75" hidden="false" customHeight="false" outlineLevel="0" collapsed="false">
      <c r="S1019" s="192"/>
      <c r="T1019" s="192"/>
      <c r="U1019" s="192"/>
      <c r="V1019" s="192"/>
      <c r="W1019" s="192"/>
    </row>
    <row r="1020" customFormat="false" ht="12.75" hidden="false" customHeight="false" outlineLevel="0" collapsed="false">
      <c r="S1020" s="192"/>
      <c r="T1020" s="192"/>
      <c r="U1020" s="192"/>
      <c r="V1020" s="192"/>
      <c r="W1020" s="192"/>
    </row>
    <row r="1021" customFormat="false" ht="12.75" hidden="false" customHeight="false" outlineLevel="0" collapsed="false">
      <c r="S1021" s="192"/>
      <c r="T1021" s="192"/>
      <c r="U1021" s="192"/>
      <c r="V1021" s="192"/>
      <c r="W1021" s="192"/>
    </row>
    <row r="1022" customFormat="false" ht="12.75" hidden="false" customHeight="false" outlineLevel="0" collapsed="false">
      <c r="S1022" s="192"/>
      <c r="T1022" s="192"/>
      <c r="U1022" s="192"/>
      <c r="V1022" s="192"/>
      <c r="W1022" s="192"/>
    </row>
    <row r="1023" customFormat="false" ht="12.75" hidden="false" customHeight="false" outlineLevel="0" collapsed="false">
      <c r="S1023" s="192"/>
      <c r="T1023" s="192"/>
      <c r="U1023" s="192"/>
      <c r="V1023" s="192"/>
      <c r="W1023" s="192"/>
    </row>
    <row r="1024" customFormat="false" ht="12.75" hidden="false" customHeight="false" outlineLevel="0" collapsed="false">
      <c r="S1024" s="192"/>
      <c r="T1024" s="192"/>
      <c r="U1024" s="192"/>
      <c r="V1024" s="192"/>
      <c r="W1024" s="192"/>
    </row>
    <row r="1025" customFormat="false" ht="12.75" hidden="false" customHeight="false" outlineLevel="0" collapsed="false">
      <c r="S1025" s="192"/>
      <c r="T1025" s="192"/>
      <c r="U1025" s="192"/>
      <c r="V1025" s="192"/>
      <c r="W1025" s="192"/>
    </row>
    <row r="1026" customFormat="false" ht="12.75" hidden="false" customHeight="false" outlineLevel="0" collapsed="false">
      <c r="S1026" s="192"/>
      <c r="T1026" s="192"/>
      <c r="U1026" s="192"/>
      <c r="V1026" s="192"/>
      <c r="W1026" s="192"/>
    </row>
    <row r="1027" customFormat="false" ht="12.75" hidden="false" customHeight="false" outlineLevel="0" collapsed="false">
      <c r="S1027" s="192"/>
      <c r="T1027" s="192"/>
      <c r="U1027" s="192"/>
      <c r="V1027" s="192"/>
      <c r="W1027" s="192"/>
    </row>
    <row r="1028" customFormat="false" ht="12.75" hidden="false" customHeight="false" outlineLevel="0" collapsed="false">
      <c r="S1028" s="192"/>
      <c r="T1028" s="192"/>
      <c r="U1028" s="192"/>
      <c r="V1028" s="192"/>
      <c r="W1028" s="192"/>
    </row>
    <row r="1029" customFormat="false" ht="12.75" hidden="false" customHeight="false" outlineLevel="0" collapsed="false">
      <c r="S1029" s="192"/>
      <c r="T1029" s="192"/>
      <c r="U1029" s="192"/>
      <c r="V1029" s="192"/>
      <c r="W1029" s="192"/>
    </row>
    <row r="1030" customFormat="false" ht="12.75" hidden="false" customHeight="false" outlineLevel="0" collapsed="false">
      <c r="S1030" s="192"/>
      <c r="T1030" s="192"/>
      <c r="U1030" s="192"/>
      <c r="V1030" s="192"/>
      <c r="W1030" s="192"/>
    </row>
    <row r="1031" customFormat="false" ht="12.75" hidden="false" customHeight="false" outlineLevel="0" collapsed="false">
      <c r="S1031" s="192"/>
      <c r="T1031" s="192"/>
      <c r="U1031" s="192"/>
      <c r="V1031" s="192"/>
      <c r="W1031" s="192"/>
    </row>
    <row r="1032" customFormat="false" ht="12.75" hidden="false" customHeight="false" outlineLevel="0" collapsed="false">
      <c r="S1032" s="192"/>
      <c r="T1032" s="192"/>
      <c r="U1032" s="192"/>
      <c r="V1032" s="192"/>
      <c r="W1032" s="192"/>
    </row>
    <row r="1033" customFormat="false" ht="12.75" hidden="false" customHeight="false" outlineLevel="0" collapsed="false">
      <c r="S1033" s="192"/>
      <c r="T1033" s="192"/>
      <c r="U1033" s="192"/>
      <c r="V1033" s="192"/>
      <c r="W1033" s="192"/>
    </row>
    <row r="1034" customFormat="false" ht="12.75" hidden="false" customHeight="false" outlineLevel="0" collapsed="false">
      <c r="S1034" s="192"/>
      <c r="T1034" s="192"/>
      <c r="U1034" s="192"/>
      <c r="V1034" s="192"/>
      <c r="W1034" s="192"/>
    </row>
    <row r="1035" customFormat="false" ht="12.75" hidden="false" customHeight="false" outlineLevel="0" collapsed="false">
      <c r="S1035" s="192"/>
      <c r="T1035" s="192"/>
      <c r="U1035" s="192"/>
      <c r="V1035" s="192"/>
      <c r="W1035" s="192"/>
    </row>
    <row r="1036" customFormat="false" ht="12.75" hidden="false" customHeight="false" outlineLevel="0" collapsed="false">
      <c r="S1036" s="192"/>
      <c r="T1036" s="192"/>
      <c r="U1036" s="192"/>
      <c r="V1036" s="192"/>
      <c r="W1036" s="192"/>
    </row>
    <row r="1037" customFormat="false" ht="12.75" hidden="false" customHeight="false" outlineLevel="0" collapsed="false">
      <c r="S1037" s="192"/>
      <c r="T1037" s="192"/>
      <c r="U1037" s="192"/>
      <c r="V1037" s="192"/>
      <c r="W1037" s="192"/>
    </row>
    <row r="1038" customFormat="false" ht="12.75" hidden="false" customHeight="false" outlineLevel="0" collapsed="false">
      <c r="S1038" s="192"/>
      <c r="T1038" s="192"/>
      <c r="U1038" s="192"/>
      <c r="V1038" s="192"/>
      <c r="W1038" s="192"/>
    </row>
    <row r="1039" customFormat="false" ht="12.75" hidden="false" customHeight="false" outlineLevel="0" collapsed="false">
      <c r="S1039" s="192"/>
      <c r="T1039" s="192"/>
      <c r="U1039" s="192"/>
      <c r="V1039" s="192"/>
      <c r="W1039" s="192"/>
    </row>
    <row r="1040" customFormat="false" ht="12.75" hidden="false" customHeight="false" outlineLevel="0" collapsed="false">
      <c r="S1040" s="192"/>
      <c r="T1040" s="192"/>
      <c r="U1040" s="192"/>
      <c r="V1040" s="192"/>
      <c r="W1040" s="192"/>
    </row>
    <row r="1041" customFormat="false" ht="12.75" hidden="false" customHeight="false" outlineLevel="0" collapsed="false">
      <c r="S1041" s="192"/>
      <c r="T1041" s="192"/>
      <c r="U1041" s="192"/>
      <c r="V1041" s="192"/>
      <c r="W1041" s="192"/>
    </row>
    <row r="1042" customFormat="false" ht="12.75" hidden="false" customHeight="false" outlineLevel="0" collapsed="false">
      <c r="S1042" s="192"/>
      <c r="T1042" s="192"/>
      <c r="U1042" s="192"/>
      <c r="V1042" s="192"/>
      <c r="W1042" s="192"/>
    </row>
    <row r="1043" customFormat="false" ht="12.75" hidden="false" customHeight="false" outlineLevel="0" collapsed="false">
      <c r="S1043" s="192"/>
      <c r="T1043" s="192"/>
      <c r="U1043" s="192"/>
      <c r="V1043" s="192"/>
      <c r="W1043" s="192"/>
    </row>
    <row r="1044" customFormat="false" ht="12.75" hidden="false" customHeight="false" outlineLevel="0" collapsed="false">
      <c r="S1044" s="192"/>
      <c r="T1044" s="192"/>
      <c r="U1044" s="192"/>
      <c r="V1044" s="192"/>
      <c r="W1044" s="192"/>
    </row>
    <row r="1045" customFormat="false" ht="12.75" hidden="false" customHeight="false" outlineLevel="0" collapsed="false">
      <c r="S1045" s="192"/>
      <c r="T1045" s="192"/>
      <c r="U1045" s="192"/>
      <c r="V1045" s="192"/>
      <c r="W1045" s="192"/>
    </row>
    <row r="1046" customFormat="false" ht="12.75" hidden="false" customHeight="false" outlineLevel="0" collapsed="false">
      <c r="S1046" s="192"/>
      <c r="T1046" s="192"/>
      <c r="U1046" s="192"/>
      <c r="V1046" s="192"/>
      <c r="W1046" s="192"/>
    </row>
    <row r="1047" customFormat="false" ht="12.75" hidden="false" customHeight="false" outlineLevel="0" collapsed="false">
      <c r="S1047" s="192"/>
      <c r="T1047" s="192"/>
      <c r="U1047" s="192"/>
      <c r="V1047" s="192"/>
      <c r="W1047" s="192"/>
    </row>
    <row r="1048" customFormat="false" ht="12.75" hidden="false" customHeight="false" outlineLevel="0" collapsed="false">
      <c r="S1048" s="192"/>
      <c r="T1048" s="192"/>
      <c r="U1048" s="192"/>
      <c r="V1048" s="192"/>
      <c r="W1048" s="192"/>
    </row>
    <row r="1049" customFormat="false" ht="12.75" hidden="false" customHeight="false" outlineLevel="0" collapsed="false">
      <c r="S1049" s="192"/>
      <c r="T1049" s="192"/>
      <c r="U1049" s="192"/>
      <c r="V1049" s="192"/>
      <c r="W1049" s="192"/>
    </row>
    <row r="1050" customFormat="false" ht="12.75" hidden="false" customHeight="false" outlineLevel="0" collapsed="false">
      <c r="S1050" s="192"/>
      <c r="T1050" s="192"/>
      <c r="U1050" s="192"/>
      <c r="V1050" s="192"/>
      <c r="W1050" s="192"/>
    </row>
    <row r="1051" customFormat="false" ht="12.75" hidden="false" customHeight="false" outlineLevel="0" collapsed="false">
      <c r="S1051" s="192"/>
      <c r="T1051" s="192"/>
      <c r="U1051" s="192"/>
      <c r="V1051" s="192"/>
      <c r="W1051" s="192"/>
    </row>
    <row r="1052" customFormat="false" ht="12.75" hidden="false" customHeight="false" outlineLevel="0" collapsed="false">
      <c r="S1052" s="192"/>
      <c r="T1052" s="192"/>
      <c r="U1052" s="192"/>
      <c r="V1052" s="192"/>
      <c r="W1052" s="192"/>
    </row>
    <row r="1053" customFormat="false" ht="12.75" hidden="false" customHeight="false" outlineLevel="0" collapsed="false">
      <c r="S1053" s="192"/>
      <c r="T1053" s="192"/>
      <c r="U1053" s="192"/>
      <c r="V1053" s="192"/>
      <c r="W1053" s="192"/>
    </row>
    <row r="1054" customFormat="false" ht="12.75" hidden="false" customHeight="false" outlineLevel="0" collapsed="false">
      <c r="S1054" s="192"/>
      <c r="T1054" s="192"/>
      <c r="U1054" s="192"/>
      <c r="V1054" s="192"/>
      <c r="W1054" s="192"/>
    </row>
    <row r="1055" customFormat="false" ht="12.75" hidden="false" customHeight="false" outlineLevel="0" collapsed="false">
      <c r="S1055" s="192"/>
      <c r="T1055" s="192"/>
      <c r="U1055" s="192"/>
      <c r="V1055" s="192"/>
      <c r="W1055" s="192"/>
    </row>
    <row r="1056" customFormat="false" ht="12.75" hidden="false" customHeight="false" outlineLevel="0" collapsed="false">
      <c r="S1056" s="192"/>
      <c r="T1056" s="192"/>
      <c r="U1056" s="192"/>
      <c r="V1056" s="192"/>
      <c r="W1056" s="192"/>
    </row>
    <row r="1057" customFormat="false" ht="12.75" hidden="false" customHeight="false" outlineLevel="0" collapsed="false">
      <c r="S1057" s="192"/>
      <c r="T1057" s="192"/>
      <c r="U1057" s="192"/>
      <c r="V1057" s="192"/>
      <c r="W1057" s="192"/>
    </row>
    <row r="1058" customFormat="false" ht="12.75" hidden="false" customHeight="false" outlineLevel="0" collapsed="false">
      <c r="S1058" s="192"/>
      <c r="T1058" s="192"/>
      <c r="U1058" s="192"/>
      <c r="V1058" s="192"/>
      <c r="W1058" s="192"/>
    </row>
    <row r="1059" customFormat="false" ht="12.75" hidden="false" customHeight="false" outlineLevel="0" collapsed="false">
      <c r="S1059" s="192"/>
      <c r="T1059" s="192"/>
      <c r="U1059" s="192"/>
      <c r="V1059" s="192"/>
      <c r="W1059" s="192"/>
    </row>
    <row r="1060" customFormat="false" ht="12.75" hidden="false" customHeight="false" outlineLevel="0" collapsed="false">
      <c r="S1060" s="192"/>
      <c r="T1060" s="192"/>
      <c r="U1060" s="192"/>
      <c r="V1060" s="192"/>
      <c r="W1060" s="192"/>
    </row>
    <row r="1061" customFormat="false" ht="12.75" hidden="false" customHeight="false" outlineLevel="0" collapsed="false">
      <c r="S1061" s="192"/>
      <c r="T1061" s="192"/>
      <c r="U1061" s="192"/>
      <c r="V1061" s="192"/>
      <c r="W1061" s="192"/>
    </row>
    <row r="1062" customFormat="false" ht="12.75" hidden="false" customHeight="false" outlineLevel="0" collapsed="false">
      <c r="S1062" s="192"/>
      <c r="T1062" s="192"/>
      <c r="U1062" s="192"/>
      <c r="V1062" s="192"/>
      <c r="W1062" s="192"/>
    </row>
    <row r="1063" customFormat="false" ht="12.75" hidden="false" customHeight="false" outlineLevel="0" collapsed="false">
      <c r="S1063" s="192"/>
      <c r="T1063" s="192"/>
      <c r="U1063" s="192"/>
      <c r="V1063" s="192"/>
      <c r="W1063" s="192"/>
    </row>
    <row r="1064" customFormat="false" ht="12.75" hidden="false" customHeight="false" outlineLevel="0" collapsed="false">
      <c r="S1064" s="192"/>
      <c r="T1064" s="192"/>
      <c r="U1064" s="192"/>
      <c r="V1064" s="192"/>
      <c r="W1064" s="192"/>
    </row>
    <row r="1065" customFormat="false" ht="12.75" hidden="false" customHeight="false" outlineLevel="0" collapsed="false">
      <c r="S1065" s="192"/>
      <c r="T1065" s="192"/>
      <c r="U1065" s="192"/>
      <c r="V1065" s="192"/>
      <c r="W1065" s="192"/>
    </row>
    <row r="1066" customFormat="false" ht="12.75" hidden="false" customHeight="false" outlineLevel="0" collapsed="false">
      <c r="S1066" s="192"/>
      <c r="T1066" s="192"/>
      <c r="U1066" s="192"/>
      <c r="V1066" s="192"/>
      <c r="W1066" s="192"/>
    </row>
    <row r="1067" customFormat="false" ht="12.75" hidden="false" customHeight="false" outlineLevel="0" collapsed="false">
      <c r="S1067" s="192"/>
      <c r="T1067" s="192"/>
      <c r="U1067" s="192"/>
      <c r="V1067" s="192"/>
      <c r="W1067" s="192"/>
    </row>
    <row r="1068" customFormat="false" ht="12.75" hidden="false" customHeight="false" outlineLevel="0" collapsed="false">
      <c r="S1068" s="192"/>
      <c r="T1068" s="192"/>
      <c r="U1068" s="192"/>
      <c r="V1068" s="192"/>
      <c r="W1068" s="192"/>
    </row>
    <row r="1069" customFormat="false" ht="12.75" hidden="false" customHeight="false" outlineLevel="0" collapsed="false">
      <c r="S1069" s="192"/>
      <c r="T1069" s="192"/>
      <c r="U1069" s="192"/>
      <c r="V1069" s="192"/>
      <c r="W1069" s="192"/>
    </row>
    <row r="1070" customFormat="false" ht="12.75" hidden="false" customHeight="false" outlineLevel="0" collapsed="false">
      <c r="S1070" s="192"/>
      <c r="T1070" s="192"/>
      <c r="U1070" s="192"/>
      <c r="V1070" s="192"/>
      <c r="W1070" s="192"/>
    </row>
    <row r="1071" customFormat="false" ht="12.75" hidden="false" customHeight="false" outlineLevel="0" collapsed="false">
      <c r="S1071" s="192"/>
      <c r="T1071" s="192"/>
      <c r="U1071" s="192"/>
      <c r="V1071" s="192"/>
      <c r="W1071" s="192"/>
    </row>
    <row r="1072" customFormat="false" ht="12.75" hidden="false" customHeight="false" outlineLevel="0" collapsed="false">
      <c r="S1072" s="192"/>
      <c r="T1072" s="192"/>
      <c r="U1072" s="192"/>
      <c r="V1072" s="192"/>
      <c r="W1072" s="192"/>
    </row>
    <row r="1073" customFormat="false" ht="12.75" hidden="false" customHeight="false" outlineLevel="0" collapsed="false">
      <c r="S1073" s="192"/>
      <c r="T1073" s="192"/>
      <c r="U1073" s="192"/>
      <c r="V1073" s="192"/>
      <c r="W1073" s="192"/>
    </row>
    <row r="1074" customFormat="false" ht="12.75" hidden="false" customHeight="false" outlineLevel="0" collapsed="false">
      <c r="S1074" s="192"/>
      <c r="T1074" s="192"/>
      <c r="U1074" s="192"/>
      <c r="V1074" s="192"/>
      <c r="W1074" s="192"/>
    </row>
    <row r="1075" customFormat="false" ht="12.75" hidden="false" customHeight="false" outlineLevel="0" collapsed="false">
      <c r="S1075" s="192"/>
      <c r="T1075" s="192"/>
      <c r="U1075" s="192"/>
      <c r="V1075" s="192"/>
      <c r="W1075" s="192"/>
    </row>
    <row r="1076" customFormat="false" ht="12.75" hidden="false" customHeight="false" outlineLevel="0" collapsed="false">
      <c r="S1076" s="192"/>
      <c r="T1076" s="192"/>
      <c r="U1076" s="192"/>
      <c r="V1076" s="192"/>
      <c r="W1076" s="192"/>
    </row>
    <row r="1077" customFormat="false" ht="12.75" hidden="false" customHeight="false" outlineLevel="0" collapsed="false">
      <c r="S1077" s="192"/>
      <c r="T1077" s="192"/>
      <c r="U1077" s="192"/>
      <c r="V1077" s="192"/>
      <c r="W1077" s="192"/>
    </row>
    <row r="1078" customFormat="false" ht="12.75" hidden="false" customHeight="false" outlineLevel="0" collapsed="false">
      <c r="S1078" s="192"/>
      <c r="T1078" s="192"/>
      <c r="U1078" s="192"/>
      <c r="V1078" s="192"/>
      <c r="W1078" s="192"/>
    </row>
    <row r="1079" customFormat="false" ht="12.75" hidden="false" customHeight="false" outlineLevel="0" collapsed="false">
      <c r="S1079" s="192"/>
      <c r="T1079" s="192"/>
      <c r="U1079" s="192"/>
      <c r="V1079" s="192"/>
      <c r="W1079" s="192"/>
    </row>
    <row r="1080" customFormat="false" ht="12.75" hidden="false" customHeight="false" outlineLevel="0" collapsed="false">
      <c r="S1080" s="192"/>
      <c r="T1080" s="192"/>
      <c r="U1080" s="192"/>
      <c r="V1080" s="192"/>
      <c r="W1080" s="192"/>
    </row>
    <row r="1081" customFormat="false" ht="12.75" hidden="false" customHeight="false" outlineLevel="0" collapsed="false">
      <c r="S1081" s="192"/>
      <c r="T1081" s="192"/>
      <c r="U1081" s="192"/>
      <c r="V1081" s="192"/>
      <c r="W1081" s="192"/>
    </row>
    <row r="1082" customFormat="false" ht="12.75" hidden="false" customHeight="false" outlineLevel="0" collapsed="false">
      <c r="S1082" s="192"/>
      <c r="T1082" s="192"/>
      <c r="U1082" s="192"/>
      <c r="V1082" s="192"/>
      <c r="W1082" s="192"/>
    </row>
    <row r="1083" customFormat="false" ht="12.75" hidden="false" customHeight="false" outlineLevel="0" collapsed="false">
      <c r="S1083" s="192"/>
      <c r="T1083" s="192"/>
      <c r="U1083" s="192"/>
      <c r="V1083" s="192"/>
      <c r="W1083" s="192"/>
    </row>
    <row r="1084" customFormat="false" ht="12.75" hidden="false" customHeight="false" outlineLevel="0" collapsed="false">
      <c r="S1084" s="192"/>
      <c r="T1084" s="192"/>
      <c r="U1084" s="192"/>
      <c r="V1084" s="192"/>
      <c r="W1084" s="192"/>
    </row>
    <row r="1085" customFormat="false" ht="12.75" hidden="false" customHeight="false" outlineLevel="0" collapsed="false">
      <c r="S1085" s="192"/>
      <c r="T1085" s="192"/>
      <c r="U1085" s="192"/>
      <c r="V1085" s="192"/>
      <c r="W1085" s="192"/>
    </row>
    <row r="1086" customFormat="false" ht="12.75" hidden="false" customHeight="false" outlineLevel="0" collapsed="false">
      <c r="S1086" s="192"/>
      <c r="T1086" s="192"/>
      <c r="U1086" s="192"/>
      <c r="V1086" s="192"/>
      <c r="W1086" s="192"/>
    </row>
    <row r="1087" customFormat="false" ht="12.75" hidden="false" customHeight="false" outlineLevel="0" collapsed="false">
      <c r="S1087" s="192"/>
      <c r="T1087" s="192"/>
      <c r="U1087" s="192"/>
      <c r="V1087" s="192"/>
      <c r="W1087" s="192"/>
    </row>
    <row r="1088" customFormat="false" ht="12.75" hidden="false" customHeight="false" outlineLevel="0" collapsed="false">
      <c r="S1088" s="192"/>
      <c r="T1088" s="192"/>
      <c r="U1088" s="192"/>
      <c r="V1088" s="192"/>
      <c r="W1088" s="192"/>
    </row>
    <row r="1089" customFormat="false" ht="12.75" hidden="false" customHeight="false" outlineLevel="0" collapsed="false">
      <c r="S1089" s="192"/>
      <c r="T1089" s="192"/>
      <c r="U1089" s="192"/>
      <c r="V1089" s="192"/>
      <c r="W1089" s="192"/>
    </row>
    <row r="1090" customFormat="false" ht="12.75" hidden="false" customHeight="false" outlineLevel="0" collapsed="false">
      <c r="S1090" s="192"/>
      <c r="T1090" s="192"/>
      <c r="U1090" s="192"/>
      <c r="V1090" s="192"/>
      <c r="W1090" s="192"/>
    </row>
    <row r="1091" customFormat="false" ht="12.75" hidden="false" customHeight="false" outlineLevel="0" collapsed="false">
      <c r="S1091" s="192"/>
      <c r="T1091" s="192"/>
      <c r="U1091" s="192"/>
      <c r="V1091" s="192"/>
      <c r="W1091" s="192"/>
    </row>
    <row r="1092" customFormat="false" ht="12.75" hidden="false" customHeight="false" outlineLevel="0" collapsed="false">
      <c r="S1092" s="192"/>
      <c r="T1092" s="192"/>
      <c r="U1092" s="192"/>
      <c r="V1092" s="192"/>
      <c r="W1092" s="192"/>
    </row>
    <row r="1093" customFormat="false" ht="12.75" hidden="false" customHeight="false" outlineLevel="0" collapsed="false">
      <c r="S1093" s="192"/>
      <c r="T1093" s="192"/>
      <c r="U1093" s="192"/>
      <c r="V1093" s="192"/>
      <c r="W1093" s="192"/>
    </row>
    <row r="1094" customFormat="false" ht="12.75" hidden="false" customHeight="false" outlineLevel="0" collapsed="false">
      <c r="S1094" s="192"/>
      <c r="T1094" s="192"/>
      <c r="U1094" s="192"/>
      <c r="V1094" s="192"/>
      <c r="W1094" s="192"/>
    </row>
    <row r="1095" customFormat="false" ht="12.75" hidden="false" customHeight="false" outlineLevel="0" collapsed="false">
      <c r="S1095" s="192"/>
      <c r="T1095" s="192"/>
      <c r="U1095" s="192"/>
      <c r="V1095" s="192"/>
      <c r="W1095" s="192"/>
    </row>
    <row r="1096" customFormat="false" ht="12.75" hidden="false" customHeight="false" outlineLevel="0" collapsed="false">
      <c r="S1096" s="192"/>
      <c r="T1096" s="192"/>
      <c r="U1096" s="192"/>
      <c r="V1096" s="192"/>
      <c r="W1096" s="192"/>
    </row>
    <row r="1097" customFormat="false" ht="12.75" hidden="false" customHeight="false" outlineLevel="0" collapsed="false">
      <c r="S1097" s="192"/>
      <c r="T1097" s="192"/>
      <c r="U1097" s="192"/>
      <c r="V1097" s="192"/>
      <c r="W1097" s="192"/>
    </row>
    <row r="1098" customFormat="false" ht="12.75" hidden="false" customHeight="false" outlineLevel="0" collapsed="false">
      <c r="S1098" s="192"/>
      <c r="T1098" s="192"/>
      <c r="U1098" s="192"/>
      <c r="V1098" s="192"/>
      <c r="W1098" s="192"/>
    </row>
    <row r="1099" customFormat="false" ht="12.75" hidden="false" customHeight="false" outlineLevel="0" collapsed="false">
      <c r="S1099" s="192"/>
      <c r="T1099" s="192"/>
      <c r="U1099" s="192"/>
      <c r="V1099" s="192"/>
      <c r="W1099" s="192"/>
    </row>
    <row r="1100" customFormat="false" ht="12.75" hidden="false" customHeight="false" outlineLevel="0" collapsed="false">
      <c r="S1100" s="192"/>
      <c r="T1100" s="192"/>
      <c r="U1100" s="192"/>
      <c r="V1100" s="192"/>
      <c r="W1100" s="192"/>
    </row>
    <row r="1101" customFormat="false" ht="12.75" hidden="false" customHeight="false" outlineLevel="0" collapsed="false">
      <c r="S1101" s="192"/>
      <c r="T1101" s="192"/>
      <c r="U1101" s="192"/>
      <c r="V1101" s="192"/>
      <c r="W1101" s="192"/>
    </row>
    <row r="1102" customFormat="false" ht="12.75" hidden="false" customHeight="false" outlineLevel="0" collapsed="false">
      <c r="S1102" s="192"/>
      <c r="T1102" s="192"/>
      <c r="U1102" s="192"/>
      <c r="V1102" s="192"/>
      <c r="W1102" s="192"/>
    </row>
    <row r="1103" customFormat="false" ht="12.75" hidden="false" customHeight="false" outlineLevel="0" collapsed="false">
      <c r="S1103" s="192"/>
      <c r="T1103" s="192"/>
      <c r="U1103" s="192"/>
      <c r="V1103" s="192"/>
      <c r="W1103" s="192"/>
    </row>
    <row r="1104" customFormat="false" ht="12.75" hidden="false" customHeight="false" outlineLevel="0" collapsed="false">
      <c r="S1104" s="192"/>
      <c r="T1104" s="192"/>
      <c r="U1104" s="192"/>
      <c r="V1104" s="192"/>
      <c r="W1104" s="192"/>
    </row>
    <row r="1105" customFormat="false" ht="12.75" hidden="false" customHeight="false" outlineLevel="0" collapsed="false">
      <c r="S1105" s="192"/>
      <c r="T1105" s="192"/>
      <c r="U1105" s="192"/>
      <c r="V1105" s="192"/>
      <c r="W1105" s="192"/>
    </row>
    <row r="1106" customFormat="false" ht="12.75" hidden="false" customHeight="false" outlineLevel="0" collapsed="false">
      <c r="S1106" s="192"/>
      <c r="T1106" s="192"/>
      <c r="U1106" s="192"/>
      <c r="V1106" s="192"/>
      <c r="W1106" s="192"/>
    </row>
    <row r="1107" customFormat="false" ht="12.75" hidden="false" customHeight="false" outlineLevel="0" collapsed="false">
      <c r="S1107" s="192"/>
      <c r="T1107" s="192"/>
      <c r="U1107" s="192"/>
      <c r="V1107" s="192"/>
      <c r="W1107" s="192"/>
    </row>
    <row r="1108" customFormat="false" ht="12.75" hidden="false" customHeight="false" outlineLevel="0" collapsed="false">
      <c r="S1108" s="192"/>
      <c r="T1108" s="192"/>
      <c r="U1108" s="192"/>
      <c r="V1108" s="192"/>
      <c r="W1108" s="192"/>
    </row>
    <row r="1109" customFormat="false" ht="12.75" hidden="false" customHeight="false" outlineLevel="0" collapsed="false">
      <c r="S1109" s="192"/>
      <c r="T1109" s="192"/>
      <c r="U1109" s="192"/>
      <c r="V1109" s="192"/>
      <c r="W1109" s="192"/>
    </row>
    <row r="1110" customFormat="false" ht="12.75" hidden="false" customHeight="false" outlineLevel="0" collapsed="false">
      <c r="S1110" s="192"/>
      <c r="T1110" s="192"/>
      <c r="U1110" s="192"/>
      <c r="V1110" s="192"/>
      <c r="W1110" s="192"/>
    </row>
    <row r="1111" customFormat="false" ht="12.75" hidden="false" customHeight="false" outlineLevel="0" collapsed="false">
      <c r="S1111" s="192"/>
      <c r="T1111" s="192"/>
      <c r="U1111" s="192"/>
      <c r="V1111" s="192"/>
      <c r="W1111" s="192"/>
    </row>
    <row r="1112" customFormat="false" ht="12.75" hidden="false" customHeight="false" outlineLevel="0" collapsed="false">
      <c r="S1112" s="192"/>
      <c r="T1112" s="192"/>
      <c r="U1112" s="192"/>
      <c r="V1112" s="192"/>
      <c r="W1112" s="192"/>
    </row>
    <row r="1113" customFormat="false" ht="12.75" hidden="false" customHeight="false" outlineLevel="0" collapsed="false">
      <c r="S1113" s="192"/>
      <c r="T1113" s="192"/>
      <c r="U1113" s="192"/>
      <c r="V1113" s="192"/>
      <c r="W1113" s="192"/>
    </row>
    <row r="1114" customFormat="false" ht="12.75" hidden="false" customHeight="false" outlineLevel="0" collapsed="false">
      <c r="S1114" s="192"/>
      <c r="T1114" s="192"/>
      <c r="U1114" s="192"/>
      <c r="V1114" s="192"/>
      <c r="W1114" s="192"/>
    </row>
  </sheetData>
  <mergeCells count="6">
    <mergeCell ref="A1:N1"/>
    <mergeCell ref="B3:F3"/>
    <mergeCell ref="I3:J3"/>
    <mergeCell ref="K3:N3"/>
    <mergeCell ref="O3:R3"/>
    <mergeCell ref="S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0T15:01:01Z</dcterms:created>
  <dc:creator>CMS</dc:creator>
  <dc:description/>
  <dc:language>en-US</dc:language>
  <cp:lastModifiedBy>CMS</cp:lastModifiedBy>
  <cp:lastPrinted>2006-11-14T12:25:27Z</cp:lastPrinted>
  <dcterms:modified xsi:type="dcterms:W3CDTF">2008-06-06T17:3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2973374</vt:r8>
  </property>
  <property fmtid="{D5CDD505-2E9C-101B-9397-08002B2CF9AE}" pid="3" name="_AuthorEmail">
    <vt:lpwstr>Joseph.Bryson@cms.hhs.gov</vt:lpwstr>
  </property>
  <property fmtid="{D5CDD505-2E9C-101B-9397-08002B2CF9AE}" pid="4" name="_AuthorEmailDisplayName">
    <vt:lpwstr>Bryson, Joseph P. (CMS/CMM)</vt:lpwstr>
  </property>
  <property fmtid="{D5CDD505-2E9C-101B-9397-08002B2CF9AE}" pid="5" name="_EmailSubject">
    <vt:lpwstr>ESRD CALC</vt:lpwstr>
  </property>
  <property fmtid="{D5CDD505-2E9C-101B-9397-08002B2CF9AE}" pid="6" name="_NewReviewCycle">
    <vt:lpwstr/>
  </property>
  <property fmtid="{D5CDD505-2E9C-101B-9397-08002B2CF9AE}" pid="7" name="_PreviousAdHocReviewCycleID">
    <vt:r8>270664244</vt:r8>
  </property>
</Properties>
</file>