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luenza" sheetId="1" state="visible" r:id="rId2"/>
    <sheet name="Age 65 &amp; ESRD" sheetId="2" state="visible" r:id="rId3"/>
    <sheet name="Age 2004" sheetId="3" state="visible" r:id="rId4"/>
    <sheet name="Age 2003" sheetId="4" state="visible" r:id="rId5"/>
    <sheet name="Age 2002r" sheetId="5" state="visible" r:id="rId6"/>
    <sheet name="Age 2001" sheetId="6" state="visible" r:id="rId7"/>
    <sheet name="Age 2000" sheetId="7" state="visible" r:id="rId8"/>
    <sheet name="Age 1999" sheetId="8" state="visible" r:id="rId9"/>
    <sheet name="Race 2004" sheetId="9" state="visible" r:id="rId10"/>
    <sheet name="Race 2003" sheetId="10" state="visible" r:id="rId11"/>
    <sheet name="Race 2002r" sheetId="11" state="visible" r:id="rId12"/>
    <sheet name="Race 2001" sheetId="12" state="visible" r:id="rId13"/>
    <sheet name="Race 2000" sheetId="13" state="visible" r:id="rId14"/>
    <sheet name="Race 1999" sheetId="14" state="visible" r:id="rId15"/>
    <sheet name="Race Chng 2002" sheetId="15" state="visible" r:id="rId16"/>
    <sheet name="Race Chng 2001" sheetId="16" state="visible" r:id="rId17"/>
    <sheet name="Race Chng 2000" sheetId="17" state="visible" r:id="rId18"/>
  </sheets>
  <definedNames>
    <definedName function="false" hidden="false" localSheetId="3" name="_xlnm.Print_Titles" vbProcedure="false">'Age 2003'!$A:$A,'Age 2003'!$1:$4</definedName>
    <definedName function="false" hidden="false" localSheetId="2" name="_xlnm.Print_Titles" vbProcedure="false">'Age 2004'!$A:$A,'Age 2004'!$1:$4</definedName>
    <definedName function="false" hidden="false" localSheetId="0" name="_xlnm.Print_Area" vbProcedure="false">Influenza!$A$1:$O$60</definedName>
    <definedName function="false" hidden="false" localSheetId="0" name="_xlnm.Print_Titles" vbProcedure="false">Influenza!$A:$A,Influenza!$1:$4</definedName>
    <definedName function="false" hidden="false" localSheetId="11" name="_xlnm.Print_Area" vbProcedure="false">'Race 2001'!$A$1:$L$60</definedName>
    <definedName function="false" hidden="false" localSheetId="10" name="_xlnm.Print_Area" vbProcedure="false">'Race 2002r'!$A$1:$L$60</definedName>
    <definedName function="false" hidden="false" localSheetId="9" name="_xlnm.Print_Area" vbProcedure="false">'Race 2003'!$A$1:$L$60</definedName>
    <definedName function="false" hidden="false" localSheetId="8" name="_xlnm.Print_Area" vbProcedure="false">'Race 2004'!$A$1:$L$60</definedName>
    <definedName function="false" hidden="false" localSheetId="16" name="_xlnm.Print_Area" vbProcedure="false">'Race Chng 2000'!$A$1:$L$60</definedName>
    <definedName function="false" hidden="false" localSheetId="16" name="_xlnm.Print_Titles" vbProcedure="false">'Race Chng 2000'!$A:$A,'Race Chng 2000'!$1:$4</definedName>
    <definedName function="false" hidden="false" localSheetId="15" name="_xlnm.Print_Area" vbProcedure="false">'Race Chng 2001'!$A$1:$L$60</definedName>
    <definedName function="false" hidden="false" localSheetId="15" name="_xlnm.Print_Titles" vbProcedure="false">'Race Chng 2001'!$A:$A,'Race Chng 2001'!$1:$4</definedName>
    <definedName function="false" hidden="false" localSheetId="14" name="_xlnm.Print_Area" vbProcedure="false">'Race Chng 2002'!$A$1:$L$60</definedName>
    <definedName function="false" hidden="false" localSheetId="14" name="_xlnm.Print_Titles" vbProcedure="false">'Race Chng 2002'!$A:$A,'Race Chng 2002'!$1:$4</definedName>
    <definedName function="false" hidden="false" name="HTML_CodePage" vbProcedure="false">1252</definedName>
    <definedName function="false" hidden="false" name="HTML_Control" vbProcedure="false">{"'Race Chng'!$A$1:$L$60"}</definedName>
    <definedName function="false" hidden="false" name="HTML_Description" vbProcedure="false">""</definedName>
    <definedName function="false" hidden="false" name="HTML_Email" vbProcedure="false">"llavoie@cms.hhs.gov"</definedName>
    <definedName function="false" hidden="false" name="HTML_Header" vbProcedure="false">""</definedName>
    <definedName function="false" hidden="false" name="HTML_LastUpdate" vbProcedure="false">"08/12/20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rry La Voie, Ph.D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O:\LARRY\DATA\Flu00\Web\Racecng.htm"</definedName>
    <definedName function="false" hidden="false" name="HTML_Title" vbProcedure="false">""</definedName>
    <definedName function="false" hidden="false" name="KCRO" vbProcedure="false">{"'Race Chng'!$A$1:$L$60"}</definedName>
    <definedName function="false" hidden="false" localSheetId="0" name="Excel_BuiltIn__FilterDatabase" vbProcedure="false">Influenza!$A$4:$CR$4</definedName>
    <definedName function="false" hidden="false" localSheetId="1" name="Excel_BuiltIn__FilterDatabase" vbProcedure="false">'Age 65 &amp; ESRD'!$A$4:$L$4</definedName>
    <definedName function="false" hidden="false" localSheetId="2" name="Excel_BuiltIn__FilterDatabase" vbProcedure="false">'Age 2004'!$A$5:$P$5</definedName>
    <definedName function="false" hidden="false" localSheetId="2" name="HTML_Control" vbProcedure="false">{"'Race Chng'!$A$1:$L$60"}</definedName>
    <definedName function="false" hidden="false" localSheetId="2" name="KCRO" vbProcedure="false">{"'Race Chng'!$A$1:$L$60"}</definedName>
    <definedName function="false" hidden="false" localSheetId="3" name="Excel_BuiltIn__FilterDatabase" vbProcedure="false">'Age 2003'!$A$5:$P$5</definedName>
    <definedName function="false" hidden="false" localSheetId="3" name="HTML_Control" vbProcedure="false">{"'Race Chng'!$A$1:$L$60"}</definedName>
    <definedName function="false" hidden="false" localSheetId="4" name="Excel_BuiltIn__FilterDatabase" vbProcedure="false">'Age 2002r'!$A$5:$P$5</definedName>
    <definedName function="false" hidden="false" localSheetId="4" name="HTML_Control" vbProcedure="false">{"'Race Chng'!$A$1:$L$60"}</definedName>
    <definedName function="false" hidden="false" localSheetId="5" name="Excel_BuiltIn__FilterDatabase" vbProcedure="false">'Age 2001'!$A$5:$P$5</definedName>
    <definedName function="false" hidden="false" localSheetId="5" name="HTML_Control" vbProcedure="false">{"'Race Chng'!$A$1:$L$60"}</definedName>
    <definedName function="false" hidden="false" localSheetId="6" name="Excel_BuiltIn__FilterDatabase" vbProcedure="false">'Age 2000'!$A$5:$P$5</definedName>
    <definedName function="false" hidden="false" localSheetId="7" name="Excel_BuiltIn__FilterDatabase" vbProcedure="false">'Age 1999'!$A$5:$P$5</definedName>
    <definedName function="false" hidden="false" localSheetId="8" name="Excel_BuiltIn__FilterDatabase" vbProcedure="false">'Race 2004'!$A$4:$L$4</definedName>
    <definedName function="false" hidden="false" localSheetId="8" name="HTML_Control" vbProcedure="false">{"'Race Chng'!$A$1:$L$60"}</definedName>
    <definedName function="false" hidden="false" localSheetId="8" name="KCRO" vbProcedure="false">{"'Race Chng'!$A$1:$L$60"}</definedName>
    <definedName function="false" hidden="false" localSheetId="9" name="Excel_BuiltIn__FilterDatabase" vbProcedure="false">'Race 2003'!$A$4:$L$4</definedName>
    <definedName function="false" hidden="false" localSheetId="9" name="HTML_Control" vbProcedure="false">{"'Race Chng'!$A$1:$L$60"}</definedName>
    <definedName function="false" hidden="false" localSheetId="9" name="KCRO" vbProcedure="false">{"'Race Chng'!$A$1:$L$60"}</definedName>
    <definedName function="false" hidden="false" localSheetId="10" name="Excel_BuiltIn__FilterDatabase" vbProcedure="false">'Race 2002r'!$A$4:$L$4</definedName>
    <definedName function="false" hidden="false" localSheetId="10" name="HTML_Control" vbProcedure="false">{"'Race Chng'!$A$1:$L$60"}</definedName>
    <definedName function="false" hidden="false" localSheetId="11" name="Excel_BuiltIn__FilterDatabase" vbProcedure="false">'Race 2001'!$A$4:$L$4</definedName>
    <definedName function="false" hidden="false" localSheetId="11" name="HTML_Control" vbProcedure="false">{"'Race Chng'!$A$1:$L$60"}</definedName>
    <definedName function="false" hidden="false" localSheetId="12" name="Excel_BuiltIn__FilterDatabase" vbProcedure="false">'Race 2000'!$A$4:$L$4</definedName>
    <definedName function="false" hidden="false" localSheetId="13" name="Excel_BuiltIn__FilterDatabase" vbProcedure="false">'Race 1999'!$A$4:$M$4</definedName>
    <definedName function="false" hidden="false" localSheetId="14" name="Excel_BuiltIn__FilterDatabase" vbProcedure="false">'Race Chng 2002'!$A$4:$M$4</definedName>
    <definedName function="false" hidden="false" localSheetId="14" name="HTML_Control" vbProcedure="false">{"'Race Chng'!$A$1:$L$60"}</definedName>
    <definedName function="false" hidden="false" localSheetId="15" name="Excel_BuiltIn__FilterDatabase" vbProcedure="false">'Race Chng 2001'!$A$4:$M$4</definedName>
    <definedName function="false" hidden="false" localSheetId="15" name="HTML_Control" vbProcedure="false">{"'Race Chng'!$A$1:$L$60"}</definedName>
    <definedName function="false" hidden="false" localSheetId="16" name="Excel_BuiltIn__FilterDatabase" vbProcedure="false">'Race Chng 2000'!$A$4:$M$4</definedName>
    <definedName function="false" hidden="false" localSheetId="16" name="HTML_Control" vbProcedure="false">{"'Race Chng'!$A$1:$L$60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0" uniqueCount="96">
  <si>
    <t xml:space="preserve">Influenza Vaccination of Non-HMO Medicare Beneficiaries Age 65+ Paid by Medicare, 1996-2004 </t>
  </si>
  <si>
    <t xml:space="preserve">Change in</t>
  </si>
  <si>
    <t xml:space="preserve">Percent</t>
  </si>
  <si>
    <t xml:space="preserve">Number of</t>
  </si>
  <si>
    <t xml:space="preserve">State</t>
  </si>
  <si>
    <t xml:space="preserve">Vaccinated</t>
  </si>
  <si>
    <t xml:space="preserve">Beneficiaries</t>
  </si>
  <si>
    <t xml:space="preserve">2003 - 2004</t>
  </si>
  <si>
    <t xml:space="preserve">Alabama                  </t>
  </si>
  <si>
    <t xml:space="preserve">Alaska                   </t>
  </si>
  <si>
    <t xml:space="preserve">Arizona                  </t>
  </si>
  <si>
    <t xml:space="preserve">Arkansas                 </t>
  </si>
  <si>
    <t xml:space="preserve">California               </t>
  </si>
  <si>
    <t xml:space="preserve">Colorado                 </t>
  </si>
  <si>
    <t xml:space="preserve">Connecticut              </t>
  </si>
  <si>
    <t xml:space="preserve">Delaware                 </t>
  </si>
  <si>
    <t xml:space="preserve">District of Columbia</t>
  </si>
  <si>
    <t xml:space="preserve">Florida                  </t>
  </si>
  <si>
    <t xml:space="preserve">Georgia                  </t>
  </si>
  <si>
    <t xml:space="preserve">Hawaii                   </t>
  </si>
  <si>
    <t xml:space="preserve">Idaho                    </t>
  </si>
  <si>
    <t xml:space="preserve">Illinois                 </t>
  </si>
  <si>
    <t xml:space="preserve">Indiana                  </t>
  </si>
  <si>
    <t xml:space="preserve">Iowa                     </t>
  </si>
  <si>
    <t xml:space="preserve">Kansas                   </t>
  </si>
  <si>
    <t xml:space="preserve">Kentucky                 </t>
  </si>
  <si>
    <t xml:space="preserve">Louisiana                </t>
  </si>
  <si>
    <t xml:space="preserve">Maine                    </t>
  </si>
  <si>
    <t xml:space="preserve">Maryland                 </t>
  </si>
  <si>
    <t xml:space="preserve">Massachusetts            </t>
  </si>
  <si>
    <t xml:space="preserve">Michigan                 </t>
  </si>
  <si>
    <t xml:space="preserve">Minnesota                </t>
  </si>
  <si>
    <t xml:space="preserve">Mississippi              </t>
  </si>
  <si>
    <t xml:space="preserve">Missouri                 </t>
  </si>
  <si>
    <t xml:space="preserve">Montana                  </t>
  </si>
  <si>
    <t xml:space="preserve">Nebraska                 </t>
  </si>
  <si>
    <t xml:space="preserve">Nevada                   </t>
  </si>
  <si>
    <t xml:space="preserve">New Hampshire            </t>
  </si>
  <si>
    <t xml:space="preserve">New Jersey               </t>
  </si>
  <si>
    <t xml:space="preserve">New Mexico               </t>
  </si>
  <si>
    <t xml:space="preserve">New York                 </t>
  </si>
  <si>
    <t xml:space="preserve">North Carolina           </t>
  </si>
  <si>
    <t xml:space="preserve">North Dakota             </t>
  </si>
  <si>
    <t xml:space="preserve">Ohio                     </t>
  </si>
  <si>
    <t xml:space="preserve">Oklahoma                 </t>
  </si>
  <si>
    <t xml:space="preserve">Oregon                   </t>
  </si>
  <si>
    <t xml:space="preserve">Pennsylvania             </t>
  </si>
  <si>
    <t xml:space="preserve">Rhode Island             </t>
  </si>
  <si>
    <t xml:space="preserve">South Carolina           </t>
  </si>
  <si>
    <t xml:space="preserve">South Dakota             </t>
  </si>
  <si>
    <t xml:space="preserve">Tennessee                </t>
  </si>
  <si>
    <t xml:space="preserve">Texas                    </t>
  </si>
  <si>
    <t xml:space="preserve">Utah                     </t>
  </si>
  <si>
    <t xml:space="preserve">Vermont                  </t>
  </si>
  <si>
    <t xml:space="preserve">Virginia                 </t>
  </si>
  <si>
    <t xml:space="preserve">Washington               </t>
  </si>
  <si>
    <t xml:space="preserve">West Virginia            </t>
  </si>
  <si>
    <t xml:space="preserve">Wisconsin                </t>
  </si>
  <si>
    <t xml:space="preserve">Wyoming                  </t>
  </si>
  <si>
    <t xml:space="preserve">Total           </t>
  </si>
  <si>
    <t xml:space="preserve">Puerto Rico              </t>
  </si>
  <si>
    <t xml:space="preserve">Virgin Islands           </t>
  </si>
  <si>
    <t xml:space="preserve">Other                    </t>
  </si>
  <si>
    <t xml:space="preserve">All Total</t>
  </si>
  <si>
    <t xml:space="preserve">2003 Influenza Vaccinations of Medicare Beneficiaries By Aged and by ESRD.</t>
  </si>
  <si>
    <t xml:space="preserve">&lt; 65</t>
  </si>
  <si>
    <t xml:space="preserve">65 or Older</t>
  </si>
  <si>
    <t xml:space="preserve">All Ages</t>
  </si>
  <si>
    <t xml:space="preserve">ESRD, All Ages</t>
  </si>
  <si>
    <t xml:space="preserve">2004 Influenza Vaccinations of Non-HMO Medicare Beneficiaries, by Age Group.</t>
  </si>
  <si>
    <t xml:space="preserve">65 - 74</t>
  </si>
  <si>
    <t xml:space="preserve">75 - 84</t>
  </si>
  <si>
    <t xml:space="preserve">85+</t>
  </si>
  <si>
    <t xml:space="preserve">65+</t>
  </si>
  <si>
    <t xml:space="preserve"> </t>
  </si>
  <si>
    <t xml:space="preserve">2003 Influenza Vaccinations of Non-HMO Medicare Beneficiaries, by Age Group.</t>
  </si>
  <si>
    <t xml:space="preserve">2002 Influenza Vaccinations of Non-HMO Medicare Beneficiaries, by Age Group.</t>
  </si>
  <si>
    <t xml:space="preserve">2001 Influenza Vaccinations of Non-HMO Medicare Beneficiaries, by Age Group.</t>
  </si>
  <si>
    <t xml:space="preserve">2000 Influenza Vaccinations of Non-HMO Medicare Beneficiaries, by Age Group.</t>
  </si>
  <si>
    <t xml:space="preserve">1999 Influenza Vaccinations of Medicare Beneficiaries, by Age Group, 65+. October 31, 2000</t>
  </si>
  <si>
    <t xml:space="preserve">2003 Influenza Vaccinations of Non-HMO Medicare Beneficiaries Age  65+, By Race.  </t>
  </si>
  <si>
    <t xml:space="preserve">African-American</t>
  </si>
  <si>
    <t xml:space="preserve">Caucasian</t>
  </si>
  <si>
    <t xml:space="preserve">Other</t>
  </si>
  <si>
    <t xml:space="preserve">All 65+</t>
  </si>
  <si>
    <t xml:space="preserve">2002 Influenza Vaccinations of Non-HMO Medicare Beneficiaries Age  65+, By Race.  </t>
  </si>
  <si>
    <t xml:space="preserve">2001 Influenza Vaccinations of Non-HMO Medicare Beneficiaries Age  65+, By Race.  </t>
  </si>
  <si>
    <t xml:space="preserve">2000 Influenza Vaccinations of Non-HMO Medicare Beneficiaries Age  65+, By Race.  </t>
  </si>
  <si>
    <t xml:space="preserve">1999 Influenza Vaccinations of Medicare Beneficiaries Age  65+, By Race.  October 31, 2000</t>
  </si>
  <si>
    <t xml:space="preserve">2002 Influenza Vaccinations of Medicare Beneficiaries Age  65+, By Race.  </t>
  </si>
  <si>
    <t xml:space="preserve">Change in %</t>
  </si>
  <si>
    <t xml:space="preserve">2002 - 2001</t>
  </si>
  <si>
    <t xml:space="preserve">2001 Influenza Vaccinations of Medicare Beneficiaries Age  65+, By Race.  </t>
  </si>
  <si>
    <t xml:space="preserve">2000 - 2001</t>
  </si>
  <si>
    <t xml:space="preserve">2000 Influenza Vaccinations of Medicare Beneficiaries Age  65+, By Race.  </t>
  </si>
  <si>
    <t xml:space="preserve">1999 - 2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0"/>
    <numFmt numFmtId="169" formatCode="0.0%"/>
    <numFmt numFmtId="170" formatCode="@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10"/>
      <name val="Garamond"/>
      <family val="1"/>
    </font>
    <font>
      <sz val="10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V Claim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35" activeCellId="0" sqref="D35:E36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9.61"/>
    <col collapsed="false" customWidth="true" hidden="false" outlineLevel="0" max="3" min="3" style="2" width="0.24"/>
    <col collapsed="false" customWidth="true" hidden="false" outlineLevel="0" max="4" min="4" style="3" width="9.61"/>
    <col collapsed="false" customWidth="true" hidden="false" outlineLevel="0" max="5" min="5" style="4" width="0.24"/>
    <col collapsed="false" customWidth="true" hidden="false" outlineLevel="0" max="6" min="6" style="4" width="9.61"/>
    <col collapsed="false" customWidth="true" hidden="false" outlineLevel="0" max="7" min="7" style="2" width="0.24"/>
    <col collapsed="false" customWidth="true" hidden="false" outlineLevel="0" max="8" min="8" style="1" width="9.61"/>
    <col collapsed="false" customWidth="true" hidden="false" outlineLevel="0" max="9" min="9" style="5" width="0.24"/>
    <col collapsed="false" customWidth="true" hidden="false" outlineLevel="0" max="10" min="10" style="1" width="9.61"/>
    <col collapsed="false" customWidth="true" hidden="false" outlineLevel="0" max="11" min="11" style="1" width="0.24"/>
    <col collapsed="false" customWidth="true" hidden="false" outlineLevel="0" max="12" min="12" style="1" width="9.61"/>
    <col collapsed="false" customWidth="true" hidden="false" outlineLevel="0" max="13" min="13" style="1" width="0.24"/>
    <col collapsed="false" customWidth="true" hidden="false" outlineLevel="0" max="16" min="14" style="1" width="9.61"/>
    <col collapsed="false" customWidth="false" hidden="false" outlineLevel="0" max="257" min="17" style="1" width="7.99"/>
  </cols>
  <sheetData>
    <row r="1" customFormat="false" ht="1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</row>
    <row r="2" customFormat="false" ht="12" hidden="false" customHeight="true" outlineLevel="0" collapsed="false">
      <c r="B2" s="8" t="n">
        <v>1995</v>
      </c>
      <c r="C2" s="9"/>
      <c r="D2" s="10" t="n">
        <v>1999</v>
      </c>
      <c r="E2" s="11"/>
      <c r="F2" s="10" t="n">
        <v>2000</v>
      </c>
      <c r="G2" s="10" t="n">
        <v>1999</v>
      </c>
      <c r="H2" s="10" t="n">
        <v>2001</v>
      </c>
      <c r="I2" s="12"/>
      <c r="J2" s="10" t="n">
        <v>2002</v>
      </c>
      <c r="L2" s="10" t="n">
        <v>2003</v>
      </c>
      <c r="M2" s="12"/>
      <c r="N2" s="10" t="n">
        <v>2004</v>
      </c>
      <c r="O2" s="10"/>
      <c r="P2" s="13" t="s">
        <v>1</v>
      </c>
      <c r="Q2" s="7"/>
    </row>
    <row r="3" customFormat="false" ht="12" hidden="false" customHeight="true" outlineLevel="0" collapsed="false">
      <c r="B3" s="14" t="s">
        <v>2</v>
      </c>
      <c r="C3" s="14"/>
      <c r="D3" s="15" t="s">
        <v>2</v>
      </c>
      <c r="E3" s="2"/>
      <c r="F3" s="16" t="s">
        <v>2</v>
      </c>
      <c r="G3" s="15"/>
      <c r="H3" s="15" t="s">
        <v>2</v>
      </c>
      <c r="I3" s="15" t="s">
        <v>2</v>
      </c>
      <c r="J3" s="15" t="s">
        <v>2</v>
      </c>
      <c r="K3" s="15"/>
      <c r="L3" s="15" t="s">
        <v>2</v>
      </c>
      <c r="M3" s="15"/>
      <c r="N3" s="17" t="s">
        <v>3</v>
      </c>
      <c r="O3" s="15" t="s">
        <v>2</v>
      </c>
      <c r="P3" s="18" t="s">
        <v>2</v>
      </c>
      <c r="Q3" s="7"/>
    </row>
    <row r="4" customFormat="false" ht="12" hidden="false" customHeight="true" outlineLevel="0" collapsed="false">
      <c r="A4" s="19" t="s">
        <v>4</v>
      </c>
      <c r="B4" s="20" t="s">
        <v>5</v>
      </c>
      <c r="C4" s="20"/>
      <c r="D4" s="21" t="s">
        <v>5</v>
      </c>
      <c r="E4" s="22"/>
      <c r="F4" s="23" t="s">
        <v>5</v>
      </c>
      <c r="G4" s="21"/>
      <c r="H4" s="21" t="s">
        <v>5</v>
      </c>
      <c r="I4" s="21" t="s">
        <v>5</v>
      </c>
      <c r="J4" s="21" t="s">
        <v>5</v>
      </c>
      <c r="K4" s="21"/>
      <c r="L4" s="21" t="s">
        <v>5</v>
      </c>
      <c r="M4" s="21"/>
      <c r="N4" s="24" t="s">
        <v>6</v>
      </c>
      <c r="O4" s="21" t="s">
        <v>5</v>
      </c>
      <c r="P4" s="25" t="s">
        <v>7</v>
      </c>
      <c r="Q4" s="7"/>
    </row>
    <row r="5" customFormat="false" ht="12" hidden="false" customHeight="true" outlineLevel="0" collapsed="false">
      <c r="A5" s="1" t="s">
        <v>8</v>
      </c>
      <c r="B5" s="26" t="n">
        <v>0.4</v>
      </c>
      <c r="C5" s="1"/>
      <c r="D5" s="27" t="n">
        <v>0.426378505675929</v>
      </c>
      <c r="E5" s="28"/>
      <c r="F5" s="27" t="n">
        <v>0.341140094</v>
      </c>
      <c r="G5" s="27" t="n">
        <v>0.426378505675929</v>
      </c>
      <c r="H5" s="27" t="n">
        <v>0.3835310947</v>
      </c>
      <c r="I5" s="27"/>
      <c r="J5" s="27" t="n">
        <v>0.4313766072</v>
      </c>
      <c r="L5" s="27" t="n">
        <v>0.4424035173</v>
      </c>
      <c r="M5" s="27"/>
      <c r="N5" s="29" t="n">
        <v>509147</v>
      </c>
      <c r="O5" s="30" t="n">
        <v>0.1651193074</v>
      </c>
      <c r="P5" s="31" t="n">
        <f aca="false">O5-L5</f>
        <v>-0.2772842099</v>
      </c>
      <c r="Q5" s="7"/>
    </row>
    <row r="6" customFormat="false" ht="12" hidden="false" customHeight="true" outlineLevel="0" collapsed="false">
      <c r="A6" s="1" t="s">
        <v>9</v>
      </c>
      <c r="B6" s="26" t="n">
        <v>0.26</v>
      </c>
      <c r="C6" s="1"/>
      <c r="D6" s="27" t="n">
        <v>0.280620698445068</v>
      </c>
      <c r="E6" s="28"/>
      <c r="F6" s="27" t="n">
        <v>0.2291181874</v>
      </c>
      <c r="G6" s="27" t="n">
        <v>0.280620698445068</v>
      </c>
      <c r="H6" s="27" t="n">
        <v>0.2681327728</v>
      </c>
      <c r="I6" s="27"/>
      <c r="J6" s="27" t="n">
        <v>0.2576369853</v>
      </c>
      <c r="L6" s="27" t="n">
        <v>0.1974525775</v>
      </c>
      <c r="M6" s="27"/>
      <c r="N6" s="29" t="n">
        <v>38005</v>
      </c>
      <c r="O6" s="30" t="n">
        <v>0.2060781476</v>
      </c>
      <c r="P6" s="31" t="n">
        <f aca="false">O6-L6</f>
        <v>0.00862557010000001</v>
      </c>
      <c r="Q6" s="7"/>
    </row>
    <row r="7" customFormat="false" ht="12" hidden="false" customHeight="true" outlineLevel="0" collapsed="false">
      <c r="A7" s="1" t="s">
        <v>10</v>
      </c>
      <c r="B7" s="26" t="n">
        <v>0.464</v>
      </c>
      <c r="C7" s="1"/>
      <c r="D7" s="27" t="n">
        <v>0.49352377490767</v>
      </c>
      <c r="E7" s="28"/>
      <c r="F7" s="27" t="n">
        <v>0.307370759</v>
      </c>
      <c r="G7" s="27" t="n">
        <v>0.49352377490767</v>
      </c>
      <c r="H7" s="27" t="n">
        <v>0.4309829889</v>
      </c>
      <c r="I7" s="27"/>
      <c r="J7" s="27" t="n">
        <v>0.4778242968</v>
      </c>
      <c r="L7" s="27" t="n">
        <v>0.5025524767</v>
      </c>
      <c r="M7" s="27"/>
      <c r="N7" s="29" t="n">
        <v>440985</v>
      </c>
      <c r="O7" s="30" t="n">
        <v>0.2994909124</v>
      </c>
      <c r="P7" s="31" t="n">
        <f aca="false">O7-L7</f>
        <v>-0.2030615643</v>
      </c>
      <c r="Q7" s="7"/>
    </row>
    <row r="8" customFormat="false" ht="12" hidden="false" customHeight="true" outlineLevel="0" collapsed="false">
      <c r="A8" s="1" t="s">
        <v>11</v>
      </c>
      <c r="B8" s="26" t="n">
        <v>0.449</v>
      </c>
      <c r="C8" s="1"/>
      <c r="D8" s="27" t="n">
        <v>0.524898364747866</v>
      </c>
      <c r="E8" s="28"/>
      <c r="F8" s="27" t="n">
        <v>0.3260535786</v>
      </c>
      <c r="G8" s="27" t="n">
        <v>0.524898364747866</v>
      </c>
      <c r="H8" s="27" t="n">
        <v>0.4058430617</v>
      </c>
      <c r="I8" s="27"/>
      <c r="J8" s="27" t="n">
        <v>0.4695123881</v>
      </c>
      <c r="L8" s="27" t="n">
        <v>0.4237666561</v>
      </c>
      <c r="M8" s="27"/>
      <c r="N8" s="29" t="n">
        <v>352662</v>
      </c>
      <c r="O8" s="30" t="n">
        <v>0.2315248028</v>
      </c>
      <c r="P8" s="31" t="n">
        <f aca="false">O8-L8</f>
        <v>-0.1922418533</v>
      </c>
      <c r="Q8" s="7"/>
    </row>
    <row r="9" s="19" customFormat="true" ht="12" hidden="false" customHeight="true" outlineLevel="0" collapsed="false">
      <c r="A9" s="19" t="s">
        <v>12</v>
      </c>
      <c r="B9" s="32" t="n">
        <v>0.323</v>
      </c>
      <c r="D9" s="33" t="n">
        <v>0.344515532250623</v>
      </c>
      <c r="E9" s="34"/>
      <c r="F9" s="33" t="n">
        <v>0.2638218802</v>
      </c>
      <c r="G9" s="33" t="n">
        <v>0.344515532250623</v>
      </c>
      <c r="H9" s="33" t="n">
        <v>0.3067386943</v>
      </c>
      <c r="I9" s="33"/>
      <c r="J9" s="33" t="n">
        <v>0.3582864531</v>
      </c>
      <c r="L9" s="33" t="n">
        <v>0.3699782144</v>
      </c>
      <c r="M9" s="33"/>
      <c r="N9" s="35" t="n">
        <v>2143661</v>
      </c>
      <c r="O9" s="36" t="n">
        <v>0.2376313232</v>
      </c>
      <c r="P9" s="31" t="n">
        <f aca="false">O9-L9</f>
        <v>-0.1323468912</v>
      </c>
      <c r="Q9" s="7"/>
    </row>
    <row r="10" customFormat="false" ht="12" hidden="false" customHeight="true" outlineLevel="0" collapsed="false">
      <c r="A10" s="1" t="s">
        <v>13</v>
      </c>
      <c r="B10" s="26" t="n">
        <v>0.473</v>
      </c>
      <c r="C10" s="1"/>
      <c r="D10" s="27" t="n">
        <v>0.522427059534126</v>
      </c>
      <c r="E10" s="28"/>
      <c r="F10" s="27" t="n">
        <v>0.4310366732</v>
      </c>
      <c r="G10" s="27" t="n">
        <v>0.522427059534126</v>
      </c>
      <c r="H10" s="27" t="n">
        <v>0.4778108147</v>
      </c>
      <c r="I10" s="27"/>
      <c r="J10" s="27" t="n">
        <v>0.4781403497</v>
      </c>
      <c r="L10" s="27" t="n">
        <v>0.4852282869</v>
      </c>
      <c r="M10" s="27"/>
      <c r="N10" s="29" t="n">
        <v>287210</v>
      </c>
      <c r="O10" s="30" t="n">
        <v>0.446596567</v>
      </c>
      <c r="P10" s="31" t="n">
        <f aca="false">O10-L10</f>
        <v>-0.0386317199</v>
      </c>
      <c r="Q10" s="7"/>
    </row>
    <row r="11" customFormat="false" ht="12" hidden="false" customHeight="true" outlineLevel="0" collapsed="false">
      <c r="A11" s="1" t="s">
        <v>14</v>
      </c>
      <c r="B11" s="26" t="n">
        <v>0.427</v>
      </c>
      <c r="C11" s="1"/>
      <c r="D11" s="27" t="n">
        <v>0.475960252762145</v>
      </c>
      <c r="E11" s="28"/>
      <c r="F11" s="27" t="n">
        <v>0.4062263526</v>
      </c>
      <c r="G11" s="27" t="n">
        <v>0.475960252762145</v>
      </c>
      <c r="H11" s="27" t="n">
        <v>0.4694256766</v>
      </c>
      <c r="I11" s="27"/>
      <c r="J11" s="27" t="n">
        <v>0.4974058698</v>
      </c>
      <c r="L11" s="27" t="n">
        <v>0.504850922</v>
      </c>
      <c r="M11" s="27"/>
      <c r="N11" s="29" t="n">
        <v>403877</v>
      </c>
      <c r="O11" s="30" t="n">
        <v>0.4073690752</v>
      </c>
      <c r="P11" s="31" t="n">
        <f aca="false">O11-L11</f>
        <v>-0.0974818468000001</v>
      </c>
      <c r="Q11" s="7"/>
    </row>
    <row r="12" customFormat="false" ht="12" hidden="false" customHeight="true" outlineLevel="0" collapsed="false">
      <c r="A12" s="1" t="s">
        <v>15</v>
      </c>
      <c r="B12" s="26" t="n">
        <v>0.447</v>
      </c>
      <c r="C12" s="1"/>
      <c r="D12" s="27" t="n">
        <v>0.499342378902166</v>
      </c>
      <c r="E12" s="28"/>
      <c r="F12" s="27" t="n">
        <v>0.3399551639</v>
      </c>
      <c r="G12" s="27" t="n">
        <v>0.499342378902166</v>
      </c>
      <c r="H12" s="27" t="n">
        <v>0.5034738603</v>
      </c>
      <c r="I12" s="27"/>
      <c r="J12" s="27" t="n">
        <v>0.4575629686</v>
      </c>
      <c r="L12" s="27" t="n">
        <v>0.4665787338</v>
      </c>
      <c r="M12" s="27"/>
      <c r="N12" s="29" t="n">
        <v>100479</v>
      </c>
      <c r="O12" s="30" t="n">
        <v>0.3424795231</v>
      </c>
      <c r="P12" s="31" t="n">
        <f aca="false">O12-L12</f>
        <v>-0.1240992107</v>
      </c>
      <c r="Q12" s="7"/>
    </row>
    <row r="13" customFormat="false" ht="12" hidden="false" customHeight="true" outlineLevel="0" collapsed="false">
      <c r="A13" s="1" t="s">
        <v>16</v>
      </c>
      <c r="B13" s="26" t="n">
        <v>0.255</v>
      </c>
      <c r="C13" s="1"/>
      <c r="D13" s="27" t="n">
        <v>0.30021730541288</v>
      </c>
      <c r="E13" s="28"/>
      <c r="F13" s="27" t="n">
        <v>0.2520199247</v>
      </c>
      <c r="G13" s="27" t="n">
        <v>0.30021730541288</v>
      </c>
      <c r="H13" s="27" t="n">
        <v>0.2739237464</v>
      </c>
      <c r="I13" s="27"/>
      <c r="J13" s="27" t="n">
        <v>0.2933254227</v>
      </c>
      <c r="L13" s="27" t="n">
        <v>0.2925524455</v>
      </c>
      <c r="M13" s="27"/>
      <c r="N13" s="29" t="n">
        <v>49189</v>
      </c>
      <c r="O13" s="30" t="n">
        <v>0.144056598</v>
      </c>
      <c r="P13" s="31" t="n">
        <f aca="false">O13-L13</f>
        <v>-0.1484958475</v>
      </c>
      <c r="Q13" s="7"/>
    </row>
    <row r="14" s="19" customFormat="true" ht="12" hidden="false" customHeight="true" outlineLevel="0" collapsed="false">
      <c r="A14" s="19" t="s">
        <v>17</v>
      </c>
      <c r="B14" s="32" t="n">
        <v>0.421</v>
      </c>
      <c r="D14" s="33" t="n">
        <v>0.406557520984301</v>
      </c>
      <c r="E14" s="34"/>
      <c r="F14" s="33" t="n">
        <v>0.3409514379</v>
      </c>
      <c r="G14" s="33" t="n">
        <v>0.406557520984301</v>
      </c>
      <c r="H14" s="33" t="n">
        <v>0.3923618866</v>
      </c>
      <c r="I14" s="33"/>
      <c r="J14" s="33" t="n">
        <v>0.4312998519</v>
      </c>
      <c r="L14" s="33" t="n">
        <v>0.444948062</v>
      </c>
      <c r="M14" s="33"/>
      <c r="N14" s="35" t="n">
        <v>2019594</v>
      </c>
      <c r="O14" s="36" t="n">
        <v>0.2745566683</v>
      </c>
      <c r="P14" s="31" t="n">
        <f aca="false">O14-L14</f>
        <v>-0.1703913937</v>
      </c>
      <c r="Q14" s="7"/>
    </row>
    <row r="15" customFormat="false" ht="12" hidden="false" customHeight="true" outlineLevel="0" collapsed="false">
      <c r="A15" s="1" t="s">
        <v>18</v>
      </c>
      <c r="B15" s="26" t="n">
        <v>0.379</v>
      </c>
      <c r="C15" s="1"/>
      <c r="D15" s="27" t="n">
        <v>0.426293160936851</v>
      </c>
      <c r="E15" s="28"/>
      <c r="F15" s="27" t="n">
        <v>0.3680382099</v>
      </c>
      <c r="G15" s="27" t="n">
        <v>0.426293160936851</v>
      </c>
      <c r="H15" s="27" t="n">
        <v>0.4147719277</v>
      </c>
      <c r="I15" s="27"/>
      <c r="J15" s="27" t="n">
        <v>0.4376343996</v>
      </c>
      <c r="L15" s="27" t="n">
        <v>0.4468028458</v>
      </c>
      <c r="M15" s="27"/>
      <c r="N15" s="29" t="n">
        <v>759841</v>
      </c>
      <c r="O15" s="30" t="n">
        <v>0.305661316</v>
      </c>
      <c r="P15" s="31" t="n">
        <f aca="false">O15-L15</f>
        <v>-0.1411415298</v>
      </c>
      <c r="Q15" s="7"/>
    </row>
    <row r="16" customFormat="false" ht="12" hidden="false" customHeight="true" outlineLevel="0" collapsed="false">
      <c r="A16" s="1" t="s">
        <v>19</v>
      </c>
      <c r="B16" s="26" t="n">
        <v>0.42</v>
      </c>
      <c r="C16" s="1"/>
      <c r="D16" s="27" t="n">
        <v>0.47021848700369</v>
      </c>
      <c r="E16" s="28"/>
      <c r="F16" s="27" t="n">
        <v>0.4306254737</v>
      </c>
      <c r="G16" s="27" t="n">
        <v>0.47021848700369</v>
      </c>
      <c r="H16" s="27" t="n">
        <v>0.4831124758</v>
      </c>
      <c r="I16" s="27"/>
      <c r="J16" s="27" t="n">
        <v>0.5200483257</v>
      </c>
      <c r="L16" s="27" t="n">
        <v>0.5216305504</v>
      </c>
      <c r="M16" s="27"/>
      <c r="N16" s="29" t="n">
        <v>91146</v>
      </c>
      <c r="O16" s="30" t="n">
        <v>0.347047594</v>
      </c>
      <c r="P16" s="31" t="n">
        <f aca="false">O16-L16</f>
        <v>-0.1745829564</v>
      </c>
      <c r="Q16" s="7"/>
    </row>
    <row r="17" customFormat="false" ht="12" hidden="false" customHeight="true" outlineLevel="0" collapsed="false">
      <c r="A17" s="1" t="s">
        <v>20</v>
      </c>
      <c r="B17" s="26" t="n">
        <v>0.486</v>
      </c>
      <c r="C17" s="1"/>
      <c r="D17" s="27" t="n">
        <v>0.464879086612639</v>
      </c>
      <c r="E17" s="28"/>
      <c r="F17" s="27" t="n">
        <v>0.3953454814</v>
      </c>
      <c r="G17" s="27" t="n">
        <v>0.464879086612639</v>
      </c>
      <c r="H17" s="27" t="n">
        <v>0.4581742532</v>
      </c>
      <c r="I17" s="27"/>
      <c r="J17" s="27" t="n">
        <v>0.467953957</v>
      </c>
      <c r="L17" s="27" t="n">
        <v>0.4756490955</v>
      </c>
      <c r="M17" s="27"/>
      <c r="N17" s="29" t="n">
        <v>135973</v>
      </c>
      <c r="O17" s="30" t="n">
        <v>0.3904304531</v>
      </c>
      <c r="P17" s="31" t="n">
        <f aca="false">O17-L17</f>
        <v>-0.0852186424</v>
      </c>
      <c r="Q17" s="7"/>
    </row>
    <row r="18" customFormat="false" ht="12" hidden="false" customHeight="true" outlineLevel="0" collapsed="false">
      <c r="A18" s="1" t="s">
        <v>21</v>
      </c>
      <c r="B18" s="26" t="n">
        <v>0.384</v>
      </c>
      <c r="C18" s="1"/>
      <c r="D18" s="27" t="n">
        <v>0.415083640251574</v>
      </c>
      <c r="E18" s="28"/>
      <c r="F18" s="27" t="n">
        <v>0.3683885631</v>
      </c>
      <c r="G18" s="27" t="n">
        <v>0.415083640251574</v>
      </c>
      <c r="H18" s="27" t="n">
        <v>0.4257471533</v>
      </c>
      <c r="I18" s="27"/>
      <c r="J18" s="27" t="n">
        <v>0.4479893808</v>
      </c>
      <c r="L18" s="27" t="n">
        <v>0.4343463785</v>
      </c>
      <c r="M18" s="27"/>
      <c r="N18" s="29" t="n">
        <v>1300607</v>
      </c>
      <c r="O18" s="30" t="n">
        <v>0.3465297357</v>
      </c>
      <c r="P18" s="31" t="n">
        <f aca="false">O18-L18</f>
        <v>-0.0878166428</v>
      </c>
      <c r="Q18" s="7"/>
    </row>
    <row r="19" s="19" customFormat="true" ht="12" hidden="false" customHeight="true" outlineLevel="0" collapsed="false">
      <c r="A19" s="19" t="s">
        <v>22</v>
      </c>
      <c r="B19" s="32" t="n">
        <v>0.453</v>
      </c>
      <c r="D19" s="33" t="n">
        <v>0.499232996618112</v>
      </c>
      <c r="E19" s="34"/>
      <c r="F19" s="33" t="n">
        <v>0.4190478012</v>
      </c>
      <c r="G19" s="33" t="n">
        <v>0.499232996618112</v>
      </c>
      <c r="H19" s="33" t="n">
        <v>0.4800781745</v>
      </c>
      <c r="I19" s="33"/>
      <c r="J19" s="33" t="n">
        <v>0.4914355516</v>
      </c>
      <c r="L19" s="33" t="n">
        <v>0.5108053054</v>
      </c>
      <c r="M19" s="33"/>
      <c r="N19" s="35" t="n">
        <v>706333</v>
      </c>
      <c r="O19" s="36" t="n">
        <v>0.3773404329</v>
      </c>
      <c r="P19" s="31" t="n">
        <f aca="false">O19-L19</f>
        <v>-0.1334648725</v>
      </c>
      <c r="Q19" s="7"/>
    </row>
    <row r="20" customFormat="false" ht="12" hidden="false" customHeight="true" outlineLevel="0" collapsed="false">
      <c r="A20" s="1" t="s">
        <v>23</v>
      </c>
      <c r="B20" s="26" t="n">
        <v>0.521</v>
      </c>
      <c r="C20" s="1"/>
      <c r="D20" s="27" t="n">
        <v>0.567349267355273</v>
      </c>
      <c r="E20" s="28"/>
      <c r="F20" s="27" t="n">
        <v>0.4791137051</v>
      </c>
      <c r="G20" s="27" t="n">
        <v>0.567349267355273</v>
      </c>
      <c r="H20" s="27" t="n">
        <v>0.5438691961</v>
      </c>
      <c r="I20" s="27"/>
      <c r="J20" s="27" t="n">
        <v>0.5561109547</v>
      </c>
      <c r="L20" s="27" t="n">
        <v>0.596123276</v>
      </c>
      <c r="M20" s="27"/>
      <c r="N20" s="29" t="n">
        <v>392046</v>
      </c>
      <c r="O20" s="30" t="n">
        <v>0.5188141188</v>
      </c>
      <c r="P20" s="31" t="n">
        <f aca="false">O20-L20</f>
        <v>-0.0773091572000001</v>
      </c>
      <c r="Q20" s="7"/>
    </row>
    <row r="21" customFormat="false" ht="12" hidden="false" customHeight="true" outlineLevel="0" collapsed="false">
      <c r="A21" s="1" t="s">
        <v>24</v>
      </c>
      <c r="B21" s="26" t="n">
        <v>0.459</v>
      </c>
      <c r="C21" s="1"/>
      <c r="D21" s="27" t="n">
        <v>0.497097487708995</v>
      </c>
      <c r="E21" s="28"/>
      <c r="F21" s="27" t="n">
        <v>0.4347454001</v>
      </c>
      <c r="G21" s="27" t="n">
        <v>0.497097487708995</v>
      </c>
      <c r="H21" s="27" t="n">
        <v>0.4631119552</v>
      </c>
      <c r="I21" s="27"/>
      <c r="J21" s="27" t="n">
        <v>0.4832386491</v>
      </c>
      <c r="L21" s="27" t="n">
        <v>0.4939384878</v>
      </c>
      <c r="M21" s="27"/>
      <c r="N21" s="29" t="n">
        <v>321203</v>
      </c>
      <c r="O21" s="30" t="n">
        <v>0.4380002677</v>
      </c>
      <c r="P21" s="31" t="n">
        <f aca="false">O21-L21</f>
        <v>-0.0559382201</v>
      </c>
      <c r="Q21" s="7"/>
    </row>
    <row r="22" customFormat="false" ht="12" hidden="false" customHeight="true" outlineLevel="0" collapsed="false">
      <c r="A22" s="1" t="s">
        <v>25</v>
      </c>
      <c r="B22" s="26" t="n">
        <v>0.456</v>
      </c>
      <c r="C22" s="1"/>
      <c r="D22" s="27" t="n">
        <v>0.473181348596328</v>
      </c>
      <c r="E22" s="28"/>
      <c r="F22" s="27" t="n">
        <v>0.4067966051</v>
      </c>
      <c r="G22" s="27" t="n">
        <v>0.473181348596328</v>
      </c>
      <c r="H22" s="27" t="n">
        <v>0.4467930944</v>
      </c>
      <c r="I22" s="27"/>
      <c r="J22" s="27" t="n">
        <v>0.4751176082</v>
      </c>
      <c r="L22" s="27" t="n">
        <v>0.5017532858</v>
      </c>
      <c r="M22" s="27"/>
      <c r="N22" s="29" t="n">
        <v>473706</v>
      </c>
      <c r="O22" s="30" t="n">
        <v>0.3935373417</v>
      </c>
      <c r="P22" s="31" t="n">
        <f aca="false">O22-L22</f>
        <v>-0.1082159441</v>
      </c>
      <c r="Q22" s="7"/>
    </row>
    <row r="23" customFormat="false" ht="12" hidden="false" customHeight="true" outlineLevel="0" collapsed="false">
      <c r="A23" s="1" t="s">
        <v>26</v>
      </c>
      <c r="B23" s="26" t="n">
        <v>0.309</v>
      </c>
      <c r="C23" s="1"/>
      <c r="D23" s="27" t="n">
        <v>0.37511788957452</v>
      </c>
      <c r="E23" s="28"/>
      <c r="F23" s="27" t="n">
        <v>0.3063063063</v>
      </c>
      <c r="G23" s="27" t="n">
        <v>0.37511788957452</v>
      </c>
      <c r="H23" s="27" t="n">
        <v>0.3643510948</v>
      </c>
      <c r="I23" s="27"/>
      <c r="J23" s="27" t="n">
        <v>0.4440431817</v>
      </c>
      <c r="L23" s="27" t="n">
        <v>0.4658657835</v>
      </c>
      <c r="M23" s="27"/>
      <c r="N23" s="29" t="n">
        <v>420921</v>
      </c>
      <c r="O23" s="30" t="n">
        <v>0.2905224496</v>
      </c>
      <c r="P23" s="31" t="n">
        <f aca="false">O23-L23</f>
        <v>-0.1753433339</v>
      </c>
      <c r="Q23" s="7"/>
    </row>
    <row r="24" s="19" customFormat="true" ht="12" hidden="false" customHeight="true" outlineLevel="0" collapsed="false">
      <c r="A24" s="19" t="s">
        <v>27</v>
      </c>
      <c r="B24" s="32" t="n">
        <v>0.452</v>
      </c>
      <c r="D24" s="33" t="n">
        <v>0.473025596912561</v>
      </c>
      <c r="E24" s="34"/>
      <c r="F24" s="33" t="n">
        <v>0.394467053</v>
      </c>
      <c r="G24" s="33" t="n">
        <v>0.473025596912561</v>
      </c>
      <c r="H24" s="33" t="n">
        <v>0.4233051404</v>
      </c>
      <c r="I24" s="33"/>
      <c r="J24" s="33" t="n">
        <v>0.445968417</v>
      </c>
      <c r="L24" s="33" t="n">
        <v>0.4674032529</v>
      </c>
      <c r="M24" s="33"/>
      <c r="N24" s="35" t="n">
        <v>179633</v>
      </c>
      <c r="O24" s="36" t="n">
        <v>0.3564656828</v>
      </c>
      <c r="P24" s="31" t="n">
        <f aca="false">O24-L24</f>
        <v>-0.1109375701</v>
      </c>
      <c r="Q24" s="7"/>
    </row>
    <row r="25" customFormat="false" ht="12" hidden="false" customHeight="true" outlineLevel="0" collapsed="false">
      <c r="A25" s="1" t="s">
        <v>28</v>
      </c>
      <c r="B25" s="26" t="n">
        <v>0.375</v>
      </c>
      <c r="C25" s="1"/>
      <c r="D25" s="27" t="n">
        <v>0.445133612216229</v>
      </c>
      <c r="E25" s="28"/>
      <c r="F25" s="27" t="n">
        <v>0.402043099</v>
      </c>
      <c r="G25" s="27" t="n">
        <v>0.445133612216229</v>
      </c>
      <c r="H25" s="27" t="n">
        <v>0.4055858835</v>
      </c>
      <c r="I25" s="27"/>
      <c r="J25" s="27" t="n">
        <v>0.4429016891</v>
      </c>
      <c r="L25" s="27" t="n">
        <v>0.438483678</v>
      </c>
      <c r="M25" s="27"/>
      <c r="N25" s="29" t="n">
        <v>529761</v>
      </c>
      <c r="O25" s="30" t="n">
        <v>0.2986290044</v>
      </c>
      <c r="P25" s="31" t="n">
        <f aca="false">O25-L25</f>
        <v>-0.1398546736</v>
      </c>
      <c r="Q25" s="7"/>
    </row>
    <row r="26" customFormat="false" ht="12" hidden="false" customHeight="true" outlineLevel="0" collapsed="false">
      <c r="A26" s="1" t="s">
        <v>29</v>
      </c>
      <c r="B26" s="26" t="n">
        <v>0.258</v>
      </c>
      <c r="C26" s="1"/>
      <c r="D26" s="27" t="n">
        <v>0.304618500321694</v>
      </c>
      <c r="E26" s="28"/>
      <c r="F26" s="27" t="n">
        <v>0.2512306217</v>
      </c>
      <c r="G26" s="27" t="n">
        <v>0.304618500321694</v>
      </c>
      <c r="H26" s="27" t="n">
        <v>0.3209441502</v>
      </c>
      <c r="I26" s="27"/>
      <c r="J26" s="27" t="n">
        <v>0.3624471202</v>
      </c>
      <c r="L26" s="27" t="n">
        <v>0.395873877</v>
      </c>
      <c r="M26" s="27"/>
      <c r="N26" s="29" t="n">
        <v>603079</v>
      </c>
      <c r="O26" s="30" t="n">
        <v>0.3310909516</v>
      </c>
      <c r="P26" s="31" t="n">
        <f aca="false">O26-L26</f>
        <v>-0.0647829254</v>
      </c>
      <c r="Q26" s="7"/>
    </row>
    <row r="27" customFormat="false" ht="12" hidden="false" customHeight="true" outlineLevel="0" collapsed="false">
      <c r="A27" s="1" t="s">
        <v>30</v>
      </c>
      <c r="B27" s="26" t="n">
        <v>0.439</v>
      </c>
      <c r="C27" s="1"/>
      <c r="D27" s="27" t="n">
        <v>0.481640051822655</v>
      </c>
      <c r="E27" s="28"/>
      <c r="F27" s="27" t="n">
        <v>0.3692064814</v>
      </c>
      <c r="G27" s="27" t="n">
        <v>0.481640051822655</v>
      </c>
      <c r="H27" s="27" t="n">
        <v>0.4330303201</v>
      </c>
      <c r="I27" s="27"/>
      <c r="J27" s="27" t="n">
        <v>0.4917110659</v>
      </c>
      <c r="L27" s="27" t="n">
        <v>0.5012769954</v>
      </c>
      <c r="M27" s="27"/>
      <c r="N27" s="29" t="n">
        <v>1167075</v>
      </c>
      <c r="O27" s="30" t="n">
        <v>0.4194092068</v>
      </c>
      <c r="P27" s="31" t="n">
        <f aca="false">O27-L27</f>
        <v>-0.0818677886000001</v>
      </c>
      <c r="Q27" s="7"/>
    </row>
    <row r="28" customFormat="false" ht="12" hidden="false" customHeight="true" outlineLevel="0" collapsed="false">
      <c r="A28" s="1" t="s">
        <v>31</v>
      </c>
      <c r="B28" s="26" t="n">
        <v>0.507</v>
      </c>
      <c r="C28" s="1"/>
      <c r="D28" s="27" t="n">
        <v>0.553830936620254</v>
      </c>
      <c r="E28" s="28"/>
      <c r="F28" s="27" t="n">
        <v>0.5036729246</v>
      </c>
      <c r="G28" s="27" t="n">
        <v>0.553830936620254</v>
      </c>
      <c r="H28" s="27" t="n">
        <v>0.5529119855</v>
      </c>
      <c r="I28" s="27"/>
      <c r="J28" s="27" t="n">
        <v>0.5680067816</v>
      </c>
      <c r="L28" s="27" t="n">
        <v>0.5792098118</v>
      </c>
      <c r="M28" s="27"/>
      <c r="N28" s="29" t="n">
        <v>477229</v>
      </c>
      <c r="O28" s="30" t="n">
        <v>0.5816892938</v>
      </c>
      <c r="P28" s="31" t="n">
        <f aca="false">O28-L28</f>
        <v>0.00247948200000003</v>
      </c>
      <c r="Q28" s="7"/>
    </row>
    <row r="29" s="19" customFormat="true" ht="12" hidden="false" customHeight="true" outlineLevel="0" collapsed="false">
      <c r="A29" s="19" t="s">
        <v>32</v>
      </c>
      <c r="B29" s="32" t="n">
        <v>0.389</v>
      </c>
      <c r="D29" s="33" t="n">
        <v>0.420766472791013</v>
      </c>
      <c r="E29" s="34"/>
      <c r="F29" s="33" t="n">
        <v>0.3528801609</v>
      </c>
      <c r="G29" s="33" t="n">
        <v>0.420766472791013</v>
      </c>
      <c r="H29" s="33" t="n">
        <v>0.3869268237</v>
      </c>
      <c r="I29" s="33"/>
      <c r="J29" s="33" t="n">
        <v>0.4173274257</v>
      </c>
      <c r="L29" s="33" t="n">
        <v>0.429737836</v>
      </c>
      <c r="M29" s="33"/>
      <c r="N29" s="35" t="n">
        <v>327961</v>
      </c>
      <c r="O29" s="36" t="n">
        <v>0.3486573099</v>
      </c>
      <c r="P29" s="31" t="n">
        <f aca="false">O29-L29</f>
        <v>-0.0810805261</v>
      </c>
      <c r="Q29" s="7"/>
    </row>
    <row r="30" customFormat="false" ht="12" hidden="false" customHeight="true" outlineLevel="0" collapsed="false">
      <c r="A30" s="1" t="s">
        <v>33</v>
      </c>
      <c r="B30" s="26" t="n">
        <v>0.429</v>
      </c>
      <c r="C30" s="1"/>
      <c r="D30" s="27" t="n">
        <v>0.465089997292429</v>
      </c>
      <c r="E30" s="28"/>
      <c r="F30" s="27" t="n">
        <v>0.3717307359</v>
      </c>
      <c r="G30" s="27" t="n">
        <v>0.465089997292429</v>
      </c>
      <c r="H30" s="27" t="n">
        <v>0.4341578379</v>
      </c>
      <c r="I30" s="27"/>
      <c r="J30" s="27" t="n">
        <v>0.4642523932</v>
      </c>
      <c r="L30" s="27" t="n">
        <v>0.4773298492</v>
      </c>
      <c r="M30" s="27"/>
      <c r="N30" s="29" t="n">
        <v>613097</v>
      </c>
      <c r="O30" s="30" t="n">
        <v>0.3519410468</v>
      </c>
      <c r="P30" s="31" t="n">
        <f aca="false">O30-L30</f>
        <v>-0.1253888024</v>
      </c>
      <c r="Q30" s="7"/>
    </row>
    <row r="31" customFormat="false" ht="12" hidden="false" customHeight="true" outlineLevel="0" collapsed="false">
      <c r="A31" s="1" t="s">
        <v>34</v>
      </c>
      <c r="B31" s="26" t="n">
        <v>0.545</v>
      </c>
      <c r="C31" s="1"/>
      <c r="D31" s="27" t="n">
        <v>0.574946610313369</v>
      </c>
      <c r="E31" s="28"/>
      <c r="F31" s="27" t="n">
        <v>0.4958321382</v>
      </c>
      <c r="G31" s="27" t="n">
        <v>0.574946610313369</v>
      </c>
      <c r="H31" s="27" t="n">
        <v>0.5080704707</v>
      </c>
      <c r="I31" s="27"/>
      <c r="J31" s="27" t="n">
        <v>0.5433533393</v>
      </c>
      <c r="L31" s="27" t="n">
        <v>0.552216877</v>
      </c>
      <c r="M31" s="27"/>
      <c r="N31" s="29" t="n">
        <v>120494</v>
      </c>
      <c r="O31" s="30" t="n">
        <v>0.428452869</v>
      </c>
      <c r="P31" s="31" t="n">
        <f aca="false">O31-L31</f>
        <v>-0.123764008</v>
      </c>
      <c r="Q31" s="7"/>
    </row>
    <row r="32" customFormat="false" ht="12" hidden="false" customHeight="true" outlineLevel="0" collapsed="false">
      <c r="A32" s="1" t="s">
        <v>35</v>
      </c>
      <c r="B32" s="26" t="n">
        <v>0.506</v>
      </c>
      <c r="C32" s="1"/>
      <c r="D32" s="27" t="n">
        <v>0.547888265558236</v>
      </c>
      <c r="E32" s="28"/>
      <c r="F32" s="27" t="n">
        <v>0.4921118501</v>
      </c>
      <c r="G32" s="27" t="n">
        <v>0.547888265558236</v>
      </c>
      <c r="H32" s="27" t="n">
        <v>0.5049403017</v>
      </c>
      <c r="I32" s="27"/>
      <c r="J32" s="27" t="n">
        <v>0.5255869126</v>
      </c>
      <c r="L32" s="27" t="n">
        <v>0.5357349433</v>
      </c>
      <c r="M32" s="27"/>
      <c r="N32" s="29" t="n">
        <v>208573</v>
      </c>
      <c r="O32" s="30" t="n">
        <v>0.4866018133</v>
      </c>
      <c r="P32" s="31" t="n">
        <f aca="false">O32-L32</f>
        <v>-0.04913313</v>
      </c>
      <c r="Q32" s="7"/>
    </row>
    <row r="33" customFormat="false" ht="12" hidden="false" customHeight="true" outlineLevel="0" collapsed="false">
      <c r="A33" s="1" t="s">
        <v>36</v>
      </c>
      <c r="B33" s="26" t="n">
        <v>0.364</v>
      </c>
      <c r="C33" s="1"/>
      <c r="D33" s="27" t="n">
        <v>0.359922972730388</v>
      </c>
      <c r="E33" s="28"/>
      <c r="F33" s="27" t="n">
        <v>0.2103511725</v>
      </c>
      <c r="G33" s="27" t="n">
        <v>0.359922972730388</v>
      </c>
      <c r="H33" s="27" t="n">
        <v>0.3033781764</v>
      </c>
      <c r="I33" s="27"/>
      <c r="J33" s="27" t="n">
        <v>0.3100381371</v>
      </c>
      <c r="L33" s="27" t="n">
        <v>0.2831959617</v>
      </c>
      <c r="M33" s="27"/>
      <c r="N33" s="29" t="n">
        <v>157352</v>
      </c>
      <c r="O33" s="30" t="n">
        <v>0.2059840358</v>
      </c>
      <c r="P33" s="31" t="n">
        <f aca="false">O33-L33</f>
        <v>-0.0772119259</v>
      </c>
      <c r="Q33" s="7"/>
    </row>
    <row r="34" s="19" customFormat="true" ht="12" hidden="false" customHeight="true" outlineLevel="0" collapsed="false">
      <c r="A34" s="19" t="s">
        <v>37</v>
      </c>
      <c r="B34" s="32" t="n">
        <v>0.429</v>
      </c>
      <c r="D34" s="33" t="n">
        <v>0.453404541536776</v>
      </c>
      <c r="E34" s="34"/>
      <c r="F34" s="33" t="n">
        <v>0.4208825061</v>
      </c>
      <c r="G34" s="33" t="n">
        <v>0.453404541536776</v>
      </c>
      <c r="H34" s="33" t="n">
        <v>0.450705832</v>
      </c>
      <c r="I34" s="33"/>
      <c r="J34" s="33" t="n">
        <v>0.4644302862</v>
      </c>
      <c r="L34" s="33" t="n">
        <v>0.4867275547</v>
      </c>
      <c r="M34" s="33"/>
      <c r="N34" s="35" t="n">
        <v>147188</v>
      </c>
      <c r="O34" s="36" t="n">
        <v>0.4146193983</v>
      </c>
      <c r="P34" s="31" t="n">
        <f aca="false">O34-L34</f>
        <v>-0.0721081564</v>
      </c>
      <c r="Q34" s="7"/>
    </row>
    <row r="35" customFormat="false" ht="12" hidden="false" customHeight="true" outlineLevel="0" collapsed="false">
      <c r="A35" s="1" t="s">
        <v>38</v>
      </c>
      <c r="B35" s="26" t="n">
        <v>0.369</v>
      </c>
      <c r="C35" s="1"/>
      <c r="D35" s="27" t="n">
        <v>0.401309733834471</v>
      </c>
      <c r="E35" s="28"/>
      <c r="F35" s="27" t="n">
        <v>0.3362700163</v>
      </c>
      <c r="G35" s="27" t="n">
        <v>0.401309733834471</v>
      </c>
      <c r="H35" s="27" t="n">
        <v>0.3979143088</v>
      </c>
      <c r="I35" s="27"/>
      <c r="J35" s="27" t="n">
        <v>0.4519717768</v>
      </c>
      <c r="L35" s="27" t="n">
        <v>0.4659882407</v>
      </c>
      <c r="M35" s="27"/>
      <c r="N35" s="29" t="n">
        <v>922031</v>
      </c>
      <c r="O35" s="30" t="n">
        <v>0.3048780356</v>
      </c>
      <c r="P35" s="31" t="n">
        <f aca="false">O35-L35</f>
        <v>-0.1611102051</v>
      </c>
      <c r="Q35" s="7"/>
    </row>
    <row r="36" customFormat="false" ht="12" hidden="false" customHeight="true" outlineLevel="0" collapsed="false">
      <c r="A36" s="1" t="s">
        <v>39</v>
      </c>
      <c r="B36" s="26" t="n">
        <v>0.302</v>
      </c>
      <c r="C36" s="1"/>
      <c r="D36" s="27" t="n">
        <v>0.304909774125614</v>
      </c>
      <c r="E36" s="28"/>
      <c r="F36" s="27" t="n">
        <v>0.2554823907</v>
      </c>
      <c r="G36" s="27" t="n">
        <v>0.304909774125614</v>
      </c>
      <c r="H36" s="27" t="n">
        <v>0.289825142</v>
      </c>
      <c r="I36" s="27"/>
      <c r="J36" s="27" t="n">
        <v>0.3245702169</v>
      </c>
      <c r="L36" s="27" t="n">
        <v>0.3318257977</v>
      </c>
      <c r="M36" s="27"/>
      <c r="N36" s="29" t="n">
        <v>166130</v>
      </c>
      <c r="O36" s="30" t="n">
        <v>0.2608258593</v>
      </c>
      <c r="P36" s="31" t="n">
        <f aca="false">O36-L36</f>
        <v>-0.0709999384</v>
      </c>
      <c r="Q36" s="7"/>
    </row>
    <row r="37" customFormat="false" ht="12" hidden="false" customHeight="true" outlineLevel="0" collapsed="false">
      <c r="A37" s="1" t="s">
        <v>40</v>
      </c>
      <c r="B37" s="26" t="n">
        <v>0.367</v>
      </c>
      <c r="C37" s="1"/>
      <c r="D37" s="27" t="n">
        <v>0.429504681309524</v>
      </c>
      <c r="E37" s="28"/>
      <c r="F37" s="27" t="n">
        <v>0.3776275954</v>
      </c>
      <c r="G37" s="27" t="n">
        <v>0.429504681309524</v>
      </c>
      <c r="H37" s="27" t="n">
        <v>0.4287135104</v>
      </c>
      <c r="I37" s="27"/>
      <c r="J37" s="27" t="n">
        <v>0.4481403582</v>
      </c>
      <c r="L37" s="27" t="n">
        <v>0.4704390524</v>
      </c>
      <c r="M37" s="27"/>
      <c r="N37" s="29" t="n">
        <v>1740907</v>
      </c>
      <c r="O37" s="30" t="n">
        <v>0.3370134074</v>
      </c>
      <c r="P37" s="31" t="n">
        <f aca="false">O37-L37</f>
        <v>-0.133425645</v>
      </c>
      <c r="Q37" s="7"/>
    </row>
    <row r="38" customFormat="false" ht="12" hidden="false" customHeight="true" outlineLevel="0" collapsed="false">
      <c r="A38" s="1" t="s">
        <v>41</v>
      </c>
      <c r="B38" s="26" t="n">
        <v>0.409</v>
      </c>
      <c r="C38" s="1"/>
      <c r="D38" s="27" t="n">
        <v>0.458322429441204</v>
      </c>
      <c r="E38" s="28"/>
      <c r="F38" s="27" t="n">
        <v>0.4351225543</v>
      </c>
      <c r="G38" s="27" t="n">
        <v>0.458322429441204</v>
      </c>
      <c r="H38" s="27" t="n">
        <v>0.467052839</v>
      </c>
      <c r="I38" s="27"/>
      <c r="J38" s="27" t="n">
        <v>0.4951768238</v>
      </c>
      <c r="L38" s="27" t="n">
        <v>0.4826435633</v>
      </c>
      <c r="M38" s="27"/>
      <c r="N38" s="29" t="n">
        <v>925533</v>
      </c>
      <c r="O38" s="30" t="n">
        <v>0.336636295</v>
      </c>
      <c r="P38" s="31" t="n">
        <f aca="false">O38-L38</f>
        <v>-0.1460072683</v>
      </c>
      <c r="Q38" s="7"/>
    </row>
    <row r="39" s="19" customFormat="true" ht="12" hidden="false" customHeight="true" outlineLevel="0" collapsed="false">
      <c r="A39" s="19" t="s">
        <v>42</v>
      </c>
      <c r="B39" s="32" t="n">
        <v>0.497</v>
      </c>
      <c r="D39" s="33" t="n">
        <v>0.563974043410159</v>
      </c>
      <c r="E39" s="34"/>
      <c r="F39" s="33" t="n">
        <v>0.5222987062</v>
      </c>
      <c r="G39" s="33" t="n">
        <v>0.563974043410159</v>
      </c>
      <c r="H39" s="33" t="n">
        <v>0.5279162681</v>
      </c>
      <c r="I39" s="33"/>
      <c r="J39" s="33" t="n">
        <v>0.5456314634</v>
      </c>
      <c r="L39" s="33" t="n">
        <v>0.5504083165</v>
      </c>
      <c r="M39" s="33"/>
      <c r="N39" s="35" t="n">
        <v>87375</v>
      </c>
      <c r="O39" s="36" t="n">
        <v>0.472297568</v>
      </c>
      <c r="P39" s="31" t="n">
        <f aca="false">O39-L39</f>
        <v>-0.0781107485</v>
      </c>
      <c r="Q39" s="7"/>
    </row>
    <row r="40" customFormat="false" ht="12" hidden="false" customHeight="true" outlineLevel="0" collapsed="false">
      <c r="A40" s="1" t="s">
        <v>43</v>
      </c>
      <c r="B40" s="26" t="n">
        <v>0.45</v>
      </c>
      <c r="C40" s="1"/>
      <c r="D40" s="27" t="n">
        <v>0.500164657841006</v>
      </c>
      <c r="E40" s="28"/>
      <c r="F40" s="27" t="n">
        <v>0.4033181984</v>
      </c>
      <c r="G40" s="27" t="n">
        <v>0.500164657841006</v>
      </c>
      <c r="H40" s="27" t="n">
        <v>0.4572378744</v>
      </c>
      <c r="I40" s="27"/>
      <c r="J40" s="27" t="n">
        <v>0.4956185045</v>
      </c>
      <c r="L40" s="27" t="n">
        <v>0.5155736758</v>
      </c>
      <c r="M40" s="27"/>
      <c r="N40" s="29" t="n">
        <v>1226273</v>
      </c>
      <c r="O40" s="30" t="n">
        <v>0.3827883351</v>
      </c>
      <c r="P40" s="31" t="n">
        <f aca="false">O40-L40</f>
        <v>-0.1327853407</v>
      </c>
      <c r="Q40" s="7"/>
    </row>
    <row r="41" customFormat="false" ht="12" hidden="false" customHeight="true" outlineLevel="0" collapsed="false">
      <c r="A41" s="1" t="s">
        <v>44</v>
      </c>
      <c r="B41" s="26" t="n">
        <v>0.411</v>
      </c>
      <c r="C41" s="1"/>
      <c r="D41" s="27" t="n">
        <v>0.516618755300028</v>
      </c>
      <c r="E41" s="28"/>
      <c r="F41" s="27" t="n">
        <v>0.4316515209</v>
      </c>
      <c r="G41" s="27" t="n">
        <v>0.516618755300028</v>
      </c>
      <c r="H41" s="27" t="n">
        <v>0.4137693029</v>
      </c>
      <c r="I41" s="27"/>
      <c r="J41" s="27" t="n">
        <v>0.4807821843</v>
      </c>
      <c r="L41" s="27" t="n">
        <v>0.4812812587</v>
      </c>
      <c r="M41" s="27"/>
      <c r="N41" s="29" t="n">
        <v>391850</v>
      </c>
      <c r="O41" s="30" t="n">
        <v>0.3187878015</v>
      </c>
      <c r="P41" s="31" t="n">
        <f aca="false">O41-L41</f>
        <v>-0.1624934572</v>
      </c>
      <c r="Q41" s="7"/>
    </row>
    <row r="42" customFormat="false" ht="12" hidden="false" customHeight="true" outlineLevel="0" collapsed="false">
      <c r="A42" s="1" t="s">
        <v>45</v>
      </c>
      <c r="B42" s="26" t="n">
        <v>0.482</v>
      </c>
      <c r="C42" s="1"/>
      <c r="D42" s="27" t="n">
        <v>0.473901969311052</v>
      </c>
      <c r="E42" s="28"/>
      <c r="F42" s="27" t="n">
        <v>0.3583172187</v>
      </c>
      <c r="G42" s="27" t="n">
        <v>0.473901969311052</v>
      </c>
      <c r="H42" s="27" t="n">
        <v>0.4342061586</v>
      </c>
      <c r="I42" s="27"/>
      <c r="J42" s="27" t="n">
        <v>0.4421428709</v>
      </c>
      <c r="L42" s="27" t="n">
        <v>0.435203959</v>
      </c>
      <c r="M42" s="27"/>
      <c r="N42" s="29" t="n">
        <v>272510</v>
      </c>
      <c r="O42" s="30" t="n">
        <v>0.4031888738</v>
      </c>
      <c r="P42" s="31" t="n">
        <f aca="false">O42-L42</f>
        <v>-0.0320150852</v>
      </c>
      <c r="Q42" s="7"/>
    </row>
    <row r="43" customFormat="false" ht="12" hidden="false" customHeight="true" outlineLevel="0" collapsed="false">
      <c r="A43" s="1" t="s">
        <v>46</v>
      </c>
      <c r="B43" s="26" t="n">
        <v>0.438</v>
      </c>
      <c r="C43" s="1"/>
      <c r="D43" s="27" t="n">
        <v>0.477655972027726</v>
      </c>
      <c r="E43" s="28"/>
      <c r="F43" s="27" t="n">
        <v>0.402004861</v>
      </c>
      <c r="G43" s="27" t="n">
        <v>0.477655972027726</v>
      </c>
      <c r="H43" s="27" t="n">
        <v>0.4682517843</v>
      </c>
      <c r="I43" s="27"/>
      <c r="J43" s="27" t="n">
        <v>0.5061698096</v>
      </c>
      <c r="L43" s="27" t="n">
        <v>0.5188876388</v>
      </c>
      <c r="M43" s="27"/>
      <c r="N43" s="29" t="n">
        <v>1260971</v>
      </c>
      <c r="O43" s="30" t="n">
        <v>0.3321091445</v>
      </c>
      <c r="P43" s="31" t="n">
        <f aca="false">O43-L43</f>
        <v>-0.1867784943</v>
      </c>
      <c r="Q43" s="7"/>
    </row>
    <row r="44" s="19" customFormat="true" ht="12" hidden="false" customHeight="true" outlineLevel="0" collapsed="false">
      <c r="A44" s="19" t="s">
        <v>47</v>
      </c>
      <c r="B44" s="32" t="n">
        <v>0.449</v>
      </c>
      <c r="D44" s="33" t="n">
        <v>0.499940182801359</v>
      </c>
      <c r="E44" s="34"/>
      <c r="F44" s="33" t="n">
        <v>0.4109214051</v>
      </c>
      <c r="G44" s="33" t="n">
        <v>0.499940182801359</v>
      </c>
      <c r="H44" s="33" t="n">
        <v>0.4958919554</v>
      </c>
      <c r="I44" s="33"/>
      <c r="J44" s="33" t="n">
        <v>0.491974861</v>
      </c>
      <c r="L44" s="33" t="n">
        <v>0.507039158</v>
      </c>
      <c r="M44" s="33"/>
      <c r="N44" s="35" t="n">
        <v>80467</v>
      </c>
      <c r="O44" s="36" t="n">
        <v>0.3252016355</v>
      </c>
      <c r="P44" s="31" t="n">
        <f aca="false">O44-L44</f>
        <v>-0.1818375225</v>
      </c>
      <c r="Q44" s="7"/>
    </row>
    <row r="45" customFormat="false" ht="12" hidden="false" customHeight="true" outlineLevel="0" collapsed="false">
      <c r="A45" s="1" t="s">
        <v>48</v>
      </c>
      <c r="B45" s="26" t="n">
        <v>0.381</v>
      </c>
      <c r="C45" s="1"/>
      <c r="D45" s="27" t="n">
        <v>0.430786657821223</v>
      </c>
      <c r="E45" s="28"/>
      <c r="F45" s="27" t="n">
        <v>0.3559971812</v>
      </c>
      <c r="G45" s="27" t="n">
        <v>0.430786657821223</v>
      </c>
      <c r="H45" s="27" t="n">
        <v>0.3958069515</v>
      </c>
      <c r="I45" s="27"/>
      <c r="J45" s="27" t="n">
        <v>0.4349516146</v>
      </c>
      <c r="L45" s="27" t="n">
        <v>0.4390912652</v>
      </c>
      <c r="M45" s="27"/>
      <c r="N45" s="29" t="n">
        <v>485390</v>
      </c>
      <c r="O45" s="30" t="n">
        <v>0.2620511341</v>
      </c>
      <c r="P45" s="31" t="n">
        <f aca="false">O45-L45</f>
        <v>-0.1770401311</v>
      </c>
      <c r="Q45" s="7"/>
    </row>
    <row r="46" customFormat="false" ht="12" hidden="false" customHeight="true" outlineLevel="0" collapsed="false">
      <c r="A46" s="1" t="s">
        <v>49</v>
      </c>
      <c r="B46" s="26" t="n">
        <v>0.434</v>
      </c>
      <c r="C46" s="1"/>
      <c r="D46" s="27" t="n">
        <v>0.473320148475785</v>
      </c>
      <c r="E46" s="28"/>
      <c r="F46" s="27" t="n">
        <v>0.4186082923</v>
      </c>
      <c r="G46" s="27" t="n">
        <v>0.473320148475785</v>
      </c>
      <c r="H46" s="27" t="n">
        <v>0.4688710041</v>
      </c>
      <c r="I46" s="27"/>
      <c r="J46" s="27" t="n">
        <v>0.4693596466</v>
      </c>
      <c r="L46" s="27" t="n">
        <v>0.4536731026</v>
      </c>
      <c r="M46" s="27"/>
      <c r="N46" s="29" t="n">
        <v>104301</v>
      </c>
      <c r="O46" s="30" t="n">
        <v>0.4363141293</v>
      </c>
      <c r="P46" s="31" t="n">
        <f aca="false">O46-L46</f>
        <v>-0.0173589733</v>
      </c>
      <c r="Q46" s="7"/>
    </row>
    <row r="47" customFormat="false" ht="12" hidden="false" customHeight="true" outlineLevel="0" collapsed="false">
      <c r="A47" s="1" t="s">
        <v>50</v>
      </c>
      <c r="B47" s="26" t="n">
        <v>0.444</v>
      </c>
      <c r="C47" s="1"/>
      <c r="D47" s="27" t="n">
        <v>0.496993579564167</v>
      </c>
      <c r="E47" s="28"/>
      <c r="F47" s="27" t="n">
        <v>0.4195683411</v>
      </c>
      <c r="G47" s="27" t="n">
        <v>0.496993579564167</v>
      </c>
      <c r="H47" s="27" t="n">
        <v>0.48112791</v>
      </c>
      <c r="I47" s="27"/>
      <c r="J47" s="27" t="n">
        <v>0.5036638107</v>
      </c>
      <c r="L47" s="27" t="n">
        <v>0.4845756587</v>
      </c>
      <c r="M47" s="27"/>
      <c r="N47" s="29" t="n">
        <v>625579</v>
      </c>
      <c r="O47" s="30" t="n">
        <v>0.3479464624</v>
      </c>
      <c r="P47" s="31" t="n">
        <f aca="false">O47-L47</f>
        <v>-0.1366291963</v>
      </c>
      <c r="Q47" s="7"/>
    </row>
    <row r="48" customFormat="false" ht="12" hidden="false" customHeight="true" outlineLevel="0" collapsed="false">
      <c r="A48" s="1" t="s">
        <v>51</v>
      </c>
      <c r="B48" s="26" t="n">
        <v>0.388</v>
      </c>
      <c r="C48" s="1"/>
      <c r="D48" s="27" t="n">
        <v>0.402790317740587</v>
      </c>
      <c r="E48" s="28"/>
      <c r="F48" s="27" t="n">
        <v>0.3137159214</v>
      </c>
      <c r="G48" s="27" t="n">
        <v>0.402790317740587</v>
      </c>
      <c r="H48" s="27" t="n">
        <v>0.3572534623</v>
      </c>
      <c r="I48" s="27"/>
      <c r="J48" s="27" t="n">
        <v>0.4042401259</v>
      </c>
      <c r="L48" s="27" t="n">
        <v>0.441133157</v>
      </c>
      <c r="M48" s="27"/>
      <c r="N48" s="29" t="n">
        <v>1858715</v>
      </c>
      <c r="O48" s="30" t="n">
        <v>0.3201964798</v>
      </c>
      <c r="P48" s="31" t="n">
        <f aca="false">O48-L48</f>
        <v>-0.1209366772</v>
      </c>
      <c r="Q48" s="7"/>
    </row>
    <row r="49" s="19" customFormat="true" ht="12" hidden="false" customHeight="true" outlineLevel="0" collapsed="false">
      <c r="A49" s="19" t="s">
        <v>52</v>
      </c>
      <c r="B49" s="32" t="n">
        <v>0.497</v>
      </c>
      <c r="D49" s="33" t="n">
        <v>0.493498749642538</v>
      </c>
      <c r="E49" s="34"/>
      <c r="F49" s="33" t="n">
        <v>0.4701306783</v>
      </c>
      <c r="G49" s="33" t="n">
        <v>0.493498749642538</v>
      </c>
      <c r="H49" s="33" t="n">
        <v>0.4784638908</v>
      </c>
      <c r="I49" s="33"/>
      <c r="J49" s="33" t="n">
        <v>0.5138388943</v>
      </c>
      <c r="L49" s="33" t="n">
        <v>0.5208737891</v>
      </c>
      <c r="M49" s="33"/>
      <c r="N49" s="35" t="n">
        <v>181662</v>
      </c>
      <c r="O49" s="36" t="n">
        <v>0.5670530986</v>
      </c>
      <c r="P49" s="31" t="n">
        <f aca="false">O49-L49</f>
        <v>0.0461793094999999</v>
      </c>
      <c r="Q49" s="7"/>
    </row>
    <row r="50" customFormat="false" ht="12" hidden="false" customHeight="true" outlineLevel="0" collapsed="false">
      <c r="A50" s="1" t="s">
        <v>53</v>
      </c>
      <c r="B50" s="26" t="n">
        <v>0.418</v>
      </c>
      <c r="C50" s="1"/>
      <c r="D50" s="27" t="n">
        <v>0.472722648467636</v>
      </c>
      <c r="E50" s="28"/>
      <c r="F50" s="27" t="n">
        <v>0.3956213974</v>
      </c>
      <c r="G50" s="27" t="n">
        <v>0.472722648467636</v>
      </c>
      <c r="H50" s="27" t="n">
        <v>0.449913656</v>
      </c>
      <c r="I50" s="27"/>
      <c r="J50" s="27" t="n">
        <v>0.4727145773</v>
      </c>
      <c r="L50" s="27" t="n">
        <v>0.4766635551</v>
      </c>
      <c r="M50" s="27"/>
      <c r="N50" s="29" t="n">
        <v>75797</v>
      </c>
      <c r="O50" s="30" t="n">
        <v>0.2708022745</v>
      </c>
      <c r="P50" s="31" t="n">
        <f aca="false">O50-L50</f>
        <v>-0.2058612806</v>
      </c>
      <c r="Q50" s="7"/>
    </row>
    <row r="51" customFormat="false" ht="12" hidden="false" customHeight="true" outlineLevel="0" collapsed="false">
      <c r="A51" s="1" t="s">
        <v>54</v>
      </c>
      <c r="B51" s="26" t="n">
        <v>0.436</v>
      </c>
      <c r="C51" s="1"/>
      <c r="D51" s="27" t="n">
        <v>0.490289253756043</v>
      </c>
      <c r="E51" s="28"/>
      <c r="F51" s="27" t="n">
        <v>0.4240065242</v>
      </c>
      <c r="G51" s="27" t="n">
        <v>0.490289253756043</v>
      </c>
      <c r="H51" s="27" t="n">
        <v>0.4491529175</v>
      </c>
      <c r="I51" s="27"/>
      <c r="J51" s="27" t="n">
        <v>0.4726031785</v>
      </c>
      <c r="L51" s="27" t="n">
        <v>0.5003062894</v>
      </c>
      <c r="M51" s="27"/>
      <c r="N51" s="29" t="n">
        <v>753926</v>
      </c>
      <c r="O51" s="30" t="n">
        <v>0.405478787</v>
      </c>
      <c r="P51" s="31" t="n">
        <f aca="false">O51-L51</f>
        <v>-0.0948275024</v>
      </c>
      <c r="Q51" s="7"/>
    </row>
    <row r="52" customFormat="false" ht="12" hidden="false" customHeight="true" outlineLevel="0" collapsed="false">
      <c r="A52" s="1" t="s">
        <v>55</v>
      </c>
      <c r="B52" s="26" t="n">
        <v>0.474</v>
      </c>
      <c r="C52" s="1"/>
      <c r="D52" s="27" t="n">
        <v>0.446808064572487</v>
      </c>
      <c r="E52" s="28"/>
      <c r="F52" s="27" t="n">
        <v>0.3772590395</v>
      </c>
      <c r="G52" s="27" t="n">
        <v>0.446808064572487</v>
      </c>
      <c r="H52" s="27" t="n">
        <v>0.4079357574</v>
      </c>
      <c r="I52" s="27"/>
      <c r="J52" s="27" t="n">
        <v>0.4290152549</v>
      </c>
      <c r="L52" s="27" t="n">
        <v>0.4326082987</v>
      </c>
      <c r="M52" s="27"/>
      <c r="N52" s="29" t="n">
        <v>530463</v>
      </c>
      <c r="O52" s="30" t="n">
        <v>0.356514969</v>
      </c>
      <c r="P52" s="31" t="n">
        <f aca="false">O52-L52</f>
        <v>-0.0760933297</v>
      </c>
      <c r="Q52" s="7"/>
    </row>
    <row r="53" customFormat="false" ht="12" hidden="false" customHeight="true" outlineLevel="0" collapsed="false">
      <c r="A53" s="1" t="s">
        <v>56</v>
      </c>
      <c r="B53" s="26" t="n">
        <v>0.371</v>
      </c>
      <c r="C53" s="1"/>
      <c r="D53" s="27" t="n">
        <v>0.425054908623762</v>
      </c>
      <c r="E53" s="28"/>
      <c r="F53" s="27" t="n">
        <v>0.3647669083</v>
      </c>
      <c r="G53" s="27" t="n">
        <v>0.425054908623762</v>
      </c>
      <c r="H53" s="27" t="n">
        <v>0.3893919793</v>
      </c>
      <c r="I53" s="27"/>
      <c r="J53" s="27" t="n">
        <v>0.4181547496</v>
      </c>
      <c r="L53" s="27" t="n">
        <v>0.4118217254</v>
      </c>
      <c r="M53" s="27"/>
      <c r="N53" s="29" t="n">
        <v>243535</v>
      </c>
      <c r="O53" s="30" t="n">
        <v>0.2709302564</v>
      </c>
      <c r="P53" s="31" t="n">
        <f aca="false">O53-L53</f>
        <v>-0.140891469</v>
      </c>
      <c r="Q53" s="7"/>
    </row>
    <row r="54" customFormat="false" ht="12" hidden="false" customHeight="true" outlineLevel="0" collapsed="false">
      <c r="A54" s="1" t="s">
        <v>57</v>
      </c>
      <c r="B54" s="26" t="n">
        <v>0.496</v>
      </c>
      <c r="C54" s="1"/>
      <c r="D54" s="27" t="n">
        <v>0.521122581893933</v>
      </c>
      <c r="E54" s="28"/>
      <c r="F54" s="27" t="n">
        <v>0.4783804662</v>
      </c>
      <c r="G54" s="27" t="n">
        <v>0.521122581893933</v>
      </c>
      <c r="H54" s="27" t="n">
        <v>0.5412306875</v>
      </c>
      <c r="I54" s="27"/>
      <c r="J54" s="27" t="n">
        <v>0.5582209386</v>
      </c>
      <c r="L54" s="27" t="n">
        <v>0.559932959</v>
      </c>
      <c r="M54" s="27"/>
      <c r="N54" s="29" t="n">
        <v>634631</v>
      </c>
      <c r="O54" s="30" t="n">
        <v>0.5480239698</v>
      </c>
      <c r="P54" s="31" t="n">
        <f aca="false">O54-L54</f>
        <v>-0.0119089891999999</v>
      </c>
      <c r="Q54" s="7"/>
    </row>
    <row r="55" s="19" customFormat="true" ht="12" hidden="false" customHeight="true" outlineLevel="0" collapsed="false">
      <c r="A55" s="19" t="s">
        <v>58</v>
      </c>
      <c r="B55" s="32" t="n">
        <v>0.466</v>
      </c>
      <c r="D55" s="33" t="n">
        <v>0.523344699666504</v>
      </c>
      <c r="E55" s="34"/>
      <c r="F55" s="33" t="n">
        <v>0.357787852</v>
      </c>
      <c r="G55" s="33" t="n">
        <v>0.523344699666504</v>
      </c>
      <c r="H55" s="33" t="n">
        <v>0.4717128578</v>
      </c>
      <c r="I55" s="33"/>
      <c r="J55" s="33" t="n">
        <v>0.4537705036</v>
      </c>
      <c r="L55" s="33" t="n">
        <v>0.4630541872</v>
      </c>
      <c r="M55" s="33"/>
      <c r="N55" s="35" t="n">
        <v>57461</v>
      </c>
      <c r="O55" s="36" t="n">
        <v>0.4530551156</v>
      </c>
      <c r="P55" s="31" t="n">
        <f aca="false">O55-L55</f>
        <v>-0.00999907160000002</v>
      </c>
      <c r="Q55" s="7"/>
    </row>
    <row r="56" s="19" customFormat="true" ht="12" hidden="false" customHeight="true" outlineLevel="0" collapsed="false">
      <c r="A56" s="37" t="s">
        <v>59</v>
      </c>
      <c r="B56" s="38" t="n">
        <v>0.41</v>
      </c>
      <c r="C56" s="37"/>
      <c r="D56" s="39" t="n">
        <v>0.446512870225132</v>
      </c>
      <c r="E56" s="40"/>
      <c r="F56" s="39" t="n">
        <v>0.3723499759</v>
      </c>
      <c r="G56" s="39" t="n">
        <v>0.446512870225132</v>
      </c>
      <c r="H56" s="39" t="n">
        <v>0.4218502073</v>
      </c>
      <c r="I56" s="39"/>
      <c r="J56" s="39" t="n">
        <v>0.4551157567</v>
      </c>
      <c r="L56" s="33" t="n">
        <v>0.4658773359</v>
      </c>
      <c r="M56" s="39"/>
      <c r="N56" s="35" t="n">
        <v>28103534</v>
      </c>
      <c r="O56" s="36" t="n">
        <v>0.3420667664</v>
      </c>
      <c r="P56" s="31" t="n">
        <f aca="false">O56-L56</f>
        <v>-0.1238105695</v>
      </c>
      <c r="Q56" s="7"/>
    </row>
    <row r="57" customFormat="false" ht="12" hidden="false" customHeight="true" outlineLevel="0" collapsed="false">
      <c r="A57" s="1" t="s">
        <v>60</v>
      </c>
      <c r="B57" s="26" t="n">
        <v>0.113</v>
      </c>
      <c r="C57" s="1"/>
      <c r="D57" s="27" t="n">
        <v>0.125527243606058</v>
      </c>
      <c r="E57" s="28"/>
      <c r="F57" s="27" t="n">
        <v>0.0835800516</v>
      </c>
      <c r="G57" s="27" t="n">
        <v>0.125527243606058</v>
      </c>
      <c r="H57" s="27" t="n">
        <v>0.0861306552</v>
      </c>
      <c r="I57" s="27"/>
      <c r="J57" s="27" t="n">
        <v>0.1099691219</v>
      </c>
      <c r="L57" s="27" t="n">
        <v>0.0880873343</v>
      </c>
      <c r="M57" s="27"/>
      <c r="N57" s="29" t="n">
        <v>291207</v>
      </c>
      <c r="O57" s="30" t="n">
        <v>0.0462351523</v>
      </c>
      <c r="P57" s="31" t="n">
        <f aca="false">O57-L57</f>
        <v>-0.041852182</v>
      </c>
      <c r="Q57" s="7"/>
    </row>
    <row r="58" customFormat="false" ht="12" hidden="false" customHeight="true" outlineLevel="0" collapsed="false">
      <c r="A58" s="1" t="s">
        <v>61</v>
      </c>
      <c r="B58" s="41"/>
      <c r="C58" s="1"/>
      <c r="D58" s="27" t="n">
        <v>0.0394315708616054</v>
      </c>
      <c r="E58" s="28"/>
      <c r="F58" s="27" t="n">
        <v>0.0264763299</v>
      </c>
      <c r="G58" s="27" t="n">
        <v>0.0394315708616054</v>
      </c>
      <c r="H58" s="27" t="n">
        <v>0.034795764</v>
      </c>
      <c r="I58" s="27"/>
      <c r="J58" s="27" t="n">
        <v>0.0399598169</v>
      </c>
      <c r="L58" s="27" t="n">
        <v>0.1118618619</v>
      </c>
      <c r="M58" s="27"/>
      <c r="N58" s="29" t="n">
        <v>9677</v>
      </c>
      <c r="O58" s="30" t="n">
        <v>0.0963108401</v>
      </c>
      <c r="P58" s="31" t="n">
        <f aca="false">O58-L58</f>
        <v>-0.0155510218</v>
      </c>
      <c r="Q58" s="7"/>
    </row>
    <row r="59" s="19" customFormat="true" ht="12" hidden="false" customHeight="true" outlineLevel="0" collapsed="false">
      <c r="A59" s="19" t="s">
        <v>62</v>
      </c>
      <c r="B59" s="42"/>
      <c r="D59" s="33" t="n">
        <v>0.0778147762747138</v>
      </c>
      <c r="E59" s="34"/>
      <c r="F59" s="33" t="n">
        <v>0.051384133</v>
      </c>
      <c r="G59" s="33" t="n">
        <v>0.0778147762747138</v>
      </c>
      <c r="H59" s="33" t="n">
        <v>0.0580783892</v>
      </c>
      <c r="I59" s="33"/>
      <c r="J59" s="33" t="n">
        <v>0.0613756013</v>
      </c>
      <c r="L59" s="33" t="n">
        <v>0.0670471813</v>
      </c>
      <c r="M59" s="33"/>
      <c r="N59" s="35" t="n">
        <v>54407</v>
      </c>
      <c r="O59" s="36" t="n">
        <v>0.0401602735</v>
      </c>
      <c r="P59" s="31" t="n">
        <f aca="false">O59-L59</f>
        <v>-0.0268869078</v>
      </c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</row>
    <row r="60" s="43" customFormat="true" ht="12" hidden="false" customHeight="true" outlineLevel="0" collapsed="false">
      <c r="A60" s="43" t="s">
        <v>63</v>
      </c>
      <c r="B60" s="44"/>
      <c r="D60" s="45" t="n">
        <v>0.442058247283224</v>
      </c>
      <c r="E60" s="46"/>
      <c r="F60" s="45" t="n">
        <v>0.3682988485</v>
      </c>
      <c r="G60" s="45" t="n">
        <v>0.442058247283224</v>
      </c>
      <c r="H60" s="45" t="n">
        <v>0.4171339599</v>
      </c>
      <c r="I60" s="45"/>
      <c r="J60" s="45" t="n">
        <v>0.4503287571</v>
      </c>
      <c r="L60" s="45" t="n">
        <v>0.4608385553</v>
      </c>
      <c r="M60" s="45"/>
      <c r="N60" s="47" t="n">
        <v>28458825</v>
      </c>
      <c r="O60" s="48" t="n">
        <v>0.3383789036</v>
      </c>
      <c r="P60" s="31" t="n">
        <f aca="false">O60-L60</f>
        <v>-0.1224596517</v>
      </c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</row>
    <row r="61" customFormat="false" ht="12" hidden="false" customHeight="false" outlineLevel="0" collapsed="false">
      <c r="Q61" s="7"/>
    </row>
  </sheetData>
  <mergeCells count="2">
    <mergeCell ref="A1:P1"/>
    <mergeCell ref="N2:O2"/>
  </mergeCells>
  <printOptions headings="false" gridLines="false" gridLinesSet="true" horizontalCentered="false" verticalCentered="false"/>
  <pageMargins left="0.809722222222222" right="0.740277777777778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2" activeCellId="0" sqref="A2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4" width="9.75"/>
    <col collapsed="false" customWidth="true" hidden="false" outlineLevel="0" max="3" min="3" style="2" width="9.75"/>
    <col collapsed="false" customWidth="true" hidden="false" outlineLevel="0" max="4" min="4" style="2" width="0.37"/>
    <col collapsed="false" customWidth="true" hidden="false" outlineLevel="0" max="5" min="5" style="4" width="9.75"/>
    <col collapsed="false" customWidth="true" hidden="false" outlineLevel="0" max="6" min="6" style="3" width="9.75"/>
    <col collapsed="false" customWidth="true" hidden="false" outlineLevel="0" max="7" min="7" style="4" width="0.37"/>
    <col collapsed="false" customWidth="true" hidden="false" outlineLevel="0" max="8" min="8" style="2" width="9.75"/>
    <col collapsed="false" customWidth="true" hidden="false" outlineLevel="0" max="9" min="9" style="4" width="9.75"/>
    <col collapsed="false" customWidth="true" hidden="false" outlineLevel="0" max="10" min="10" style="62" width="0.37"/>
    <col collapsed="false" customWidth="true" hidden="false" outlineLevel="0" max="12" min="11" style="1" width="9.75"/>
    <col collapsed="false" customWidth="false" hidden="false" outlineLevel="0" max="257" min="13" style="1" width="7.99"/>
  </cols>
  <sheetData>
    <row r="1" customFormat="fals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" hidden="false" customHeight="true" outlineLevel="0" collapsed="false">
      <c r="B2" s="52" t="s">
        <v>81</v>
      </c>
      <c r="C2" s="52"/>
      <c r="D2" s="51"/>
      <c r="E2" s="50" t="s">
        <v>82</v>
      </c>
      <c r="F2" s="50"/>
      <c r="H2" s="75" t="s">
        <v>83</v>
      </c>
      <c r="I2" s="75"/>
      <c r="J2" s="63"/>
      <c r="K2" s="64" t="s">
        <v>84</v>
      </c>
      <c r="L2" s="64"/>
    </row>
    <row r="3" customFormat="false" ht="12" hidden="false" customHeight="true" outlineLevel="0" collapsed="false">
      <c r="B3" s="51" t="s">
        <v>3</v>
      </c>
      <c r="C3" s="14" t="s">
        <v>2</v>
      </c>
      <c r="D3" s="14"/>
      <c r="E3" s="51" t="s">
        <v>3</v>
      </c>
      <c r="F3" s="54" t="s">
        <v>2</v>
      </c>
      <c r="H3" s="51" t="s">
        <v>3</v>
      </c>
      <c r="I3" s="14" t="s">
        <v>2</v>
      </c>
      <c r="J3" s="65"/>
      <c r="K3" s="66" t="s">
        <v>3</v>
      </c>
      <c r="L3" s="67" t="s">
        <v>2</v>
      </c>
    </row>
    <row r="4" customFormat="false" ht="12" hidden="false" customHeight="true" outlineLevel="0" collapsed="false">
      <c r="A4" s="19" t="s">
        <v>4</v>
      </c>
      <c r="B4" s="50" t="s">
        <v>6</v>
      </c>
      <c r="C4" s="20" t="s">
        <v>5</v>
      </c>
      <c r="D4" s="20"/>
      <c r="E4" s="50" t="s">
        <v>6</v>
      </c>
      <c r="F4" s="52" t="s">
        <v>5</v>
      </c>
      <c r="G4" s="55"/>
      <c r="H4" s="50" t="s">
        <v>6</v>
      </c>
      <c r="I4" s="20" t="s">
        <v>5</v>
      </c>
      <c r="J4" s="68"/>
      <c r="K4" s="69" t="s">
        <v>6</v>
      </c>
      <c r="L4" s="70" t="s">
        <v>5</v>
      </c>
    </row>
    <row r="5" customFormat="false" ht="12" hidden="false" customHeight="true" outlineLevel="0" collapsed="false">
      <c r="A5" s="1" t="s">
        <v>8</v>
      </c>
      <c r="B5" s="56" t="n">
        <v>84778</v>
      </c>
      <c r="C5" s="41" t="n">
        <v>0.2911368515</v>
      </c>
      <c r="D5" s="1" t="s">
        <v>74</v>
      </c>
      <c r="E5" s="56" t="n">
        <v>424117</v>
      </c>
      <c r="F5" s="41" t="n">
        <v>0.4733151465</v>
      </c>
      <c r="G5" s="57" t="s">
        <v>74</v>
      </c>
      <c r="H5" s="56" t="n">
        <v>2855</v>
      </c>
      <c r="I5" s="41" t="n">
        <v>0.342206655</v>
      </c>
      <c r="J5" s="71" t="s">
        <v>74</v>
      </c>
      <c r="K5" s="29" t="n">
        <v>511750</v>
      </c>
      <c r="L5" s="30" t="n">
        <v>0.4424035173</v>
      </c>
    </row>
    <row r="6" customFormat="false" ht="12" hidden="false" customHeight="true" outlineLevel="0" collapsed="false">
      <c r="A6" s="1" t="s">
        <v>9</v>
      </c>
      <c r="B6" s="56" t="n">
        <v>826</v>
      </c>
      <c r="C6" s="41" t="n">
        <v>0.117433414</v>
      </c>
      <c r="D6" s="1" t="s">
        <v>74</v>
      </c>
      <c r="E6" s="56" t="n">
        <v>28396</v>
      </c>
      <c r="F6" s="41" t="n">
        <v>0.2349626708</v>
      </c>
      <c r="G6" s="57" t="s">
        <v>74</v>
      </c>
      <c r="H6" s="56" t="n">
        <v>7364</v>
      </c>
      <c r="I6" s="41" t="n">
        <v>0.0617870722</v>
      </c>
      <c r="J6" s="71" t="s">
        <v>74</v>
      </c>
      <c r="K6" s="29" t="n">
        <v>36586</v>
      </c>
      <c r="L6" s="30" t="n">
        <v>0.1974525775</v>
      </c>
    </row>
    <row r="7" customFormat="false" ht="12" hidden="false" customHeight="true" outlineLevel="0" collapsed="false">
      <c r="A7" s="1" t="s">
        <v>10</v>
      </c>
      <c r="B7" s="56" t="n">
        <v>6528</v>
      </c>
      <c r="C7" s="41" t="n">
        <v>0.3072916667</v>
      </c>
      <c r="D7" s="1" t="s">
        <v>74</v>
      </c>
      <c r="E7" s="56" t="n">
        <v>390523</v>
      </c>
      <c r="F7" s="41" t="n">
        <v>0.5261764352</v>
      </c>
      <c r="G7" s="57" t="s">
        <v>74</v>
      </c>
      <c r="H7" s="56" t="n">
        <v>28614</v>
      </c>
      <c r="I7" s="41" t="n">
        <v>0.2246802265</v>
      </c>
      <c r="J7" s="71" t="s">
        <v>74</v>
      </c>
      <c r="K7" s="29" t="n">
        <v>425665</v>
      </c>
      <c r="L7" s="30" t="n">
        <v>0.5025524767</v>
      </c>
    </row>
    <row r="8" customFormat="false" ht="12" hidden="false" customHeight="true" outlineLevel="0" collapsed="false">
      <c r="A8" s="1" t="s">
        <v>11</v>
      </c>
      <c r="B8" s="56" t="n">
        <v>32425</v>
      </c>
      <c r="C8" s="41" t="n">
        <v>0.2428989977</v>
      </c>
      <c r="D8" s="1" t="s">
        <v>74</v>
      </c>
      <c r="E8" s="56" t="n">
        <v>314926</v>
      </c>
      <c r="F8" s="41" t="n">
        <v>0.4431676013</v>
      </c>
      <c r="G8" s="57" t="s">
        <v>74</v>
      </c>
      <c r="H8" s="56" t="n">
        <v>2896</v>
      </c>
      <c r="I8" s="41" t="n">
        <v>0.3390883978</v>
      </c>
      <c r="J8" s="71" t="s">
        <v>74</v>
      </c>
      <c r="K8" s="29" t="n">
        <v>350247</v>
      </c>
      <c r="L8" s="30" t="n">
        <v>0.4237666561</v>
      </c>
    </row>
    <row r="9" s="19" customFormat="true" ht="12" hidden="false" customHeight="true" outlineLevel="0" collapsed="false">
      <c r="A9" s="19" t="s">
        <v>12</v>
      </c>
      <c r="B9" s="58" t="n">
        <v>99154</v>
      </c>
      <c r="C9" s="42" t="n">
        <v>0.2104201545</v>
      </c>
      <c r="D9" s="19" t="s">
        <v>74</v>
      </c>
      <c r="E9" s="58" t="n">
        <v>1575610</v>
      </c>
      <c r="F9" s="42" t="n">
        <v>0.3853193366</v>
      </c>
      <c r="G9" s="59" t="s">
        <v>74</v>
      </c>
      <c r="H9" s="58" t="n">
        <v>436263</v>
      </c>
      <c r="I9" s="42" t="n">
        <v>0.3508365367</v>
      </c>
      <c r="J9" s="73" t="s">
        <v>74</v>
      </c>
      <c r="K9" s="35" t="n">
        <v>2111027</v>
      </c>
      <c r="L9" s="36" t="n">
        <v>0.3699782144</v>
      </c>
    </row>
    <row r="10" customFormat="false" ht="12" hidden="false" customHeight="true" outlineLevel="0" collapsed="false">
      <c r="A10" s="1" t="s">
        <v>13</v>
      </c>
      <c r="B10" s="56" t="n">
        <v>6985</v>
      </c>
      <c r="C10" s="41" t="n">
        <v>0.2813171081</v>
      </c>
      <c r="D10" s="1" t="s">
        <v>74</v>
      </c>
      <c r="E10" s="56" t="n">
        <v>260207</v>
      </c>
      <c r="F10" s="41" t="n">
        <v>0.4969812495</v>
      </c>
      <c r="G10" s="57" t="s">
        <v>74</v>
      </c>
      <c r="H10" s="56" t="n">
        <v>12938</v>
      </c>
      <c r="I10" s="41" t="n">
        <v>0.3589426496</v>
      </c>
      <c r="J10" s="71" t="s">
        <v>74</v>
      </c>
      <c r="K10" s="29" t="n">
        <v>280130</v>
      </c>
      <c r="L10" s="30" t="n">
        <v>0.4852282869</v>
      </c>
    </row>
    <row r="11" customFormat="false" ht="12" hidden="false" customHeight="true" outlineLevel="0" collapsed="false">
      <c r="A11" s="1" t="s">
        <v>14</v>
      </c>
      <c r="B11" s="56" t="n">
        <v>19880</v>
      </c>
      <c r="C11" s="41" t="n">
        <v>0.3371227364</v>
      </c>
      <c r="D11" s="1" t="s">
        <v>74</v>
      </c>
      <c r="E11" s="56" t="n">
        <v>375547</v>
      </c>
      <c r="F11" s="41" t="n">
        <v>0.5171523138</v>
      </c>
      <c r="G11" s="57" t="s">
        <v>74</v>
      </c>
      <c r="H11" s="56" t="n">
        <v>10166</v>
      </c>
      <c r="I11" s="41" t="n">
        <v>0.3784182569</v>
      </c>
      <c r="J11" s="71" t="s">
        <v>74</v>
      </c>
      <c r="K11" s="29" t="n">
        <v>405593</v>
      </c>
      <c r="L11" s="30" t="n">
        <v>0.504850922</v>
      </c>
    </row>
    <row r="12" customFormat="false" ht="12" hidden="false" customHeight="true" outlineLevel="0" collapsed="false">
      <c r="A12" s="1" t="s">
        <v>15</v>
      </c>
      <c r="B12" s="56" t="n">
        <v>11095</v>
      </c>
      <c r="C12" s="41" t="n">
        <v>0.3232086525</v>
      </c>
      <c r="D12" s="1" t="s">
        <v>74</v>
      </c>
      <c r="E12" s="56" t="n">
        <v>85594</v>
      </c>
      <c r="F12" s="41" t="n">
        <v>0.4861322055</v>
      </c>
      <c r="G12" s="57" t="s">
        <v>74</v>
      </c>
      <c r="H12" s="56" t="n">
        <v>1871</v>
      </c>
      <c r="I12" s="41" t="n">
        <v>0.4222340994</v>
      </c>
      <c r="J12" s="71" t="s">
        <v>74</v>
      </c>
      <c r="K12" s="29" t="n">
        <v>98560</v>
      </c>
      <c r="L12" s="30" t="n">
        <v>0.4665787338</v>
      </c>
    </row>
    <row r="13" customFormat="false" ht="12" hidden="false" customHeight="true" outlineLevel="0" collapsed="false">
      <c r="A13" s="1" t="s">
        <v>16</v>
      </c>
      <c r="B13" s="56" t="n">
        <v>33225</v>
      </c>
      <c r="C13" s="41" t="n">
        <v>0.2435816403</v>
      </c>
      <c r="D13" s="1" t="s">
        <v>74</v>
      </c>
      <c r="E13" s="56" t="n">
        <v>14947</v>
      </c>
      <c r="F13" s="41" t="n">
        <v>0.4032247274</v>
      </c>
      <c r="G13" s="57" t="s">
        <v>74</v>
      </c>
      <c r="H13" s="56" t="n">
        <v>1737</v>
      </c>
      <c r="I13" s="41" t="n">
        <v>0.2769142199</v>
      </c>
      <c r="J13" s="71" t="s">
        <v>74</v>
      </c>
      <c r="K13" s="29" t="n">
        <v>49909</v>
      </c>
      <c r="L13" s="30" t="n">
        <v>0.2925524455</v>
      </c>
    </row>
    <row r="14" s="19" customFormat="true" ht="12" hidden="false" customHeight="true" outlineLevel="0" collapsed="false">
      <c r="A14" s="19" t="s">
        <v>17</v>
      </c>
      <c r="B14" s="58" t="n">
        <v>120221</v>
      </c>
      <c r="C14" s="42" t="n">
        <v>0.2273146954</v>
      </c>
      <c r="D14" s="19" t="s">
        <v>74</v>
      </c>
      <c r="E14" s="58" t="n">
        <v>1798933</v>
      </c>
      <c r="F14" s="42" t="n">
        <v>0.4686405775</v>
      </c>
      <c r="G14" s="59" t="s">
        <v>74</v>
      </c>
      <c r="H14" s="58" t="n">
        <v>89204</v>
      </c>
      <c r="I14" s="42" t="n">
        <v>0.2604591722</v>
      </c>
      <c r="J14" s="73" t="s">
        <v>74</v>
      </c>
      <c r="K14" s="35" t="n">
        <v>2008358</v>
      </c>
      <c r="L14" s="36" t="n">
        <v>0.444948062</v>
      </c>
    </row>
    <row r="15" customFormat="false" ht="12" hidden="false" customHeight="true" outlineLevel="0" collapsed="false">
      <c r="A15" s="1" t="s">
        <v>18</v>
      </c>
      <c r="B15" s="56" t="n">
        <v>138037</v>
      </c>
      <c r="C15" s="41" t="n">
        <v>0.2617269283</v>
      </c>
      <c r="D15" s="1" t="s">
        <v>74</v>
      </c>
      <c r="E15" s="56" t="n">
        <v>580581</v>
      </c>
      <c r="F15" s="41" t="n">
        <v>0.4930474817</v>
      </c>
      <c r="G15" s="57" t="s">
        <v>74</v>
      </c>
      <c r="H15" s="56" t="n">
        <v>10030</v>
      </c>
      <c r="I15" s="41" t="n">
        <v>0.3170488534</v>
      </c>
      <c r="J15" s="71" t="s">
        <v>74</v>
      </c>
      <c r="K15" s="29" t="n">
        <v>728648</v>
      </c>
      <c r="L15" s="30" t="n">
        <v>0.4468028458</v>
      </c>
    </row>
    <row r="16" customFormat="false" ht="12" hidden="false" customHeight="true" outlineLevel="0" collapsed="false">
      <c r="A16" s="1" t="s">
        <v>19</v>
      </c>
      <c r="B16" s="56" t="n">
        <v>578</v>
      </c>
      <c r="C16" s="41" t="n">
        <v>0.3442906574</v>
      </c>
      <c r="D16" s="1" t="s">
        <v>74</v>
      </c>
      <c r="E16" s="56" t="n">
        <v>23062</v>
      </c>
      <c r="F16" s="41" t="n">
        <v>0.4475760992</v>
      </c>
      <c r="G16" s="57" t="s">
        <v>74</v>
      </c>
      <c r="H16" s="56" t="n">
        <v>65655</v>
      </c>
      <c r="I16" s="41" t="n">
        <v>0.5492041733</v>
      </c>
      <c r="J16" s="71" t="s">
        <v>74</v>
      </c>
      <c r="K16" s="29" t="n">
        <v>89295</v>
      </c>
      <c r="L16" s="30" t="n">
        <v>0.5216305504</v>
      </c>
    </row>
    <row r="17" customFormat="false" ht="12" hidden="false" customHeight="true" outlineLevel="0" collapsed="false">
      <c r="A17" s="1" t="s">
        <v>20</v>
      </c>
      <c r="B17" s="56" t="n">
        <v>181</v>
      </c>
      <c r="C17" s="41" t="n">
        <v>0.3038674033</v>
      </c>
      <c r="D17" s="1" t="s">
        <v>74</v>
      </c>
      <c r="E17" s="56" t="n">
        <v>130540</v>
      </c>
      <c r="F17" s="41" t="n">
        <v>0.4796077831</v>
      </c>
      <c r="G17" s="57" t="s">
        <v>74</v>
      </c>
      <c r="H17" s="56" t="n">
        <v>2888</v>
      </c>
      <c r="I17" s="41" t="n">
        <v>0.3074792244</v>
      </c>
      <c r="J17" s="71" t="s">
        <v>74</v>
      </c>
      <c r="K17" s="29" t="n">
        <v>133609</v>
      </c>
      <c r="L17" s="30" t="n">
        <v>0.4756490955</v>
      </c>
    </row>
    <row r="18" customFormat="false" ht="12" hidden="false" customHeight="true" outlineLevel="0" collapsed="false">
      <c r="A18" s="1" t="s">
        <v>21</v>
      </c>
      <c r="B18" s="56" t="n">
        <v>117728</v>
      </c>
      <c r="C18" s="41" t="n">
        <v>0.2047176543</v>
      </c>
      <c r="D18" s="1" t="s">
        <v>74</v>
      </c>
      <c r="E18" s="56" t="n">
        <v>1137470</v>
      </c>
      <c r="F18" s="41" t="n">
        <v>0.4624025249</v>
      </c>
      <c r="G18" s="57" t="s">
        <v>74</v>
      </c>
      <c r="H18" s="56" t="n">
        <v>41684</v>
      </c>
      <c r="I18" s="41" t="n">
        <v>0.3172920065</v>
      </c>
      <c r="J18" s="71" t="s">
        <v>74</v>
      </c>
      <c r="K18" s="29" t="n">
        <v>1296882</v>
      </c>
      <c r="L18" s="30" t="n">
        <v>0.4343463785</v>
      </c>
    </row>
    <row r="19" s="19" customFormat="true" ht="12" hidden="false" customHeight="true" outlineLevel="0" collapsed="false">
      <c r="A19" s="19" t="s">
        <v>22</v>
      </c>
      <c r="B19" s="58" t="n">
        <v>37635</v>
      </c>
      <c r="C19" s="42" t="n">
        <v>0.277135645</v>
      </c>
      <c r="D19" s="19" t="s">
        <v>74</v>
      </c>
      <c r="E19" s="58" t="n">
        <v>658942</v>
      </c>
      <c r="F19" s="42" t="n">
        <v>0.5252176975</v>
      </c>
      <c r="G19" s="59" t="s">
        <v>74</v>
      </c>
      <c r="H19" s="58" t="n">
        <v>6411</v>
      </c>
      <c r="I19" s="42" t="n">
        <v>0.4011854625</v>
      </c>
      <c r="J19" s="73" t="s">
        <v>74</v>
      </c>
      <c r="K19" s="35" t="n">
        <v>702988</v>
      </c>
      <c r="L19" s="36" t="n">
        <v>0.5108053054</v>
      </c>
    </row>
    <row r="20" customFormat="false" ht="12" hidden="false" customHeight="true" outlineLevel="0" collapsed="false">
      <c r="A20" s="1" t="s">
        <v>23</v>
      </c>
      <c r="B20" s="56" t="n">
        <v>3337</v>
      </c>
      <c r="C20" s="41" t="n">
        <v>0.405753671</v>
      </c>
      <c r="D20" s="1" t="s">
        <v>74</v>
      </c>
      <c r="E20" s="56" t="n">
        <v>389994</v>
      </c>
      <c r="F20" s="41" t="n">
        <v>0.5987758786</v>
      </c>
      <c r="G20" s="57" t="s">
        <v>74</v>
      </c>
      <c r="H20" s="56" t="n">
        <v>2983</v>
      </c>
      <c r="I20" s="41" t="n">
        <v>0.462286289</v>
      </c>
      <c r="J20" s="71" t="s">
        <v>74</v>
      </c>
      <c r="K20" s="29" t="n">
        <v>396314</v>
      </c>
      <c r="L20" s="30" t="n">
        <v>0.596123276</v>
      </c>
    </row>
    <row r="21" customFormat="false" ht="12" hidden="false" customHeight="true" outlineLevel="0" collapsed="false">
      <c r="A21" s="1" t="s">
        <v>24</v>
      </c>
      <c r="B21" s="56" t="n">
        <v>10310</v>
      </c>
      <c r="C21" s="41" t="n">
        <v>0.3014548982</v>
      </c>
      <c r="D21" s="1" t="s">
        <v>74</v>
      </c>
      <c r="E21" s="56" t="n">
        <v>304479</v>
      </c>
      <c r="F21" s="41" t="n">
        <v>0.5025568266</v>
      </c>
      <c r="G21" s="57" t="s">
        <v>74</v>
      </c>
      <c r="H21" s="56" t="n">
        <v>6253</v>
      </c>
      <c r="I21" s="41" t="n">
        <v>0.391652007</v>
      </c>
      <c r="J21" s="71" t="s">
        <v>74</v>
      </c>
      <c r="K21" s="29" t="n">
        <v>321042</v>
      </c>
      <c r="L21" s="30" t="n">
        <v>0.4939384878</v>
      </c>
    </row>
    <row r="22" customFormat="false" ht="12" hidden="false" customHeight="true" outlineLevel="0" collapsed="false">
      <c r="A22" s="1" t="s">
        <v>25</v>
      </c>
      <c r="B22" s="56" t="n">
        <v>22600</v>
      </c>
      <c r="C22" s="41" t="n">
        <v>0.3352212389</v>
      </c>
      <c r="D22" s="1" t="s">
        <v>74</v>
      </c>
      <c r="E22" s="56" t="n">
        <v>443484</v>
      </c>
      <c r="F22" s="41" t="n">
        <v>0.5108346637</v>
      </c>
      <c r="G22" s="57" t="s">
        <v>74</v>
      </c>
      <c r="H22" s="56" t="n">
        <v>2750</v>
      </c>
      <c r="I22" s="41" t="n">
        <v>0.4058181818</v>
      </c>
      <c r="J22" s="71" t="s">
        <v>74</v>
      </c>
      <c r="K22" s="29" t="n">
        <v>468834</v>
      </c>
      <c r="L22" s="30" t="n">
        <v>0.5017532858</v>
      </c>
    </row>
    <row r="23" customFormat="false" ht="12" hidden="false" customHeight="true" outlineLevel="0" collapsed="false">
      <c r="A23" s="1" t="s">
        <v>26</v>
      </c>
      <c r="B23" s="56" t="n">
        <v>90165</v>
      </c>
      <c r="C23" s="41" t="n">
        <v>0.3100316087</v>
      </c>
      <c r="D23" s="1" t="s">
        <v>74</v>
      </c>
      <c r="E23" s="56" t="n">
        <v>325037</v>
      </c>
      <c r="F23" s="41" t="n">
        <v>0.5106126379</v>
      </c>
      <c r="G23" s="57" t="s">
        <v>74</v>
      </c>
      <c r="H23" s="56" t="n">
        <v>5417</v>
      </c>
      <c r="I23" s="41" t="n">
        <v>0.3747461695</v>
      </c>
      <c r="J23" s="71" t="s">
        <v>74</v>
      </c>
      <c r="K23" s="29" t="n">
        <v>420619</v>
      </c>
      <c r="L23" s="30" t="n">
        <v>0.4658657835</v>
      </c>
    </row>
    <row r="24" s="19" customFormat="true" ht="12" hidden="false" customHeight="true" outlineLevel="0" collapsed="false">
      <c r="A24" s="19" t="s">
        <v>27</v>
      </c>
      <c r="B24" s="58" t="n">
        <v>319</v>
      </c>
      <c r="C24" s="42" t="n">
        <v>0.3667711599</v>
      </c>
      <c r="D24" s="19" t="s">
        <v>74</v>
      </c>
      <c r="E24" s="58" t="n">
        <v>176708</v>
      </c>
      <c r="F24" s="42" t="n">
        <v>0.4682696878</v>
      </c>
      <c r="G24" s="59" t="s">
        <v>74</v>
      </c>
      <c r="H24" s="58" t="n">
        <v>1273</v>
      </c>
      <c r="I24" s="42" t="n">
        <v>0.3723487824</v>
      </c>
      <c r="J24" s="73" t="s">
        <v>74</v>
      </c>
      <c r="K24" s="35" t="n">
        <v>178300</v>
      </c>
      <c r="L24" s="36" t="n">
        <v>0.4674032529</v>
      </c>
    </row>
    <row r="25" customFormat="false" ht="12" hidden="false" customHeight="true" outlineLevel="0" collapsed="false">
      <c r="A25" s="1" t="s">
        <v>28</v>
      </c>
      <c r="B25" s="56" t="n">
        <v>92960</v>
      </c>
      <c r="C25" s="41" t="n">
        <v>0.2917921687</v>
      </c>
      <c r="D25" s="1" t="s">
        <v>74</v>
      </c>
      <c r="E25" s="56" t="n">
        <v>418449</v>
      </c>
      <c r="F25" s="41" t="n">
        <v>0.4727649009</v>
      </c>
      <c r="G25" s="57" t="s">
        <v>74</v>
      </c>
      <c r="H25" s="56" t="n">
        <v>16711</v>
      </c>
      <c r="I25" s="41" t="n">
        <v>0.3960864101</v>
      </c>
      <c r="J25" s="71" t="s">
        <v>74</v>
      </c>
      <c r="K25" s="29" t="n">
        <v>528120</v>
      </c>
      <c r="L25" s="30" t="n">
        <v>0.438483678</v>
      </c>
    </row>
    <row r="26" customFormat="false" ht="12" hidden="false" customHeight="true" outlineLevel="0" collapsed="false">
      <c r="A26" s="1" t="s">
        <v>29</v>
      </c>
      <c r="B26" s="56" t="n">
        <v>18808</v>
      </c>
      <c r="C26" s="41" t="n">
        <v>0.2770097831</v>
      </c>
      <c r="D26" s="1" t="s">
        <v>74</v>
      </c>
      <c r="E26" s="56" t="n">
        <v>560428</v>
      </c>
      <c r="F26" s="41" t="n">
        <v>0.4034327336</v>
      </c>
      <c r="G26" s="57" t="s">
        <v>74</v>
      </c>
      <c r="H26" s="56" t="n">
        <v>20940</v>
      </c>
      <c r="I26" s="41" t="n">
        <v>0.3003342884</v>
      </c>
      <c r="J26" s="71" t="s">
        <v>74</v>
      </c>
      <c r="K26" s="29" t="n">
        <v>600176</v>
      </c>
      <c r="L26" s="30" t="n">
        <v>0.395873877</v>
      </c>
    </row>
    <row r="27" customFormat="false" ht="12" hidden="false" customHeight="true" outlineLevel="0" collapsed="false">
      <c r="A27" s="1" t="s">
        <v>30</v>
      </c>
      <c r="B27" s="56" t="n">
        <v>106371</v>
      </c>
      <c r="C27" s="41" t="n">
        <v>0.3207077117</v>
      </c>
      <c r="D27" s="1" t="s">
        <v>74</v>
      </c>
      <c r="E27" s="56" t="n">
        <v>1034761</v>
      </c>
      <c r="F27" s="41" t="n">
        <v>0.5217658957</v>
      </c>
      <c r="G27" s="57" t="s">
        <v>74</v>
      </c>
      <c r="H27" s="56" t="n">
        <v>17447</v>
      </c>
      <c r="I27" s="41" t="n">
        <v>0.3870006305</v>
      </c>
      <c r="J27" s="71" t="s">
        <v>74</v>
      </c>
      <c r="K27" s="29" t="n">
        <v>1158579</v>
      </c>
      <c r="L27" s="30" t="n">
        <v>0.5012769954</v>
      </c>
    </row>
    <row r="28" customFormat="false" ht="12" hidden="false" customHeight="true" outlineLevel="0" collapsed="false">
      <c r="A28" s="1" t="s">
        <v>31</v>
      </c>
      <c r="B28" s="56" t="n">
        <v>3973</v>
      </c>
      <c r="C28" s="41" t="n">
        <v>0.3725144727</v>
      </c>
      <c r="D28" s="1" t="s">
        <v>74</v>
      </c>
      <c r="E28" s="56" t="n">
        <v>472018</v>
      </c>
      <c r="F28" s="41" t="n">
        <v>0.5841514519</v>
      </c>
      <c r="G28" s="57" t="s">
        <v>74</v>
      </c>
      <c r="H28" s="56" t="n">
        <v>8324</v>
      </c>
      <c r="I28" s="41" t="n">
        <v>0.3976453628</v>
      </c>
      <c r="J28" s="71" t="s">
        <v>74</v>
      </c>
      <c r="K28" s="29" t="n">
        <v>484315</v>
      </c>
      <c r="L28" s="30" t="n">
        <v>0.5792098118</v>
      </c>
    </row>
    <row r="29" s="19" customFormat="true" ht="12" hidden="false" customHeight="true" outlineLevel="0" collapsed="false">
      <c r="A29" s="19" t="s">
        <v>32</v>
      </c>
      <c r="B29" s="58" t="n">
        <v>77561</v>
      </c>
      <c r="C29" s="42" t="n">
        <v>0.2557857686</v>
      </c>
      <c r="D29" s="19" t="s">
        <v>74</v>
      </c>
      <c r="E29" s="58" t="n">
        <v>244322</v>
      </c>
      <c r="F29" s="42" t="n">
        <v>0.4860061722</v>
      </c>
      <c r="G29" s="59" t="s">
        <v>74</v>
      </c>
      <c r="H29" s="58" t="n">
        <v>2189</v>
      </c>
      <c r="I29" s="42" t="n">
        <v>0.3129282778</v>
      </c>
      <c r="J29" s="73" t="s">
        <v>74</v>
      </c>
      <c r="K29" s="35" t="n">
        <v>324072</v>
      </c>
      <c r="L29" s="36" t="n">
        <v>0.429737836</v>
      </c>
    </row>
    <row r="30" customFormat="false" ht="12" hidden="false" customHeight="true" outlineLevel="0" collapsed="false">
      <c r="A30" s="1" t="s">
        <v>33</v>
      </c>
      <c r="B30" s="56" t="n">
        <v>37693</v>
      </c>
      <c r="C30" s="41" t="n">
        <v>0.2900007959</v>
      </c>
      <c r="D30" s="1" t="s">
        <v>74</v>
      </c>
      <c r="E30" s="56" t="n">
        <v>567850</v>
      </c>
      <c r="F30" s="41" t="n">
        <v>0.4908426521</v>
      </c>
      <c r="G30" s="57" t="s">
        <v>74</v>
      </c>
      <c r="H30" s="56" t="n">
        <v>5988</v>
      </c>
      <c r="I30" s="41" t="n">
        <v>0.3750835003</v>
      </c>
      <c r="J30" s="71" t="s">
        <v>74</v>
      </c>
      <c r="K30" s="29" t="n">
        <v>611531</v>
      </c>
      <c r="L30" s="30" t="n">
        <v>0.4773298492</v>
      </c>
    </row>
    <row r="31" customFormat="false" ht="12" hidden="false" customHeight="true" outlineLevel="0" collapsed="false">
      <c r="A31" s="1" t="s">
        <v>34</v>
      </c>
      <c r="B31" s="56" t="n">
        <v>157</v>
      </c>
      <c r="C31" s="41" t="n">
        <v>0.4012738854</v>
      </c>
      <c r="D31" s="1" t="s">
        <v>74</v>
      </c>
      <c r="E31" s="56" t="n">
        <v>115201</v>
      </c>
      <c r="F31" s="41" t="n">
        <v>0.5617746374</v>
      </c>
      <c r="G31" s="57" t="s">
        <v>74</v>
      </c>
      <c r="H31" s="56" t="n">
        <v>3751</v>
      </c>
      <c r="I31" s="41" t="n">
        <v>0.2649960011</v>
      </c>
      <c r="J31" s="71" t="s">
        <v>74</v>
      </c>
      <c r="K31" s="29" t="n">
        <v>119109</v>
      </c>
      <c r="L31" s="30" t="n">
        <v>0.552216877</v>
      </c>
    </row>
    <row r="32" customFormat="false" ht="12" hidden="false" customHeight="true" outlineLevel="0" collapsed="false">
      <c r="A32" s="1" t="s">
        <v>35</v>
      </c>
      <c r="B32" s="56" t="n">
        <v>3541</v>
      </c>
      <c r="C32" s="41" t="n">
        <v>0.3739056764</v>
      </c>
      <c r="D32" s="1" t="s">
        <v>74</v>
      </c>
      <c r="E32" s="56" t="n">
        <v>203048</v>
      </c>
      <c r="F32" s="41" t="n">
        <v>0.5404091643</v>
      </c>
      <c r="G32" s="57" t="s">
        <v>74</v>
      </c>
      <c r="H32" s="56" t="n">
        <v>2604</v>
      </c>
      <c r="I32" s="41" t="n">
        <v>0.3913210445</v>
      </c>
      <c r="J32" s="71" t="s">
        <v>74</v>
      </c>
      <c r="K32" s="29" t="n">
        <v>209193</v>
      </c>
      <c r="L32" s="30" t="n">
        <v>0.5357349433</v>
      </c>
    </row>
    <row r="33" customFormat="false" ht="12" hidden="false" customHeight="true" outlineLevel="0" collapsed="false">
      <c r="A33" s="1" t="s">
        <v>36</v>
      </c>
      <c r="B33" s="56" t="n">
        <v>6599</v>
      </c>
      <c r="C33" s="41" t="n">
        <v>0.1873011062</v>
      </c>
      <c r="D33" s="1" t="s">
        <v>74</v>
      </c>
      <c r="E33" s="56" t="n">
        <v>135315</v>
      </c>
      <c r="F33" s="41" t="n">
        <v>0.2946679969</v>
      </c>
      <c r="G33" s="57" t="s">
        <v>74</v>
      </c>
      <c r="H33" s="56" t="n">
        <v>10228</v>
      </c>
      <c r="I33" s="41" t="n">
        <v>0.1932929214</v>
      </c>
      <c r="J33" s="71" t="s">
        <v>74</v>
      </c>
      <c r="K33" s="29" t="n">
        <v>152142</v>
      </c>
      <c r="L33" s="30" t="n">
        <v>0.2831959617</v>
      </c>
    </row>
    <row r="34" s="19" customFormat="true" ht="12" hidden="false" customHeight="true" outlineLevel="0" collapsed="false">
      <c r="A34" s="19" t="s">
        <v>37</v>
      </c>
      <c r="B34" s="58" t="n">
        <v>873</v>
      </c>
      <c r="C34" s="42" t="n">
        <v>0.3081328751</v>
      </c>
      <c r="D34" s="19" t="s">
        <v>74</v>
      </c>
      <c r="E34" s="58" t="n">
        <v>143132</v>
      </c>
      <c r="F34" s="42" t="n">
        <v>0.4883254618</v>
      </c>
      <c r="G34" s="59" t="s">
        <v>74</v>
      </c>
      <c r="H34" s="58" t="n">
        <v>1070</v>
      </c>
      <c r="I34" s="42" t="n">
        <v>0.4186915888</v>
      </c>
      <c r="J34" s="73" t="s">
        <v>74</v>
      </c>
      <c r="K34" s="35" t="n">
        <v>145075</v>
      </c>
      <c r="L34" s="36" t="n">
        <v>0.4867275547</v>
      </c>
    </row>
    <row r="35" customFormat="false" ht="12" hidden="false" customHeight="true" outlineLevel="0" collapsed="false">
      <c r="A35" s="1" t="s">
        <v>38</v>
      </c>
      <c r="B35" s="56" t="n">
        <v>81200</v>
      </c>
      <c r="C35" s="41" t="n">
        <v>0.302364532</v>
      </c>
      <c r="D35" s="1" t="s">
        <v>74</v>
      </c>
      <c r="E35" s="56" t="n">
        <v>799412</v>
      </c>
      <c r="F35" s="41" t="n">
        <v>0.4906481264</v>
      </c>
      <c r="G35" s="57" t="s">
        <v>74</v>
      </c>
      <c r="H35" s="56" t="n">
        <v>46141</v>
      </c>
      <c r="I35" s="41" t="n">
        <v>0.3266942632</v>
      </c>
      <c r="J35" s="71" t="s">
        <v>74</v>
      </c>
      <c r="K35" s="29" t="n">
        <v>926753</v>
      </c>
      <c r="L35" s="30" t="n">
        <v>0.4659882407</v>
      </c>
    </row>
    <row r="36" customFormat="false" ht="12" hidden="false" customHeight="true" outlineLevel="0" collapsed="false">
      <c r="A36" s="1" t="s">
        <v>39</v>
      </c>
      <c r="B36" s="56" t="n">
        <v>2224</v>
      </c>
      <c r="C36" s="41" t="n">
        <v>0.223471223</v>
      </c>
      <c r="D36" s="1" t="s">
        <v>74</v>
      </c>
      <c r="E36" s="56" t="n">
        <v>137938</v>
      </c>
      <c r="F36" s="41" t="n">
        <v>0.3553190564</v>
      </c>
      <c r="G36" s="57" t="s">
        <v>74</v>
      </c>
      <c r="H36" s="56" t="n">
        <v>24566</v>
      </c>
      <c r="I36" s="41" t="n">
        <v>0.2097207523</v>
      </c>
      <c r="J36" s="71" t="s">
        <v>74</v>
      </c>
      <c r="K36" s="29" t="n">
        <v>164728</v>
      </c>
      <c r="L36" s="30" t="n">
        <v>0.3318257977</v>
      </c>
    </row>
    <row r="37" customFormat="false" ht="12" hidden="false" customHeight="true" outlineLevel="0" collapsed="false">
      <c r="A37" s="1" t="s">
        <v>40</v>
      </c>
      <c r="B37" s="56" t="n">
        <v>159891</v>
      </c>
      <c r="C37" s="41" t="n">
        <v>0.2477938095</v>
      </c>
      <c r="D37" s="1" t="s">
        <v>74</v>
      </c>
      <c r="E37" s="56" t="n">
        <v>1472469</v>
      </c>
      <c r="F37" s="41" t="n">
        <v>0.5073492209</v>
      </c>
      <c r="G37" s="57" t="s">
        <v>74</v>
      </c>
      <c r="H37" s="56" t="n">
        <v>134126</v>
      </c>
      <c r="I37" s="41" t="n">
        <v>0.3306443195</v>
      </c>
      <c r="J37" s="71" t="s">
        <v>74</v>
      </c>
      <c r="K37" s="29" t="n">
        <v>1766486</v>
      </c>
      <c r="L37" s="30" t="n">
        <v>0.4704390524</v>
      </c>
    </row>
    <row r="38" customFormat="false" ht="12" hidden="false" customHeight="true" outlineLevel="0" collapsed="false">
      <c r="A38" s="1" t="s">
        <v>41</v>
      </c>
      <c r="B38" s="56" t="n">
        <v>143873</v>
      </c>
      <c r="C38" s="41" t="n">
        <v>0.3035732903</v>
      </c>
      <c r="D38" s="1" t="s">
        <v>74</v>
      </c>
      <c r="E38" s="56" t="n">
        <v>760382</v>
      </c>
      <c r="F38" s="41" t="n">
        <v>0.5195875231</v>
      </c>
      <c r="G38" s="57" t="s">
        <v>74</v>
      </c>
      <c r="H38" s="56" t="n">
        <v>13128</v>
      </c>
      <c r="I38" s="41" t="n">
        <v>0.3053016453</v>
      </c>
      <c r="J38" s="71" t="s">
        <v>74</v>
      </c>
      <c r="K38" s="29" t="n">
        <v>917383</v>
      </c>
      <c r="L38" s="30" t="n">
        <v>0.4826435633</v>
      </c>
    </row>
    <row r="39" s="19" customFormat="true" ht="12" hidden="false" customHeight="true" outlineLevel="0" collapsed="false">
      <c r="A39" s="19" t="s">
        <v>42</v>
      </c>
      <c r="B39" s="58" t="n">
        <v>92</v>
      </c>
      <c r="C39" s="42" t="n">
        <v>0.5543478261</v>
      </c>
      <c r="D39" s="19" t="s">
        <v>74</v>
      </c>
      <c r="E39" s="58" t="n">
        <v>86093</v>
      </c>
      <c r="F39" s="42" t="n">
        <v>0.5557943154</v>
      </c>
      <c r="G39" s="59" t="s">
        <v>74</v>
      </c>
      <c r="H39" s="58" t="n">
        <v>1737</v>
      </c>
      <c r="I39" s="42" t="n">
        <v>0.2832469775</v>
      </c>
      <c r="J39" s="73" t="s">
        <v>74</v>
      </c>
      <c r="K39" s="35" t="n">
        <v>87922</v>
      </c>
      <c r="L39" s="36" t="n">
        <v>0.5504083165</v>
      </c>
    </row>
    <row r="40" customFormat="false" ht="12" hidden="false" customHeight="true" outlineLevel="0" collapsed="false">
      <c r="A40" s="1" t="s">
        <v>43</v>
      </c>
      <c r="B40" s="56" t="n">
        <v>91258</v>
      </c>
      <c r="C40" s="41" t="n">
        <v>0.3383703347</v>
      </c>
      <c r="D40" s="1" t="s">
        <v>74</v>
      </c>
      <c r="E40" s="56" t="n">
        <v>1117981</v>
      </c>
      <c r="F40" s="41" t="n">
        <v>0.5311306722</v>
      </c>
      <c r="G40" s="57" t="s">
        <v>74</v>
      </c>
      <c r="H40" s="56" t="n">
        <v>11250</v>
      </c>
      <c r="I40" s="41" t="n">
        <v>0.4070222222</v>
      </c>
      <c r="J40" s="71" t="s">
        <v>74</v>
      </c>
      <c r="K40" s="29" t="n">
        <v>1220489</v>
      </c>
      <c r="L40" s="30" t="n">
        <v>0.5155736758</v>
      </c>
    </row>
    <row r="41" customFormat="false" ht="12" hidden="false" customHeight="true" outlineLevel="0" collapsed="false">
      <c r="A41" s="1" t="s">
        <v>44</v>
      </c>
      <c r="B41" s="56" t="n">
        <v>16470</v>
      </c>
      <c r="C41" s="41" t="n">
        <v>0.2935033394</v>
      </c>
      <c r="D41" s="1" t="s">
        <v>74</v>
      </c>
      <c r="E41" s="56" t="n">
        <v>348846</v>
      </c>
      <c r="F41" s="41" t="n">
        <v>0.5048846769</v>
      </c>
      <c r="G41" s="57" t="s">
        <v>74</v>
      </c>
      <c r="H41" s="56" t="n">
        <v>25175</v>
      </c>
      <c r="I41" s="41" t="n">
        <v>0.277060576</v>
      </c>
      <c r="J41" s="71" t="s">
        <v>74</v>
      </c>
      <c r="K41" s="29" t="n">
        <v>390491</v>
      </c>
      <c r="L41" s="30" t="n">
        <v>0.4812812587</v>
      </c>
    </row>
    <row r="42" customFormat="false" ht="12" hidden="false" customHeight="true" outlineLevel="0" collapsed="false">
      <c r="A42" s="1" t="s">
        <v>45</v>
      </c>
      <c r="B42" s="56" t="n">
        <v>2136</v>
      </c>
      <c r="C42" s="41" t="n">
        <v>0.3235018727</v>
      </c>
      <c r="D42" s="1" t="s">
        <v>74</v>
      </c>
      <c r="E42" s="56" t="n">
        <v>254527</v>
      </c>
      <c r="F42" s="41" t="n">
        <v>0.438755024</v>
      </c>
      <c r="G42" s="57" t="s">
        <v>74</v>
      </c>
      <c r="H42" s="56" t="n">
        <v>9665</v>
      </c>
      <c r="I42" s="41" t="n">
        <v>0.3663735127</v>
      </c>
      <c r="J42" s="71" t="s">
        <v>74</v>
      </c>
      <c r="K42" s="29" t="n">
        <v>266328</v>
      </c>
      <c r="L42" s="30" t="n">
        <v>0.435203959</v>
      </c>
    </row>
    <row r="43" customFormat="false" ht="12" hidden="false" customHeight="true" outlineLevel="0" collapsed="false">
      <c r="A43" s="1" t="s">
        <v>46</v>
      </c>
      <c r="B43" s="56" t="n">
        <v>66307</v>
      </c>
      <c r="C43" s="41" t="n">
        <v>0.3053825388</v>
      </c>
      <c r="D43" s="1" t="s">
        <v>74</v>
      </c>
      <c r="E43" s="56" t="n">
        <v>1192862</v>
      </c>
      <c r="F43" s="41" t="n">
        <v>0.5323641796</v>
      </c>
      <c r="G43" s="57" t="s">
        <v>74</v>
      </c>
      <c r="H43" s="56" t="n">
        <v>18042</v>
      </c>
      <c r="I43" s="41" t="n">
        <v>0.4125374127</v>
      </c>
      <c r="J43" s="71" t="s">
        <v>74</v>
      </c>
      <c r="K43" s="29" t="n">
        <v>1277211</v>
      </c>
      <c r="L43" s="30" t="n">
        <v>0.5188876388</v>
      </c>
    </row>
    <row r="44" s="19" customFormat="true" ht="12" hidden="false" customHeight="true" outlineLevel="0" collapsed="false">
      <c r="A44" s="19" t="s">
        <v>47</v>
      </c>
      <c r="B44" s="58" t="n">
        <v>2126</v>
      </c>
      <c r="C44" s="42" t="n">
        <v>0.326434619</v>
      </c>
      <c r="D44" s="19" t="s">
        <v>74</v>
      </c>
      <c r="E44" s="58" t="n">
        <v>76574</v>
      </c>
      <c r="F44" s="42" t="n">
        <v>0.5212865986</v>
      </c>
      <c r="G44" s="59" t="s">
        <v>74</v>
      </c>
      <c r="H44" s="58" t="n">
        <v>3199</v>
      </c>
      <c r="I44" s="42" t="n">
        <v>0.2860268834</v>
      </c>
      <c r="J44" s="73" t="s">
        <v>74</v>
      </c>
      <c r="K44" s="35" t="n">
        <v>81899</v>
      </c>
      <c r="L44" s="36" t="n">
        <v>0.507039158</v>
      </c>
    </row>
    <row r="45" customFormat="false" ht="12" hidden="false" customHeight="true" outlineLevel="0" collapsed="false">
      <c r="A45" s="1" t="s">
        <v>48</v>
      </c>
      <c r="B45" s="56" t="n">
        <v>96367</v>
      </c>
      <c r="C45" s="41" t="n">
        <v>0.2609503253</v>
      </c>
      <c r="D45" s="1" t="s">
        <v>74</v>
      </c>
      <c r="E45" s="56" t="n">
        <v>374844</v>
      </c>
      <c r="F45" s="41" t="n">
        <v>0.4857727481</v>
      </c>
      <c r="G45" s="57" t="s">
        <v>74</v>
      </c>
      <c r="H45" s="56" t="n">
        <v>3647</v>
      </c>
      <c r="I45" s="41" t="n">
        <v>0.3482314231</v>
      </c>
      <c r="J45" s="71" t="s">
        <v>74</v>
      </c>
      <c r="K45" s="29" t="n">
        <v>474858</v>
      </c>
      <c r="L45" s="30" t="n">
        <v>0.4390912652</v>
      </c>
    </row>
    <row r="46" customFormat="false" ht="12" hidden="false" customHeight="true" outlineLevel="0" collapsed="false">
      <c r="A46" s="1" t="s">
        <v>49</v>
      </c>
      <c r="B46" s="56" t="n">
        <v>156</v>
      </c>
      <c r="C46" s="41" t="n">
        <v>0.3846153846</v>
      </c>
      <c r="D46" s="1" t="s">
        <v>74</v>
      </c>
      <c r="E46" s="56" t="n">
        <v>100266</v>
      </c>
      <c r="F46" s="41" t="n">
        <v>0.4622903078</v>
      </c>
      <c r="G46" s="57" t="s">
        <v>74</v>
      </c>
      <c r="H46" s="56" t="n">
        <v>3060</v>
      </c>
      <c r="I46" s="41" t="n">
        <v>0.1748366013</v>
      </c>
      <c r="J46" s="71" t="s">
        <v>74</v>
      </c>
      <c r="K46" s="29" t="n">
        <v>103482</v>
      </c>
      <c r="L46" s="30" t="n">
        <v>0.4536731026</v>
      </c>
    </row>
    <row r="47" customFormat="false" ht="12" hidden="false" customHeight="true" outlineLevel="0" collapsed="false">
      <c r="A47" s="1" t="s">
        <v>50</v>
      </c>
      <c r="B47" s="56" t="n">
        <v>64170</v>
      </c>
      <c r="C47" s="41" t="n">
        <v>0.2817827645</v>
      </c>
      <c r="D47" s="1" t="s">
        <v>74</v>
      </c>
      <c r="E47" s="56" t="n">
        <v>556926</v>
      </c>
      <c r="F47" s="41" t="n">
        <v>0.508954511</v>
      </c>
      <c r="G47" s="57" t="s">
        <v>74</v>
      </c>
      <c r="H47" s="56" t="n">
        <v>4344</v>
      </c>
      <c r="I47" s="41" t="n">
        <v>0.3547421731</v>
      </c>
      <c r="J47" s="71" t="s">
        <v>74</v>
      </c>
      <c r="K47" s="29" t="n">
        <v>625440</v>
      </c>
      <c r="L47" s="30" t="n">
        <v>0.4845756587</v>
      </c>
    </row>
    <row r="48" customFormat="false" ht="12" hidden="false" customHeight="true" outlineLevel="0" collapsed="false">
      <c r="A48" s="1" t="s">
        <v>51</v>
      </c>
      <c r="B48" s="56" t="n">
        <v>151844</v>
      </c>
      <c r="C48" s="41" t="n">
        <v>0.2768367535</v>
      </c>
      <c r="D48" s="1" t="s">
        <v>74</v>
      </c>
      <c r="E48" s="56" t="n">
        <v>1542808</v>
      </c>
      <c r="F48" s="41" t="n">
        <v>0.467855365</v>
      </c>
      <c r="G48" s="57" t="s">
        <v>74</v>
      </c>
      <c r="H48" s="56" t="n">
        <v>148270</v>
      </c>
      <c r="I48" s="41" t="n">
        <v>0.3313347272</v>
      </c>
      <c r="J48" s="71" t="s">
        <v>74</v>
      </c>
      <c r="K48" s="29" t="n">
        <v>1842922</v>
      </c>
      <c r="L48" s="30" t="n">
        <v>0.441133157</v>
      </c>
    </row>
    <row r="49" s="19" customFormat="true" ht="12" hidden="false" customHeight="true" outlineLevel="0" collapsed="false">
      <c r="A49" s="19" t="s">
        <v>52</v>
      </c>
      <c r="B49" s="58" t="n">
        <v>638</v>
      </c>
      <c r="C49" s="42" t="n">
        <v>0.4043887147</v>
      </c>
      <c r="D49" s="19" t="s">
        <v>74</v>
      </c>
      <c r="E49" s="58" t="n">
        <v>171784</v>
      </c>
      <c r="F49" s="42" t="n">
        <v>0.5248509756</v>
      </c>
      <c r="G49" s="59" t="s">
        <v>74</v>
      </c>
      <c r="H49" s="58" t="n">
        <v>5241</v>
      </c>
      <c r="I49" s="42" t="n">
        <v>0.4046937607</v>
      </c>
      <c r="J49" s="73" t="s">
        <v>74</v>
      </c>
      <c r="K49" s="35" t="n">
        <v>177663</v>
      </c>
      <c r="L49" s="36" t="n">
        <v>0.5208737891</v>
      </c>
    </row>
    <row r="50" customFormat="false" ht="12" hidden="false" customHeight="true" outlineLevel="0" collapsed="false">
      <c r="A50" s="1" t="s">
        <v>53</v>
      </c>
      <c r="B50" s="56" t="n">
        <v>161</v>
      </c>
      <c r="C50" s="41" t="n">
        <v>0.4285714286</v>
      </c>
      <c r="D50" s="1" t="s">
        <v>74</v>
      </c>
      <c r="E50" s="56" t="n">
        <v>74226</v>
      </c>
      <c r="F50" s="41" t="n">
        <v>0.4774203109</v>
      </c>
      <c r="G50" s="57" t="s">
        <v>74</v>
      </c>
      <c r="H50" s="56" t="n">
        <v>603</v>
      </c>
      <c r="I50" s="41" t="n">
        <v>0.3963515755</v>
      </c>
      <c r="J50" s="71" t="s">
        <v>74</v>
      </c>
      <c r="K50" s="29" t="n">
        <v>74990</v>
      </c>
      <c r="L50" s="30" t="n">
        <v>0.4766635551</v>
      </c>
    </row>
    <row r="51" customFormat="false" ht="12" hidden="false" customHeight="true" outlineLevel="0" collapsed="false">
      <c r="A51" s="1" t="s">
        <v>54</v>
      </c>
      <c r="B51" s="56" t="n">
        <v>115061</v>
      </c>
      <c r="C51" s="41" t="n">
        <v>0.329972797</v>
      </c>
      <c r="D51" s="1" t="s">
        <v>74</v>
      </c>
      <c r="E51" s="56" t="n">
        <v>611091</v>
      </c>
      <c r="F51" s="41" t="n">
        <v>0.5348139639</v>
      </c>
      <c r="G51" s="57" t="s">
        <v>74</v>
      </c>
      <c r="H51" s="56" t="n">
        <v>18242</v>
      </c>
      <c r="I51" s="41" t="n">
        <v>0.4187040895</v>
      </c>
      <c r="J51" s="71" t="s">
        <v>74</v>
      </c>
      <c r="K51" s="29" t="n">
        <v>744394</v>
      </c>
      <c r="L51" s="30" t="n">
        <v>0.5003062894</v>
      </c>
    </row>
    <row r="52" customFormat="false" ht="12" hidden="false" customHeight="true" outlineLevel="0" collapsed="false">
      <c r="A52" s="1" t="s">
        <v>55</v>
      </c>
      <c r="B52" s="56" t="n">
        <v>8204</v>
      </c>
      <c r="C52" s="41" t="n">
        <v>0.2691370063</v>
      </c>
      <c r="D52" s="1" t="s">
        <v>74</v>
      </c>
      <c r="E52" s="56" t="n">
        <v>477807</v>
      </c>
      <c r="F52" s="41" t="n">
        <v>0.4393238274</v>
      </c>
      <c r="G52" s="57" t="s">
        <v>74</v>
      </c>
      <c r="H52" s="56" t="n">
        <v>28815</v>
      </c>
      <c r="I52" s="41" t="n">
        <v>0.3677945514</v>
      </c>
      <c r="J52" s="71" t="s">
        <v>74</v>
      </c>
      <c r="K52" s="29" t="n">
        <v>514826</v>
      </c>
      <c r="L52" s="30" t="n">
        <v>0.4326082987</v>
      </c>
    </row>
    <row r="53" customFormat="false" ht="12" hidden="false" customHeight="true" outlineLevel="0" collapsed="false">
      <c r="A53" s="1" t="s">
        <v>56</v>
      </c>
      <c r="B53" s="56" t="n">
        <v>5285</v>
      </c>
      <c r="C53" s="41" t="n">
        <v>0.2853358562</v>
      </c>
      <c r="D53" s="1" t="s">
        <v>74</v>
      </c>
      <c r="E53" s="56" t="n">
        <v>235764</v>
      </c>
      <c r="F53" s="41" t="n">
        <v>0.4151736482</v>
      </c>
      <c r="G53" s="57" t="s">
        <v>74</v>
      </c>
      <c r="H53" s="56" t="n">
        <v>1386</v>
      </c>
      <c r="I53" s="41" t="n">
        <v>0.323953824</v>
      </c>
      <c r="J53" s="71" t="s">
        <v>74</v>
      </c>
      <c r="K53" s="29" t="n">
        <v>242435</v>
      </c>
      <c r="L53" s="30" t="n">
        <v>0.4118217254</v>
      </c>
    </row>
    <row r="54" customFormat="false" ht="12" hidden="false" customHeight="true" outlineLevel="0" collapsed="false">
      <c r="A54" s="1" t="s">
        <v>57</v>
      </c>
      <c r="B54" s="56" t="n">
        <v>14636</v>
      </c>
      <c r="C54" s="41" t="n">
        <v>0.3707980322</v>
      </c>
      <c r="D54" s="1" t="s">
        <v>74</v>
      </c>
      <c r="E54" s="56" t="n">
        <v>623190</v>
      </c>
      <c r="F54" s="41" t="n">
        <v>0.5664933648</v>
      </c>
      <c r="G54" s="57" t="s">
        <v>74</v>
      </c>
      <c r="H54" s="56" t="n">
        <v>8346</v>
      </c>
      <c r="I54" s="41" t="n">
        <v>0.401749341</v>
      </c>
      <c r="J54" s="71" t="s">
        <v>74</v>
      </c>
      <c r="K54" s="29" t="n">
        <v>646172</v>
      </c>
      <c r="L54" s="30" t="n">
        <v>0.559932959</v>
      </c>
    </row>
    <row r="55" s="19" customFormat="true" ht="12" hidden="false" customHeight="true" outlineLevel="0" collapsed="false">
      <c r="A55" s="19" t="s">
        <v>58</v>
      </c>
      <c r="B55" s="58" t="n">
        <v>243</v>
      </c>
      <c r="C55" s="42" t="n">
        <v>0.304526749</v>
      </c>
      <c r="D55" s="19" t="s">
        <v>74</v>
      </c>
      <c r="E55" s="58" t="n">
        <v>54938</v>
      </c>
      <c r="F55" s="42" t="n">
        <v>0.4677090538</v>
      </c>
      <c r="G55" s="59" t="s">
        <v>74</v>
      </c>
      <c r="H55" s="58" t="n">
        <v>1456</v>
      </c>
      <c r="I55" s="42" t="n">
        <v>0.3138736264</v>
      </c>
      <c r="J55" s="73" t="s">
        <v>74</v>
      </c>
      <c r="K55" s="35" t="n">
        <v>56637</v>
      </c>
      <c r="L55" s="36" t="n">
        <v>0.4630541872</v>
      </c>
    </row>
    <row r="56" s="19" customFormat="true" ht="12" hidden="false" customHeight="true" outlineLevel="0" collapsed="false">
      <c r="A56" s="19" t="s">
        <v>59</v>
      </c>
      <c r="B56" s="58" t="n">
        <v>2206885</v>
      </c>
      <c r="C56" s="42" t="n">
        <v>0.2783973791</v>
      </c>
      <c r="D56" s="19" t="s">
        <v>74</v>
      </c>
      <c r="E56" s="58" t="n">
        <v>24404349</v>
      </c>
      <c r="F56" s="42" t="n">
        <v>0.4896053978</v>
      </c>
      <c r="G56" s="59" t="s">
        <v>74</v>
      </c>
      <c r="H56" s="58" t="n">
        <v>1338943</v>
      </c>
      <c r="I56" s="42" t="n">
        <v>0.3424059127</v>
      </c>
      <c r="J56" s="73" t="s">
        <v>74</v>
      </c>
      <c r="K56" s="35" t="n">
        <v>27950177</v>
      </c>
      <c r="L56" s="36" t="n">
        <v>0.4658773359</v>
      </c>
    </row>
    <row r="57" customFormat="false" ht="12" hidden="false" customHeight="true" outlineLevel="0" collapsed="false">
      <c r="A57" s="1" t="s">
        <v>60</v>
      </c>
      <c r="B57" s="56" t="n">
        <v>17154</v>
      </c>
      <c r="C57" s="41" t="n">
        <v>0.062084645</v>
      </c>
      <c r="D57" s="1" t="s">
        <v>74</v>
      </c>
      <c r="E57" s="56" t="n">
        <v>199441</v>
      </c>
      <c r="F57" s="41" t="n">
        <v>0.0868326974</v>
      </c>
      <c r="G57" s="57" t="s">
        <v>74</v>
      </c>
      <c r="H57" s="56" t="n">
        <v>95493</v>
      </c>
      <c r="I57" s="41" t="n">
        <v>0.0953787189</v>
      </c>
      <c r="J57" s="71" t="s">
        <v>74</v>
      </c>
      <c r="K57" s="29" t="n">
        <v>312088</v>
      </c>
      <c r="L57" s="30" t="n">
        <v>0.0880873343</v>
      </c>
    </row>
    <row r="58" customFormat="false" ht="12" hidden="false" customHeight="true" outlineLevel="0" collapsed="false">
      <c r="A58" s="1" t="s">
        <v>61</v>
      </c>
      <c r="B58" s="56" t="n">
        <v>6941</v>
      </c>
      <c r="C58" s="41" t="n">
        <v>0.0962397349</v>
      </c>
      <c r="D58" s="1" t="s">
        <v>74</v>
      </c>
      <c r="E58" s="56" t="n">
        <v>1722</v>
      </c>
      <c r="F58" s="41" t="n">
        <v>0.1957026713</v>
      </c>
      <c r="G58" s="57" t="s">
        <v>74</v>
      </c>
      <c r="H58" s="56" t="n">
        <v>661</v>
      </c>
      <c r="I58" s="41" t="n">
        <v>0.0574886536</v>
      </c>
      <c r="J58" s="71" t="s">
        <v>74</v>
      </c>
      <c r="K58" s="29" t="n">
        <v>9324</v>
      </c>
      <c r="L58" s="30" t="n">
        <v>0.1118618619</v>
      </c>
    </row>
    <row r="59" s="19" customFormat="true" ht="12" hidden="false" customHeight="true" outlineLevel="0" collapsed="false">
      <c r="A59" s="19" t="s">
        <v>62</v>
      </c>
      <c r="B59" s="58" t="n">
        <v>3484</v>
      </c>
      <c r="C59" s="42" t="n">
        <v>0.0390355913</v>
      </c>
      <c r="D59" s="19" t="s">
        <v>74</v>
      </c>
      <c r="E59" s="58" t="n">
        <v>33478</v>
      </c>
      <c r="F59" s="42" t="n">
        <v>0.0690602784</v>
      </c>
      <c r="G59" s="59" t="s">
        <v>74</v>
      </c>
      <c r="H59" s="58" t="n">
        <v>17000</v>
      </c>
      <c r="I59" s="42" t="n">
        <v>0.0688235294</v>
      </c>
      <c r="J59" s="73" t="s">
        <v>74</v>
      </c>
      <c r="K59" s="35" t="n">
        <v>53962</v>
      </c>
      <c r="L59" s="36" t="n">
        <v>0.0670471813</v>
      </c>
    </row>
    <row r="60" s="43" customFormat="true" ht="12" hidden="false" customHeight="true" outlineLevel="0" collapsed="false">
      <c r="A60" s="43" t="s">
        <v>63</v>
      </c>
      <c r="B60" s="60" t="n">
        <v>2234464</v>
      </c>
      <c r="C60" s="44" t="n">
        <v>0.2757976857</v>
      </c>
      <c r="D60" s="43" t="s">
        <v>74</v>
      </c>
      <c r="E60" s="60" t="n">
        <v>24638990</v>
      </c>
      <c r="F60" s="44" t="n">
        <v>0.4857531904</v>
      </c>
      <c r="G60" s="61" t="s">
        <v>74</v>
      </c>
      <c r="H60" s="60" t="n">
        <v>1452097</v>
      </c>
      <c r="I60" s="44" t="n">
        <v>0.3228282959</v>
      </c>
      <c r="J60" s="74" t="s">
        <v>74</v>
      </c>
      <c r="K60" s="47" t="n">
        <v>28325551</v>
      </c>
      <c r="L60" s="48" t="n">
        <v>0.4608385553</v>
      </c>
    </row>
  </sheetData>
  <mergeCells count="5">
    <mergeCell ref="A1:L1"/>
    <mergeCell ref="B2:C2"/>
    <mergeCell ref="E2:F2"/>
    <mergeCell ref="H2:I2"/>
    <mergeCell ref="K2:L2"/>
  </mergeCells>
  <printOptions headings="false" gridLines="false" gridLinesSet="true" horizontalCentered="false" verticalCentered="false"/>
  <pageMargins left="0.679861111111111" right="0.590277777777778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60" activeCellId="0" sqref="H5:I60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4" width="9.75"/>
    <col collapsed="false" customWidth="true" hidden="false" outlineLevel="0" max="3" min="3" style="2" width="9.75"/>
    <col collapsed="false" customWidth="true" hidden="false" outlineLevel="0" max="4" min="4" style="2" width="0.37"/>
    <col collapsed="false" customWidth="true" hidden="false" outlineLevel="0" max="5" min="5" style="4" width="9.75"/>
    <col collapsed="false" customWidth="true" hidden="false" outlineLevel="0" max="6" min="6" style="3" width="9.75"/>
    <col collapsed="false" customWidth="true" hidden="false" outlineLevel="0" max="7" min="7" style="4" width="0.37"/>
    <col collapsed="false" customWidth="true" hidden="false" outlineLevel="0" max="8" min="8" style="2" width="9.75"/>
    <col collapsed="false" customWidth="true" hidden="false" outlineLevel="0" max="9" min="9" style="4" width="9.75"/>
    <col collapsed="false" customWidth="true" hidden="false" outlineLevel="0" max="10" min="10" style="62" width="0.37"/>
    <col collapsed="false" customWidth="true" hidden="false" outlineLevel="0" max="12" min="11" style="1" width="9.75"/>
    <col collapsed="false" customWidth="false" hidden="false" outlineLevel="0" max="257" min="13" style="1" width="7.99"/>
  </cols>
  <sheetData>
    <row r="1" customFormat="false" ht="12" hidden="false" customHeight="true" outlineLevel="0" collapsed="false">
      <c r="A1" s="49" t="s">
        <v>8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" hidden="false" customHeight="true" outlineLevel="0" collapsed="false">
      <c r="B2" s="52" t="s">
        <v>81</v>
      </c>
      <c r="C2" s="52"/>
      <c r="D2" s="51"/>
      <c r="E2" s="50" t="s">
        <v>82</v>
      </c>
      <c r="F2" s="50"/>
      <c r="H2" s="75" t="s">
        <v>83</v>
      </c>
      <c r="I2" s="75"/>
      <c r="J2" s="63"/>
      <c r="K2" s="64" t="s">
        <v>84</v>
      </c>
      <c r="L2" s="64"/>
    </row>
    <row r="3" customFormat="false" ht="12" hidden="false" customHeight="true" outlineLevel="0" collapsed="false">
      <c r="B3" s="51" t="s">
        <v>3</v>
      </c>
      <c r="C3" s="14" t="s">
        <v>2</v>
      </c>
      <c r="D3" s="14"/>
      <c r="E3" s="51" t="s">
        <v>3</v>
      </c>
      <c r="F3" s="54" t="s">
        <v>2</v>
      </c>
      <c r="H3" s="51" t="s">
        <v>3</v>
      </c>
      <c r="I3" s="14" t="s">
        <v>2</v>
      </c>
      <c r="J3" s="65"/>
      <c r="K3" s="66" t="s">
        <v>3</v>
      </c>
      <c r="L3" s="67" t="s">
        <v>2</v>
      </c>
    </row>
    <row r="4" customFormat="false" ht="12" hidden="false" customHeight="true" outlineLevel="0" collapsed="false">
      <c r="A4" s="19" t="s">
        <v>4</v>
      </c>
      <c r="B4" s="50" t="s">
        <v>6</v>
      </c>
      <c r="C4" s="20" t="s">
        <v>5</v>
      </c>
      <c r="D4" s="20"/>
      <c r="E4" s="50" t="s">
        <v>6</v>
      </c>
      <c r="F4" s="52" t="s">
        <v>5</v>
      </c>
      <c r="G4" s="55"/>
      <c r="H4" s="50" t="s">
        <v>6</v>
      </c>
      <c r="I4" s="20" t="s">
        <v>5</v>
      </c>
      <c r="J4" s="68"/>
      <c r="K4" s="69" t="s">
        <v>6</v>
      </c>
      <c r="L4" s="70" t="s">
        <v>5</v>
      </c>
    </row>
    <row r="5" customFormat="false" ht="12" hidden="false" customHeight="true" outlineLevel="0" collapsed="false">
      <c r="A5" s="1" t="s">
        <v>8</v>
      </c>
      <c r="B5" s="56" t="n">
        <v>84918</v>
      </c>
      <c r="C5" s="41" t="n">
        <v>0.2782566711</v>
      </c>
      <c r="D5" s="1" t="s">
        <v>74</v>
      </c>
      <c r="E5" s="56" t="n">
        <v>419635</v>
      </c>
      <c r="F5" s="41" t="n">
        <v>0.4630309674</v>
      </c>
      <c r="G5" s="57" t="s">
        <v>74</v>
      </c>
      <c r="H5" s="56" t="n">
        <v>2774</v>
      </c>
      <c r="I5" s="41" t="n">
        <v>0.3302090844</v>
      </c>
      <c r="J5" s="71" t="s">
        <v>74</v>
      </c>
      <c r="K5" s="29" t="n">
        <v>507327</v>
      </c>
      <c r="L5" s="30" t="n">
        <v>0.4313766072</v>
      </c>
    </row>
    <row r="6" customFormat="false" ht="12" hidden="false" customHeight="true" outlineLevel="0" collapsed="false">
      <c r="A6" s="1" t="s">
        <v>9</v>
      </c>
      <c r="B6" s="56" t="n">
        <v>797</v>
      </c>
      <c r="C6" s="41" t="n">
        <v>0.1518193225</v>
      </c>
      <c r="D6" s="1" t="s">
        <v>74</v>
      </c>
      <c r="E6" s="56" t="n">
        <v>27451</v>
      </c>
      <c r="F6" s="41" t="n">
        <v>0.3051983534</v>
      </c>
      <c r="G6" s="57" t="s">
        <v>74</v>
      </c>
      <c r="H6" s="56" t="n">
        <v>7139</v>
      </c>
      <c r="I6" s="41" t="n">
        <v>0.086566746</v>
      </c>
      <c r="J6" s="71" t="s">
        <v>74</v>
      </c>
      <c r="K6" s="29" t="n">
        <v>35387</v>
      </c>
      <c r="L6" s="30" t="n">
        <v>0.2576369853</v>
      </c>
    </row>
    <row r="7" customFormat="false" ht="12" hidden="false" customHeight="true" outlineLevel="0" collapsed="false">
      <c r="A7" s="1" t="s">
        <v>10</v>
      </c>
      <c r="B7" s="56" t="n">
        <v>5801</v>
      </c>
      <c r="C7" s="41" t="n">
        <v>0.2747802103</v>
      </c>
      <c r="D7" s="1" t="s">
        <v>74</v>
      </c>
      <c r="E7" s="56" t="n">
        <v>371397</v>
      </c>
      <c r="F7" s="41" t="n">
        <v>0.5003432984</v>
      </c>
      <c r="G7" s="57" t="s">
        <v>74</v>
      </c>
      <c r="H7" s="56" t="n">
        <v>26938</v>
      </c>
      <c r="I7" s="41" t="n">
        <v>0.2110772886</v>
      </c>
      <c r="J7" s="71" t="s">
        <v>74</v>
      </c>
      <c r="K7" s="29" t="n">
        <v>404136</v>
      </c>
      <c r="L7" s="30" t="n">
        <v>0.4778242968</v>
      </c>
    </row>
    <row r="8" customFormat="false" ht="12" hidden="false" customHeight="true" outlineLevel="0" collapsed="false">
      <c r="A8" s="1" t="s">
        <v>11</v>
      </c>
      <c r="B8" s="56" t="n">
        <v>32566</v>
      </c>
      <c r="C8" s="41" t="n">
        <v>0.2653687895</v>
      </c>
      <c r="D8" s="1" t="s">
        <v>74</v>
      </c>
      <c r="E8" s="56" t="n">
        <v>312318</v>
      </c>
      <c r="F8" s="41" t="n">
        <v>0.4916527386</v>
      </c>
      <c r="G8" s="57" t="s">
        <v>74</v>
      </c>
      <c r="H8" s="56" t="n">
        <v>2749</v>
      </c>
      <c r="I8" s="41" t="n">
        <v>0.3724990906</v>
      </c>
      <c r="J8" s="71" t="s">
        <v>74</v>
      </c>
      <c r="K8" s="29" t="n">
        <v>347633</v>
      </c>
      <c r="L8" s="30" t="n">
        <v>0.4695123881</v>
      </c>
    </row>
    <row r="9" s="19" customFormat="true" ht="12" hidden="false" customHeight="true" outlineLevel="0" collapsed="false">
      <c r="A9" s="19" t="s">
        <v>12</v>
      </c>
      <c r="B9" s="58" t="n">
        <v>95589</v>
      </c>
      <c r="C9" s="42" t="n">
        <v>0.2059128142</v>
      </c>
      <c r="D9" s="19" t="s">
        <v>74</v>
      </c>
      <c r="E9" s="58" t="n">
        <v>1517220</v>
      </c>
      <c r="F9" s="42" t="n">
        <v>0.3683282583</v>
      </c>
      <c r="G9" s="59" t="s">
        <v>74</v>
      </c>
      <c r="H9" s="58" t="n">
        <v>411320</v>
      </c>
      <c r="I9" s="42" t="n">
        <v>0.3566566177</v>
      </c>
      <c r="J9" s="73" t="s">
        <v>74</v>
      </c>
      <c r="K9" s="35" t="n">
        <v>2024129</v>
      </c>
      <c r="L9" s="36" t="n">
        <v>0.3582864531</v>
      </c>
    </row>
    <row r="10" customFormat="false" ht="12" hidden="false" customHeight="true" outlineLevel="0" collapsed="false">
      <c r="A10" s="1" t="s">
        <v>13</v>
      </c>
      <c r="B10" s="56" t="n">
        <v>6677</v>
      </c>
      <c r="C10" s="41" t="n">
        <v>0.2685337727</v>
      </c>
      <c r="D10" s="1" t="s">
        <v>74</v>
      </c>
      <c r="E10" s="56" t="n">
        <v>251469</v>
      </c>
      <c r="F10" s="41" t="n">
        <v>0.4896309287</v>
      </c>
      <c r="G10" s="57" t="s">
        <v>74</v>
      </c>
      <c r="H10" s="56" t="n">
        <v>12421</v>
      </c>
      <c r="I10" s="41" t="n">
        <v>0.3581837211</v>
      </c>
      <c r="J10" s="71" t="s">
        <v>74</v>
      </c>
      <c r="K10" s="29" t="n">
        <v>270567</v>
      </c>
      <c r="L10" s="30" t="n">
        <v>0.4781403497</v>
      </c>
    </row>
    <row r="11" customFormat="false" ht="12" hidden="false" customHeight="true" outlineLevel="0" collapsed="false">
      <c r="A11" s="1" t="s">
        <v>14</v>
      </c>
      <c r="B11" s="56" t="n">
        <v>18976</v>
      </c>
      <c r="C11" s="41" t="n">
        <v>0.3200358347</v>
      </c>
      <c r="D11" s="1" t="s">
        <v>74</v>
      </c>
      <c r="E11" s="56" t="n">
        <v>375233</v>
      </c>
      <c r="F11" s="41" t="n">
        <v>0.5094088207</v>
      </c>
      <c r="G11" s="57" t="s">
        <v>74</v>
      </c>
      <c r="H11" s="56" t="n">
        <v>9009</v>
      </c>
      <c r="I11" s="41" t="n">
        <v>0.3710733711</v>
      </c>
      <c r="J11" s="71" t="s">
        <v>74</v>
      </c>
      <c r="K11" s="29" t="n">
        <v>403218</v>
      </c>
      <c r="L11" s="30" t="n">
        <v>0.4974058698</v>
      </c>
    </row>
    <row r="12" customFormat="false" ht="12" hidden="false" customHeight="true" outlineLevel="0" collapsed="false">
      <c r="A12" s="1" t="s">
        <v>15</v>
      </c>
      <c r="B12" s="56" t="n">
        <v>10700</v>
      </c>
      <c r="C12" s="41" t="n">
        <v>0.3106542056</v>
      </c>
      <c r="D12" s="1" t="s">
        <v>74</v>
      </c>
      <c r="E12" s="56" t="n">
        <v>83956</v>
      </c>
      <c r="F12" s="41" t="n">
        <v>0.4774405641</v>
      </c>
      <c r="G12" s="57" t="s">
        <v>74</v>
      </c>
      <c r="H12" s="56" t="n">
        <v>1781</v>
      </c>
      <c r="I12" s="41" t="n">
        <v>0.403144301</v>
      </c>
      <c r="J12" s="71" t="s">
        <v>74</v>
      </c>
      <c r="K12" s="29" t="n">
        <v>96437</v>
      </c>
      <c r="L12" s="30" t="n">
        <v>0.4575629686</v>
      </c>
    </row>
    <row r="13" customFormat="false" ht="12" hidden="false" customHeight="true" outlineLevel="0" collapsed="false">
      <c r="A13" s="1" t="s">
        <v>16</v>
      </c>
      <c r="B13" s="56" t="n">
        <v>33826</v>
      </c>
      <c r="C13" s="41" t="n">
        <v>0.2403772246</v>
      </c>
      <c r="D13" s="1" t="s">
        <v>74</v>
      </c>
      <c r="E13" s="56" t="n">
        <v>15022</v>
      </c>
      <c r="F13" s="41" t="n">
        <v>0.4137265344</v>
      </c>
      <c r="G13" s="57" t="s">
        <v>74</v>
      </c>
      <c r="H13" s="56" t="n">
        <v>1717</v>
      </c>
      <c r="I13" s="41" t="n">
        <v>0.2830518346</v>
      </c>
      <c r="J13" s="71" t="s">
        <v>74</v>
      </c>
      <c r="K13" s="29" t="n">
        <v>50565</v>
      </c>
      <c r="L13" s="30" t="n">
        <v>0.2933254227</v>
      </c>
    </row>
    <row r="14" s="19" customFormat="true" ht="12" hidden="false" customHeight="true" outlineLevel="0" collapsed="false">
      <c r="A14" s="19" t="s">
        <v>17</v>
      </c>
      <c r="B14" s="58" t="n">
        <v>113167</v>
      </c>
      <c r="C14" s="42" t="n">
        <v>0.2033278252</v>
      </c>
      <c r="D14" s="19" t="s">
        <v>74</v>
      </c>
      <c r="E14" s="58" t="n">
        <v>1753363</v>
      </c>
      <c r="F14" s="42" t="n">
        <v>0.4546924966</v>
      </c>
      <c r="G14" s="59" t="s">
        <v>74</v>
      </c>
      <c r="H14" s="58" t="n">
        <v>84623</v>
      </c>
      <c r="I14" s="42" t="n">
        <v>0.2514800941</v>
      </c>
      <c r="J14" s="73" t="s">
        <v>74</v>
      </c>
      <c r="K14" s="35" t="n">
        <v>1951153</v>
      </c>
      <c r="L14" s="36" t="n">
        <v>0.4312998519</v>
      </c>
    </row>
    <row r="15" customFormat="false" ht="12" hidden="false" customHeight="true" outlineLevel="0" collapsed="false">
      <c r="A15" s="1" t="s">
        <v>18</v>
      </c>
      <c r="B15" s="56" t="n">
        <v>135115</v>
      </c>
      <c r="C15" s="41" t="n">
        <v>0.2463753099</v>
      </c>
      <c r="D15" s="1" t="s">
        <v>74</v>
      </c>
      <c r="E15" s="56" t="n">
        <v>571055</v>
      </c>
      <c r="F15" s="41" t="n">
        <v>0.4850723661</v>
      </c>
      <c r="G15" s="57" t="s">
        <v>74</v>
      </c>
      <c r="H15" s="56" t="n">
        <v>9048</v>
      </c>
      <c r="I15" s="41" t="n">
        <v>0.299734748</v>
      </c>
      <c r="J15" s="71" t="s">
        <v>74</v>
      </c>
      <c r="K15" s="29" t="n">
        <v>715218</v>
      </c>
      <c r="L15" s="30" t="n">
        <v>0.4376343996</v>
      </c>
    </row>
    <row r="16" customFormat="false" ht="12" hidden="false" customHeight="true" outlineLevel="0" collapsed="false">
      <c r="A16" s="1" t="s">
        <v>19</v>
      </c>
      <c r="B16" s="56" t="n">
        <v>567</v>
      </c>
      <c r="C16" s="41" t="n">
        <v>0.3298059965</v>
      </c>
      <c r="D16" s="1" t="s">
        <v>74</v>
      </c>
      <c r="E16" s="56" t="n">
        <v>22332</v>
      </c>
      <c r="F16" s="41" t="n">
        <v>0.4316227834</v>
      </c>
      <c r="G16" s="57" t="s">
        <v>74</v>
      </c>
      <c r="H16" s="56" t="n">
        <v>64839</v>
      </c>
      <c r="I16" s="41" t="n">
        <v>0.5521676769</v>
      </c>
      <c r="J16" s="71" t="s">
        <v>74</v>
      </c>
      <c r="K16" s="29" t="n">
        <v>87738</v>
      </c>
      <c r="L16" s="30" t="n">
        <v>0.5200483257</v>
      </c>
    </row>
    <row r="17" customFormat="false" ht="12" hidden="false" customHeight="true" outlineLevel="0" collapsed="false">
      <c r="A17" s="1" t="s">
        <v>20</v>
      </c>
      <c r="B17" s="56" t="n">
        <v>177</v>
      </c>
      <c r="C17" s="41" t="n">
        <v>0.3389830508</v>
      </c>
      <c r="D17" s="1" t="s">
        <v>74</v>
      </c>
      <c r="E17" s="56" t="n">
        <v>127981</v>
      </c>
      <c r="F17" s="41" t="n">
        <v>0.4715699987</v>
      </c>
      <c r="G17" s="57" t="s">
        <v>74</v>
      </c>
      <c r="H17" s="56" t="n">
        <v>2763</v>
      </c>
      <c r="I17" s="41" t="n">
        <v>0.3087224032</v>
      </c>
      <c r="J17" s="71" t="s">
        <v>74</v>
      </c>
      <c r="K17" s="29" t="n">
        <v>130921</v>
      </c>
      <c r="L17" s="30" t="n">
        <v>0.467953957</v>
      </c>
    </row>
    <row r="18" customFormat="false" ht="12" hidden="false" customHeight="true" outlineLevel="0" collapsed="false">
      <c r="A18" s="1" t="s">
        <v>21</v>
      </c>
      <c r="B18" s="56" t="n">
        <v>112125</v>
      </c>
      <c r="C18" s="41" t="n">
        <v>0.1960401338</v>
      </c>
      <c r="D18" s="1" t="s">
        <v>74</v>
      </c>
      <c r="E18" s="56" t="n">
        <v>1127605</v>
      </c>
      <c r="F18" s="41" t="n">
        <v>0.4773178551</v>
      </c>
      <c r="G18" s="57" t="s">
        <v>74</v>
      </c>
      <c r="H18" s="56" t="n">
        <v>37961</v>
      </c>
      <c r="I18" s="41" t="n">
        <v>0.3209873291</v>
      </c>
      <c r="J18" s="71" t="s">
        <v>74</v>
      </c>
      <c r="K18" s="29" t="n">
        <v>1277691</v>
      </c>
      <c r="L18" s="30" t="n">
        <v>0.4479893808</v>
      </c>
    </row>
    <row r="19" s="19" customFormat="true" ht="12" hidden="false" customHeight="true" outlineLevel="0" collapsed="false">
      <c r="A19" s="19" t="s">
        <v>22</v>
      </c>
      <c r="B19" s="58" t="n">
        <v>36420</v>
      </c>
      <c r="C19" s="42" t="n">
        <v>0.2577429984</v>
      </c>
      <c r="D19" s="19" t="s">
        <v>74</v>
      </c>
      <c r="E19" s="58" t="n">
        <v>651639</v>
      </c>
      <c r="F19" s="42" t="n">
        <v>0.5055759401</v>
      </c>
      <c r="G19" s="59" t="s">
        <v>74</v>
      </c>
      <c r="H19" s="58" t="n">
        <v>6148</v>
      </c>
      <c r="I19" s="42" t="n">
        <v>0.3770331815</v>
      </c>
      <c r="J19" s="73" t="s">
        <v>74</v>
      </c>
      <c r="K19" s="35" t="n">
        <v>694207</v>
      </c>
      <c r="L19" s="36" t="n">
        <v>0.4914355516</v>
      </c>
    </row>
    <row r="20" customFormat="false" ht="12" hidden="false" customHeight="true" outlineLevel="0" collapsed="false">
      <c r="A20" s="1" t="s">
        <v>23</v>
      </c>
      <c r="B20" s="56" t="n">
        <v>3327</v>
      </c>
      <c r="C20" s="41" t="n">
        <v>0.3823264202</v>
      </c>
      <c r="D20" s="1" t="s">
        <v>74</v>
      </c>
      <c r="E20" s="56" t="n">
        <v>391465</v>
      </c>
      <c r="F20" s="41" t="n">
        <v>0.5583973024</v>
      </c>
      <c r="G20" s="57" t="s">
        <v>74</v>
      </c>
      <c r="H20" s="56" t="n">
        <v>2920</v>
      </c>
      <c r="I20" s="41" t="n">
        <v>0.4476027397</v>
      </c>
      <c r="J20" s="71" t="s">
        <v>74</v>
      </c>
      <c r="K20" s="29" t="n">
        <v>397712</v>
      </c>
      <c r="L20" s="30" t="n">
        <v>0.5561109547</v>
      </c>
    </row>
    <row r="21" customFormat="false" ht="12" hidden="false" customHeight="true" outlineLevel="0" collapsed="false">
      <c r="A21" s="1" t="s">
        <v>24</v>
      </c>
      <c r="B21" s="56" t="n">
        <v>9618</v>
      </c>
      <c r="C21" s="41" t="n">
        <v>0.2878976918</v>
      </c>
      <c r="D21" s="1" t="s">
        <v>74</v>
      </c>
      <c r="E21" s="56" t="n">
        <v>296682</v>
      </c>
      <c r="F21" s="41" t="n">
        <v>0.4915599868</v>
      </c>
      <c r="G21" s="57" t="s">
        <v>74</v>
      </c>
      <c r="H21" s="56" t="n">
        <v>5966</v>
      </c>
      <c r="I21" s="41" t="n">
        <v>0.3843446195</v>
      </c>
      <c r="J21" s="71" t="s">
        <v>74</v>
      </c>
      <c r="K21" s="29" t="n">
        <v>312266</v>
      </c>
      <c r="L21" s="30" t="n">
        <v>0.4832386491</v>
      </c>
    </row>
    <row r="22" customFormat="false" ht="12" hidden="false" customHeight="true" outlineLevel="0" collapsed="false">
      <c r="A22" s="1" t="s">
        <v>25</v>
      </c>
      <c r="B22" s="56" t="n">
        <v>22472</v>
      </c>
      <c r="C22" s="41" t="n">
        <v>0.315993236</v>
      </c>
      <c r="D22" s="1" t="s">
        <v>74</v>
      </c>
      <c r="E22" s="56" t="n">
        <v>437867</v>
      </c>
      <c r="F22" s="41" t="n">
        <v>0.4838227133</v>
      </c>
      <c r="G22" s="57" t="s">
        <v>74</v>
      </c>
      <c r="H22" s="56" t="n">
        <v>2639</v>
      </c>
      <c r="I22" s="41" t="n">
        <v>0.3857521789</v>
      </c>
      <c r="J22" s="71" t="s">
        <v>74</v>
      </c>
      <c r="K22" s="29" t="n">
        <v>462978</v>
      </c>
      <c r="L22" s="30" t="n">
        <v>0.4751176082</v>
      </c>
    </row>
    <row r="23" customFormat="false" ht="12" hidden="false" customHeight="true" outlineLevel="0" collapsed="false">
      <c r="A23" s="1" t="s">
        <v>26</v>
      </c>
      <c r="B23" s="56" t="n">
        <v>89119</v>
      </c>
      <c r="C23" s="41" t="n">
        <v>0.2879520641</v>
      </c>
      <c r="D23" s="1" t="s">
        <v>74</v>
      </c>
      <c r="E23" s="56" t="n">
        <v>319403</v>
      </c>
      <c r="F23" s="41" t="n">
        <v>0.4888839491</v>
      </c>
      <c r="G23" s="57" t="s">
        <v>74</v>
      </c>
      <c r="H23" s="56" t="n">
        <v>5172</v>
      </c>
      <c r="I23" s="41" t="n">
        <v>0.3644624903</v>
      </c>
      <c r="J23" s="71" t="s">
        <v>74</v>
      </c>
      <c r="K23" s="29" t="n">
        <v>413694</v>
      </c>
      <c r="L23" s="30" t="n">
        <v>0.4440431817</v>
      </c>
    </row>
    <row r="24" s="19" customFormat="true" ht="12" hidden="false" customHeight="true" outlineLevel="0" collapsed="false">
      <c r="A24" s="19" t="s">
        <v>27</v>
      </c>
      <c r="B24" s="58" t="n">
        <v>323</v>
      </c>
      <c r="C24" s="42" t="n">
        <v>0.3374613003</v>
      </c>
      <c r="D24" s="19" t="s">
        <v>74</v>
      </c>
      <c r="E24" s="58" t="n">
        <v>175281</v>
      </c>
      <c r="F24" s="42" t="n">
        <v>0.4468424986</v>
      </c>
      <c r="G24" s="59" t="s">
        <v>74</v>
      </c>
      <c r="H24" s="58" t="n">
        <v>1200</v>
      </c>
      <c r="I24" s="42" t="n">
        <v>0.3475</v>
      </c>
      <c r="J24" s="73" t="s">
        <v>74</v>
      </c>
      <c r="K24" s="35" t="n">
        <v>176804</v>
      </c>
      <c r="L24" s="36" t="n">
        <v>0.445968417</v>
      </c>
    </row>
    <row r="25" customFormat="false" ht="12" hidden="false" customHeight="true" outlineLevel="0" collapsed="false">
      <c r="A25" s="1" t="s">
        <v>28</v>
      </c>
      <c r="B25" s="56" t="n">
        <v>90567</v>
      </c>
      <c r="C25" s="41" t="n">
        <v>0.2704737929</v>
      </c>
      <c r="D25" s="1" t="s">
        <v>74</v>
      </c>
      <c r="E25" s="56" t="n">
        <v>420037</v>
      </c>
      <c r="F25" s="41" t="n">
        <v>0.481743275</v>
      </c>
      <c r="G25" s="57" t="s">
        <v>74</v>
      </c>
      <c r="H25" s="56" t="n">
        <v>15655</v>
      </c>
      <c r="I25" s="41" t="n">
        <v>0.3982753114</v>
      </c>
      <c r="J25" s="71" t="s">
        <v>74</v>
      </c>
      <c r="K25" s="29" t="n">
        <v>526259</v>
      </c>
      <c r="L25" s="30" t="n">
        <v>0.4429016891</v>
      </c>
    </row>
    <row r="26" customFormat="false" ht="12" hidden="false" customHeight="true" outlineLevel="0" collapsed="false">
      <c r="A26" s="1" t="s">
        <v>29</v>
      </c>
      <c r="B26" s="56" t="n">
        <v>17779</v>
      </c>
      <c r="C26" s="41" t="n">
        <v>0.2285842848</v>
      </c>
      <c r="D26" s="1" t="s">
        <v>74</v>
      </c>
      <c r="E26" s="56" t="n">
        <v>528667</v>
      </c>
      <c r="F26" s="41" t="n">
        <v>0.3709234736</v>
      </c>
      <c r="G26" s="57" t="s">
        <v>74</v>
      </c>
      <c r="H26" s="56" t="n">
        <v>19460</v>
      </c>
      <c r="I26" s="41" t="n">
        <v>0.2544707091</v>
      </c>
      <c r="J26" s="71" t="s">
        <v>74</v>
      </c>
      <c r="K26" s="29" t="n">
        <v>565906</v>
      </c>
      <c r="L26" s="30" t="n">
        <v>0.3624471202</v>
      </c>
    </row>
    <row r="27" customFormat="false" ht="12" hidden="false" customHeight="true" outlineLevel="0" collapsed="false">
      <c r="A27" s="1" t="s">
        <v>30</v>
      </c>
      <c r="B27" s="56" t="n">
        <v>105479</v>
      </c>
      <c r="C27" s="41" t="n">
        <v>0.2962201007</v>
      </c>
      <c r="D27" s="1" t="s">
        <v>74</v>
      </c>
      <c r="E27" s="56" t="n">
        <v>1022728</v>
      </c>
      <c r="F27" s="41" t="n">
        <v>0.513737768</v>
      </c>
      <c r="G27" s="57" t="s">
        <v>74</v>
      </c>
      <c r="H27" s="56" t="n">
        <v>16331</v>
      </c>
      <c r="I27" s="41" t="n">
        <v>0.3749311126</v>
      </c>
      <c r="J27" s="71" t="s">
        <v>74</v>
      </c>
      <c r="K27" s="29" t="n">
        <v>1144538</v>
      </c>
      <c r="L27" s="30" t="n">
        <v>0.4917110659</v>
      </c>
    </row>
    <row r="28" customFormat="false" ht="12" hidden="false" customHeight="true" outlineLevel="0" collapsed="false">
      <c r="A28" s="1" t="s">
        <v>31</v>
      </c>
      <c r="B28" s="56" t="n">
        <v>3799</v>
      </c>
      <c r="C28" s="41" t="n">
        <v>0.3342984996</v>
      </c>
      <c r="D28" s="1" t="s">
        <v>74</v>
      </c>
      <c r="E28" s="56" t="n">
        <v>471810</v>
      </c>
      <c r="F28" s="41" t="n">
        <v>0.5730760264</v>
      </c>
      <c r="G28" s="57" t="s">
        <v>74</v>
      </c>
      <c r="H28" s="56" t="n">
        <v>8056</v>
      </c>
      <c r="I28" s="41" t="n">
        <v>0.3813306852</v>
      </c>
      <c r="J28" s="71" t="s">
        <v>74</v>
      </c>
      <c r="K28" s="29" t="n">
        <v>483665</v>
      </c>
      <c r="L28" s="30" t="n">
        <v>0.5680067816</v>
      </c>
    </row>
    <row r="29" s="19" customFormat="true" ht="12" hidden="false" customHeight="true" outlineLevel="0" collapsed="false">
      <c r="A29" s="19" t="s">
        <v>32</v>
      </c>
      <c r="B29" s="58" t="n">
        <v>77440</v>
      </c>
      <c r="C29" s="42" t="n">
        <v>0.2442923554</v>
      </c>
      <c r="D29" s="19" t="s">
        <v>74</v>
      </c>
      <c r="E29" s="58" t="n">
        <v>241189</v>
      </c>
      <c r="F29" s="42" t="n">
        <v>0.4738400176</v>
      </c>
      <c r="G29" s="59" t="s">
        <v>74</v>
      </c>
      <c r="H29" s="58" t="n">
        <v>2088</v>
      </c>
      <c r="I29" s="42" t="n">
        <v>0.3069923372</v>
      </c>
      <c r="J29" s="73" t="s">
        <v>74</v>
      </c>
      <c r="K29" s="35" t="n">
        <v>320717</v>
      </c>
      <c r="L29" s="36" t="n">
        <v>0.4173274257</v>
      </c>
    </row>
    <row r="30" customFormat="false" ht="12" hidden="false" customHeight="true" outlineLevel="0" collapsed="false">
      <c r="A30" s="1" t="s">
        <v>33</v>
      </c>
      <c r="B30" s="56" t="n">
        <v>36516</v>
      </c>
      <c r="C30" s="41" t="n">
        <v>0.2699364662</v>
      </c>
      <c r="D30" s="1" t="s">
        <v>74</v>
      </c>
      <c r="E30" s="56" t="n">
        <v>554800</v>
      </c>
      <c r="F30" s="41" t="n">
        <v>0.4781759193</v>
      </c>
      <c r="G30" s="57" t="s">
        <v>74</v>
      </c>
      <c r="H30" s="56" t="n">
        <v>5689</v>
      </c>
      <c r="I30" s="41" t="n">
        <v>0.3536649675</v>
      </c>
      <c r="J30" s="71" t="s">
        <v>74</v>
      </c>
      <c r="K30" s="29" t="n">
        <v>597005</v>
      </c>
      <c r="L30" s="30" t="n">
        <v>0.4642523932</v>
      </c>
    </row>
    <row r="31" customFormat="false" ht="12" hidden="false" customHeight="true" outlineLevel="0" collapsed="false">
      <c r="A31" s="1" t="s">
        <v>34</v>
      </c>
      <c r="B31" s="56" t="n">
        <v>157</v>
      </c>
      <c r="C31" s="41" t="n">
        <v>0.3312101911</v>
      </c>
      <c r="D31" s="1" t="s">
        <v>74</v>
      </c>
      <c r="E31" s="56" t="n">
        <v>113753</v>
      </c>
      <c r="F31" s="41" t="n">
        <v>0.552407409</v>
      </c>
      <c r="G31" s="57" t="s">
        <v>74</v>
      </c>
      <c r="H31" s="56" t="n">
        <v>3555</v>
      </c>
      <c r="I31" s="41" t="n">
        <v>0.2630098453</v>
      </c>
      <c r="J31" s="71" t="s">
        <v>74</v>
      </c>
      <c r="K31" s="29" t="n">
        <v>117465</v>
      </c>
      <c r="L31" s="30" t="n">
        <v>0.5433533393</v>
      </c>
    </row>
    <row r="32" customFormat="false" ht="12" hidden="false" customHeight="true" outlineLevel="0" collapsed="false">
      <c r="A32" s="1" t="s">
        <v>35</v>
      </c>
      <c r="B32" s="56" t="n">
        <v>3464</v>
      </c>
      <c r="C32" s="41" t="n">
        <v>0.3573903002</v>
      </c>
      <c r="D32" s="1" t="s">
        <v>74</v>
      </c>
      <c r="E32" s="56" t="n">
        <v>203881</v>
      </c>
      <c r="F32" s="41" t="n">
        <v>0.5301131542</v>
      </c>
      <c r="G32" s="57" t="s">
        <v>74</v>
      </c>
      <c r="H32" s="56" t="n">
        <v>2567</v>
      </c>
      <c r="I32" s="41" t="n">
        <v>0.3930658356</v>
      </c>
      <c r="J32" s="71" t="s">
        <v>74</v>
      </c>
      <c r="K32" s="29" t="n">
        <v>209912</v>
      </c>
      <c r="L32" s="30" t="n">
        <v>0.5255869126</v>
      </c>
    </row>
    <row r="33" customFormat="false" ht="12" hidden="false" customHeight="true" outlineLevel="0" collapsed="false">
      <c r="A33" s="1" t="s">
        <v>36</v>
      </c>
      <c r="B33" s="56" t="n">
        <v>5971</v>
      </c>
      <c r="C33" s="41" t="n">
        <v>0.1936024117</v>
      </c>
      <c r="D33" s="1" t="s">
        <v>74</v>
      </c>
      <c r="E33" s="56" t="n">
        <v>128919</v>
      </c>
      <c r="F33" s="41" t="n">
        <v>0.3222953948</v>
      </c>
      <c r="G33" s="57" t="s">
        <v>74</v>
      </c>
      <c r="H33" s="56" t="n">
        <v>8802</v>
      </c>
      <c r="I33" s="41" t="n">
        <v>0.2094978414</v>
      </c>
      <c r="J33" s="71" t="s">
        <v>74</v>
      </c>
      <c r="K33" s="29" t="n">
        <v>143692</v>
      </c>
      <c r="L33" s="30" t="n">
        <v>0.3100381371</v>
      </c>
    </row>
    <row r="34" s="19" customFormat="true" ht="12" hidden="false" customHeight="true" outlineLevel="0" collapsed="false">
      <c r="A34" s="19" t="s">
        <v>37</v>
      </c>
      <c r="B34" s="58" t="n">
        <v>435</v>
      </c>
      <c r="C34" s="42" t="n">
        <v>0.324137931</v>
      </c>
      <c r="D34" s="19" t="s">
        <v>74</v>
      </c>
      <c r="E34" s="58" t="n">
        <v>140658</v>
      </c>
      <c r="F34" s="42" t="n">
        <v>0.4652063871</v>
      </c>
      <c r="G34" s="59" t="s">
        <v>74</v>
      </c>
      <c r="H34" s="58" t="n">
        <v>952</v>
      </c>
      <c r="I34" s="42" t="n">
        <v>0.4138655462</v>
      </c>
      <c r="J34" s="73" t="s">
        <v>74</v>
      </c>
      <c r="K34" s="35" t="n">
        <v>142045</v>
      </c>
      <c r="L34" s="36" t="n">
        <v>0.4644302862</v>
      </c>
    </row>
    <row r="35" customFormat="false" ht="12" hidden="false" customHeight="true" outlineLevel="0" collapsed="false">
      <c r="A35" s="1" t="s">
        <v>38</v>
      </c>
      <c r="B35" s="56" t="n">
        <v>79034</v>
      </c>
      <c r="C35" s="41" t="n">
        <v>0.2918617304</v>
      </c>
      <c r="D35" s="1" t="s">
        <v>74</v>
      </c>
      <c r="E35" s="56" t="n">
        <v>794666</v>
      </c>
      <c r="F35" s="41" t="n">
        <v>0.4754399962</v>
      </c>
      <c r="G35" s="57" t="s">
        <v>74</v>
      </c>
      <c r="H35" s="56" t="n">
        <v>43417</v>
      </c>
      <c r="I35" s="41" t="n">
        <v>0.3138862657</v>
      </c>
      <c r="J35" s="71" t="s">
        <v>74</v>
      </c>
      <c r="K35" s="29" t="n">
        <v>917117</v>
      </c>
      <c r="L35" s="30" t="n">
        <v>0.4519717768</v>
      </c>
    </row>
    <row r="36" customFormat="false" ht="12" hidden="false" customHeight="true" outlineLevel="0" collapsed="false">
      <c r="A36" s="1" t="s">
        <v>39</v>
      </c>
      <c r="B36" s="56" t="n">
        <v>2154</v>
      </c>
      <c r="C36" s="41" t="n">
        <v>0.2353760446</v>
      </c>
      <c r="D36" s="1" t="s">
        <v>74</v>
      </c>
      <c r="E36" s="56" t="n">
        <v>135609</v>
      </c>
      <c r="F36" s="41" t="n">
        <v>0.3490476296</v>
      </c>
      <c r="G36" s="57" t="s">
        <v>74</v>
      </c>
      <c r="H36" s="56" t="n">
        <v>24470</v>
      </c>
      <c r="I36" s="41" t="n">
        <v>0.196771557</v>
      </c>
      <c r="J36" s="71" t="s">
        <v>74</v>
      </c>
      <c r="K36" s="29" t="n">
        <v>162233</v>
      </c>
      <c r="L36" s="30" t="n">
        <v>0.3245702169</v>
      </c>
    </row>
    <row r="37" customFormat="false" ht="12" hidden="false" customHeight="true" outlineLevel="0" collapsed="false">
      <c r="A37" s="1" t="s">
        <v>40</v>
      </c>
      <c r="B37" s="56" t="n">
        <v>160289</v>
      </c>
      <c r="C37" s="41" t="n">
        <v>0.2257422531</v>
      </c>
      <c r="D37" s="1" t="s">
        <v>74</v>
      </c>
      <c r="E37" s="56" t="n">
        <v>1481900</v>
      </c>
      <c r="F37" s="41" t="n">
        <v>0.4850178824</v>
      </c>
      <c r="G37" s="57" t="s">
        <v>74</v>
      </c>
      <c r="H37" s="56" t="n">
        <v>130760</v>
      </c>
      <c r="I37" s="41" t="n">
        <v>0.3028296115</v>
      </c>
      <c r="J37" s="71" t="s">
        <v>74</v>
      </c>
      <c r="K37" s="29" t="n">
        <v>1772949</v>
      </c>
      <c r="L37" s="30" t="n">
        <v>0.4481403582</v>
      </c>
    </row>
    <row r="38" customFormat="false" ht="12" hidden="false" customHeight="true" outlineLevel="0" collapsed="false">
      <c r="A38" s="1" t="s">
        <v>41</v>
      </c>
      <c r="B38" s="56" t="n">
        <v>142472</v>
      </c>
      <c r="C38" s="41" t="n">
        <v>0.3030279634</v>
      </c>
      <c r="D38" s="1" t="s">
        <v>74</v>
      </c>
      <c r="E38" s="56" t="n">
        <v>744132</v>
      </c>
      <c r="F38" s="41" t="n">
        <v>0.5351980563</v>
      </c>
      <c r="G38" s="57" t="s">
        <v>74</v>
      </c>
      <c r="H38" s="56" t="n">
        <v>12285</v>
      </c>
      <c r="I38" s="41" t="n">
        <v>0.2993894994</v>
      </c>
      <c r="J38" s="71" t="s">
        <v>74</v>
      </c>
      <c r="K38" s="29" t="n">
        <v>898889</v>
      </c>
      <c r="L38" s="30" t="n">
        <v>0.4951768238</v>
      </c>
    </row>
    <row r="39" s="19" customFormat="true" ht="12" hidden="false" customHeight="true" outlineLevel="0" collapsed="false">
      <c r="A39" s="19" t="s">
        <v>42</v>
      </c>
      <c r="B39" s="58" t="n">
        <v>90</v>
      </c>
      <c r="C39" s="42" t="n">
        <v>0.5</v>
      </c>
      <c r="D39" s="19" t="s">
        <v>74</v>
      </c>
      <c r="E39" s="58" t="n">
        <v>86594</v>
      </c>
      <c r="F39" s="42" t="n">
        <v>0.55108899</v>
      </c>
      <c r="G39" s="59" t="s">
        <v>74</v>
      </c>
      <c r="H39" s="58" t="n">
        <v>1698</v>
      </c>
      <c r="I39" s="42" t="n">
        <v>0.2697290931</v>
      </c>
      <c r="J39" s="73" t="s">
        <v>74</v>
      </c>
      <c r="K39" s="35" t="n">
        <v>88382</v>
      </c>
      <c r="L39" s="36" t="n">
        <v>0.5456314634</v>
      </c>
    </row>
    <row r="40" customFormat="false" ht="12" hidden="false" customHeight="true" outlineLevel="0" collapsed="false">
      <c r="A40" s="1" t="s">
        <v>43</v>
      </c>
      <c r="B40" s="56" t="n">
        <v>89211</v>
      </c>
      <c r="C40" s="41" t="n">
        <v>0.3058255148</v>
      </c>
      <c r="D40" s="1" t="s">
        <v>74</v>
      </c>
      <c r="E40" s="56" t="n">
        <v>1105044</v>
      </c>
      <c r="F40" s="41" t="n">
        <v>0.5119470356</v>
      </c>
      <c r="G40" s="57" t="s">
        <v>74</v>
      </c>
      <c r="H40" s="56" t="n">
        <v>10813</v>
      </c>
      <c r="I40" s="41" t="n">
        <v>0.3927679645</v>
      </c>
      <c r="J40" s="71" t="s">
        <v>74</v>
      </c>
      <c r="K40" s="29" t="n">
        <v>1205068</v>
      </c>
      <c r="L40" s="30" t="n">
        <v>0.4956185045</v>
      </c>
    </row>
    <row r="41" customFormat="false" ht="12" hidden="false" customHeight="true" outlineLevel="0" collapsed="false">
      <c r="A41" s="1" t="s">
        <v>44</v>
      </c>
      <c r="B41" s="56" t="n">
        <v>16191</v>
      </c>
      <c r="C41" s="41" t="n">
        <v>0.286702489</v>
      </c>
      <c r="D41" s="1" t="s">
        <v>74</v>
      </c>
      <c r="E41" s="56" t="n">
        <v>345845</v>
      </c>
      <c r="F41" s="41" t="n">
        <v>0.5041478119</v>
      </c>
      <c r="G41" s="57" t="s">
        <v>74</v>
      </c>
      <c r="H41" s="56" t="n">
        <v>23960</v>
      </c>
      <c r="I41" s="41" t="n">
        <v>0.2746661102</v>
      </c>
      <c r="J41" s="71" t="s">
        <v>74</v>
      </c>
      <c r="K41" s="29" t="n">
        <v>385996</v>
      </c>
      <c r="L41" s="30" t="n">
        <v>0.4807821843</v>
      </c>
    </row>
    <row r="42" customFormat="false" ht="12" hidden="false" customHeight="true" outlineLevel="0" collapsed="false">
      <c r="A42" s="1" t="s">
        <v>45</v>
      </c>
      <c r="B42" s="56" t="n">
        <v>2053</v>
      </c>
      <c r="C42" s="41" t="n">
        <v>0.3136872869</v>
      </c>
      <c r="D42" s="1" t="s">
        <v>74</v>
      </c>
      <c r="E42" s="56" t="n">
        <v>249275</v>
      </c>
      <c r="F42" s="41" t="n">
        <v>0.4456965199</v>
      </c>
      <c r="G42" s="57" t="s">
        <v>74</v>
      </c>
      <c r="H42" s="56" t="n">
        <v>8977</v>
      </c>
      <c r="I42" s="41" t="n">
        <v>0.3728417066</v>
      </c>
      <c r="J42" s="71" t="s">
        <v>74</v>
      </c>
      <c r="K42" s="29" t="n">
        <v>260305</v>
      </c>
      <c r="L42" s="30" t="n">
        <v>0.4421428709</v>
      </c>
    </row>
    <row r="43" customFormat="false" ht="12" hidden="false" customHeight="true" outlineLevel="0" collapsed="false">
      <c r="A43" s="1" t="s">
        <v>46</v>
      </c>
      <c r="B43" s="56" t="n">
        <v>64676</v>
      </c>
      <c r="C43" s="41" t="n">
        <v>0.2923804812</v>
      </c>
      <c r="D43" s="1" t="s">
        <v>74</v>
      </c>
      <c r="E43" s="56" t="n">
        <v>1205425</v>
      </c>
      <c r="F43" s="41" t="n">
        <v>0.5191330858</v>
      </c>
      <c r="G43" s="57" t="s">
        <v>74</v>
      </c>
      <c r="H43" s="56" t="n">
        <v>17459</v>
      </c>
      <c r="I43" s="41" t="n">
        <v>0.4031158715</v>
      </c>
      <c r="J43" s="71" t="s">
        <v>74</v>
      </c>
      <c r="K43" s="29" t="n">
        <v>1287560</v>
      </c>
      <c r="L43" s="30" t="n">
        <v>0.5061698096</v>
      </c>
    </row>
    <row r="44" s="19" customFormat="true" ht="12" hidden="false" customHeight="true" outlineLevel="0" collapsed="false">
      <c r="A44" s="19" t="s">
        <v>47</v>
      </c>
      <c r="B44" s="58" t="n">
        <v>2104</v>
      </c>
      <c r="C44" s="42" t="n">
        <v>0.3288973384</v>
      </c>
      <c r="D44" s="19" t="s">
        <v>74</v>
      </c>
      <c r="E44" s="58" t="n">
        <v>77561</v>
      </c>
      <c r="F44" s="42" t="n">
        <v>0.5048542438</v>
      </c>
      <c r="G44" s="59" t="s">
        <v>74</v>
      </c>
      <c r="H44" s="58" t="n">
        <v>3075</v>
      </c>
      <c r="I44" s="42" t="n">
        <v>0.278699187</v>
      </c>
      <c r="J44" s="73" t="s">
        <v>74</v>
      </c>
      <c r="K44" s="35" t="n">
        <v>82740</v>
      </c>
      <c r="L44" s="36" t="n">
        <v>0.491974861</v>
      </c>
    </row>
    <row r="45" customFormat="false" ht="12" hidden="false" customHeight="true" outlineLevel="0" collapsed="false">
      <c r="A45" s="1" t="s">
        <v>48</v>
      </c>
      <c r="B45" s="56" t="n">
        <v>95275</v>
      </c>
      <c r="C45" s="41" t="n">
        <v>0.2568669641</v>
      </c>
      <c r="D45" s="1" t="s">
        <v>74</v>
      </c>
      <c r="E45" s="56" t="n">
        <v>367456</v>
      </c>
      <c r="F45" s="41" t="n">
        <v>0.48206588</v>
      </c>
      <c r="G45" s="57" t="s">
        <v>74</v>
      </c>
      <c r="H45" s="56" t="n">
        <v>3422</v>
      </c>
      <c r="I45" s="41" t="n">
        <v>0.3340151958</v>
      </c>
      <c r="J45" s="71" t="s">
        <v>74</v>
      </c>
      <c r="K45" s="29" t="n">
        <v>466153</v>
      </c>
      <c r="L45" s="30" t="n">
        <v>0.4349516146</v>
      </c>
    </row>
    <row r="46" customFormat="false" ht="12" hidden="false" customHeight="true" outlineLevel="0" collapsed="false">
      <c r="A46" s="1" t="s">
        <v>49</v>
      </c>
      <c r="B46" s="56" t="n">
        <v>148</v>
      </c>
      <c r="C46" s="41" t="n">
        <v>0.4391891892</v>
      </c>
      <c r="D46" s="1" t="s">
        <v>74</v>
      </c>
      <c r="E46" s="56" t="n">
        <v>98565</v>
      </c>
      <c r="F46" s="41" t="n">
        <v>0.4781210369</v>
      </c>
      <c r="G46" s="57" t="s">
        <v>74</v>
      </c>
      <c r="H46" s="56" t="n">
        <v>2934</v>
      </c>
      <c r="I46" s="41" t="n">
        <v>0.1765507839</v>
      </c>
      <c r="J46" s="71" t="s">
        <v>74</v>
      </c>
      <c r="K46" s="29" t="n">
        <v>101647</v>
      </c>
      <c r="L46" s="30" t="n">
        <v>0.4693596466</v>
      </c>
    </row>
    <row r="47" customFormat="false" ht="12" hidden="false" customHeight="true" outlineLevel="0" collapsed="false">
      <c r="A47" s="1" t="s">
        <v>50</v>
      </c>
      <c r="B47" s="56" t="n">
        <v>64215</v>
      </c>
      <c r="C47" s="41" t="n">
        <v>0.2929689325</v>
      </c>
      <c r="D47" s="1" t="s">
        <v>74</v>
      </c>
      <c r="E47" s="56" t="n">
        <v>555748</v>
      </c>
      <c r="F47" s="41" t="n">
        <v>0.5290203474</v>
      </c>
      <c r="G47" s="57" t="s">
        <v>74</v>
      </c>
      <c r="H47" s="56" t="n">
        <v>4114</v>
      </c>
      <c r="I47" s="41" t="n">
        <v>0.3670393777</v>
      </c>
      <c r="J47" s="71" t="s">
        <v>74</v>
      </c>
      <c r="K47" s="29" t="n">
        <v>624077</v>
      </c>
      <c r="L47" s="30" t="n">
        <v>0.5036638107</v>
      </c>
    </row>
    <row r="48" customFormat="false" ht="12" hidden="false" customHeight="true" outlineLevel="0" collapsed="false">
      <c r="A48" s="1" t="s">
        <v>51</v>
      </c>
      <c r="B48" s="56" t="n">
        <v>147656</v>
      </c>
      <c r="C48" s="41" t="n">
        <v>0.2396448502</v>
      </c>
      <c r="D48" s="1" t="s">
        <v>74</v>
      </c>
      <c r="E48" s="56" t="n">
        <v>1497155</v>
      </c>
      <c r="F48" s="41" t="n">
        <v>0.4306588162</v>
      </c>
      <c r="G48" s="57" t="s">
        <v>74</v>
      </c>
      <c r="H48" s="56" t="n">
        <v>144900</v>
      </c>
      <c r="I48" s="41" t="n">
        <v>0.2989993099</v>
      </c>
      <c r="J48" s="71" t="s">
        <v>74</v>
      </c>
      <c r="K48" s="29" t="n">
        <v>1789711</v>
      </c>
      <c r="L48" s="30" t="n">
        <v>0.4042401259</v>
      </c>
    </row>
    <row r="49" s="19" customFormat="true" ht="12" hidden="false" customHeight="true" outlineLevel="0" collapsed="false">
      <c r="A49" s="19" t="s">
        <v>52</v>
      </c>
      <c r="B49" s="58" t="n">
        <v>620</v>
      </c>
      <c r="C49" s="42" t="n">
        <v>0.4080645161</v>
      </c>
      <c r="D49" s="19" t="s">
        <v>74</v>
      </c>
      <c r="E49" s="58" t="n">
        <v>167684</v>
      </c>
      <c r="F49" s="42" t="n">
        <v>0.5178907946</v>
      </c>
      <c r="G49" s="59" t="s">
        <v>74</v>
      </c>
      <c r="H49" s="58" t="n">
        <v>5048</v>
      </c>
      <c r="I49" s="42" t="n">
        <v>0.3922345483</v>
      </c>
      <c r="J49" s="73" t="s">
        <v>74</v>
      </c>
      <c r="K49" s="35" t="n">
        <v>173352</v>
      </c>
      <c r="L49" s="36" t="n">
        <v>0.5138388943</v>
      </c>
    </row>
    <row r="50" customFormat="false" ht="12" hidden="false" customHeight="true" outlineLevel="0" collapsed="false">
      <c r="A50" s="1" t="s">
        <v>53</v>
      </c>
      <c r="B50" s="56" t="n">
        <v>160</v>
      </c>
      <c r="C50" s="41" t="n">
        <v>0.39375</v>
      </c>
      <c r="D50" s="1" t="s">
        <v>74</v>
      </c>
      <c r="E50" s="56" t="n">
        <v>73732</v>
      </c>
      <c r="F50" s="41" t="n">
        <v>0.4731459882</v>
      </c>
      <c r="G50" s="57" t="s">
        <v>74</v>
      </c>
      <c r="H50" s="56" t="n">
        <v>580</v>
      </c>
      <c r="I50" s="41" t="n">
        <v>0.4396551724</v>
      </c>
      <c r="J50" s="71" t="s">
        <v>74</v>
      </c>
      <c r="K50" s="29" t="n">
        <v>74472</v>
      </c>
      <c r="L50" s="30" t="n">
        <v>0.4727145773</v>
      </c>
    </row>
    <row r="51" customFormat="false" ht="12" hidden="false" customHeight="true" outlineLevel="0" collapsed="false">
      <c r="A51" s="1" t="s">
        <v>54</v>
      </c>
      <c r="B51" s="56" t="n">
        <v>113582</v>
      </c>
      <c r="C51" s="41" t="n">
        <v>0.3099522812</v>
      </c>
      <c r="D51" s="1" t="s">
        <v>74</v>
      </c>
      <c r="E51" s="56" t="n">
        <v>602941</v>
      </c>
      <c r="F51" s="41" t="n">
        <v>0.5056597578</v>
      </c>
      <c r="G51" s="57" t="s">
        <v>74</v>
      </c>
      <c r="H51" s="56" t="n">
        <v>17084</v>
      </c>
      <c r="I51" s="41" t="n">
        <v>0.3873214704</v>
      </c>
      <c r="J51" s="71" t="s">
        <v>74</v>
      </c>
      <c r="K51" s="29" t="n">
        <v>733607</v>
      </c>
      <c r="L51" s="30" t="n">
        <v>0.4726031785</v>
      </c>
    </row>
    <row r="52" customFormat="false" ht="12" hidden="false" customHeight="true" outlineLevel="0" collapsed="false">
      <c r="A52" s="1" t="s">
        <v>55</v>
      </c>
      <c r="B52" s="56" t="n">
        <v>7938</v>
      </c>
      <c r="C52" s="41" t="n">
        <v>0.2486772487</v>
      </c>
      <c r="D52" s="1" t="s">
        <v>74</v>
      </c>
      <c r="E52" s="56" t="n">
        <v>467107</v>
      </c>
      <c r="F52" s="41" t="n">
        <v>0.435711732</v>
      </c>
      <c r="G52" s="57" t="s">
        <v>74</v>
      </c>
      <c r="H52" s="56" t="n">
        <v>26760</v>
      </c>
      <c r="I52" s="41" t="n">
        <v>0.3656203288</v>
      </c>
      <c r="J52" s="71" t="s">
        <v>74</v>
      </c>
      <c r="K52" s="29" t="n">
        <v>501805</v>
      </c>
      <c r="L52" s="30" t="n">
        <v>0.4290152549</v>
      </c>
    </row>
    <row r="53" customFormat="false" ht="12" hidden="false" customHeight="true" outlineLevel="0" collapsed="false">
      <c r="A53" s="1" t="s">
        <v>56</v>
      </c>
      <c r="B53" s="56" t="n">
        <v>5366</v>
      </c>
      <c r="C53" s="41" t="n">
        <v>0.3017144987</v>
      </c>
      <c r="D53" s="1" t="s">
        <v>74</v>
      </c>
      <c r="E53" s="56" t="n">
        <v>235082</v>
      </c>
      <c r="F53" s="41" t="n">
        <v>0.4213295786</v>
      </c>
      <c r="G53" s="57" t="s">
        <v>74</v>
      </c>
      <c r="H53" s="56" t="n">
        <v>1362</v>
      </c>
      <c r="I53" s="41" t="n">
        <v>0.328928047</v>
      </c>
      <c r="J53" s="71" t="s">
        <v>74</v>
      </c>
      <c r="K53" s="29" t="n">
        <v>241810</v>
      </c>
      <c r="L53" s="30" t="n">
        <v>0.4181547496</v>
      </c>
    </row>
    <row r="54" customFormat="false" ht="12" hidden="false" customHeight="true" outlineLevel="0" collapsed="false">
      <c r="A54" s="1" t="s">
        <v>57</v>
      </c>
      <c r="B54" s="56" t="n">
        <v>14524</v>
      </c>
      <c r="C54" s="41" t="n">
        <v>0.3481134674</v>
      </c>
      <c r="D54" s="1" t="s">
        <v>74</v>
      </c>
      <c r="E54" s="56" t="n">
        <v>629004</v>
      </c>
      <c r="F54" s="41" t="n">
        <v>0.565039332</v>
      </c>
      <c r="G54" s="57" t="s">
        <v>74</v>
      </c>
      <c r="H54" s="56" t="n">
        <v>8119</v>
      </c>
      <c r="I54" s="41" t="n">
        <v>0.4058381574</v>
      </c>
      <c r="J54" s="71" t="s">
        <v>74</v>
      </c>
      <c r="K54" s="29" t="n">
        <v>651647</v>
      </c>
      <c r="L54" s="30" t="n">
        <v>0.5582209386</v>
      </c>
    </row>
    <row r="55" s="19" customFormat="true" ht="12" hidden="false" customHeight="true" outlineLevel="0" collapsed="false">
      <c r="A55" s="19" t="s">
        <v>58</v>
      </c>
      <c r="B55" s="58" t="n">
        <v>246</v>
      </c>
      <c r="C55" s="42" t="n">
        <v>0.3333333333</v>
      </c>
      <c r="D55" s="19" t="s">
        <v>74</v>
      </c>
      <c r="E55" s="58" t="n">
        <v>54026</v>
      </c>
      <c r="F55" s="42" t="n">
        <v>0.45766853</v>
      </c>
      <c r="G55" s="59" t="s">
        <v>74</v>
      </c>
      <c r="H55" s="58" t="n">
        <v>1450</v>
      </c>
      <c r="I55" s="42" t="n">
        <v>0.3289655172</v>
      </c>
      <c r="J55" s="73" t="s">
        <v>74</v>
      </c>
      <c r="K55" s="35" t="n">
        <v>55722</v>
      </c>
      <c r="L55" s="36" t="n">
        <v>0.4537705036</v>
      </c>
    </row>
    <row r="56" s="19" customFormat="true" ht="12" hidden="false" customHeight="true" outlineLevel="0" collapsed="false">
      <c r="A56" s="19" t="s">
        <v>59</v>
      </c>
      <c r="B56" s="58" t="n">
        <v>2161891</v>
      </c>
      <c r="C56" s="42" t="n">
        <v>0.2629128851</v>
      </c>
      <c r="D56" s="19" t="s">
        <v>74</v>
      </c>
      <c r="E56" s="58" t="n">
        <v>24049367</v>
      </c>
      <c r="F56" s="42" t="n">
        <v>0.4787734746</v>
      </c>
      <c r="G56" s="59" t="s">
        <v>74</v>
      </c>
      <c r="H56" s="58" t="n">
        <v>1274969</v>
      </c>
      <c r="I56" s="42" t="n">
        <v>0.3347744141</v>
      </c>
      <c r="J56" s="73" t="s">
        <v>74</v>
      </c>
      <c r="K56" s="35" t="n">
        <v>27486227</v>
      </c>
      <c r="L56" s="36" t="n">
        <v>0.4551157567</v>
      </c>
    </row>
    <row r="57" customFormat="false" ht="12" hidden="false" customHeight="true" outlineLevel="0" collapsed="false">
      <c r="A57" s="1" t="s">
        <v>60</v>
      </c>
      <c r="B57" s="56" t="n">
        <v>17110</v>
      </c>
      <c r="C57" s="41" t="n">
        <v>0.078024547</v>
      </c>
      <c r="D57" s="1" t="s">
        <v>74</v>
      </c>
      <c r="E57" s="56" t="n">
        <v>197157</v>
      </c>
      <c r="F57" s="41" t="n">
        <v>0.1094406995</v>
      </c>
      <c r="G57" s="57" t="s">
        <v>74</v>
      </c>
      <c r="H57" s="56" t="n">
        <v>101167</v>
      </c>
      <c r="I57" s="41" t="n">
        <v>0.1164015934</v>
      </c>
      <c r="J57" s="71" t="s">
        <v>74</v>
      </c>
      <c r="K57" s="29" t="n">
        <v>315434</v>
      </c>
      <c r="L57" s="30" t="n">
        <v>0.1099691219</v>
      </c>
    </row>
    <row r="58" customFormat="false" ht="12" hidden="false" customHeight="true" outlineLevel="0" collapsed="false">
      <c r="A58" s="1" t="s">
        <v>61</v>
      </c>
      <c r="B58" s="56" t="n">
        <v>6646</v>
      </c>
      <c r="C58" s="41" t="n">
        <v>0.0192597051</v>
      </c>
      <c r="D58" s="1" t="s">
        <v>74</v>
      </c>
      <c r="E58" s="56" t="n">
        <v>1658</v>
      </c>
      <c r="F58" s="41" t="n">
        <v>0.1284680338</v>
      </c>
      <c r="G58" s="57" t="s">
        <v>74</v>
      </c>
      <c r="H58" s="56" t="n">
        <v>655</v>
      </c>
      <c r="I58" s="41" t="n">
        <v>0.0259541985</v>
      </c>
      <c r="J58" s="71" t="s">
        <v>74</v>
      </c>
      <c r="K58" s="29" t="n">
        <v>8959</v>
      </c>
      <c r="L58" s="30" t="n">
        <v>0.0399598169</v>
      </c>
    </row>
    <row r="59" s="19" customFormat="true" ht="12" hidden="false" customHeight="true" outlineLevel="0" collapsed="false">
      <c r="A59" s="19" t="s">
        <v>62</v>
      </c>
      <c r="B59" s="58" t="n">
        <v>3303</v>
      </c>
      <c r="C59" s="42" t="n">
        <v>0.0323947926</v>
      </c>
      <c r="D59" s="19" t="s">
        <v>74</v>
      </c>
      <c r="E59" s="58" t="n">
        <v>33532</v>
      </c>
      <c r="F59" s="42" t="n">
        <v>0.0701717762</v>
      </c>
      <c r="G59" s="59" t="s">
        <v>74</v>
      </c>
      <c r="H59" s="58" t="n">
        <v>15971</v>
      </c>
      <c r="I59" s="42" t="n">
        <v>0.0489011333</v>
      </c>
      <c r="J59" s="73" t="s">
        <v>74</v>
      </c>
      <c r="K59" s="35" t="n">
        <v>52806</v>
      </c>
      <c r="L59" s="36" t="n">
        <v>0.0613756013</v>
      </c>
    </row>
    <row r="60" s="43" customFormat="true" ht="12" hidden="false" customHeight="true" outlineLevel="0" collapsed="false">
      <c r="A60" s="43" t="s">
        <v>63</v>
      </c>
      <c r="B60" s="60" t="n">
        <v>2188950</v>
      </c>
      <c r="C60" s="44" t="n">
        <v>0.2603800909</v>
      </c>
      <c r="D60" s="43" t="s">
        <v>74</v>
      </c>
      <c r="E60" s="60" t="n">
        <v>24281714</v>
      </c>
      <c r="F60" s="44" t="n">
        <v>0.4751864716</v>
      </c>
      <c r="G60" s="61" t="s">
        <v>74</v>
      </c>
      <c r="H60" s="60" t="n">
        <v>1392762</v>
      </c>
      <c r="I60" s="44" t="n">
        <v>0.3154889349</v>
      </c>
      <c r="J60" s="74" t="s">
        <v>74</v>
      </c>
      <c r="K60" s="47" t="n">
        <v>27863426</v>
      </c>
      <c r="L60" s="48" t="n">
        <v>0.4503287571</v>
      </c>
    </row>
  </sheetData>
  <mergeCells count="5">
    <mergeCell ref="A1:L1"/>
    <mergeCell ref="B2:C2"/>
    <mergeCell ref="E2:F2"/>
    <mergeCell ref="H2:I2"/>
    <mergeCell ref="K2:L2"/>
  </mergeCells>
  <printOptions headings="false" gridLines="false" gridLinesSet="true" horizontalCentered="false" verticalCentered="false"/>
  <pageMargins left="1" right="1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4" width="9.75"/>
    <col collapsed="false" customWidth="true" hidden="false" outlineLevel="0" max="3" min="3" style="2" width="9.75"/>
    <col collapsed="false" customWidth="true" hidden="false" outlineLevel="0" max="4" min="4" style="2" width="0.37"/>
    <col collapsed="false" customWidth="true" hidden="false" outlineLevel="0" max="5" min="5" style="4" width="9.75"/>
    <col collapsed="false" customWidth="true" hidden="false" outlineLevel="0" max="6" min="6" style="3" width="9.75"/>
    <col collapsed="false" customWidth="true" hidden="false" outlineLevel="0" max="7" min="7" style="4" width="0.37"/>
    <col collapsed="false" customWidth="true" hidden="false" outlineLevel="0" max="8" min="8" style="2" width="9.75"/>
    <col collapsed="false" customWidth="true" hidden="false" outlineLevel="0" max="9" min="9" style="4" width="9.75"/>
    <col collapsed="false" customWidth="true" hidden="false" outlineLevel="0" max="10" min="10" style="62" width="0.37"/>
    <col collapsed="false" customWidth="true" hidden="false" outlineLevel="0" max="12" min="11" style="1" width="9.75"/>
    <col collapsed="false" customWidth="false" hidden="false" outlineLevel="0" max="257" min="13" style="1" width="7.99"/>
  </cols>
  <sheetData>
    <row r="1" customFormat="false" ht="12" hidden="false" customHeight="true" outlineLevel="0" collapsed="false">
      <c r="A1" s="49" t="s">
        <v>8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" hidden="false" customHeight="true" outlineLevel="0" collapsed="false">
      <c r="B2" s="52" t="s">
        <v>81</v>
      </c>
      <c r="C2" s="52"/>
      <c r="D2" s="51"/>
      <c r="E2" s="50" t="s">
        <v>82</v>
      </c>
      <c r="F2" s="50"/>
      <c r="H2" s="75" t="s">
        <v>83</v>
      </c>
      <c r="I2" s="75"/>
      <c r="J2" s="63"/>
      <c r="K2" s="64" t="s">
        <v>84</v>
      </c>
      <c r="L2" s="64"/>
    </row>
    <row r="3" customFormat="false" ht="12" hidden="false" customHeight="true" outlineLevel="0" collapsed="false">
      <c r="B3" s="51" t="s">
        <v>3</v>
      </c>
      <c r="C3" s="14" t="s">
        <v>2</v>
      </c>
      <c r="D3" s="14"/>
      <c r="E3" s="51" t="s">
        <v>3</v>
      </c>
      <c r="F3" s="54" t="s">
        <v>2</v>
      </c>
      <c r="H3" s="51" t="s">
        <v>3</v>
      </c>
      <c r="I3" s="14" t="s">
        <v>2</v>
      </c>
      <c r="J3" s="65"/>
      <c r="K3" s="66" t="s">
        <v>3</v>
      </c>
      <c r="L3" s="67" t="s">
        <v>2</v>
      </c>
    </row>
    <row r="4" customFormat="false" ht="12" hidden="false" customHeight="true" outlineLevel="0" collapsed="false">
      <c r="A4" s="19" t="s">
        <v>4</v>
      </c>
      <c r="B4" s="50" t="s">
        <v>6</v>
      </c>
      <c r="C4" s="20" t="s">
        <v>5</v>
      </c>
      <c r="D4" s="20"/>
      <c r="E4" s="50" t="s">
        <v>6</v>
      </c>
      <c r="F4" s="52" t="s">
        <v>5</v>
      </c>
      <c r="G4" s="55"/>
      <c r="H4" s="50" t="s">
        <v>6</v>
      </c>
      <c r="I4" s="20" t="s">
        <v>5</v>
      </c>
      <c r="J4" s="68"/>
      <c r="K4" s="69" t="s">
        <v>6</v>
      </c>
      <c r="L4" s="70" t="s">
        <v>5</v>
      </c>
    </row>
    <row r="5" customFormat="false" ht="12" hidden="false" customHeight="true" outlineLevel="0" collapsed="false">
      <c r="A5" s="1" t="s">
        <v>8</v>
      </c>
      <c r="B5" s="56" t="n">
        <v>83673</v>
      </c>
      <c r="C5" s="41" t="n">
        <v>0.2282576219</v>
      </c>
      <c r="D5" s="1" t="s">
        <v>74</v>
      </c>
      <c r="E5" s="56" t="n">
        <v>411500</v>
      </c>
      <c r="F5" s="41" t="n">
        <v>0.4156986634</v>
      </c>
      <c r="G5" s="57" t="s">
        <v>74</v>
      </c>
      <c r="H5" s="56" t="n">
        <v>2565</v>
      </c>
      <c r="I5" s="41" t="n">
        <v>0.2881091618</v>
      </c>
      <c r="J5" s="71" t="s">
        <v>74</v>
      </c>
      <c r="K5" s="29" t="n">
        <v>497738</v>
      </c>
      <c r="L5" s="30" t="n">
        <v>0.3835310947</v>
      </c>
    </row>
    <row r="6" customFormat="false" ht="12" hidden="false" customHeight="true" outlineLevel="0" collapsed="false">
      <c r="A6" s="1" t="s">
        <v>9</v>
      </c>
      <c r="B6" s="56" t="n">
        <v>752</v>
      </c>
      <c r="C6" s="41" t="n">
        <v>0.1622340426</v>
      </c>
      <c r="D6" s="1" t="s">
        <v>74</v>
      </c>
      <c r="E6" s="56" t="n">
        <v>27368</v>
      </c>
      <c r="F6" s="41" t="n">
        <v>0.3108374744</v>
      </c>
      <c r="G6" s="57" t="s">
        <v>74</v>
      </c>
      <c r="H6" s="56" t="n">
        <v>5893</v>
      </c>
      <c r="I6" s="41" t="n">
        <v>0.0833191923</v>
      </c>
      <c r="J6" s="71" t="s">
        <v>74</v>
      </c>
      <c r="K6" s="29" t="n">
        <v>34013</v>
      </c>
      <c r="L6" s="30" t="n">
        <v>0.2681327728</v>
      </c>
    </row>
    <row r="7" customFormat="false" ht="12" hidden="false" customHeight="true" outlineLevel="0" collapsed="false">
      <c r="A7" s="1" t="s">
        <v>10</v>
      </c>
      <c r="B7" s="56" t="n">
        <v>5102</v>
      </c>
      <c r="C7" s="41" t="n">
        <v>0.2295178361</v>
      </c>
      <c r="D7" s="1" t="s">
        <v>74</v>
      </c>
      <c r="E7" s="56" t="n">
        <v>346642</v>
      </c>
      <c r="F7" s="41" t="n">
        <v>0.4521033227</v>
      </c>
      <c r="G7" s="57" t="s">
        <v>74</v>
      </c>
      <c r="H7" s="56" t="n">
        <v>24598</v>
      </c>
      <c r="I7" s="41" t="n">
        <v>0.1751361899</v>
      </c>
      <c r="J7" s="71" t="s">
        <v>74</v>
      </c>
      <c r="K7" s="29" t="n">
        <v>376342</v>
      </c>
      <c r="L7" s="30" t="n">
        <v>0.4309829889</v>
      </c>
    </row>
    <row r="8" customFormat="false" ht="12" hidden="false" customHeight="true" outlineLevel="0" collapsed="false">
      <c r="A8" s="1" t="s">
        <v>11</v>
      </c>
      <c r="B8" s="56" t="n">
        <v>31947</v>
      </c>
      <c r="C8" s="41" t="n">
        <v>0.21426112</v>
      </c>
      <c r="D8" s="1" t="s">
        <v>74</v>
      </c>
      <c r="E8" s="56" t="n">
        <v>298373</v>
      </c>
      <c r="F8" s="41" t="n">
        <v>0.4269722797</v>
      </c>
      <c r="G8" s="57" t="s">
        <v>74</v>
      </c>
      <c r="H8" s="56" t="n">
        <v>2040</v>
      </c>
      <c r="I8" s="41" t="n">
        <v>0.3156862745</v>
      </c>
      <c r="J8" s="71" t="s">
        <v>74</v>
      </c>
      <c r="K8" s="29" t="n">
        <v>332360</v>
      </c>
      <c r="L8" s="30" t="n">
        <v>0.4058430617</v>
      </c>
    </row>
    <row r="9" s="19" customFormat="true" ht="12" hidden="false" customHeight="true" outlineLevel="0" collapsed="false">
      <c r="A9" s="19" t="s">
        <v>12</v>
      </c>
      <c r="B9" s="58" t="n">
        <v>88488</v>
      </c>
      <c r="C9" s="42" t="n">
        <v>0.1654800651</v>
      </c>
      <c r="D9" s="19" t="s">
        <v>74</v>
      </c>
      <c r="E9" s="58" t="n">
        <v>1413254</v>
      </c>
      <c r="F9" s="42" t="n">
        <v>0.3171623785</v>
      </c>
      <c r="G9" s="59" t="s">
        <v>74</v>
      </c>
      <c r="H9" s="58" t="n">
        <v>376055</v>
      </c>
      <c r="I9" s="42" t="n">
        <v>0.3008044036</v>
      </c>
      <c r="J9" s="73" t="s">
        <v>74</v>
      </c>
      <c r="K9" s="35" t="n">
        <v>1877797</v>
      </c>
      <c r="L9" s="36" t="n">
        <v>0.3067386943</v>
      </c>
    </row>
    <row r="10" customFormat="false" ht="12" hidden="false" customHeight="true" outlineLevel="0" collapsed="false">
      <c r="A10" s="1" t="s">
        <v>13</v>
      </c>
      <c r="B10" s="56" t="n">
        <v>5594</v>
      </c>
      <c r="C10" s="41" t="n">
        <v>0.2845906328</v>
      </c>
      <c r="D10" s="1" t="s">
        <v>74</v>
      </c>
      <c r="E10" s="56" t="n">
        <v>235951</v>
      </c>
      <c r="F10" s="41" t="n">
        <v>0.4883810622</v>
      </c>
      <c r="G10" s="57" t="s">
        <v>74</v>
      </c>
      <c r="H10" s="56" t="n">
        <v>11371</v>
      </c>
      <c r="I10" s="41" t="n">
        <v>0.353530912</v>
      </c>
      <c r="J10" s="71" t="s">
        <v>74</v>
      </c>
      <c r="K10" s="29" t="n">
        <v>252916</v>
      </c>
      <c r="L10" s="30" t="n">
        <v>0.4778108147</v>
      </c>
    </row>
    <row r="11" customFormat="false" ht="12" hidden="false" customHeight="true" outlineLevel="0" collapsed="false">
      <c r="A11" s="1" t="s">
        <v>14</v>
      </c>
      <c r="B11" s="56" t="n">
        <v>16050</v>
      </c>
      <c r="C11" s="41" t="n">
        <v>0.2909034268</v>
      </c>
      <c r="D11" s="1" t="s">
        <v>74</v>
      </c>
      <c r="E11" s="56" t="n">
        <v>339809</v>
      </c>
      <c r="F11" s="41" t="n">
        <v>0.4809054498</v>
      </c>
      <c r="G11" s="57" t="s">
        <v>74</v>
      </c>
      <c r="H11" s="56" t="n">
        <v>7943</v>
      </c>
      <c r="I11" s="41" t="n">
        <v>0.3390406647</v>
      </c>
      <c r="J11" s="71" t="s">
        <v>74</v>
      </c>
      <c r="K11" s="29" t="n">
        <v>363802</v>
      </c>
      <c r="L11" s="30" t="n">
        <v>0.4694256766</v>
      </c>
    </row>
    <row r="12" customFormat="false" ht="12" hidden="false" customHeight="true" outlineLevel="0" collapsed="false">
      <c r="A12" s="1" t="s">
        <v>15</v>
      </c>
      <c r="B12" s="56" t="n">
        <v>10206</v>
      </c>
      <c r="C12" s="41" t="n">
        <v>0.3172643543</v>
      </c>
      <c r="D12" s="1" t="s">
        <v>74</v>
      </c>
      <c r="E12" s="56" t="n">
        <v>81383</v>
      </c>
      <c r="F12" s="41" t="n">
        <v>0.5283781625</v>
      </c>
      <c r="G12" s="57" t="s">
        <v>74</v>
      </c>
      <c r="H12" s="56" t="n">
        <v>1679</v>
      </c>
      <c r="I12" s="41" t="n">
        <v>0.4282310899</v>
      </c>
      <c r="J12" s="71" t="s">
        <v>74</v>
      </c>
      <c r="K12" s="29" t="n">
        <v>93268</v>
      </c>
      <c r="L12" s="30" t="n">
        <v>0.5034738603</v>
      </c>
    </row>
    <row r="13" customFormat="false" ht="12" hidden="false" customHeight="true" outlineLevel="0" collapsed="false">
      <c r="A13" s="1" t="s">
        <v>16</v>
      </c>
      <c r="B13" s="56" t="n">
        <v>34753</v>
      </c>
      <c r="C13" s="41" t="n">
        <v>0.2134491986</v>
      </c>
      <c r="D13" s="1" t="s">
        <v>74</v>
      </c>
      <c r="E13" s="56" t="n">
        <v>15132</v>
      </c>
      <c r="F13" s="41" t="n">
        <v>0.412899815</v>
      </c>
      <c r="G13" s="57" t="s">
        <v>74</v>
      </c>
      <c r="H13" s="56" t="n">
        <v>1706</v>
      </c>
      <c r="I13" s="41" t="n">
        <v>0.2731535756</v>
      </c>
      <c r="J13" s="71" t="s">
        <v>74</v>
      </c>
      <c r="K13" s="29" t="n">
        <v>51591</v>
      </c>
      <c r="L13" s="30" t="n">
        <v>0.2739237464</v>
      </c>
    </row>
    <row r="14" s="19" customFormat="true" ht="12" hidden="false" customHeight="true" outlineLevel="0" collapsed="false">
      <c r="A14" s="19" t="s">
        <v>17</v>
      </c>
      <c r="B14" s="58" t="n">
        <v>104707</v>
      </c>
      <c r="C14" s="42" t="n">
        <v>0.1668847355</v>
      </c>
      <c r="D14" s="19" t="s">
        <v>74</v>
      </c>
      <c r="E14" s="58" t="n">
        <v>1674114</v>
      </c>
      <c r="F14" s="42" t="n">
        <v>0.4150201241</v>
      </c>
      <c r="G14" s="59" t="s">
        <v>74</v>
      </c>
      <c r="H14" s="58" t="n">
        <v>79308</v>
      </c>
      <c r="I14" s="42" t="n">
        <v>0.2117566954</v>
      </c>
      <c r="J14" s="73" t="s">
        <v>74</v>
      </c>
      <c r="K14" s="35" t="n">
        <v>1858129</v>
      </c>
      <c r="L14" s="36" t="n">
        <v>0.3923618866</v>
      </c>
    </row>
    <row r="15" customFormat="false" ht="12" hidden="false" customHeight="true" outlineLevel="0" collapsed="false">
      <c r="A15" s="1" t="s">
        <v>18</v>
      </c>
      <c r="B15" s="56" t="n">
        <v>133272</v>
      </c>
      <c r="C15" s="41" t="n">
        <v>0.2191383036</v>
      </c>
      <c r="D15" s="1" t="s">
        <v>74</v>
      </c>
      <c r="E15" s="56" t="n">
        <v>561837</v>
      </c>
      <c r="F15" s="41" t="n">
        <v>0.4633995269</v>
      </c>
      <c r="G15" s="57" t="s">
        <v>74</v>
      </c>
      <c r="H15" s="56" t="n">
        <v>8374</v>
      </c>
      <c r="I15" s="41" t="n">
        <v>0.2657033676</v>
      </c>
      <c r="J15" s="71" t="s">
        <v>74</v>
      </c>
      <c r="K15" s="29" t="n">
        <v>703483</v>
      </c>
      <c r="L15" s="30" t="n">
        <v>0.4147719277</v>
      </c>
    </row>
    <row r="16" customFormat="false" ht="12" hidden="false" customHeight="true" outlineLevel="0" collapsed="false">
      <c r="A16" s="1" t="s">
        <v>19</v>
      </c>
      <c r="B16" s="56" t="n">
        <v>537</v>
      </c>
      <c r="C16" s="41" t="n">
        <v>0.2811918063</v>
      </c>
      <c r="D16" s="1" t="s">
        <v>74</v>
      </c>
      <c r="E16" s="56" t="n">
        <v>21576</v>
      </c>
      <c r="F16" s="41" t="n">
        <v>0.3999351131</v>
      </c>
      <c r="G16" s="57" t="s">
        <v>74</v>
      </c>
      <c r="H16" s="56" t="n">
        <v>64519</v>
      </c>
      <c r="I16" s="41" t="n">
        <v>0.5126086889</v>
      </c>
      <c r="J16" s="71" t="s">
        <v>74</v>
      </c>
      <c r="K16" s="29" t="n">
        <v>86632</v>
      </c>
      <c r="L16" s="30" t="n">
        <v>0.4831124758</v>
      </c>
    </row>
    <row r="17" customFormat="false" ht="12" hidden="false" customHeight="true" outlineLevel="0" collapsed="false">
      <c r="A17" s="1" t="s">
        <v>20</v>
      </c>
      <c r="B17" s="56" t="n">
        <v>177</v>
      </c>
      <c r="C17" s="41" t="n">
        <v>0.2881355932</v>
      </c>
      <c r="D17" s="1" t="s">
        <v>74</v>
      </c>
      <c r="E17" s="56" t="n">
        <v>125707</v>
      </c>
      <c r="F17" s="41" t="n">
        <v>0.4616051612</v>
      </c>
      <c r="G17" s="57" t="s">
        <v>74</v>
      </c>
      <c r="H17" s="56" t="n">
        <v>2458</v>
      </c>
      <c r="I17" s="41" t="n">
        <v>0.2949552482</v>
      </c>
      <c r="J17" s="71" t="s">
        <v>74</v>
      </c>
      <c r="K17" s="29" t="n">
        <v>128342</v>
      </c>
      <c r="L17" s="30" t="n">
        <v>0.4581742532</v>
      </c>
    </row>
    <row r="18" customFormat="false" ht="12" hidden="false" customHeight="true" outlineLevel="0" collapsed="false">
      <c r="A18" s="1" t="s">
        <v>21</v>
      </c>
      <c r="B18" s="56" t="n">
        <v>100952</v>
      </c>
      <c r="C18" s="41" t="n">
        <v>0.1717548934</v>
      </c>
      <c r="D18" s="1" t="s">
        <v>74</v>
      </c>
      <c r="E18" s="56" t="n">
        <v>1094998</v>
      </c>
      <c r="F18" s="41" t="n">
        <v>0.4535131571</v>
      </c>
      <c r="G18" s="57" t="s">
        <v>74</v>
      </c>
      <c r="H18" s="56" t="n">
        <v>34353</v>
      </c>
      <c r="I18" s="41" t="n">
        <v>0.2871073851</v>
      </c>
      <c r="J18" s="71" t="s">
        <v>74</v>
      </c>
      <c r="K18" s="29" t="n">
        <v>1230303</v>
      </c>
      <c r="L18" s="30" t="n">
        <v>0.4257471533</v>
      </c>
    </row>
    <row r="19" s="19" customFormat="true" ht="12" hidden="false" customHeight="true" outlineLevel="0" collapsed="false">
      <c r="A19" s="19" t="s">
        <v>22</v>
      </c>
      <c r="B19" s="58" t="n">
        <v>34825</v>
      </c>
      <c r="C19" s="42" t="n">
        <v>0.2540990668</v>
      </c>
      <c r="D19" s="19" t="s">
        <v>74</v>
      </c>
      <c r="E19" s="58" t="n">
        <v>645577</v>
      </c>
      <c r="F19" s="42" t="n">
        <v>0.493103069</v>
      </c>
      <c r="G19" s="59" t="s">
        <v>74</v>
      </c>
      <c r="H19" s="58" t="n">
        <v>5755</v>
      </c>
      <c r="I19" s="42" t="n">
        <v>0.3864465682</v>
      </c>
      <c r="J19" s="73" t="s">
        <v>74</v>
      </c>
      <c r="K19" s="35" t="n">
        <v>686157</v>
      </c>
      <c r="L19" s="36" t="n">
        <v>0.4800781745</v>
      </c>
    </row>
    <row r="20" customFormat="false" ht="12" hidden="false" customHeight="true" outlineLevel="0" collapsed="false">
      <c r="A20" s="1" t="s">
        <v>23</v>
      </c>
      <c r="B20" s="56" t="n">
        <v>3272</v>
      </c>
      <c r="C20" s="41" t="n">
        <v>0.3817237164</v>
      </c>
      <c r="D20" s="1" t="s">
        <v>74</v>
      </c>
      <c r="E20" s="56" t="n">
        <v>392634</v>
      </c>
      <c r="F20" s="41" t="n">
        <v>0.5461905999</v>
      </c>
      <c r="G20" s="57" t="s">
        <v>74</v>
      </c>
      <c r="H20" s="56" t="n">
        <v>2859</v>
      </c>
      <c r="I20" s="41" t="n">
        <v>0.4106330885</v>
      </c>
      <c r="J20" s="71" t="s">
        <v>74</v>
      </c>
      <c r="K20" s="29" t="n">
        <v>398765</v>
      </c>
      <c r="L20" s="30" t="n">
        <v>0.5438691961</v>
      </c>
    </row>
    <row r="21" customFormat="false" ht="12" hidden="false" customHeight="true" outlineLevel="0" collapsed="false">
      <c r="A21" s="1" t="s">
        <v>24</v>
      </c>
      <c r="B21" s="56" t="n">
        <v>9099</v>
      </c>
      <c r="C21" s="41" t="n">
        <v>0.2654137817</v>
      </c>
      <c r="D21" s="1" t="s">
        <v>74</v>
      </c>
      <c r="E21" s="56" t="n">
        <v>293236</v>
      </c>
      <c r="F21" s="41" t="n">
        <v>0.4709346738</v>
      </c>
      <c r="G21" s="57" t="s">
        <v>74</v>
      </c>
      <c r="H21" s="56" t="n">
        <v>5163</v>
      </c>
      <c r="I21" s="41" t="n">
        <v>0.3672283556</v>
      </c>
      <c r="J21" s="71" t="s">
        <v>74</v>
      </c>
      <c r="K21" s="29" t="n">
        <v>307498</v>
      </c>
      <c r="L21" s="30" t="n">
        <v>0.4631119552</v>
      </c>
    </row>
    <row r="22" customFormat="false" ht="12" hidden="false" customHeight="true" outlineLevel="0" collapsed="false">
      <c r="A22" s="1" t="s">
        <v>25</v>
      </c>
      <c r="B22" s="56" t="n">
        <v>21456</v>
      </c>
      <c r="C22" s="41" t="n">
        <v>0.2817859806</v>
      </c>
      <c r="D22" s="1" t="s">
        <v>74</v>
      </c>
      <c r="E22" s="56" t="n">
        <v>430125</v>
      </c>
      <c r="F22" s="41" t="n">
        <v>0.4555140947</v>
      </c>
      <c r="G22" s="57" t="s">
        <v>74</v>
      </c>
      <c r="H22" s="56" t="n">
        <v>2486</v>
      </c>
      <c r="I22" s="41" t="n">
        <v>0.3620273532</v>
      </c>
      <c r="J22" s="71" t="s">
        <v>74</v>
      </c>
      <c r="K22" s="29" t="n">
        <v>454067</v>
      </c>
      <c r="L22" s="30" t="n">
        <v>0.4467930944</v>
      </c>
    </row>
    <row r="23" customFormat="false" ht="12" hidden="false" customHeight="true" outlineLevel="0" collapsed="false">
      <c r="A23" s="1" t="s">
        <v>26</v>
      </c>
      <c r="B23" s="56" t="n">
        <v>86916</v>
      </c>
      <c r="C23" s="41" t="n">
        <v>0.2218808965</v>
      </c>
      <c r="D23" s="1" t="s">
        <v>74</v>
      </c>
      <c r="E23" s="56" t="n">
        <v>309359</v>
      </c>
      <c r="F23" s="41" t="n">
        <v>0.4053833895</v>
      </c>
      <c r="G23" s="57" t="s">
        <v>74</v>
      </c>
      <c r="H23" s="56" t="n">
        <v>4893</v>
      </c>
      <c r="I23" s="41" t="n">
        <v>0.3008379317</v>
      </c>
      <c r="J23" s="71" t="s">
        <v>74</v>
      </c>
      <c r="K23" s="29" t="n">
        <v>401168</v>
      </c>
      <c r="L23" s="30" t="n">
        <v>0.3643510948</v>
      </c>
    </row>
    <row r="24" s="19" customFormat="true" ht="12" hidden="false" customHeight="true" outlineLevel="0" collapsed="false">
      <c r="A24" s="19" t="s">
        <v>27</v>
      </c>
      <c r="B24" s="58" t="n">
        <v>304</v>
      </c>
      <c r="C24" s="42" t="n">
        <v>0.3223684211</v>
      </c>
      <c r="D24" s="19" t="s">
        <v>74</v>
      </c>
      <c r="E24" s="58" t="n">
        <v>173693</v>
      </c>
      <c r="F24" s="42" t="n">
        <v>0.4242542877</v>
      </c>
      <c r="G24" s="59" t="s">
        <v>74</v>
      </c>
      <c r="H24" s="58" t="n">
        <v>1106</v>
      </c>
      <c r="I24" s="42" t="n">
        <v>0.3019891501</v>
      </c>
      <c r="J24" s="73" t="s">
        <v>74</v>
      </c>
      <c r="K24" s="35" t="n">
        <v>175103</v>
      </c>
      <c r="L24" s="36" t="n">
        <v>0.4233051404</v>
      </c>
    </row>
    <row r="25" customFormat="false" ht="12" hidden="false" customHeight="true" outlineLevel="0" collapsed="false">
      <c r="A25" s="1" t="s">
        <v>28</v>
      </c>
      <c r="B25" s="56" t="n">
        <v>88419</v>
      </c>
      <c r="C25" s="41" t="n">
        <v>0.2335244687</v>
      </c>
      <c r="D25" s="1" t="s">
        <v>74</v>
      </c>
      <c r="E25" s="56" t="n">
        <v>419074</v>
      </c>
      <c r="F25" s="41" t="n">
        <v>0.4435660528</v>
      </c>
      <c r="G25" s="57" t="s">
        <v>74</v>
      </c>
      <c r="H25" s="56" t="n">
        <v>14394</v>
      </c>
      <c r="I25" s="41" t="n">
        <v>0.3567458663</v>
      </c>
      <c r="J25" s="71" t="s">
        <v>74</v>
      </c>
      <c r="K25" s="29" t="n">
        <v>521887</v>
      </c>
      <c r="L25" s="30" t="n">
        <v>0.4055858835</v>
      </c>
    </row>
    <row r="26" customFormat="false" ht="12" hidden="false" customHeight="true" outlineLevel="0" collapsed="false">
      <c r="A26" s="1" t="s">
        <v>29</v>
      </c>
      <c r="B26" s="56" t="n">
        <v>17173</v>
      </c>
      <c r="C26" s="41" t="n">
        <v>0.1935014267</v>
      </c>
      <c r="D26" s="1" t="s">
        <v>74</v>
      </c>
      <c r="E26" s="56" t="n">
        <v>523215</v>
      </c>
      <c r="F26" s="41" t="n">
        <v>0.3286335445</v>
      </c>
      <c r="G26" s="57" t="s">
        <v>74</v>
      </c>
      <c r="H26" s="56" t="n">
        <v>18379</v>
      </c>
      <c r="I26" s="41" t="n">
        <v>0.2211219326</v>
      </c>
      <c r="J26" s="71" t="s">
        <v>74</v>
      </c>
      <c r="K26" s="29" t="n">
        <v>558767</v>
      </c>
      <c r="L26" s="30" t="n">
        <v>0.3209441502</v>
      </c>
    </row>
    <row r="27" customFormat="false" ht="12" hidden="false" customHeight="true" outlineLevel="0" collapsed="false">
      <c r="A27" s="1" t="s">
        <v>30</v>
      </c>
      <c r="B27" s="56" t="n">
        <v>99733</v>
      </c>
      <c r="C27" s="41" t="n">
        <v>0.2456057674</v>
      </c>
      <c r="D27" s="1" t="s">
        <v>74</v>
      </c>
      <c r="E27" s="56" t="n">
        <v>987122</v>
      </c>
      <c r="F27" s="41" t="n">
        <v>0.4534697839</v>
      </c>
      <c r="G27" s="57" t="s">
        <v>74</v>
      </c>
      <c r="H27" s="56" t="n">
        <v>13867</v>
      </c>
      <c r="I27" s="41" t="n">
        <v>0.3260258167</v>
      </c>
      <c r="J27" s="71" t="s">
        <v>74</v>
      </c>
      <c r="K27" s="29" t="n">
        <v>1100722</v>
      </c>
      <c r="L27" s="30" t="n">
        <v>0.4330303201</v>
      </c>
    </row>
    <row r="28" customFormat="false" ht="12" hidden="false" customHeight="true" outlineLevel="0" collapsed="false">
      <c r="A28" s="1" t="s">
        <v>31</v>
      </c>
      <c r="B28" s="56" t="n">
        <v>3750</v>
      </c>
      <c r="C28" s="41" t="n">
        <v>0.2922666667</v>
      </c>
      <c r="D28" s="1" t="s">
        <v>74</v>
      </c>
      <c r="E28" s="56" t="n">
        <v>472341</v>
      </c>
      <c r="F28" s="41" t="n">
        <v>0.557842745</v>
      </c>
      <c r="G28" s="57" t="s">
        <v>74</v>
      </c>
      <c r="H28" s="56" t="n">
        <v>7136</v>
      </c>
      <c r="I28" s="41" t="n">
        <v>0.3635089686</v>
      </c>
      <c r="J28" s="71" t="s">
        <v>74</v>
      </c>
      <c r="K28" s="29" t="n">
        <v>483227</v>
      </c>
      <c r="L28" s="30" t="n">
        <v>0.5529119855</v>
      </c>
    </row>
    <row r="29" s="19" customFormat="true" ht="12" hidden="false" customHeight="true" outlineLevel="0" collapsed="false">
      <c r="A29" s="19" t="s">
        <v>32</v>
      </c>
      <c r="B29" s="58" t="n">
        <v>77343</v>
      </c>
      <c r="C29" s="42" t="n">
        <v>0.2204595115</v>
      </c>
      <c r="D29" s="19" t="s">
        <v>74</v>
      </c>
      <c r="E29" s="58" t="n">
        <v>235055</v>
      </c>
      <c r="F29" s="42" t="n">
        <v>0.4424538938</v>
      </c>
      <c r="G29" s="59" t="s">
        <v>74</v>
      </c>
      <c r="H29" s="58" t="n">
        <v>1925</v>
      </c>
      <c r="I29" s="42" t="n">
        <v>0.2950649351</v>
      </c>
      <c r="J29" s="73" t="s">
        <v>74</v>
      </c>
      <c r="K29" s="35" t="n">
        <v>314323</v>
      </c>
      <c r="L29" s="36" t="n">
        <v>0.3869268237</v>
      </c>
    </row>
    <row r="30" customFormat="false" ht="12" hidden="false" customHeight="true" outlineLevel="0" collapsed="false">
      <c r="A30" s="1" t="s">
        <v>33</v>
      </c>
      <c r="B30" s="56" t="n">
        <v>35537</v>
      </c>
      <c r="C30" s="41" t="n">
        <v>0.2300419281</v>
      </c>
      <c r="D30" s="1" t="s">
        <v>74</v>
      </c>
      <c r="E30" s="56" t="n">
        <v>552878</v>
      </c>
      <c r="F30" s="41" t="n">
        <v>0.448267068</v>
      </c>
      <c r="G30" s="57" t="s">
        <v>74</v>
      </c>
      <c r="H30" s="56" t="n">
        <v>5194</v>
      </c>
      <c r="I30" s="41" t="n">
        <v>0.3288409704</v>
      </c>
      <c r="J30" s="71" t="s">
        <v>74</v>
      </c>
      <c r="K30" s="29" t="n">
        <v>593609</v>
      </c>
      <c r="L30" s="30" t="n">
        <v>0.4341578379</v>
      </c>
    </row>
    <row r="31" customFormat="false" ht="12" hidden="false" customHeight="true" outlineLevel="0" collapsed="false">
      <c r="A31" s="1" t="s">
        <v>34</v>
      </c>
      <c r="B31" s="56" t="n">
        <v>152</v>
      </c>
      <c r="C31" s="41" t="n">
        <v>0.3618421053</v>
      </c>
      <c r="D31" s="1" t="s">
        <v>74</v>
      </c>
      <c r="E31" s="56" t="n">
        <v>113825</v>
      </c>
      <c r="F31" s="41" t="n">
        <v>0.5139468482</v>
      </c>
      <c r="G31" s="57" t="s">
        <v>74</v>
      </c>
      <c r="H31" s="56" t="n">
        <v>2497</v>
      </c>
      <c r="I31" s="41" t="n">
        <v>0.2490989187</v>
      </c>
      <c r="J31" s="71" t="s">
        <v>74</v>
      </c>
      <c r="K31" s="29" t="n">
        <v>116474</v>
      </c>
      <c r="L31" s="30" t="n">
        <v>0.5080704707</v>
      </c>
    </row>
    <row r="32" customFormat="false" ht="12" hidden="false" customHeight="true" outlineLevel="0" collapsed="false">
      <c r="A32" s="1" t="s">
        <v>35</v>
      </c>
      <c r="B32" s="56" t="n">
        <v>3381</v>
      </c>
      <c r="C32" s="41" t="n">
        <v>0.3528541852</v>
      </c>
      <c r="D32" s="1" t="s">
        <v>74</v>
      </c>
      <c r="E32" s="56" t="n">
        <v>204021</v>
      </c>
      <c r="F32" s="41" t="n">
        <v>0.5089819185</v>
      </c>
      <c r="G32" s="57" t="s">
        <v>74</v>
      </c>
      <c r="H32" s="56" t="n">
        <v>2403</v>
      </c>
      <c r="I32" s="41" t="n">
        <v>0.3757802747</v>
      </c>
      <c r="J32" s="71" t="s">
        <v>74</v>
      </c>
      <c r="K32" s="29" t="n">
        <v>209805</v>
      </c>
      <c r="L32" s="30" t="n">
        <v>0.5049403017</v>
      </c>
    </row>
    <row r="33" customFormat="false" ht="12" hidden="false" customHeight="true" outlineLevel="0" collapsed="false">
      <c r="A33" s="1" t="s">
        <v>36</v>
      </c>
      <c r="B33" s="56" t="n">
        <v>5270</v>
      </c>
      <c r="C33" s="41" t="n">
        <v>0.2111954459</v>
      </c>
      <c r="D33" s="1" t="s">
        <v>74</v>
      </c>
      <c r="E33" s="56" t="n">
        <v>121183</v>
      </c>
      <c r="F33" s="41" t="n">
        <v>0.3127171303</v>
      </c>
      <c r="G33" s="57" t="s">
        <v>74</v>
      </c>
      <c r="H33" s="56" t="n">
        <v>7347</v>
      </c>
      <c r="I33" s="41" t="n">
        <v>0.2154620934</v>
      </c>
      <c r="J33" s="71" t="s">
        <v>74</v>
      </c>
      <c r="K33" s="29" t="n">
        <v>133800</v>
      </c>
      <c r="L33" s="30" t="n">
        <v>0.3033781764</v>
      </c>
    </row>
    <row r="34" s="19" customFormat="true" ht="12" hidden="false" customHeight="true" outlineLevel="0" collapsed="false">
      <c r="A34" s="19" t="s">
        <v>37</v>
      </c>
      <c r="B34" s="58" t="n">
        <v>426</v>
      </c>
      <c r="C34" s="42" t="n">
        <v>0.3450704225</v>
      </c>
      <c r="D34" s="19" t="s">
        <v>74</v>
      </c>
      <c r="E34" s="58" t="n">
        <v>138929</v>
      </c>
      <c r="F34" s="42" t="n">
        <v>0.4514896098</v>
      </c>
      <c r="G34" s="59" t="s">
        <v>74</v>
      </c>
      <c r="H34" s="58" t="n">
        <v>905</v>
      </c>
      <c r="I34" s="42" t="n">
        <v>0.3801104972</v>
      </c>
      <c r="J34" s="73" t="s">
        <v>74</v>
      </c>
      <c r="K34" s="35" t="n">
        <v>140260</v>
      </c>
      <c r="L34" s="36" t="n">
        <v>0.450705832</v>
      </c>
    </row>
    <row r="35" customFormat="false" ht="12" hidden="false" customHeight="true" outlineLevel="0" collapsed="false">
      <c r="A35" s="1" t="s">
        <v>38</v>
      </c>
      <c r="B35" s="56" t="n">
        <v>74898</v>
      </c>
      <c r="C35" s="41" t="n">
        <v>0.2346658122</v>
      </c>
      <c r="D35" s="1" t="s">
        <v>74</v>
      </c>
      <c r="E35" s="56" t="n">
        <v>759168</v>
      </c>
      <c r="F35" s="41" t="n">
        <v>0.4221226395</v>
      </c>
      <c r="G35" s="57" t="s">
        <v>74</v>
      </c>
      <c r="H35" s="56" t="n">
        <v>39793</v>
      </c>
      <c r="I35" s="41" t="n">
        <v>0.2433342548</v>
      </c>
      <c r="J35" s="71" t="s">
        <v>74</v>
      </c>
      <c r="K35" s="29" t="n">
        <v>873859</v>
      </c>
      <c r="L35" s="30" t="n">
        <v>0.3979143088</v>
      </c>
    </row>
    <row r="36" customFormat="false" ht="12" hidden="false" customHeight="true" outlineLevel="0" collapsed="false">
      <c r="A36" s="1" t="s">
        <v>39</v>
      </c>
      <c r="B36" s="56" t="n">
        <v>2160</v>
      </c>
      <c r="C36" s="41" t="n">
        <v>0.1856481481</v>
      </c>
      <c r="D36" s="1" t="s">
        <v>74</v>
      </c>
      <c r="E36" s="56" t="n">
        <v>134786</v>
      </c>
      <c r="F36" s="41" t="n">
        <v>0.3121169854</v>
      </c>
      <c r="G36" s="57" t="s">
        <v>74</v>
      </c>
      <c r="H36" s="56" t="n">
        <v>23813</v>
      </c>
      <c r="I36" s="41" t="n">
        <v>0.1730987276</v>
      </c>
      <c r="J36" s="71" t="s">
        <v>74</v>
      </c>
      <c r="K36" s="29" t="n">
        <v>160759</v>
      </c>
      <c r="L36" s="30" t="n">
        <v>0.289825142</v>
      </c>
    </row>
    <row r="37" customFormat="false" ht="12" hidden="false" customHeight="true" outlineLevel="0" collapsed="false">
      <c r="A37" s="1" t="s">
        <v>40</v>
      </c>
      <c r="B37" s="56" t="n">
        <v>157629</v>
      </c>
      <c r="C37" s="41" t="n">
        <v>0.1985421464</v>
      </c>
      <c r="D37" s="1" t="s">
        <v>74</v>
      </c>
      <c r="E37" s="56" t="n">
        <v>1485667</v>
      </c>
      <c r="F37" s="41" t="n">
        <v>0.466651679</v>
      </c>
      <c r="G37" s="57" t="s">
        <v>74</v>
      </c>
      <c r="H37" s="56" t="n">
        <v>124297</v>
      </c>
      <c r="I37" s="41" t="n">
        <v>0.2671504542</v>
      </c>
      <c r="J37" s="71" t="s">
        <v>74</v>
      </c>
      <c r="K37" s="29" t="n">
        <v>1767593</v>
      </c>
      <c r="L37" s="30" t="n">
        <v>0.4287135104</v>
      </c>
    </row>
    <row r="38" customFormat="false" ht="12" hidden="false" customHeight="true" outlineLevel="0" collapsed="false">
      <c r="A38" s="1" t="s">
        <v>41</v>
      </c>
      <c r="B38" s="56" t="n">
        <v>141209</v>
      </c>
      <c r="C38" s="41" t="n">
        <v>0.2644024106</v>
      </c>
      <c r="D38" s="1" t="s">
        <v>74</v>
      </c>
      <c r="E38" s="56" t="n">
        <v>734466</v>
      </c>
      <c r="F38" s="41" t="n">
        <v>0.5088785594</v>
      </c>
      <c r="G38" s="57" t="s">
        <v>74</v>
      </c>
      <c r="H38" s="56" t="n">
        <v>11321</v>
      </c>
      <c r="I38" s="41" t="n">
        <v>0.2812472396</v>
      </c>
      <c r="J38" s="71" t="s">
        <v>74</v>
      </c>
      <c r="K38" s="29" t="n">
        <v>886996</v>
      </c>
      <c r="L38" s="30" t="n">
        <v>0.467052839</v>
      </c>
    </row>
    <row r="39" s="19" customFormat="true" ht="12" hidden="false" customHeight="true" outlineLevel="0" collapsed="false">
      <c r="A39" s="19" t="s">
        <v>42</v>
      </c>
      <c r="B39" s="58" t="n">
        <v>93</v>
      </c>
      <c r="C39" s="42" t="n">
        <v>0.3655913978</v>
      </c>
      <c r="D39" s="19" t="s">
        <v>74</v>
      </c>
      <c r="E39" s="58" t="n">
        <v>87497</v>
      </c>
      <c r="F39" s="42" t="n">
        <v>0.5318696641</v>
      </c>
      <c r="G39" s="59" t="s">
        <v>74</v>
      </c>
      <c r="H39" s="58" t="n">
        <v>1265</v>
      </c>
      <c r="I39" s="42" t="n">
        <v>0.2664031621</v>
      </c>
      <c r="J39" s="73" t="s">
        <v>74</v>
      </c>
      <c r="K39" s="35" t="n">
        <v>88855</v>
      </c>
      <c r="L39" s="36" t="n">
        <v>0.5279162681</v>
      </c>
    </row>
    <row r="40" customFormat="false" ht="12" hidden="false" customHeight="true" outlineLevel="0" collapsed="false">
      <c r="A40" s="1" t="s">
        <v>43</v>
      </c>
      <c r="B40" s="56" t="n">
        <v>87775</v>
      </c>
      <c r="C40" s="41" t="n">
        <v>0.2602221589</v>
      </c>
      <c r="D40" s="1" t="s">
        <v>74</v>
      </c>
      <c r="E40" s="56" t="n">
        <v>1096764</v>
      </c>
      <c r="F40" s="41" t="n">
        <v>0.474068259</v>
      </c>
      <c r="G40" s="57" t="s">
        <v>74</v>
      </c>
      <c r="H40" s="56" t="n">
        <v>10432</v>
      </c>
      <c r="I40" s="41" t="n">
        <v>0.3454754601</v>
      </c>
      <c r="J40" s="71" t="s">
        <v>74</v>
      </c>
      <c r="K40" s="29" t="n">
        <v>1194971</v>
      </c>
      <c r="L40" s="30" t="n">
        <v>0.4572378744</v>
      </c>
    </row>
    <row r="41" customFormat="false" ht="12" hidden="false" customHeight="true" outlineLevel="0" collapsed="false">
      <c r="A41" s="1" t="s">
        <v>44</v>
      </c>
      <c r="B41" s="56" t="n">
        <v>15896</v>
      </c>
      <c r="C41" s="41" t="n">
        <v>0.2228862607</v>
      </c>
      <c r="D41" s="1" t="s">
        <v>74</v>
      </c>
      <c r="E41" s="56" t="n">
        <v>350456</v>
      </c>
      <c r="F41" s="41" t="n">
        <v>0.428042322</v>
      </c>
      <c r="G41" s="57" t="s">
        <v>74</v>
      </c>
      <c r="H41" s="56" t="n">
        <v>10341</v>
      </c>
      <c r="I41" s="41" t="n">
        <v>0.223479354</v>
      </c>
      <c r="J41" s="71" t="s">
        <v>74</v>
      </c>
      <c r="K41" s="29" t="n">
        <v>376693</v>
      </c>
      <c r="L41" s="30" t="n">
        <v>0.4137693029</v>
      </c>
    </row>
    <row r="42" customFormat="false" ht="12" hidden="false" customHeight="true" outlineLevel="0" collapsed="false">
      <c r="A42" s="1" t="s">
        <v>45</v>
      </c>
      <c r="B42" s="56" t="n">
        <v>2011</v>
      </c>
      <c r="C42" s="41" t="n">
        <v>0.271009448</v>
      </c>
      <c r="D42" s="1" t="s">
        <v>74</v>
      </c>
      <c r="E42" s="56" t="n">
        <v>246338</v>
      </c>
      <c r="F42" s="41" t="n">
        <v>0.4382839838</v>
      </c>
      <c r="G42" s="57" t="s">
        <v>74</v>
      </c>
      <c r="H42" s="56" t="n">
        <v>7716</v>
      </c>
      <c r="I42" s="41" t="n">
        <v>0.3465526179</v>
      </c>
      <c r="J42" s="71" t="s">
        <v>74</v>
      </c>
      <c r="K42" s="29" t="n">
        <v>256065</v>
      </c>
      <c r="L42" s="30" t="n">
        <v>0.4342061586</v>
      </c>
    </row>
    <row r="43" customFormat="false" ht="12" hidden="false" customHeight="true" outlineLevel="0" collapsed="false">
      <c r="A43" s="1" t="s">
        <v>46</v>
      </c>
      <c r="B43" s="56" t="n">
        <v>64750</v>
      </c>
      <c r="C43" s="41" t="n">
        <v>0.2647258687</v>
      </c>
      <c r="D43" s="1" t="s">
        <v>74</v>
      </c>
      <c r="E43" s="56" t="n">
        <v>1204876</v>
      </c>
      <c r="F43" s="41" t="n">
        <v>0.4806868093</v>
      </c>
      <c r="G43" s="57" t="s">
        <v>74</v>
      </c>
      <c r="H43" s="56" t="n">
        <v>16840</v>
      </c>
      <c r="I43" s="41" t="n">
        <v>0.3611045131</v>
      </c>
      <c r="J43" s="71" t="s">
        <v>74</v>
      </c>
      <c r="K43" s="29" t="n">
        <v>1286466</v>
      </c>
      <c r="L43" s="30" t="n">
        <v>0.4682517843</v>
      </c>
    </row>
    <row r="44" s="19" customFormat="true" ht="12" hidden="false" customHeight="true" outlineLevel="0" collapsed="false">
      <c r="A44" s="19" t="s">
        <v>47</v>
      </c>
      <c r="B44" s="58" t="n">
        <v>2099</v>
      </c>
      <c r="C44" s="42" t="n">
        <v>0.3196760362</v>
      </c>
      <c r="D44" s="19" t="s">
        <v>74</v>
      </c>
      <c r="E44" s="58" t="n">
        <v>78423</v>
      </c>
      <c r="F44" s="42" t="n">
        <v>0.5089450799</v>
      </c>
      <c r="G44" s="59" t="s">
        <v>74</v>
      </c>
      <c r="H44" s="58" t="n">
        <v>2851</v>
      </c>
      <c r="I44" s="42" t="n">
        <v>0.2665731322</v>
      </c>
      <c r="J44" s="73" t="s">
        <v>74</v>
      </c>
      <c r="K44" s="35" t="n">
        <v>83373</v>
      </c>
      <c r="L44" s="36" t="n">
        <v>0.4958919554</v>
      </c>
    </row>
    <row r="45" customFormat="false" ht="12" hidden="false" customHeight="true" outlineLevel="0" collapsed="false">
      <c r="A45" s="1" t="s">
        <v>48</v>
      </c>
      <c r="B45" s="56" t="n">
        <v>94508</v>
      </c>
      <c r="C45" s="41" t="n">
        <v>0.2255893681</v>
      </c>
      <c r="D45" s="1" t="s">
        <v>74</v>
      </c>
      <c r="E45" s="56" t="n">
        <v>361078</v>
      </c>
      <c r="F45" s="41" t="n">
        <v>0.4412204565</v>
      </c>
      <c r="G45" s="57" t="s">
        <v>74</v>
      </c>
      <c r="H45" s="56" t="n">
        <v>3221</v>
      </c>
      <c r="I45" s="41" t="n">
        <v>0.299285936</v>
      </c>
      <c r="J45" s="71" t="s">
        <v>74</v>
      </c>
      <c r="K45" s="29" t="n">
        <v>458807</v>
      </c>
      <c r="L45" s="30" t="n">
        <v>0.3958069515</v>
      </c>
    </row>
    <row r="46" customFormat="false" ht="12" hidden="false" customHeight="true" outlineLevel="0" collapsed="false">
      <c r="A46" s="1" t="s">
        <v>49</v>
      </c>
      <c r="B46" s="56" t="n">
        <v>146</v>
      </c>
      <c r="C46" s="41" t="n">
        <v>0.3767123288</v>
      </c>
      <c r="D46" s="1" t="s">
        <v>74</v>
      </c>
      <c r="E46" s="56" t="n">
        <v>99525</v>
      </c>
      <c r="F46" s="41" t="n">
        <v>0.4760211002</v>
      </c>
      <c r="G46" s="57" t="s">
        <v>74</v>
      </c>
      <c r="H46" s="56" t="n">
        <v>2340</v>
      </c>
      <c r="I46" s="41" t="n">
        <v>0.1705128205</v>
      </c>
      <c r="J46" s="71" t="s">
        <v>74</v>
      </c>
      <c r="K46" s="29" t="n">
        <v>102011</v>
      </c>
      <c r="L46" s="30" t="n">
        <v>0.4688710041</v>
      </c>
    </row>
    <row r="47" customFormat="false" ht="12" hidden="false" customHeight="true" outlineLevel="0" collapsed="false">
      <c r="A47" s="1" t="s">
        <v>50</v>
      </c>
      <c r="B47" s="56" t="n">
        <v>64714</v>
      </c>
      <c r="C47" s="41" t="n">
        <v>0.2647495132</v>
      </c>
      <c r="D47" s="1" t="s">
        <v>74</v>
      </c>
      <c r="E47" s="56" t="n">
        <v>558713</v>
      </c>
      <c r="F47" s="41" t="n">
        <v>0.5071118803</v>
      </c>
      <c r="G47" s="57" t="s">
        <v>74</v>
      </c>
      <c r="H47" s="56" t="n">
        <v>3928</v>
      </c>
      <c r="I47" s="41" t="n">
        <v>0.3500509165</v>
      </c>
      <c r="J47" s="71" t="s">
        <v>74</v>
      </c>
      <c r="K47" s="29" t="n">
        <v>627355</v>
      </c>
      <c r="L47" s="30" t="n">
        <v>0.48112791</v>
      </c>
    </row>
    <row r="48" customFormat="false" ht="12" hidden="false" customHeight="true" outlineLevel="0" collapsed="false">
      <c r="A48" s="1" t="s">
        <v>51</v>
      </c>
      <c r="B48" s="56" t="n">
        <v>141589</v>
      </c>
      <c r="C48" s="41" t="n">
        <v>0.1912789835</v>
      </c>
      <c r="D48" s="1" t="s">
        <v>74</v>
      </c>
      <c r="E48" s="56" t="n">
        <v>1416325</v>
      </c>
      <c r="F48" s="41" t="n">
        <v>0.385136886</v>
      </c>
      <c r="G48" s="57" t="s">
        <v>74</v>
      </c>
      <c r="H48" s="56" t="n">
        <v>139889</v>
      </c>
      <c r="I48" s="41" t="n">
        <v>0.2429354703</v>
      </c>
      <c r="J48" s="71" t="s">
        <v>74</v>
      </c>
      <c r="K48" s="29" t="n">
        <v>1697803</v>
      </c>
      <c r="L48" s="30" t="n">
        <v>0.3572534623</v>
      </c>
    </row>
    <row r="49" s="19" customFormat="true" ht="12" hidden="false" customHeight="true" outlineLevel="0" collapsed="false">
      <c r="A49" s="19" t="s">
        <v>52</v>
      </c>
      <c r="B49" s="58" t="n">
        <v>622</v>
      </c>
      <c r="C49" s="42" t="n">
        <v>0.347266881</v>
      </c>
      <c r="D49" s="19" t="s">
        <v>74</v>
      </c>
      <c r="E49" s="58" t="n">
        <v>164644</v>
      </c>
      <c r="F49" s="42" t="n">
        <v>0.4825320085</v>
      </c>
      <c r="G49" s="59" t="s">
        <v>74</v>
      </c>
      <c r="H49" s="58" t="n">
        <v>4774</v>
      </c>
      <c r="I49" s="42" t="n">
        <v>0.3552576456</v>
      </c>
      <c r="J49" s="73" t="s">
        <v>74</v>
      </c>
      <c r="K49" s="35" t="n">
        <v>170040</v>
      </c>
      <c r="L49" s="36" t="n">
        <v>0.4784638908</v>
      </c>
    </row>
    <row r="50" customFormat="false" ht="12" hidden="false" customHeight="true" outlineLevel="0" collapsed="false">
      <c r="A50" s="1" t="s">
        <v>53</v>
      </c>
      <c r="B50" s="56" t="n">
        <v>161</v>
      </c>
      <c r="C50" s="41" t="n">
        <v>0.2857142857</v>
      </c>
      <c r="D50" s="1" t="s">
        <v>74</v>
      </c>
      <c r="E50" s="56" t="n">
        <v>72853</v>
      </c>
      <c r="F50" s="41" t="n">
        <v>0.4507295513</v>
      </c>
      <c r="G50" s="57" t="s">
        <v>74</v>
      </c>
      <c r="H50" s="56" t="n">
        <v>529</v>
      </c>
      <c r="I50" s="41" t="n">
        <v>0.3875236295</v>
      </c>
      <c r="J50" s="71" t="s">
        <v>74</v>
      </c>
      <c r="K50" s="29" t="n">
        <v>73543</v>
      </c>
      <c r="L50" s="30" t="n">
        <v>0.449913656</v>
      </c>
    </row>
    <row r="51" customFormat="false" ht="12" hidden="false" customHeight="true" outlineLevel="0" collapsed="false">
      <c r="A51" s="1" t="s">
        <v>54</v>
      </c>
      <c r="B51" s="56" t="n">
        <v>112099</v>
      </c>
      <c r="C51" s="41" t="n">
        <v>0.2720809285</v>
      </c>
      <c r="D51" s="1" t="s">
        <v>74</v>
      </c>
      <c r="E51" s="56" t="n">
        <v>594883</v>
      </c>
      <c r="F51" s="41" t="n">
        <v>0.4843439802</v>
      </c>
      <c r="G51" s="57" t="s">
        <v>74</v>
      </c>
      <c r="H51" s="56" t="n">
        <v>15970</v>
      </c>
      <c r="I51" s="41" t="n">
        <v>0.3812147777</v>
      </c>
      <c r="J51" s="71" t="s">
        <v>74</v>
      </c>
      <c r="K51" s="29" t="n">
        <v>722952</v>
      </c>
      <c r="L51" s="30" t="n">
        <v>0.4491529175</v>
      </c>
    </row>
    <row r="52" customFormat="false" ht="12" hidden="false" customHeight="true" outlineLevel="0" collapsed="false">
      <c r="A52" s="1" t="s">
        <v>55</v>
      </c>
      <c r="B52" s="56" t="n">
        <v>7112</v>
      </c>
      <c r="C52" s="41" t="n">
        <v>0.2325646794</v>
      </c>
      <c r="D52" s="1" t="s">
        <v>74</v>
      </c>
      <c r="E52" s="56" t="n">
        <v>447701</v>
      </c>
      <c r="F52" s="41" t="n">
        <v>0.4147701256</v>
      </c>
      <c r="G52" s="57" t="s">
        <v>74</v>
      </c>
      <c r="H52" s="56" t="n">
        <v>23125</v>
      </c>
      <c r="I52" s="41" t="n">
        <v>0.3295567568</v>
      </c>
      <c r="J52" s="71" t="s">
        <v>74</v>
      </c>
      <c r="K52" s="29" t="n">
        <v>477938</v>
      </c>
      <c r="L52" s="30" t="n">
        <v>0.4079357574</v>
      </c>
    </row>
    <row r="53" customFormat="false" ht="12" hidden="false" customHeight="true" outlineLevel="0" collapsed="false">
      <c r="A53" s="1" t="s">
        <v>56</v>
      </c>
      <c r="B53" s="56" t="n">
        <v>5421</v>
      </c>
      <c r="C53" s="41" t="n">
        <v>0.2586238701</v>
      </c>
      <c r="D53" s="1" t="s">
        <v>74</v>
      </c>
      <c r="E53" s="56" t="n">
        <v>233660</v>
      </c>
      <c r="F53" s="41" t="n">
        <v>0.3928999401</v>
      </c>
      <c r="G53" s="57" t="s">
        <v>74</v>
      </c>
      <c r="H53" s="56" t="n">
        <v>1322</v>
      </c>
      <c r="I53" s="41" t="n">
        <v>0.3055975794</v>
      </c>
      <c r="J53" s="71" t="s">
        <v>74</v>
      </c>
      <c r="K53" s="29" t="n">
        <v>240403</v>
      </c>
      <c r="L53" s="30" t="n">
        <v>0.3893919793</v>
      </c>
    </row>
    <row r="54" customFormat="false" ht="12" hidden="false" customHeight="true" outlineLevel="0" collapsed="false">
      <c r="A54" s="1" t="s">
        <v>57</v>
      </c>
      <c r="B54" s="56" t="n">
        <v>13214</v>
      </c>
      <c r="C54" s="41" t="n">
        <v>0.3095202058</v>
      </c>
      <c r="D54" s="1" t="s">
        <v>74</v>
      </c>
      <c r="E54" s="56" t="n">
        <v>611894</v>
      </c>
      <c r="F54" s="41" t="n">
        <v>0.5481194455</v>
      </c>
      <c r="G54" s="57" t="s">
        <v>74</v>
      </c>
      <c r="H54" s="56" t="n">
        <v>6994</v>
      </c>
      <c r="I54" s="41" t="n">
        <v>0.3763225622</v>
      </c>
      <c r="J54" s="71" t="s">
        <v>74</v>
      </c>
      <c r="K54" s="29" t="n">
        <v>632102</v>
      </c>
      <c r="L54" s="30" t="n">
        <v>0.5412306875</v>
      </c>
    </row>
    <row r="55" s="19" customFormat="true" ht="12" hidden="false" customHeight="true" outlineLevel="0" collapsed="false">
      <c r="A55" s="19" t="s">
        <v>58</v>
      </c>
      <c r="B55" s="58" t="n">
        <v>233</v>
      </c>
      <c r="C55" s="42" t="n">
        <v>0.3261802575</v>
      </c>
      <c r="D55" s="19" t="s">
        <v>74</v>
      </c>
      <c r="E55" s="58" t="n">
        <v>53540</v>
      </c>
      <c r="F55" s="42" t="n">
        <v>0.4751961151</v>
      </c>
      <c r="G55" s="59" t="s">
        <v>74</v>
      </c>
      <c r="H55" s="58" t="n">
        <v>1252</v>
      </c>
      <c r="I55" s="42" t="n">
        <v>0.3498402556</v>
      </c>
      <c r="J55" s="73" t="s">
        <v>74</v>
      </c>
      <c r="K55" s="35" t="n">
        <v>55025</v>
      </c>
      <c r="L55" s="36" t="n">
        <v>0.4717128578</v>
      </c>
    </row>
    <row r="56" s="19" customFormat="true" ht="12" hidden="false" customHeight="true" outlineLevel="0" collapsed="false">
      <c r="A56" s="19" t="s">
        <v>59</v>
      </c>
      <c r="B56" s="58" t="n">
        <v>2091605</v>
      </c>
      <c r="C56" s="42" t="n">
        <v>0.2262444391</v>
      </c>
      <c r="D56" s="19" t="s">
        <v>74</v>
      </c>
      <c r="E56" s="58" t="n">
        <v>23453168</v>
      </c>
      <c r="F56" s="42" t="n">
        <v>0.4457917583</v>
      </c>
      <c r="G56" s="59" t="s">
        <v>74</v>
      </c>
      <c r="H56" s="58" t="n">
        <v>1171184</v>
      </c>
      <c r="I56" s="42" t="n">
        <v>0.2917466427</v>
      </c>
      <c r="J56" s="73" t="s">
        <v>74</v>
      </c>
      <c r="K56" s="35" t="n">
        <v>26715957</v>
      </c>
      <c r="L56" s="36" t="n">
        <v>0.4218502073</v>
      </c>
    </row>
    <row r="57" customFormat="false" ht="12" hidden="false" customHeight="true" outlineLevel="0" collapsed="false">
      <c r="A57" s="1" t="s">
        <v>60</v>
      </c>
      <c r="B57" s="56" t="n">
        <v>16883</v>
      </c>
      <c r="C57" s="41" t="n">
        <v>0.0568027009</v>
      </c>
      <c r="D57" s="1" t="s">
        <v>74</v>
      </c>
      <c r="E57" s="56" t="n">
        <v>192374</v>
      </c>
      <c r="F57" s="41" t="n">
        <v>0.086087517</v>
      </c>
      <c r="G57" s="57" t="s">
        <v>74</v>
      </c>
      <c r="H57" s="56" t="n">
        <v>105985</v>
      </c>
      <c r="I57" s="41" t="n">
        <v>0.090880785</v>
      </c>
      <c r="J57" s="71" t="s">
        <v>74</v>
      </c>
      <c r="K57" s="29" t="n">
        <v>315242</v>
      </c>
      <c r="L57" s="30" t="n">
        <v>0.0861306552</v>
      </c>
    </row>
    <row r="58" customFormat="false" ht="12" hidden="false" customHeight="true" outlineLevel="0" collapsed="false">
      <c r="A58" s="1" t="s">
        <v>61</v>
      </c>
      <c r="B58" s="56" t="n">
        <v>6358</v>
      </c>
      <c r="C58" s="41" t="n">
        <v>0.0165146272</v>
      </c>
      <c r="D58" s="1" t="s">
        <v>74</v>
      </c>
      <c r="E58" s="56" t="n">
        <v>1596</v>
      </c>
      <c r="F58" s="41" t="n">
        <v>0.1134085213</v>
      </c>
      <c r="G58" s="57" t="s">
        <v>74</v>
      </c>
      <c r="H58" s="56" t="n">
        <v>639</v>
      </c>
      <c r="I58" s="41" t="n">
        <v>0.0203442879</v>
      </c>
      <c r="J58" s="71" t="s">
        <v>74</v>
      </c>
      <c r="K58" s="29" t="n">
        <v>8593</v>
      </c>
      <c r="L58" s="30" t="n">
        <v>0.034795764</v>
      </c>
    </row>
    <row r="59" s="19" customFormat="true" ht="12" hidden="false" customHeight="true" outlineLevel="0" collapsed="false">
      <c r="A59" s="19" t="s">
        <v>62</v>
      </c>
      <c r="B59" s="58" t="n">
        <v>3155</v>
      </c>
      <c r="C59" s="42" t="n">
        <v>0.0231378764</v>
      </c>
      <c r="D59" s="19" t="s">
        <v>74</v>
      </c>
      <c r="E59" s="58" t="n">
        <v>32772</v>
      </c>
      <c r="F59" s="42" t="n">
        <v>0.0657878677</v>
      </c>
      <c r="G59" s="59" t="s">
        <v>74</v>
      </c>
      <c r="H59" s="58" t="n">
        <v>15228</v>
      </c>
      <c r="I59" s="42" t="n">
        <v>0.048726031</v>
      </c>
      <c r="J59" s="73" t="s">
        <v>74</v>
      </c>
      <c r="K59" s="35" t="n">
        <v>51155</v>
      </c>
      <c r="L59" s="36" t="n">
        <v>0.0580783892</v>
      </c>
    </row>
    <row r="60" s="43" customFormat="true" ht="12" hidden="false" customHeight="true" outlineLevel="0" collapsed="false">
      <c r="A60" s="43" t="s">
        <v>63</v>
      </c>
      <c r="B60" s="60" t="n">
        <v>2118001</v>
      </c>
      <c r="C60" s="44" t="n">
        <v>0.2239616506</v>
      </c>
      <c r="D60" s="43" t="s">
        <v>74</v>
      </c>
      <c r="E60" s="60" t="n">
        <v>23679910</v>
      </c>
      <c r="F60" s="44" t="n">
        <v>0.4423212335</v>
      </c>
      <c r="G60" s="61" t="s">
        <v>74</v>
      </c>
      <c r="H60" s="60" t="n">
        <v>1293036</v>
      </c>
      <c r="I60" s="44" t="n">
        <v>0.2722863091</v>
      </c>
      <c r="J60" s="74" t="s">
        <v>74</v>
      </c>
      <c r="K60" s="47" t="n">
        <v>27090947</v>
      </c>
      <c r="L60" s="48" t="n">
        <v>0.4171339599</v>
      </c>
    </row>
  </sheetData>
  <mergeCells count="5">
    <mergeCell ref="A1:L1"/>
    <mergeCell ref="B2:C2"/>
    <mergeCell ref="E2:F2"/>
    <mergeCell ref="H2:I2"/>
    <mergeCell ref="K2:L2"/>
  </mergeCells>
  <printOptions headings="false" gridLines="false" gridLinesSet="true" horizontalCentered="false" verticalCentered="false"/>
  <pageMargins left="1" right="1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1" activeCellId="13" sqref="B2:C2 B1:C16384 B2:C2 B1:C16384 E2:F2 E1:F16384 E2:F2 E1:F16384 H2:I2 H1:I16384 H2:I2 H1:I16384 K2:L2 K1:L16384 K2:L2 K1:L1638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4" width="9.61"/>
    <col collapsed="false" customWidth="true" hidden="false" outlineLevel="0" max="3" min="3" style="2" width="9.61"/>
    <col collapsed="false" customWidth="true" hidden="false" outlineLevel="0" max="4" min="4" style="2" width="0.37"/>
    <col collapsed="false" customWidth="true" hidden="false" outlineLevel="0" max="5" min="5" style="4" width="9.61"/>
    <col collapsed="false" customWidth="true" hidden="false" outlineLevel="0" max="6" min="6" style="3" width="9.61"/>
    <col collapsed="false" customWidth="true" hidden="false" outlineLevel="0" max="7" min="7" style="4" width="0.37"/>
    <col collapsed="false" customWidth="true" hidden="false" outlineLevel="0" max="8" min="8" style="2" width="9.61"/>
    <col collapsed="false" customWidth="true" hidden="false" outlineLevel="0" max="9" min="9" style="4" width="9.61"/>
    <col collapsed="false" customWidth="true" hidden="false" outlineLevel="0" max="10" min="10" style="62" width="0.37"/>
    <col collapsed="false" customWidth="true" hidden="false" outlineLevel="0" max="12" min="11" style="1" width="9.61"/>
    <col collapsed="false" customWidth="false" hidden="false" outlineLevel="0" max="257" min="13" style="1" width="7.99"/>
  </cols>
  <sheetData>
    <row r="1" customFormat="false" ht="12" hidden="false" customHeight="true" outlineLevel="0" collapsed="false">
      <c r="A1" s="49" t="s">
        <v>8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" hidden="false" customHeight="true" outlineLevel="0" collapsed="false">
      <c r="B2" s="52" t="s">
        <v>81</v>
      </c>
      <c r="C2" s="52"/>
      <c r="D2" s="51"/>
      <c r="E2" s="50" t="s">
        <v>82</v>
      </c>
      <c r="F2" s="50"/>
      <c r="H2" s="75" t="s">
        <v>83</v>
      </c>
      <c r="I2" s="75"/>
      <c r="J2" s="63"/>
      <c r="K2" s="64" t="s">
        <v>84</v>
      </c>
      <c r="L2" s="64"/>
    </row>
    <row r="3" customFormat="false" ht="12" hidden="false" customHeight="true" outlineLevel="0" collapsed="false">
      <c r="B3" s="51" t="s">
        <v>3</v>
      </c>
      <c r="C3" s="14" t="s">
        <v>2</v>
      </c>
      <c r="D3" s="14"/>
      <c r="E3" s="51" t="s">
        <v>3</v>
      </c>
      <c r="F3" s="54" t="s">
        <v>2</v>
      </c>
      <c r="H3" s="51" t="s">
        <v>3</v>
      </c>
      <c r="I3" s="14" t="s">
        <v>2</v>
      </c>
      <c r="J3" s="65"/>
      <c r="K3" s="66" t="s">
        <v>3</v>
      </c>
      <c r="L3" s="67" t="s">
        <v>2</v>
      </c>
    </row>
    <row r="4" customFormat="false" ht="12" hidden="false" customHeight="true" outlineLevel="0" collapsed="false">
      <c r="A4" s="19" t="s">
        <v>4</v>
      </c>
      <c r="B4" s="50" t="s">
        <v>6</v>
      </c>
      <c r="C4" s="20" t="s">
        <v>5</v>
      </c>
      <c r="D4" s="20"/>
      <c r="E4" s="50" t="s">
        <v>6</v>
      </c>
      <c r="F4" s="52" t="s">
        <v>5</v>
      </c>
      <c r="G4" s="55"/>
      <c r="H4" s="50" t="s">
        <v>6</v>
      </c>
      <c r="I4" s="20" t="s">
        <v>5</v>
      </c>
      <c r="J4" s="68"/>
      <c r="K4" s="69" t="s">
        <v>6</v>
      </c>
      <c r="L4" s="70" t="s">
        <v>5</v>
      </c>
    </row>
    <row r="5" customFormat="false" ht="12" hidden="false" customHeight="true" outlineLevel="0" collapsed="false">
      <c r="A5" s="1" t="s">
        <v>8</v>
      </c>
      <c r="B5" s="56" t="n">
        <v>82927</v>
      </c>
      <c r="C5" s="41" t="n">
        <v>0.186127558</v>
      </c>
      <c r="D5" s="1" t="s">
        <v>74</v>
      </c>
      <c r="E5" s="56" t="n">
        <v>403230</v>
      </c>
      <c r="F5" s="41" t="n">
        <v>0.3735684349</v>
      </c>
      <c r="G5" s="57" t="s">
        <v>74</v>
      </c>
      <c r="H5" s="56" t="n">
        <v>2522</v>
      </c>
      <c r="I5" s="41" t="n">
        <v>0.253370341</v>
      </c>
      <c r="J5" s="71" t="s">
        <v>74</v>
      </c>
      <c r="K5" s="29" t="n">
        <v>488679</v>
      </c>
      <c r="L5" s="30" t="n">
        <v>0.341140094</v>
      </c>
    </row>
    <row r="6" customFormat="false" ht="12" hidden="false" customHeight="true" outlineLevel="0" collapsed="false">
      <c r="A6" s="1" t="s">
        <v>9</v>
      </c>
      <c r="B6" s="56" t="n">
        <v>702</v>
      </c>
      <c r="C6" s="41" t="n">
        <v>0.1752136752</v>
      </c>
      <c r="D6" s="1" t="s">
        <v>74</v>
      </c>
      <c r="E6" s="56" t="n">
        <v>26248</v>
      </c>
      <c r="F6" s="41" t="n">
        <v>0.2592197501</v>
      </c>
      <c r="G6" s="57" t="s">
        <v>74</v>
      </c>
      <c r="H6" s="56" t="n">
        <v>5710</v>
      </c>
      <c r="I6" s="41" t="n">
        <v>0.0973730298</v>
      </c>
      <c r="J6" s="71" t="s">
        <v>74</v>
      </c>
      <c r="K6" s="29" t="n">
        <v>32660</v>
      </c>
      <c r="L6" s="30" t="n">
        <v>0.2291181874</v>
      </c>
    </row>
    <row r="7" customFormat="false" ht="12" hidden="false" customHeight="true" outlineLevel="0" collapsed="false">
      <c r="A7" s="1" t="s">
        <v>10</v>
      </c>
      <c r="B7" s="56" t="n">
        <v>4526</v>
      </c>
      <c r="C7" s="41" t="n">
        <v>0.1537781706</v>
      </c>
      <c r="D7" s="1" t="s">
        <v>74</v>
      </c>
      <c r="E7" s="56" t="n">
        <v>323828</v>
      </c>
      <c r="F7" s="41" t="n">
        <v>0.3228812827</v>
      </c>
      <c r="G7" s="57" t="s">
        <v>74</v>
      </c>
      <c r="H7" s="56" t="n">
        <v>22831</v>
      </c>
      <c r="I7" s="41" t="n">
        <v>0.1178222592</v>
      </c>
      <c r="J7" s="71" t="s">
        <v>74</v>
      </c>
      <c r="K7" s="29" t="n">
        <v>351185</v>
      </c>
      <c r="L7" s="30" t="n">
        <v>0.307370759</v>
      </c>
    </row>
    <row r="8" customFormat="false" ht="12" hidden="false" customHeight="true" outlineLevel="0" collapsed="false">
      <c r="A8" s="1" t="s">
        <v>11</v>
      </c>
      <c r="B8" s="56" t="n">
        <v>32423</v>
      </c>
      <c r="C8" s="41" t="n">
        <v>0.1632174691</v>
      </c>
      <c r="D8" s="1" t="s">
        <v>74</v>
      </c>
      <c r="E8" s="56" t="n">
        <v>297031</v>
      </c>
      <c r="F8" s="41" t="n">
        <v>0.3443445297</v>
      </c>
      <c r="G8" s="57" t="s">
        <v>74</v>
      </c>
      <c r="H8" s="56" t="n">
        <v>2059</v>
      </c>
      <c r="I8" s="41" t="n">
        <v>0.2515784361</v>
      </c>
      <c r="J8" s="71" t="s">
        <v>74</v>
      </c>
      <c r="K8" s="29" t="n">
        <v>331513</v>
      </c>
      <c r="L8" s="30" t="n">
        <v>0.3260535786</v>
      </c>
    </row>
    <row r="9" s="19" customFormat="true" ht="12" hidden="false" customHeight="true" outlineLevel="0" collapsed="false">
      <c r="A9" s="19" t="s">
        <v>12</v>
      </c>
      <c r="B9" s="58" t="n">
        <v>84050</v>
      </c>
      <c r="C9" s="42" t="n">
        <v>0.1331112433</v>
      </c>
      <c r="D9" s="19" t="s">
        <v>74</v>
      </c>
      <c r="E9" s="58" t="n">
        <v>1363655</v>
      </c>
      <c r="F9" s="42" t="n">
        <v>0.2783218629</v>
      </c>
      <c r="G9" s="59" t="s">
        <v>74</v>
      </c>
      <c r="H9" s="58" t="n">
        <v>354094</v>
      </c>
      <c r="I9" s="42" t="n">
        <v>0.2390071563</v>
      </c>
      <c r="J9" s="73" t="s">
        <v>74</v>
      </c>
      <c r="K9" s="35" t="n">
        <v>1801799</v>
      </c>
      <c r="L9" s="36" t="n">
        <v>0.2638218802</v>
      </c>
    </row>
    <row r="10" customFormat="false" ht="12" hidden="false" customHeight="true" outlineLevel="0" collapsed="false">
      <c r="A10" s="1" t="s">
        <v>13</v>
      </c>
      <c r="B10" s="56" t="n">
        <v>5069</v>
      </c>
      <c r="C10" s="41" t="n">
        <v>0.221345433</v>
      </c>
      <c r="D10" s="1" t="s">
        <v>74</v>
      </c>
      <c r="E10" s="56" t="n">
        <v>220274</v>
      </c>
      <c r="F10" s="41" t="n">
        <v>0.4426623206</v>
      </c>
      <c r="G10" s="57" t="s">
        <v>74</v>
      </c>
      <c r="H10" s="56" t="n">
        <v>10797</v>
      </c>
      <c r="I10" s="41" t="n">
        <v>0.2923034176</v>
      </c>
      <c r="J10" s="71" t="s">
        <v>74</v>
      </c>
      <c r="K10" s="29" t="n">
        <v>236140</v>
      </c>
      <c r="L10" s="30" t="n">
        <v>0.4310366732</v>
      </c>
    </row>
    <row r="11" customFormat="false" ht="12" hidden="false" customHeight="true" outlineLevel="0" collapsed="false">
      <c r="A11" s="1" t="s">
        <v>14</v>
      </c>
      <c r="B11" s="56" t="n">
        <v>14537</v>
      </c>
      <c r="C11" s="41" t="n">
        <v>0.2338171562</v>
      </c>
      <c r="D11" s="1" t="s">
        <v>74</v>
      </c>
      <c r="E11" s="56" t="n">
        <v>316526</v>
      </c>
      <c r="F11" s="41" t="n">
        <v>0.4172485041</v>
      </c>
      <c r="G11" s="57" t="s">
        <v>74</v>
      </c>
      <c r="H11" s="56" t="n">
        <v>7241</v>
      </c>
      <c r="I11" s="41" t="n">
        <v>0.2705427427</v>
      </c>
      <c r="J11" s="71" t="s">
        <v>74</v>
      </c>
      <c r="K11" s="29" t="n">
        <v>338304</v>
      </c>
      <c r="L11" s="30" t="n">
        <v>0.4062263526</v>
      </c>
    </row>
    <row r="12" customFormat="false" ht="12" hidden="false" customHeight="true" outlineLevel="0" collapsed="false">
      <c r="A12" s="1" t="s">
        <v>15</v>
      </c>
      <c r="B12" s="56" t="n">
        <v>9566</v>
      </c>
      <c r="C12" s="41" t="n">
        <v>0.1989337236</v>
      </c>
      <c r="D12" s="1" t="s">
        <v>74</v>
      </c>
      <c r="E12" s="56" t="n">
        <v>78952</v>
      </c>
      <c r="F12" s="41" t="n">
        <v>0.3579010031</v>
      </c>
      <c r="G12" s="57" t="s">
        <v>74</v>
      </c>
      <c r="H12" s="56" t="n">
        <v>1588</v>
      </c>
      <c r="I12" s="41" t="n">
        <v>0.2972292191</v>
      </c>
      <c r="J12" s="71" t="s">
        <v>74</v>
      </c>
      <c r="K12" s="29" t="n">
        <v>90106</v>
      </c>
      <c r="L12" s="30" t="n">
        <v>0.3399551639</v>
      </c>
    </row>
    <row r="13" customFormat="false" ht="12" hidden="false" customHeight="true" outlineLevel="0" collapsed="false">
      <c r="A13" s="1" t="s">
        <v>16</v>
      </c>
      <c r="B13" s="56" t="n">
        <v>34194</v>
      </c>
      <c r="C13" s="41" t="n">
        <v>0.1829853191</v>
      </c>
      <c r="D13" s="1" t="s">
        <v>74</v>
      </c>
      <c r="E13" s="56" t="n">
        <v>15159</v>
      </c>
      <c r="F13" s="41" t="n">
        <v>0.4074807045</v>
      </c>
      <c r="G13" s="57" t="s">
        <v>74</v>
      </c>
      <c r="H13" s="56" t="n">
        <v>1639</v>
      </c>
      <c r="I13" s="41" t="n">
        <v>0.2544234289</v>
      </c>
      <c r="J13" s="71" t="s">
        <v>74</v>
      </c>
      <c r="K13" s="29" t="n">
        <v>50992</v>
      </c>
      <c r="L13" s="30" t="n">
        <v>0.2520199247</v>
      </c>
    </row>
    <row r="14" s="19" customFormat="true" ht="12" hidden="false" customHeight="true" outlineLevel="0" collapsed="false">
      <c r="A14" s="19" t="s">
        <v>17</v>
      </c>
      <c r="B14" s="58" t="n">
        <v>94324</v>
      </c>
      <c r="C14" s="42" t="n">
        <v>0.1390314236</v>
      </c>
      <c r="D14" s="19" t="s">
        <v>74</v>
      </c>
      <c r="E14" s="58" t="n">
        <v>1588683</v>
      </c>
      <c r="F14" s="42" t="n">
        <v>0.3608743846</v>
      </c>
      <c r="G14" s="59" t="s">
        <v>74</v>
      </c>
      <c r="H14" s="58" t="n">
        <v>74123</v>
      </c>
      <c r="I14" s="42" t="n">
        <v>0.1708916261</v>
      </c>
      <c r="J14" s="73" t="s">
        <v>74</v>
      </c>
      <c r="K14" s="35" t="n">
        <v>1757130</v>
      </c>
      <c r="L14" s="36" t="n">
        <v>0.3409514379</v>
      </c>
    </row>
    <row r="15" customFormat="false" ht="12" hidden="false" customHeight="true" outlineLevel="0" collapsed="false">
      <c r="A15" s="1" t="s">
        <v>18</v>
      </c>
      <c r="B15" s="56" t="n">
        <v>127545</v>
      </c>
      <c r="C15" s="41" t="n">
        <v>0.1892273315</v>
      </c>
      <c r="D15" s="1" t="s">
        <v>74</v>
      </c>
      <c r="E15" s="56" t="n">
        <v>544233</v>
      </c>
      <c r="F15" s="41" t="n">
        <v>0.4118640362</v>
      </c>
      <c r="G15" s="57" t="s">
        <v>74</v>
      </c>
      <c r="H15" s="56" t="n">
        <v>7627</v>
      </c>
      <c r="I15" s="41" t="n">
        <v>0.2310213714</v>
      </c>
      <c r="J15" s="71" t="s">
        <v>74</v>
      </c>
      <c r="K15" s="29" t="n">
        <v>679405</v>
      </c>
      <c r="L15" s="30" t="n">
        <v>0.3680382099</v>
      </c>
    </row>
    <row r="16" customFormat="false" ht="12" hidden="false" customHeight="true" outlineLevel="0" collapsed="false">
      <c r="A16" s="1" t="s">
        <v>19</v>
      </c>
      <c r="B16" s="56" t="n">
        <v>531</v>
      </c>
      <c r="C16" s="41" t="n">
        <v>0.2372881356</v>
      </c>
      <c r="D16" s="1" t="s">
        <v>74</v>
      </c>
      <c r="E16" s="56" t="n">
        <v>21381</v>
      </c>
      <c r="F16" s="41" t="n">
        <v>0.3815537159</v>
      </c>
      <c r="G16" s="57" t="s">
        <v>74</v>
      </c>
      <c r="H16" s="56" t="n">
        <v>66485</v>
      </c>
      <c r="I16" s="41" t="n">
        <v>0.4479506656</v>
      </c>
      <c r="J16" s="71" t="s">
        <v>74</v>
      </c>
      <c r="K16" s="29" t="n">
        <v>88397</v>
      </c>
      <c r="L16" s="30" t="n">
        <v>0.4306254737</v>
      </c>
    </row>
    <row r="17" customFormat="false" ht="12" hidden="false" customHeight="true" outlineLevel="0" collapsed="false">
      <c r="A17" s="1" t="s">
        <v>20</v>
      </c>
      <c r="B17" s="56" t="n">
        <v>177</v>
      </c>
      <c r="C17" s="41" t="n">
        <v>0.197740113</v>
      </c>
      <c r="D17" s="1" t="s">
        <v>74</v>
      </c>
      <c r="E17" s="56" t="n">
        <v>122165</v>
      </c>
      <c r="F17" s="41" t="n">
        <v>0.3982155282</v>
      </c>
      <c r="G17" s="57" t="s">
        <v>74</v>
      </c>
      <c r="H17" s="56" t="n">
        <v>2397</v>
      </c>
      <c r="I17" s="41" t="n">
        <v>0.263662912</v>
      </c>
      <c r="J17" s="71" t="s">
        <v>74</v>
      </c>
      <c r="K17" s="29" t="n">
        <v>124739</v>
      </c>
      <c r="L17" s="30" t="n">
        <v>0.3953454814</v>
      </c>
    </row>
    <row r="18" customFormat="false" ht="12" hidden="false" customHeight="true" outlineLevel="0" collapsed="false">
      <c r="A18" s="1" t="s">
        <v>21</v>
      </c>
      <c r="B18" s="56" t="n">
        <v>95162</v>
      </c>
      <c r="C18" s="41" t="n">
        <v>0.1362938988</v>
      </c>
      <c r="D18" s="1" t="s">
        <v>74</v>
      </c>
      <c r="E18" s="56" t="n">
        <v>1075417</v>
      </c>
      <c r="F18" s="41" t="n">
        <v>0.3925751592</v>
      </c>
      <c r="G18" s="57" t="s">
        <v>74</v>
      </c>
      <c r="H18" s="56" t="n">
        <v>31429</v>
      </c>
      <c r="I18" s="41" t="n">
        <v>0.2435330427</v>
      </c>
      <c r="J18" s="71" t="s">
        <v>74</v>
      </c>
      <c r="K18" s="29" t="n">
        <v>1202008</v>
      </c>
      <c r="L18" s="30" t="n">
        <v>0.3683885631</v>
      </c>
    </row>
    <row r="19" s="19" customFormat="true" ht="12" hidden="false" customHeight="true" outlineLevel="0" collapsed="false">
      <c r="A19" s="19" t="s">
        <v>22</v>
      </c>
      <c r="B19" s="58" t="n">
        <v>34392</v>
      </c>
      <c r="C19" s="42" t="n">
        <v>0.1963247267</v>
      </c>
      <c r="D19" s="19" t="s">
        <v>74</v>
      </c>
      <c r="E19" s="58" t="n">
        <v>639780</v>
      </c>
      <c r="F19" s="42" t="n">
        <v>0.4319203476</v>
      </c>
      <c r="G19" s="59" t="s">
        <v>74</v>
      </c>
      <c r="H19" s="58" t="n">
        <v>5686</v>
      </c>
      <c r="I19" s="42" t="n">
        <v>0.3177981006</v>
      </c>
      <c r="J19" s="73" t="s">
        <v>74</v>
      </c>
      <c r="K19" s="35" t="n">
        <v>679858</v>
      </c>
      <c r="L19" s="36" t="n">
        <v>0.4190478012</v>
      </c>
    </row>
    <row r="20" customFormat="false" ht="12" hidden="false" customHeight="true" outlineLevel="0" collapsed="false">
      <c r="A20" s="1" t="s">
        <v>23</v>
      </c>
      <c r="B20" s="56" t="n">
        <v>3226</v>
      </c>
      <c r="C20" s="41" t="n">
        <v>0.2563546187</v>
      </c>
      <c r="D20" s="1" t="s">
        <v>74</v>
      </c>
      <c r="E20" s="56" t="n">
        <v>392802</v>
      </c>
      <c r="F20" s="41" t="n">
        <v>0.481784716</v>
      </c>
      <c r="G20" s="57" t="s">
        <v>74</v>
      </c>
      <c r="H20" s="56" t="n">
        <v>2846</v>
      </c>
      <c r="I20" s="41" t="n">
        <v>0.3629655657</v>
      </c>
      <c r="J20" s="71" t="s">
        <v>74</v>
      </c>
      <c r="K20" s="29" t="n">
        <v>398874</v>
      </c>
      <c r="L20" s="30" t="n">
        <v>0.4791137051</v>
      </c>
    </row>
    <row r="21" customFormat="false" ht="12" hidden="false" customHeight="true" outlineLevel="0" collapsed="false">
      <c r="A21" s="1" t="s">
        <v>24</v>
      </c>
      <c r="B21" s="56" t="n">
        <v>8962</v>
      </c>
      <c r="C21" s="41" t="n">
        <v>0.2309752287</v>
      </c>
      <c r="D21" s="1" t="s">
        <v>74</v>
      </c>
      <c r="E21" s="56" t="n">
        <v>294416</v>
      </c>
      <c r="F21" s="41" t="n">
        <v>0.4430839357</v>
      </c>
      <c r="G21" s="57" t="s">
        <v>74</v>
      </c>
      <c r="H21" s="56" t="n">
        <v>5106</v>
      </c>
      <c r="I21" s="41" t="n">
        <v>0.3115942029</v>
      </c>
      <c r="J21" s="71" t="s">
        <v>74</v>
      </c>
      <c r="K21" s="29" t="n">
        <v>308484</v>
      </c>
      <c r="L21" s="30" t="n">
        <v>0.4347454001</v>
      </c>
    </row>
    <row r="22" customFormat="false" ht="12" hidden="false" customHeight="true" outlineLevel="0" collapsed="false">
      <c r="A22" s="1" t="s">
        <v>25</v>
      </c>
      <c r="B22" s="56" t="n">
        <v>21262</v>
      </c>
      <c r="C22" s="41" t="n">
        <v>0.2405229988</v>
      </c>
      <c r="D22" s="1" t="s">
        <v>74</v>
      </c>
      <c r="E22" s="56" t="n">
        <v>423374</v>
      </c>
      <c r="F22" s="41" t="n">
        <v>0.4154907954</v>
      </c>
      <c r="G22" s="57" t="s">
        <v>74</v>
      </c>
      <c r="H22" s="56" t="n">
        <v>2499</v>
      </c>
      <c r="I22" s="41" t="n">
        <v>0.3485394158</v>
      </c>
      <c r="J22" s="71" t="s">
        <v>74</v>
      </c>
      <c r="K22" s="29" t="n">
        <v>447135</v>
      </c>
      <c r="L22" s="30" t="n">
        <v>0.4067966051</v>
      </c>
    </row>
    <row r="23" customFormat="false" ht="12" hidden="false" customHeight="true" outlineLevel="0" collapsed="false">
      <c r="A23" s="1" t="s">
        <v>26</v>
      </c>
      <c r="B23" s="56" t="n">
        <v>83541</v>
      </c>
      <c r="C23" s="41" t="n">
        <v>0.1477597826</v>
      </c>
      <c r="D23" s="1" t="s">
        <v>74</v>
      </c>
      <c r="E23" s="56" t="n">
        <v>294317</v>
      </c>
      <c r="F23" s="41" t="n">
        <v>0.3520184019</v>
      </c>
      <c r="G23" s="57" t="s">
        <v>74</v>
      </c>
      <c r="H23" s="56" t="n">
        <v>4759</v>
      </c>
      <c r="I23" s="41" t="n">
        <v>0.2624500946</v>
      </c>
      <c r="J23" s="71" t="s">
        <v>74</v>
      </c>
      <c r="K23" s="29" t="n">
        <v>382617</v>
      </c>
      <c r="L23" s="30" t="n">
        <v>0.3063063063</v>
      </c>
    </row>
    <row r="24" s="19" customFormat="true" ht="12" hidden="false" customHeight="true" outlineLevel="0" collapsed="false">
      <c r="A24" s="19" t="s">
        <v>27</v>
      </c>
      <c r="B24" s="58" t="n">
        <v>288</v>
      </c>
      <c r="C24" s="42" t="n">
        <v>0.3368055556</v>
      </c>
      <c r="D24" s="19" t="s">
        <v>74</v>
      </c>
      <c r="E24" s="58" t="n">
        <v>171373</v>
      </c>
      <c r="F24" s="42" t="n">
        <v>0.3951672667</v>
      </c>
      <c r="G24" s="59" t="s">
        <v>74</v>
      </c>
      <c r="H24" s="58" t="n">
        <v>1086</v>
      </c>
      <c r="I24" s="42" t="n">
        <v>0.2992633517</v>
      </c>
      <c r="J24" s="73" t="s">
        <v>74</v>
      </c>
      <c r="K24" s="35" t="n">
        <v>172747</v>
      </c>
      <c r="L24" s="36" t="n">
        <v>0.394467053</v>
      </c>
    </row>
    <row r="25" customFormat="false" ht="12" hidden="false" customHeight="true" outlineLevel="0" collapsed="false">
      <c r="A25" s="1" t="s">
        <v>28</v>
      </c>
      <c r="B25" s="56" t="n">
        <v>78653</v>
      </c>
      <c r="C25" s="41" t="n">
        <v>0.220563742</v>
      </c>
      <c r="D25" s="1" t="s">
        <v>74</v>
      </c>
      <c r="E25" s="56" t="n">
        <v>385634</v>
      </c>
      <c r="F25" s="41" t="n">
        <v>0.4409777146</v>
      </c>
      <c r="G25" s="57" t="s">
        <v>74</v>
      </c>
      <c r="H25" s="56" t="n">
        <v>12244</v>
      </c>
      <c r="I25" s="41" t="n">
        <v>0.3415550474</v>
      </c>
      <c r="J25" s="71" t="s">
        <v>74</v>
      </c>
      <c r="K25" s="29" t="n">
        <v>476531</v>
      </c>
      <c r="L25" s="30" t="n">
        <v>0.402043099</v>
      </c>
    </row>
    <row r="26" customFormat="false" ht="12" hidden="false" customHeight="true" outlineLevel="0" collapsed="false">
      <c r="A26" s="1" t="s">
        <v>29</v>
      </c>
      <c r="B26" s="56" t="n">
        <v>16353</v>
      </c>
      <c r="C26" s="41" t="n">
        <v>0.1340426833</v>
      </c>
      <c r="D26" s="1" t="s">
        <v>74</v>
      </c>
      <c r="E26" s="56" t="n">
        <v>516169</v>
      </c>
      <c r="F26" s="41" t="n">
        <v>0.2575377444</v>
      </c>
      <c r="G26" s="57" t="s">
        <v>74</v>
      </c>
      <c r="H26" s="56" t="n">
        <v>16997</v>
      </c>
      <c r="I26" s="41" t="n">
        <v>0.1724421957</v>
      </c>
      <c r="J26" s="71" t="s">
        <v>74</v>
      </c>
      <c r="K26" s="29" t="n">
        <v>549519</v>
      </c>
      <c r="L26" s="30" t="n">
        <v>0.2512306217</v>
      </c>
    </row>
    <row r="27" customFormat="false" ht="12" hidden="false" customHeight="true" outlineLevel="0" collapsed="false">
      <c r="A27" s="1" t="s">
        <v>30</v>
      </c>
      <c r="B27" s="56" t="n">
        <v>99106</v>
      </c>
      <c r="C27" s="41" t="n">
        <v>0.1683853652</v>
      </c>
      <c r="D27" s="1" t="s">
        <v>74</v>
      </c>
      <c r="E27" s="56" t="n">
        <v>980426</v>
      </c>
      <c r="F27" s="41" t="n">
        <v>0.3910422612</v>
      </c>
      <c r="G27" s="57" t="s">
        <v>74</v>
      </c>
      <c r="H27" s="56" t="n">
        <v>13133</v>
      </c>
      <c r="I27" s="41" t="n">
        <v>0.2545496079</v>
      </c>
      <c r="J27" s="71" t="s">
        <v>74</v>
      </c>
      <c r="K27" s="29" t="n">
        <v>1092665</v>
      </c>
      <c r="L27" s="30" t="n">
        <v>0.3692064814</v>
      </c>
    </row>
    <row r="28" customFormat="false" ht="12" hidden="false" customHeight="true" outlineLevel="0" collapsed="false">
      <c r="A28" s="1" t="s">
        <v>31</v>
      </c>
      <c r="B28" s="56" t="n">
        <v>3625</v>
      </c>
      <c r="C28" s="41" t="n">
        <v>0.3004137931</v>
      </c>
      <c r="D28" s="1" t="s">
        <v>74</v>
      </c>
      <c r="E28" s="56" t="n">
        <v>467228</v>
      </c>
      <c r="F28" s="41" t="n">
        <v>0.5078548375</v>
      </c>
      <c r="G28" s="57" t="s">
        <v>74</v>
      </c>
      <c r="H28" s="56" t="n">
        <v>7104</v>
      </c>
      <c r="I28" s="41" t="n">
        <v>0.332347973</v>
      </c>
      <c r="J28" s="71" t="s">
        <v>74</v>
      </c>
      <c r="K28" s="29" t="n">
        <v>477957</v>
      </c>
      <c r="L28" s="30" t="n">
        <v>0.5036729246</v>
      </c>
    </row>
    <row r="29" s="19" customFormat="true" ht="12" hidden="false" customHeight="true" outlineLevel="0" collapsed="false">
      <c r="A29" s="19" t="s">
        <v>32</v>
      </c>
      <c r="B29" s="58" t="n">
        <v>77980</v>
      </c>
      <c r="C29" s="42" t="n">
        <v>0.1745191075</v>
      </c>
      <c r="D29" s="19" t="s">
        <v>74</v>
      </c>
      <c r="E29" s="58" t="n">
        <v>234343</v>
      </c>
      <c r="F29" s="42" t="n">
        <v>0.4130142569</v>
      </c>
      <c r="G29" s="59" t="s">
        <v>74</v>
      </c>
      <c r="H29" s="58" t="n">
        <v>1965</v>
      </c>
      <c r="I29" s="42" t="n">
        <v>0.2595419847</v>
      </c>
      <c r="J29" s="73" t="s">
        <v>74</v>
      </c>
      <c r="K29" s="35" t="n">
        <v>314288</v>
      </c>
      <c r="L29" s="36" t="n">
        <v>0.3528801609</v>
      </c>
    </row>
    <row r="30" customFormat="false" ht="12" hidden="false" customHeight="true" outlineLevel="0" collapsed="false">
      <c r="A30" s="1" t="s">
        <v>33</v>
      </c>
      <c r="B30" s="56" t="n">
        <v>34724</v>
      </c>
      <c r="C30" s="41" t="n">
        <v>0.145547748</v>
      </c>
      <c r="D30" s="1" t="s">
        <v>74</v>
      </c>
      <c r="E30" s="56" t="n">
        <v>549047</v>
      </c>
      <c r="F30" s="41" t="n">
        <v>0.3869777997</v>
      </c>
      <c r="G30" s="57" t="s">
        <v>74</v>
      </c>
      <c r="H30" s="56" t="n">
        <v>5123</v>
      </c>
      <c r="I30" s="41" t="n">
        <v>0.2707398009</v>
      </c>
      <c r="J30" s="71" t="s">
        <v>74</v>
      </c>
      <c r="K30" s="29" t="n">
        <v>588894</v>
      </c>
      <c r="L30" s="30" t="n">
        <v>0.3717307359</v>
      </c>
    </row>
    <row r="31" customFormat="false" ht="12" hidden="false" customHeight="true" outlineLevel="0" collapsed="false">
      <c r="A31" s="1" t="s">
        <v>34</v>
      </c>
      <c r="B31" s="56" t="n">
        <v>150</v>
      </c>
      <c r="C31" s="41" t="n">
        <v>0.36</v>
      </c>
      <c r="D31" s="1" t="s">
        <v>74</v>
      </c>
      <c r="E31" s="56" t="n">
        <v>112422</v>
      </c>
      <c r="F31" s="41" t="n">
        <v>0.5008005551</v>
      </c>
      <c r="G31" s="57" t="s">
        <v>74</v>
      </c>
      <c r="H31" s="56" t="n">
        <v>2475</v>
      </c>
      <c r="I31" s="41" t="n">
        <v>0.2783838384</v>
      </c>
      <c r="J31" s="71" t="s">
        <v>74</v>
      </c>
      <c r="K31" s="29" t="n">
        <v>115047</v>
      </c>
      <c r="L31" s="30" t="n">
        <v>0.4958321382</v>
      </c>
    </row>
    <row r="32" customFormat="false" ht="12" hidden="false" customHeight="true" outlineLevel="0" collapsed="false">
      <c r="A32" s="1" t="s">
        <v>35</v>
      </c>
      <c r="B32" s="56" t="n">
        <v>3280</v>
      </c>
      <c r="C32" s="41" t="n">
        <v>0.268902439</v>
      </c>
      <c r="D32" s="1" t="s">
        <v>74</v>
      </c>
      <c r="E32" s="56" t="n">
        <v>204052</v>
      </c>
      <c r="F32" s="41" t="n">
        <v>0.4973781193</v>
      </c>
      <c r="G32" s="57" t="s">
        <v>74</v>
      </c>
      <c r="H32" s="56" t="n">
        <v>2413</v>
      </c>
      <c r="I32" s="41" t="n">
        <v>0.3501864898</v>
      </c>
      <c r="J32" s="71" t="s">
        <v>74</v>
      </c>
      <c r="K32" s="29" t="n">
        <v>209745</v>
      </c>
      <c r="L32" s="30" t="n">
        <v>0.4921118501</v>
      </c>
    </row>
    <row r="33" customFormat="false" ht="12" hidden="false" customHeight="true" outlineLevel="0" collapsed="false">
      <c r="A33" s="1" t="s">
        <v>36</v>
      </c>
      <c r="B33" s="56" t="n">
        <v>4846</v>
      </c>
      <c r="C33" s="41" t="n">
        <v>0.1269087908</v>
      </c>
      <c r="D33" s="1" t="s">
        <v>74</v>
      </c>
      <c r="E33" s="56" t="n">
        <v>116266</v>
      </c>
      <c r="F33" s="41" t="n">
        <v>0.2184129496</v>
      </c>
      <c r="G33" s="57" t="s">
        <v>74</v>
      </c>
      <c r="H33" s="56" t="n">
        <v>6603</v>
      </c>
      <c r="I33" s="41" t="n">
        <v>0.1296380433</v>
      </c>
      <c r="J33" s="71" t="s">
        <v>74</v>
      </c>
      <c r="K33" s="29" t="n">
        <v>127715</v>
      </c>
      <c r="L33" s="30" t="n">
        <v>0.2103511725</v>
      </c>
    </row>
    <row r="34" s="19" customFormat="true" ht="12" hidden="false" customHeight="true" outlineLevel="0" collapsed="false">
      <c r="A34" s="19" t="s">
        <v>37</v>
      </c>
      <c r="B34" s="58" t="n">
        <v>403</v>
      </c>
      <c r="C34" s="42" t="n">
        <v>0.3101736973</v>
      </c>
      <c r="D34" s="19" t="s">
        <v>74</v>
      </c>
      <c r="E34" s="58" t="n">
        <v>137019</v>
      </c>
      <c r="F34" s="42" t="n">
        <v>0.4216495523</v>
      </c>
      <c r="G34" s="59" t="s">
        <v>74</v>
      </c>
      <c r="H34" s="58" t="n">
        <v>866</v>
      </c>
      <c r="I34" s="42" t="n">
        <v>0.351039261</v>
      </c>
      <c r="J34" s="73" t="s">
        <v>74</v>
      </c>
      <c r="K34" s="35" t="n">
        <v>138288</v>
      </c>
      <c r="L34" s="36" t="n">
        <v>0.4208825061</v>
      </c>
    </row>
    <row r="35" customFormat="false" ht="12" hidden="false" customHeight="true" outlineLevel="0" collapsed="false">
      <c r="A35" s="1" t="s">
        <v>38</v>
      </c>
      <c r="B35" s="56" t="n">
        <v>72244</v>
      </c>
      <c r="C35" s="41" t="n">
        <v>0.1966668512</v>
      </c>
      <c r="D35" s="1" t="s">
        <v>74</v>
      </c>
      <c r="E35" s="56" t="n">
        <v>748817</v>
      </c>
      <c r="F35" s="41" t="n">
        <v>0.3564462345</v>
      </c>
      <c r="G35" s="57" t="s">
        <v>74</v>
      </c>
      <c r="H35" s="56" t="n">
        <v>37050</v>
      </c>
      <c r="I35" s="41" t="n">
        <v>0.2007017544</v>
      </c>
      <c r="J35" s="71" t="s">
        <v>74</v>
      </c>
      <c r="K35" s="29" t="n">
        <v>858111</v>
      </c>
      <c r="L35" s="30" t="n">
        <v>0.3362700163</v>
      </c>
    </row>
    <row r="36" customFormat="false" ht="12" hidden="false" customHeight="true" outlineLevel="0" collapsed="false">
      <c r="A36" s="1" t="s">
        <v>39</v>
      </c>
      <c r="B36" s="56" t="n">
        <v>2038</v>
      </c>
      <c r="C36" s="41" t="n">
        <v>0.1457311089</v>
      </c>
      <c r="D36" s="1" t="s">
        <v>74</v>
      </c>
      <c r="E36" s="56" t="n">
        <v>125826</v>
      </c>
      <c r="F36" s="41" t="n">
        <v>0.2784639105</v>
      </c>
      <c r="G36" s="57" t="s">
        <v>74</v>
      </c>
      <c r="H36" s="56" t="n">
        <v>22937</v>
      </c>
      <c r="I36" s="41" t="n">
        <v>0.1391637965</v>
      </c>
      <c r="J36" s="71" t="s">
        <v>74</v>
      </c>
      <c r="K36" s="29" t="n">
        <v>150801</v>
      </c>
      <c r="L36" s="30" t="n">
        <v>0.2554823907</v>
      </c>
    </row>
    <row r="37" customFormat="false" ht="12" hidden="false" customHeight="true" outlineLevel="0" collapsed="false">
      <c r="A37" s="1" t="s">
        <v>40</v>
      </c>
      <c r="B37" s="56" t="n">
        <v>155693</v>
      </c>
      <c r="C37" s="41" t="n">
        <v>0.159673203</v>
      </c>
      <c r="D37" s="1" t="s">
        <v>74</v>
      </c>
      <c r="E37" s="56" t="n">
        <v>1472568</v>
      </c>
      <c r="F37" s="41" t="n">
        <v>0.4144718614</v>
      </c>
      <c r="G37" s="57" t="s">
        <v>74</v>
      </c>
      <c r="H37" s="56" t="n">
        <v>119392</v>
      </c>
      <c r="I37" s="41" t="n">
        <v>0.2074175824</v>
      </c>
      <c r="J37" s="71" t="s">
        <v>74</v>
      </c>
      <c r="K37" s="29" t="n">
        <v>1747653</v>
      </c>
      <c r="L37" s="30" t="n">
        <v>0.3776275954</v>
      </c>
    </row>
    <row r="38" customFormat="false" ht="12" hidden="false" customHeight="true" outlineLevel="0" collapsed="false">
      <c r="A38" s="1" t="s">
        <v>41</v>
      </c>
      <c r="B38" s="56" t="n">
        <v>140064</v>
      </c>
      <c r="C38" s="41" t="n">
        <v>0.2417966073</v>
      </c>
      <c r="D38" s="1" t="s">
        <v>74</v>
      </c>
      <c r="E38" s="56" t="n">
        <v>724363</v>
      </c>
      <c r="F38" s="41" t="n">
        <v>0.4747799101</v>
      </c>
      <c r="G38" s="57" t="s">
        <v>74</v>
      </c>
      <c r="H38" s="56" t="n">
        <v>10777</v>
      </c>
      <c r="I38" s="41" t="n">
        <v>0.2821750023</v>
      </c>
      <c r="J38" s="71" t="s">
        <v>74</v>
      </c>
      <c r="K38" s="29" t="n">
        <v>875204</v>
      </c>
      <c r="L38" s="30" t="n">
        <v>0.4351225543</v>
      </c>
    </row>
    <row r="39" s="19" customFormat="true" ht="12" hidden="false" customHeight="true" outlineLevel="0" collapsed="false">
      <c r="A39" s="19" t="s">
        <v>42</v>
      </c>
      <c r="B39" s="58" t="n">
        <v>92</v>
      </c>
      <c r="C39" s="42" t="n">
        <v>0.4347826087</v>
      </c>
      <c r="D39" s="19" t="s">
        <v>74</v>
      </c>
      <c r="E39" s="58" t="n">
        <v>87846</v>
      </c>
      <c r="F39" s="42" t="n">
        <v>0.5260000455</v>
      </c>
      <c r="G39" s="59" t="s">
        <v>74</v>
      </c>
      <c r="H39" s="58" t="n">
        <v>1260</v>
      </c>
      <c r="I39" s="42" t="n">
        <v>0.2706349206</v>
      </c>
      <c r="J39" s="73" t="s">
        <v>74</v>
      </c>
      <c r="K39" s="35" t="n">
        <v>89198</v>
      </c>
      <c r="L39" s="36" t="n">
        <v>0.5222987062</v>
      </c>
    </row>
    <row r="40" customFormat="false" ht="12" hidden="false" customHeight="true" outlineLevel="0" collapsed="false">
      <c r="A40" s="1" t="s">
        <v>43</v>
      </c>
      <c r="B40" s="56" t="n">
        <v>83287</v>
      </c>
      <c r="C40" s="41" t="n">
        <v>0.2236123285</v>
      </c>
      <c r="D40" s="1" t="s">
        <v>74</v>
      </c>
      <c r="E40" s="56" t="n">
        <v>1068384</v>
      </c>
      <c r="F40" s="41" t="n">
        <v>0.4182981026</v>
      </c>
      <c r="G40" s="57" t="s">
        <v>74</v>
      </c>
      <c r="H40" s="56" t="n">
        <v>10104</v>
      </c>
      <c r="I40" s="41" t="n">
        <v>0.3006730008</v>
      </c>
      <c r="J40" s="71" t="s">
        <v>74</v>
      </c>
      <c r="K40" s="29" t="n">
        <v>1161775</v>
      </c>
      <c r="L40" s="30" t="n">
        <v>0.4033181984</v>
      </c>
    </row>
    <row r="41" customFormat="false" ht="12" hidden="false" customHeight="true" outlineLevel="0" collapsed="false">
      <c r="A41" s="1" t="s">
        <v>44</v>
      </c>
      <c r="B41" s="56" t="n">
        <v>15810</v>
      </c>
      <c r="C41" s="41" t="n">
        <v>0.2237824162</v>
      </c>
      <c r="D41" s="1" t="s">
        <v>74</v>
      </c>
      <c r="E41" s="56" t="n">
        <v>347828</v>
      </c>
      <c r="F41" s="41" t="n">
        <v>0.4470082915</v>
      </c>
      <c r="G41" s="57" t="s">
        <v>74</v>
      </c>
      <c r="H41" s="56" t="n">
        <v>10284</v>
      </c>
      <c r="I41" s="41" t="n">
        <v>0.2318164138</v>
      </c>
      <c r="J41" s="71" t="s">
        <v>74</v>
      </c>
      <c r="K41" s="29" t="n">
        <v>373922</v>
      </c>
      <c r="L41" s="30" t="n">
        <v>0.4316515209</v>
      </c>
    </row>
    <row r="42" customFormat="false" ht="12" hidden="false" customHeight="true" outlineLevel="0" collapsed="false">
      <c r="A42" s="1" t="s">
        <v>45</v>
      </c>
      <c r="B42" s="56" t="n">
        <v>1683</v>
      </c>
      <c r="C42" s="41" t="n">
        <v>0.2002376708</v>
      </c>
      <c r="D42" s="1" t="s">
        <v>74</v>
      </c>
      <c r="E42" s="56" t="n">
        <v>235066</v>
      </c>
      <c r="F42" s="41" t="n">
        <v>0.3621621162</v>
      </c>
      <c r="G42" s="57" t="s">
        <v>74</v>
      </c>
      <c r="H42" s="56" t="n">
        <v>6301</v>
      </c>
      <c r="I42" s="41" t="n">
        <v>0.2571020473</v>
      </c>
      <c r="J42" s="71" t="s">
        <v>74</v>
      </c>
      <c r="K42" s="29" t="n">
        <v>243050</v>
      </c>
      <c r="L42" s="30" t="n">
        <v>0.3583172187</v>
      </c>
    </row>
    <row r="43" customFormat="false" ht="12" hidden="false" customHeight="true" outlineLevel="0" collapsed="false">
      <c r="A43" s="1" t="s">
        <v>46</v>
      </c>
      <c r="B43" s="56" t="n">
        <v>65582</v>
      </c>
      <c r="C43" s="41" t="n">
        <v>0.2059406544</v>
      </c>
      <c r="D43" s="1" t="s">
        <v>74</v>
      </c>
      <c r="E43" s="56" t="n">
        <v>1145335</v>
      </c>
      <c r="F43" s="41" t="n">
        <v>0.4147092335</v>
      </c>
      <c r="G43" s="57" t="s">
        <v>74</v>
      </c>
      <c r="H43" s="56" t="n">
        <v>16001</v>
      </c>
      <c r="I43" s="41" t="n">
        <v>0.2962314855</v>
      </c>
      <c r="J43" s="71" t="s">
        <v>74</v>
      </c>
      <c r="K43" s="29" t="n">
        <v>1226918</v>
      </c>
      <c r="L43" s="30" t="n">
        <v>0.402004861</v>
      </c>
    </row>
    <row r="44" s="19" customFormat="true" ht="12" hidden="false" customHeight="true" outlineLevel="0" collapsed="false">
      <c r="A44" s="19" t="s">
        <v>47</v>
      </c>
      <c r="B44" s="58" t="n">
        <v>2060</v>
      </c>
      <c r="C44" s="42" t="n">
        <v>0.2616504854</v>
      </c>
      <c r="D44" s="19" t="s">
        <v>74</v>
      </c>
      <c r="E44" s="58" t="n">
        <v>79973</v>
      </c>
      <c r="F44" s="42" t="n">
        <v>0.4214047241</v>
      </c>
      <c r="G44" s="59" t="s">
        <v>74</v>
      </c>
      <c r="H44" s="58" t="n">
        <v>2718</v>
      </c>
      <c r="I44" s="42" t="n">
        <v>0.2155997057</v>
      </c>
      <c r="J44" s="73" t="s">
        <v>74</v>
      </c>
      <c r="K44" s="35" t="n">
        <v>84751</v>
      </c>
      <c r="L44" s="36" t="n">
        <v>0.4109214051</v>
      </c>
    </row>
    <row r="45" customFormat="false" ht="12" hidden="false" customHeight="true" outlineLevel="0" collapsed="false">
      <c r="A45" s="1" t="s">
        <v>48</v>
      </c>
      <c r="B45" s="56" t="n">
        <v>93797</v>
      </c>
      <c r="C45" s="41" t="n">
        <v>0.2000170581</v>
      </c>
      <c r="D45" s="1" t="s">
        <v>74</v>
      </c>
      <c r="E45" s="56" t="n">
        <v>354446</v>
      </c>
      <c r="F45" s="41" t="n">
        <v>0.3979872816</v>
      </c>
      <c r="G45" s="57" t="s">
        <v>74</v>
      </c>
      <c r="H45" s="56" t="n">
        <v>3019</v>
      </c>
      <c r="I45" s="41" t="n">
        <v>0.2722755879</v>
      </c>
      <c r="J45" s="71" t="s">
        <v>74</v>
      </c>
      <c r="K45" s="29" t="n">
        <v>451262</v>
      </c>
      <c r="L45" s="30" t="n">
        <v>0.3559971812</v>
      </c>
    </row>
    <row r="46" customFormat="false" ht="12" hidden="false" customHeight="true" outlineLevel="0" collapsed="false">
      <c r="A46" s="1" t="s">
        <v>49</v>
      </c>
      <c r="B46" s="56" t="n">
        <v>150</v>
      </c>
      <c r="C46" s="41" t="n">
        <v>0.34</v>
      </c>
      <c r="D46" s="1" t="s">
        <v>74</v>
      </c>
      <c r="E46" s="56" t="n">
        <v>99747</v>
      </c>
      <c r="F46" s="41" t="n">
        <v>0.4248248068</v>
      </c>
      <c r="G46" s="57" t="s">
        <v>74</v>
      </c>
      <c r="H46" s="56" t="n">
        <v>2294</v>
      </c>
      <c r="I46" s="41" t="n">
        <v>0.1534437663</v>
      </c>
      <c r="J46" s="71" t="s">
        <v>74</v>
      </c>
      <c r="K46" s="29" t="n">
        <v>102191</v>
      </c>
      <c r="L46" s="30" t="n">
        <v>0.4186082923</v>
      </c>
    </row>
    <row r="47" customFormat="false" ht="12" hidden="false" customHeight="true" outlineLevel="0" collapsed="false">
      <c r="A47" s="1" t="s">
        <v>50</v>
      </c>
      <c r="B47" s="56" t="n">
        <v>64359</v>
      </c>
      <c r="C47" s="41" t="n">
        <v>0.2179648534</v>
      </c>
      <c r="D47" s="1" t="s">
        <v>74</v>
      </c>
      <c r="E47" s="56" t="n">
        <v>548408</v>
      </c>
      <c r="F47" s="41" t="n">
        <v>0.4440945427</v>
      </c>
      <c r="G47" s="57" t="s">
        <v>74</v>
      </c>
      <c r="H47" s="56" t="n">
        <v>3831</v>
      </c>
      <c r="I47" s="41" t="n">
        <v>0.2954842078</v>
      </c>
      <c r="J47" s="71" t="s">
        <v>74</v>
      </c>
      <c r="K47" s="29" t="n">
        <v>616598</v>
      </c>
      <c r="L47" s="30" t="n">
        <v>0.4195683411</v>
      </c>
    </row>
    <row r="48" customFormat="false" ht="12" hidden="false" customHeight="true" outlineLevel="0" collapsed="false">
      <c r="A48" s="1" t="s">
        <v>51</v>
      </c>
      <c r="B48" s="56" t="n">
        <v>123051</v>
      </c>
      <c r="C48" s="41" t="n">
        <v>0.1598524189</v>
      </c>
      <c r="D48" s="1" t="s">
        <v>74</v>
      </c>
      <c r="E48" s="56" t="n">
        <v>1301502</v>
      </c>
      <c r="F48" s="41" t="n">
        <v>0.3394193785</v>
      </c>
      <c r="G48" s="57" t="s">
        <v>74</v>
      </c>
      <c r="H48" s="56" t="n">
        <v>130749</v>
      </c>
      <c r="I48" s="41" t="n">
        <v>0.2026631179</v>
      </c>
      <c r="J48" s="71" t="s">
        <v>74</v>
      </c>
      <c r="K48" s="29" t="n">
        <v>1555302</v>
      </c>
      <c r="L48" s="30" t="n">
        <v>0.3137159214</v>
      </c>
    </row>
    <row r="49" s="19" customFormat="true" ht="12" hidden="false" customHeight="true" outlineLevel="0" collapsed="false">
      <c r="A49" s="19" t="s">
        <v>52</v>
      </c>
      <c r="B49" s="58" t="n">
        <v>604</v>
      </c>
      <c r="C49" s="42" t="n">
        <v>0.3311258278</v>
      </c>
      <c r="D49" s="19" t="s">
        <v>74</v>
      </c>
      <c r="E49" s="58" t="n">
        <v>161812</v>
      </c>
      <c r="F49" s="42" t="n">
        <v>0.4738400119</v>
      </c>
      <c r="G49" s="59" t="s">
        <v>74</v>
      </c>
      <c r="H49" s="58" t="n">
        <v>4712</v>
      </c>
      <c r="I49" s="42" t="n">
        <v>0.3605687606</v>
      </c>
      <c r="J49" s="73" t="s">
        <v>74</v>
      </c>
      <c r="K49" s="35" t="n">
        <v>167128</v>
      </c>
      <c r="L49" s="36" t="n">
        <v>0.4701306783</v>
      </c>
    </row>
    <row r="50" customFormat="false" ht="12" hidden="false" customHeight="true" outlineLevel="0" collapsed="false">
      <c r="A50" s="1" t="s">
        <v>53</v>
      </c>
      <c r="B50" s="56" t="n">
        <v>154</v>
      </c>
      <c r="C50" s="41" t="n">
        <v>0.2272727273</v>
      </c>
      <c r="D50" s="1" t="s">
        <v>74</v>
      </c>
      <c r="E50" s="56" t="n">
        <v>72361</v>
      </c>
      <c r="F50" s="41" t="n">
        <v>0.3961940824</v>
      </c>
      <c r="G50" s="57" t="s">
        <v>74</v>
      </c>
      <c r="H50" s="56" t="n">
        <v>522</v>
      </c>
      <c r="I50" s="41" t="n">
        <v>0.3659003831</v>
      </c>
      <c r="J50" s="71" t="s">
        <v>74</v>
      </c>
      <c r="K50" s="29" t="n">
        <v>73037</v>
      </c>
      <c r="L50" s="30" t="n">
        <v>0.3956213974</v>
      </c>
    </row>
    <row r="51" customFormat="false" ht="12" hidden="false" customHeight="true" outlineLevel="0" collapsed="false">
      <c r="A51" s="1" t="s">
        <v>54</v>
      </c>
      <c r="B51" s="56" t="n">
        <v>107312</v>
      </c>
      <c r="C51" s="41" t="n">
        <v>0.2374757716</v>
      </c>
      <c r="D51" s="1" t="s">
        <v>74</v>
      </c>
      <c r="E51" s="56" t="n">
        <v>576829</v>
      </c>
      <c r="F51" s="41" t="n">
        <v>0.4605541677</v>
      </c>
      <c r="G51" s="57" t="s">
        <v>74</v>
      </c>
      <c r="H51" s="56" t="n">
        <v>14794</v>
      </c>
      <c r="I51" s="41" t="n">
        <v>0.3520346086</v>
      </c>
      <c r="J51" s="71" t="s">
        <v>74</v>
      </c>
      <c r="K51" s="29" t="n">
        <v>698935</v>
      </c>
      <c r="L51" s="30" t="n">
        <v>0.4240065242</v>
      </c>
    </row>
    <row r="52" customFormat="false" ht="12" hidden="false" customHeight="true" outlineLevel="0" collapsed="false">
      <c r="A52" s="1" t="s">
        <v>55</v>
      </c>
      <c r="B52" s="56" t="n">
        <v>6457</v>
      </c>
      <c r="C52" s="41" t="n">
        <v>0.2079913272</v>
      </c>
      <c r="D52" s="1" t="s">
        <v>74</v>
      </c>
      <c r="E52" s="56" t="n">
        <v>416729</v>
      </c>
      <c r="F52" s="41" t="n">
        <v>0.3841249349</v>
      </c>
      <c r="G52" s="57" t="s">
        <v>74</v>
      </c>
      <c r="H52" s="56" t="n">
        <v>21140</v>
      </c>
      <c r="I52" s="41" t="n">
        <v>0.2936140019</v>
      </c>
      <c r="J52" s="71" t="s">
        <v>74</v>
      </c>
      <c r="K52" s="29" t="n">
        <v>444326</v>
      </c>
      <c r="L52" s="30" t="n">
        <v>0.3772590395</v>
      </c>
    </row>
    <row r="53" customFormat="false" ht="12" hidden="false" customHeight="true" outlineLevel="0" collapsed="false">
      <c r="A53" s="1" t="s">
        <v>56</v>
      </c>
      <c r="B53" s="56" t="n">
        <v>5503</v>
      </c>
      <c r="C53" s="41" t="n">
        <v>0.2614937307</v>
      </c>
      <c r="D53" s="1" t="s">
        <v>74</v>
      </c>
      <c r="E53" s="56" t="n">
        <v>233712</v>
      </c>
      <c r="F53" s="41" t="n">
        <v>0.3676619087</v>
      </c>
      <c r="G53" s="57" t="s">
        <v>74</v>
      </c>
      <c r="H53" s="56" t="n">
        <v>1377</v>
      </c>
      <c r="I53" s="41" t="n">
        <v>0.2861292665</v>
      </c>
      <c r="J53" s="71" t="s">
        <v>74</v>
      </c>
      <c r="K53" s="29" t="n">
        <v>240592</v>
      </c>
      <c r="L53" s="30" t="n">
        <v>0.3647669083</v>
      </c>
    </row>
    <row r="54" customFormat="false" ht="12" hidden="false" customHeight="true" outlineLevel="0" collapsed="false">
      <c r="A54" s="1" t="s">
        <v>57</v>
      </c>
      <c r="B54" s="56" t="n">
        <v>12502</v>
      </c>
      <c r="C54" s="41" t="n">
        <v>0.2200447928</v>
      </c>
      <c r="D54" s="1" t="s">
        <v>74</v>
      </c>
      <c r="E54" s="56" t="n">
        <v>608439</v>
      </c>
      <c r="F54" s="41" t="n">
        <v>0.4857463115</v>
      </c>
      <c r="G54" s="57" t="s">
        <v>74</v>
      </c>
      <c r="H54" s="56" t="n">
        <v>6894</v>
      </c>
      <c r="I54" s="41" t="n">
        <v>0.2967798085</v>
      </c>
      <c r="J54" s="71" t="s">
        <v>74</v>
      </c>
      <c r="K54" s="29" t="n">
        <v>627835</v>
      </c>
      <c r="L54" s="30" t="n">
        <v>0.4783804662</v>
      </c>
    </row>
    <row r="55" s="19" customFormat="true" ht="12" hidden="false" customHeight="true" outlineLevel="0" collapsed="false">
      <c r="A55" s="19" t="s">
        <v>58</v>
      </c>
      <c r="B55" s="58" t="n">
        <v>239</v>
      </c>
      <c r="C55" s="42" t="n">
        <v>0.2426778243</v>
      </c>
      <c r="D55" s="19" t="s">
        <v>74</v>
      </c>
      <c r="E55" s="58" t="n">
        <v>52783</v>
      </c>
      <c r="F55" s="42" t="n">
        <v>0.3605138018</v>
      </c>
      <c r="G55" s="59" t="s">
        <v>74</v>
      </c>
      <c r="H55" s="58" t="n">
        <v>1242</v>
      </c>
      <c r="I55" s="42" t="n">
        <v>0.2640901771</v>
      </c>
      <c r="J55" s="73" t="s">
        <v>74</v>
      </c>
      <c r="K55" s="35" t="n">
        <v>54264</v>
      </c>
      <c r="L55" s="36" t="n">
        <v>0.357787852</v>
      </c>
    </row>
    <row r="56" s="19" customFormat="true" ht="12" hidden="false" customHeight="true" outlineLevel="0" collapsed="false">
      <c r="A56" s="19" t="s">
        <v>59</v>
      </c>
      <c r="B56" s="58" t="n">
        <v>2009205</v>
      </c>
      <c r="C56" s="42" t="n">
        <v>0.186288109</v>
      </c>
      <c r="D56" s="19" t="s">
        <v>74</v>
      </c>
      <c r="E56" s="58" t="n">
        <v>22778224</v>
      </c>
      <c r="F56" s="42" t="n">
        <v>0.3951294886</v>
      </c>
      <c r="G56" s="59" t="s">
        <v>74</v>
      </c>
      <c r="H56" s="58" t="n">
        <v>1108845</v>
      </c>
      <c r="I56" s="42" t="n">
        <v>0.2415468348</v>
      </c>
      <c r="J56" s="73" t="s">
        <v>74</v>
      </c>
      <c r="K56" s="35" t="n">
        <v>25896274</v>
      </c>
      <c r="L56" s="36" t="n">
        <v>0.3723499759</v>
      </c>
    </row>
    <row r="57" customFormat="false" ht="12" hidden="false" customHeight="true" outlineLevel="0" collapsed="false">
      <c r="A57" s="1" t="s">
        <v>60</v>
      </c>
      <c r="B57" s="56" t="n">
        <v>15819</v>
      </c>
      <c r="C57" s="41" t="n">
        <v>0.0618243884</v>
      </c>
      <c r="D57" s="1" t="s">
        <v>74</v>
      </c>
      <c r="E57" s="56" t="n">
        <v>181529</v>
      </c>
      <c r="F57" s="41" t="n">
        <v>0.0827471093</v>
      </c>
      <c r="G57" s="57" t="s">
        <v>74</v>
      </c>
      <c r="H57" s="56" t="n">
        <v>107318</v>
      </c>
      <c r="I57" s="41" t="n">
        <v>0.0881958292</v>
      </c>
      <c r="J57" s="71" t="s">
        <v>74</v>
      </c>
      <c r="K57" s="29" t="n">
        <v>304666</v>
      </c>
      <c r="L57" s="30" t="n">
        <v>0.0835800516</v>
      </c>
    </row>
    <row r="58" customFormat="false" ht="12" hidden="false" customHeight="true" outlineLevel="0" collapsed="false">
      <c r="A58" s="1" t="s">
        <v>61</v>
      </c>
      <c r="B58" s="56" t="n">
        <v>6031</v>
      </c>
      <c r="C58" s="41" t="n">
        <v>0.0116066987</v>
      </c>
      <c r="D58" s="1" t="s">
        <v>74</v>
      </c>
      <c r="E58" s="56" t="n">
        <v>1535</v>
      </c>
      <c r="F58" s="41" t="n">
        <v>0.0912052117</v>
      </c>
      <c r="G58" s="57" t="s">
        <v>74</v>
      </c>
      <c r="H58" s="56" t="n">
        <v>630</v>
      </c>
      <c r="I58" s="41" t="n">
        <v>0.0111111111</v>
      </c>
      <c r="J58" s="71" t="s">
        <v>74</v>
      </c>
      <c r="K58" s="29" t="n">
        <v>8196</v>
      </c>
      <c r="L58" s="30" t="n">
        <v>0.0264763299</v>
      </c>
    </row>
    <row r="59" s="19" customFormat="true" ht="12" hidden="false" customHeight="true" outlineLevel="0" collapsed="false">
      <c r="A59" s="19" t="s">
        <v>62</v>
      </c>
      <c r="B59" s="58" t="n">
        <v>2942</v>
      </c>
      <c r="C59" s="42" t="n">
        <v>0.0210740993</v>
      </c>
      <c r="D59" s="19" t="s">
        <v>74</v>
      </c>
      <c r="E59" s="58" t="n">
        <v>31364</v>
      </c>
      <c r="F59" s="42" t="n">
        <v>0.0613761</v>
      </c>
      <c r="G59" s="59" t="s">
        <v>74</v>
      </c>
      <c r="H59" s="58" t="n">
        <v>14172</v>
      </c>
      <c r="I59" s="42" t="n">
        <v>0.0355630821</v>
      </c>
      <c r="J59" s="73" t="s">
        <v>74</v>
      </c>
      <c r="K59" s="35" t="n">
        <v>48478</v>
      </c>
      <c r="L59" s="36" t="n">
        <v>0.051384133</v>
      </c>
    </row>
    <row r="60" s="43" customFormat="true" ht="12" hidden="false" customHeight="true" outlineLevel="0" collapsed="false">
      <c r="A60" s="43" t="s">
        <v>63</v>
      </c>
      <c r="B60" s="60" t="n">
        <v>2033997</v>
      </c>
      <c r="C60" s="44" t="n">
        <v>0.1845632024</v>
      </c>
      <c r="D60" s="43" t="s">
        <v>74</v>
      </c>
      <c r="E60" s="60" t="n">
        <v>22992652</v>
      </c>
      <c r="F60" s="44" t="n">
        <v>0.3921876433</v>
      </c>
      <c r="G60" s="61" t="s">
        <v>74</v>
      </c>
      <c r="H60" s="60" t="n">
        <v>1230965</v>
      </c>
      <c r="I60" s="44" t="n">
        <v>0.2256879765</v>
      </c>
      <c r="J60" s="74" t="s">
        <v>74</v>
      </c>
      <c r="K60" s="47" t="n">
        <v>26257614</v>
      </c>
      <c r="L60" s="48" t="n">
        <v>0.3682988485</v>
      </c>
    </row>
  </sheetData>
  <mergeCells count="5">
    <mergeCell ref="A1:L1"/>
    <mergeCell ref="B2:C2"/>
    <mergeCell ref="E2:F2"/>
    <mergeCell ref="H2:I2"/>
    <mergeCell ref="K2:L2"/>
  </mergeCells>
  <printOptions headings="false" gridLines="false" gridLinesSet="true" horizontalCentered="false" verticalCentered="false"/>
  <pageMargins left="1" right="1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1" activeCellId="13" sqref="B2:C2 B1:C16384 B2:C2 B1:C16384 E2:F2 E1:F16384 E2:F2 E1:F16384 H2:I2 H1:I16384 H2:I2 H1:I16384 L2:M2 L1:M16384 L2:M2 L1:M1638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4" width="9.61"/>
    <col collapsed="false" customWidth="true" hidden="false" outlineLevel="0" max="3" min="3" style="2" width="9.61"/>
    <col collapsed="false" customWidth="true" hidden="false" outlineLevel="0" max="4" min="4" style="2" width="0.37"/>
    <col collapsed="false" customWidth="true" hidden="false" outlineLevel="0" max="5" min="5" style="4" width="9.61"/>
    <col collapsed="false" customWidth="true" hidden="false" outlineLevel="0" max="6" min="6" style="3" width="9.61"/>
    <col collapsed="false" customWidth="true" hidden="false" outlineLevel="0" max="7" min="7" style="4" width="0.37"/>
    <col collapsed="false" customWidth="true" hidden="false" outlineLevel="0" max="8" min="8" style="2" width="9.61"/>
    <col collapsed="false" customWidth="true" hidden="false" outlineLevel="0" max="9" min="9" style="4" width="9.61"/>
    <col collapsed="false" customWidth="true" hidden="false" outlineLevel="0" max="10" min="10" style="2" width="0.24"/>
    <col collapsed="false" customWidth="true" hidden="false" outlineLevel="0" max="11" min="11" style="62" width="0.37"/>
    <col collapsed="false" customWidth="true" hidden="false" outlineLevel="0" max="13" min="12" style="1" width="9.61"/>
    <col collapsed="false" customWidth="false" hidden="false" outlineLevel="0" max="257" min="14" style="1" width="7.99"/>
  </cols>
  <sheetData>
    <row r="1" customFormat="false" ht="12" hidden="false" customHeight="true" outlineLevel="0" collapsed="false">
      <c r="A1" s="49" t="s">
        <v>8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B2" s="52" t="s">
        <v>81</v>
      </c>
      <c r="C2" s="52"/>
      <c r="D2" s="51"/>
      <c r="E2" s="50" t="s">
        <v>82</v>
      </c>
      <c r="F2" s="50"/>
      <c r="H2" s="75" t="s">
        <v>83</v>
      </c>
      <c r="I2" s="75"/>
      <c r="K2" s="63"/>
      <c r="L2" s="64" t="s">
        <v>73</v>
      </c>
      <c r="M2" s="64"/>
    </row>
    <row r="3" customFormat="false" ht="12" hidden="false" customHeight="true" outlineLevel="0" collapsed="false">
      <c r="B3" s="51" t="s">
        <v>3</v>
      </c>
      <c r="C3" s="14" t="s">
        <v>2</v>
      </c>
      <c r="D3" s="14"/>
      <c r="E3" s="51" t="s">
        <v>3</v>
      </c>
      <c r="F3" s="54" t="s">
        <v>2</v>
      </c>
      <c r="H3" s="51" t="s">
        <v>3</v>
      </c>
      <c r="I3" s="14" t="s">
        <v>2</v>
      </c>
      <c r="K3" s="65"/>
      <c r="L3" s="66" t="s">
        <v>3</v>
      </c>
      <c r="M3" s="67" t="s">
        <v>2</v>
      </c>
    </row>
    <row r="4" customFormat="false" ht="12" hidden="false" customHeight="true" outlineLevel="0" collapsed="false">
      <c r="A4" s="19" t="s">
        <v>4</v>
      </c>
      <c r="B4" s="50" t="s">
        <v>6</v>
      </c>
      <c r="C4" s="20" t="s">
        <v>5</v>
      </c>
      <c r="D4" s="20"/>
      <c r="E4" s="50" t="s">
        <v>6</v>
      </c>
      <c r="F4" s="52" t="s">
        <v>5</v>
      </c>
      <c r="G4" s="55"/>
      <c r="H4" s="50" t="s">
        <v>6</v>
      </c>
      <c r="I4" s="20" t="s">
        <v>5</v>
      </c>
      <c r="J4" s="22"/>
      <c r="K4" s="68"/>
      <c r="L4" s="69" t="s">
        <v>6</v>
      </c>
      <c r="M4" s="70" t="s">
        <v>5</v>
      </c>
    </row>
    <row r="5" customFormat="false" ht="12" hidden="false" customHeight="true" outlineLevel="0" collapsed="false">
      <c r="A5" s="1" t="s">
        <v>8</v>
      </c>
      <c r="B5" s="56" t="n">
        <v>82473</v>
      </c>
      <c r="C5" s="41" t="n">
        <v>0.26301941241376</v>
      </c>
      <c r="D5" s="1"/>
      <c r="E5" s="56" t="n">
        <v>400049</v>
      </c>
      <c r="F5" s="41" t="n">
        <v>0.461380980829848</v>
      </c>
      <c r="G5" s="57"/>
      <c r="H5" s="56" t="n">
        <v>6649</v>
      </c>
      <c r="I5" s="41" t="n">
        <v>0.346668671980749</v>
      </c>
      <c r="J5" s="57"/>
      <c r="K5" s="71"/>
      <c r="L5" s="29" t="n">
        <v>489171</v>
      </c>
      <c r="M5" s="30" t="n">
        <v>0.426378505675929</v>
      </c>
    </row>
    <row r="6" customFormat="false" ht="12" hidden="false" customHeight="true" outlineLevel="0" collapsed="false">
      <c r="A6" s="1" t="s">
        <v>9</v>
      </c>
      <c r="B6" s="56" t="n">
        <v>669</v>
      </c>
      <c r="C6" s="41" t="n">
        <v>0.216741405082212</v>
      </c>
      <c r="D6" s="1"/>
      <c r="E6" s="56" t="n">
        <v>24943</v>
      </c>
      <c r="F6" s="41" t="n">
        <v>0.321934009541755</v>
      </c>
      <c r="G6" s="57"/>
      <c r="H6" s="56" t="n">
        <v>5772</v>
      </c>
      <c r="I6" s="41" t="n">
        <v>0.10949410949411</v>
      </c>
      <c r="J6" s="57"/>
      <c r="K6" s="71"/>
      <c r="L6" s="29" t="n">
        <v>31384</v>
      </c>
      <c r="M6" s="30" t="n">
        <v>0.280620698445068</v>
      </c>
    </row>
    <row r="7" customFormat="false" ht="12" hidden="false" customHeight="true" outlineLevel="0" collapsed="false">
      <c r="A7" s="1" t="s">
        <v>10</v>
      </c>
      <c r="B7" s="56" t="n">
        <v>4245</v>
      </c>
      <c r="C7" s="41" t="n">
        <v>0.267844522968198</v>
      </c>
      <c r="D7" s="1"/>
      <c r="E7" s="56" t="n">
        <v>297173</v>
      </c>
      <c r="F7" s="41" t="n">
        <v>0.519394426815357</v>
      </c>
      <c r="G7" s="57"/>
      <c r="H7" s="56" t="n">
        <v>23231</v>
      </c>
      <c r="I7" s="41" t="n">
        <v>0.20382247858465</v>
      </c>
      <c r="J7" s="57"/>
      <c r="K7" s="71"/>
      <c r="L7" s="29" t="n">
        <v>324649</v>
      </c>
      <c r="M7" s="30" t="n">
        <v>0.49352377490767</v>
      </c>
    </row>
    <row r="8" customFormat="false" ht="12" hidden="false" customHeight="true" outlineLevel="0" collapsed="false">
      <c r="A8" s="1" t="s">
        <v>11</v>
      </c>
      <c r="B8" s="56" t="n">
        <v>31934</v>
      </c>
      <c r="C8" s="41" t="n">
        <v>0.298866411974698</v>
      </c>
      <c r="D8" s="1"/>
      <c r="E8" s="56" t="n">
        <v>293884</v>
      </c>
      <c r="F8" s="41" t="n">
        <v>0.550768330361639</v>
      </c>
      <c r="G8" s="57"/>
      <c r="H8" s="56" t="n">
        <v>4284</v>
      </c>
      <c r="I8" s="41" t="n">
        <v>0.435107376283847</v>
      </c>
      <c r="J8" s="57"/>
      <c r="K8" s="71"/>
      <c r="L8" s="29" t="n">
        <v>330102</v>
      </c>
      <c r="M8" s="30" t="n">
        <v>0.524898364747866</v>
      </c>
    </row>
    <row r="9" s="19" customFormat="true" ht="12" hidden="false" customHeight="true" outlineLevel="0" collapsed="false">
      <c r="A9" s="19" t="s">
        <v>12</v>
      </c>
      <c r="B9" s="58" t="n">
        <v>83445</v>
      </c>
      <c r="C9" s="42" t="n">
        <v>0.19889747738031</v>
      </c>
      <c r="E9" s="58" t="n">
        <v>1340670</v>
      </c>
      <c r="F9" s="42" t="n">
        <v>0.359937195581314</v>
      </c>
      <c r="G9" s="59"/>
      <c r="H9" s="58" t="n">
        <v>350998</v>
      </c>
      <c r="I9" s="42" t="n">
        <v>0.320229744898831</v>
      </c>
      <c r="J9" s="59"/>
      <c r="K9" s="73"/>
      <c r="L9" s="35" t="n">
        <v>1775113</v>
      </c>
      <c r="M9" s="36" t="n">
        <v>0.344515532250623</v>
      </c>
    </row>
    <row r="10" customFormat="false" ht="12" hidden="false" customHeight="true" outlineLevel="0" collapsed="false">
      <c r="A10" s="1" t="s">
        <v>13</v>
      </c>
      <c r="B10" s="56" t="n">
        <v>4629</v>
      </c>
      <c r="C10" s="41" t="n">
        <v>0.291855692374163</v>
      </c>
      <c r="D10" s="1"/>
      <c r="E10" s="56" t="n">
        <v>211998</v>
      </c>
      <c r="F10" s="41" t="n">
        <v>0.535255049575939</v>
      </c>
      <c r="G10" s="57"/>
      <c r="H10" s="56" t="n">
        <v>11847</v>
      </c>
      <c r="I10" s="41" t="n">
        <v>0.38296615176838</v>
      </c>
      <c r="J10" s="57"/>
      <c r="K10" s="71"/>
      <c r="L10" s="29" t="n">
        <v>228474</v>
      </c>
      <c r="M10" s="30" t="n">
        <v>0.522427059534126</v>
      </c>
    </row>
    <row r="11" customFormat="false" ht="12" hidden="false" customHeight="true" outlineLevel="0" collapsed="false">
      <c r="A11" s="1" t="s">
        <v>14</v>
      </c>
      <c r="B11" s="56" t="n">
        <v>13316</v>
      </c>
      <c r="C11" s="41" t="n">
        <v>0.281766296185041</v>
      </c>
      <c r="D11" s="1"/>
      <c r="E11" s="56" t="n">
        <v>310932</v>
      </c>
      <c r="F11" s="41" t="n">
        <v>0.487926620611581</v>
      </c>
      <c r="G11" s="57"/>
      <c r="H11" s="56" t="n">
        <v>8555</v>
      </c>
      <c r="I11" s="41" t="n">
        <v>0.343308007013442</v>
      </c>
      <c r="J11" s="57"/>
      <c r="K11" s="71"/>
      <c r="L11" s="29" t="n">
        <v>332803</v>
      </c>
      <c r="M11" s="30" t="n">
        <v>0.475960252762145</v>
      </c>
    </row>
    <row r="12" customFormat="false" ht="12" hidden="false" customHeight="true" outlineLevel="0" collapsed="false">
      <c r="A12" s="1" t="s">
        <v>15</v>
      </c>
      <c r="B12" s="56" t="n">
        <v>9288</v>
      </c>
      <c r="C12" s="41" t="n">
        <v>0.326442721791559</v>
      </c>
      <c r="D12" s="1"/>
      <c r="E12" s="56" t="n">
        <v>77575</v>
      </c>
      <c r="F12" s="41" t="n">
        <v>0.522088301643571</v>
      </c>
      <c r="G12" s="57"/>
      <c r="H12" s="56" t="n">
        <v>2094</v>
      </c>
      <c r="I12" s="41" t="n">
        <v>0.423591212989494</v>
      </c>
      <c r="J12" s="57"/>
      <c r="K12" s="71"/>
      <c r="L12" s="29" t="n">
        <v>88957</v>
      </c>
      <c r="M12" s="30" t="n">
        <v>0.499342378902166</v>
      </c>
    </row>
    <row r="13" customFormat="false" ht="12" hidden="false" customHeight="true" outlineLevel="0" collapsed="false">
      <c r="A13" s="1" t="s">
        <v>16</v>
      </c>
      <c r="B13" s="56" t="n">
        <v>33200</v>
      </c>
      <c r="C13" s="41" t="n">
        <v>0.23460843373494</v>
      </c>
      <c r="D13" s="1"/>
      <c r="E13" s="56" t="n">
        <v>15274</v>
      </c>
      <c r="F13" s="41" t="n">
        <v>0.445724761031819</v>
      </c>
      <c r="G13" s="57"/>
      <c r="H13" s="56" t="n">
        <v>2146</v>
      </c>
      <c r="I13" s="41" t="n">
        <v>0.279589934762349</v>
      </c>
      <c r="J13" s="57"/>
      <c r="K13" s="71"/>
      <c r="L13" s="29" t="n">
        <v>50620</v>
      </c>
      <c r="M13" s="30" t="n">
        <v>0.30021730541288</v>
      </c>
    </row>
    <row r="14" s="19" customFormat="true" ht="12" hidden="false" customHeight="true" outlineLevel="0" collapsed="false">
      <c r="A14" s="19" t="s">
        <v>17</v>
      </c>
      <c r="B14" s="58" t="n">
        <v>86237</v>
      </c>
      <c r="C14" s="42" t="n">
        <v>0.182195577304405</v>
      </c>
      <c r="E14" s="58" t="n">
        <v>1539846</v>
      </c>
      <c r="F14" s="42" t="n">
        <v>0.428211652334065</v>
      </c>
      <c r="G14" s="59"/>
      <c r="H14" s="58" t="n">
        <v>82337</v>
      </c>
      <c r="I14" s="42" t="n">
        <v>0.236576508738477</v>
      </c>
      <c r="J14" s="59"/>
      <c r="K14" s="73"/>
      <c r="L14" s="35" t="n">
        <v>1708420</v>
      </c>
      <c r="M14" s="36" t="n">
        <v>0.406557520984301</v>
      </c>
    </row>
    <row r="15" customFormat="false" ht="12" hidden="false" customHeight="true" outlineLevel="0" collapsed="false">
      <c r="A15" s="1" t="s">
        <v>18</v>
      </c>
      <c r="B15" s="56" t="n">
        <v>123684</v>
      </c>
      <c r="C15" s="41" t="n">
        <v>0.249838297597102</v>
      </c>
      <c r="D15" s="1"/>
      <c r="E15" s="56" t="n">
        <v>531073</v>
      </c>
      <c r="F15" s="41" t="n">
        <v>0.470101097212624</v>
      </c>
      <c r="G15" s="57"/>
      <c r="H15" s="56" t="n">
        <v>12542</v>
      </c>
      <c r="I15" s="41" t="n">
        <v>0.31143358316058</v>
      </c>
      <c r="J15" s="57"/>
      <c r="K15" s="71"/>
      <c r="L15" s="29" t="n">
        <v>667299</v>
      </c>
      <c r="M15" s="30" t="n">
        <v>0.426293160936851</v>
      </c>
    </row>
    <row r="16" customFormat="false" ht="12" hidden="false" customHeight="true" outlineLevel="0" collapsed="false">
      <c r="A16" s="1" t="s">
        <v>19</v>
      </c>
      <c r="B16" s="56" t="n">
        <v>641</v>
      </c>
      <c r="C16" s="41" t="n">
        <v>0.262090483619345</v>
      </c>
      <c r="D16" s="1"/>
      <c r="E16" s="56" t="n">
        <v>20570</v>
      </c>
      <c r="F16" s="41" t="n">
        <v>0.409917355371901</v>
      </c>
      <c r="G16" s="57"/>
      <c r="H16" s="56" t="n">
        <v>64698</v>
      </c>
      <c r="I16" s="41" t="n">
        <v>0.491452595134316</v>
      </c>
      <c r="J16" s="57"/>
      <c r="K16" s="71"/>
      <c r="L16" s="29" t="n">
        <v>85909</v>
      </c>
      <c r="M16" s="30" t="n">
        <v>0.47021848700369</v>
      </c>
    </row>
    <row r="17" customFormat="false" ht="12" hidden="false" customHeight="true" outlineLevel="0" collapsed="false">
      <c r="A17" s="1" t="s">
        <v>20</v>
      </c>
      <c r="B17" s="56" t="n">
        <v>178</v>
      </c>
      <c r="C17" s="41" t="n">
        <v>0.353932584269663</v>
      </c>
      <c r="D17" s="1"/>
      <c r="E17" s="56" t="n">
        <v>119891</v>
      </c>
      <c r="F17" s="41" t="n">
        <v>0.468925941063132</v>
      </c>
      <c r="G17" s="57"/>
      <c r="H17" s="56" t="n">
        <v>3077</v>
      </c>
      <c r="I17" s="41" t="n">
        <v>0.313617159571011</v>
      </c>
      <c r="J17" s="57"/>
      <c r="K17" s="71"/>
      <c r="L17" s="29" t="n">
        <v>123146</v>
      </c>
      <c r="M17" s="30" t="n">
        <v>0.464879086612639</v>
      </c>
    </row>
    <row r="18" customFormat="false" ht="12" hidden="false" customHeight="true" outlineLevel="0" collapsed="false">
      <c r="A18" s="1" t="s">
        <v>21</v>
      </c>
      <c r="B18" s="56" t="n">
        <v>90856</v>
      </c>
      <c r="C18" s="41" t="n">
        <v>0.167385753279915</v>
      </c>
      <c r="D18" s="1"/>
      <c r="E18" s="56" t="n">
        <v>1069783</v>
      </c>
      <c r="F18" s="41" t="n">
        <v>0.440548223331274</v>
      </c>
      <c r="G18" s="57"/>
      <c r="H18" s="56" t="n">
        <v>40278</v>
      </c>
      <c r="I18" s="41" t="n">
        <v>0.297482496648294</v>
      </c>
      <c r="J18" s="57"/>
      <c r="K18" s="71"/>
      <c r="L18" s="29" t="n">
        <v>1200917</v>
      </c>
      <c r="M18" s="30" t="n">
        <v>0.415083640251574</v>
      </c>
    </row>
    <row r="19" s="19" customFormat="true" ht="12" hidden="false" customHeight="true" outlineLevel="0" collapsed="false">
      <c r="A19" s="19" t="s">
        <v>22</v>
      </c>
      <c r="B19" s="58" t="n">
        <v>33805</v>
      </c>
      <c r="C19" s="42" t="n">
        <v>0.258600798698417</v>
      </c>
      <c r="E19" s="58" t="n">
        <v>633963</v>
      </c>
      <c r="F19" s="42" t="n">
        <v>0.513678243052039</v>
      </c>
      <c r="G19" s="59"/>
      <c r="H19" s="58" t="n">
        <v>10847</v>
      </c>
      <c r="I19" s="42" t="n">
        <v>0.404904581912049</v>
      </c>
      <c r="J19" s="59"/>
      <c r="K19" s="73"/>
      <c r="L19" s="35" t="n">
        <v>678615</v>
      </c>
      <c r="M19" s="36" t="n">
        <v>0.499232996618112</v>
      </c>
    </row>
    <row r="20" customFormat="false" ht="12" hidden="false" customHeight="true" outlineLevel="0" collapsed="false">
      <c r="A20" s="1" t="s">
        <v>23</v>
      </c>
      <c r="B20" s="56" t="n">
        <v>3200</v>
      </c>
      <c r="C20" s="41" t="n">
        <v>0.37625</v>
      </c>
      <c r="D20" s="1"/>
      <c r="E20" s="56" t="n">
        <v>391406</v>
      </c>
      <c r="F20" s="41" t="n">
        <v>0.570139445997251</v>
      </c>
      <c r="G20" s="57"/>
      <c r="H20" s="56" t="n">
        <v>5042</v>
      </c>
      <c r="I20" s="41" t="n">
        <v>0.472034906783023</v>
      </c>
      <c r="J20" s="57"/>
      <c r="K20" s="71"/>
      <c r="L20" s="29" t="n">
        <v>399648</v>
      </c>
      <c r="M20" s="30" t="n">
        <v>0.567349267355273</v>
      </c>
    </row>
    <row r="21" customFormat="false" ht="12" hidden="false" customHeight="true" outlineLevel="0" collapsed="false">
      <c r="A21" s="1" t="s">
        <v>24</v>
      </c>
      <c r="B21" s="56" t="n">
        <v>8873</v>
      </c>
      <c r="C21" s="41" t="n">
        <v>0.286599797137383</v>
      </c>
      <c r="D21" s="1"/>
      <c r="E21" s="56" t="n">
        <v>294419</v>
      </c>
      <c r="F21" s="41" t="n">
        <v>0.506580757356013</v>
      </c>
      <c r="G21" s="57"/>
      <c r="H21" s="56" t="n">
        <v>7301</v>
      </c>
      <c r="I21" s="41" t="n">
        <v>0.370497192165457</v>
      </c>
      <c r="J21" s="57"/>
      <c r="K21" s="71"/>
      <c r="L21" s="29" t="n">
        <v>310593</v>
      </c>
      <c r="M21" s="30" t="n">
        <v>0.497097487708995</v>
      </c>
    </row>
    <row r="22" customFormat="false" ht="12" hidden="false" customHeight="true" outlineLevel="0" collapsed="false">
      <c r="A22" s="1" t="s">
        <v>25</v>
      </c>
      <c r="B22" s="56" t="n">
        <v>21144</v>
      </c>
      <c r="C22" s="41" t="n">
        <v>0.3025917517972</v>
      </c>
      <c r="D22" s="1"/>
      <c r="E22" s="56" t="n">
        <v>416853</v>
      </c>
      <c r="F22" s="41" t="n">
        <v>0.483139140176513</v>
      </c>
      <c r="G22" s="57"/>
      <c r="H22" s="56" t="n">
        <v>6302</v>
      </c>
      <c r="I22" s="41" t="n">
        <v>0.386861313868613</v>
      </c>
      <c r="J22" s="57"/>
      <c r="K22" s="71"/>
      <c r="L22" s="29" t="n">
        <v>444299</v>
      </c>
      <c r="M22" s="30" t="n">
        <v>0.473181348596328</v>
      </c>
    </row>
    <row r="23" customFormat="false" ht="12" hidden="false" customHeight="true" outlineLevel="0" collapsed="false">
      <c r="A23" s="1" t="s">
        <v>26</v>
      </c>
      <c r="B23" s="56" t="n">
        <v>81096</v>
      </c>
      <c r="C23" s="41" t="n">
        <v>0.212155963302752</v>
      </c>
      <c r="D23" s="1"/>
      <c r="E23" s="56" t="n">
        <v>283048</v>
      </c>
      <c r="F23" s="41" t="n">
        <v>0.423097849128063</v>
      </c>
      <c r="G23" s="57"/>
      <c r="H23" s="56" t="n">
        <v>6966</v>
      </c>
      <c r="I23" s="41" t="n">
        <v>0.322710307206431</v>
      </c>
      <c r="J23" s="57"/>
      <c r="K23" s="71"/>
      <c r="L23" s="29" t="n">
        <v>371110</v>
      </c>
      <c r="M23" s="30" t="n">
        <v>0.37511788957452</v>
      </c>
    </row>
    <row r="24" s="19" customFormat="true" ht="12" hidden="false" customHeight="true" outlineLevel="0" collapsed="false">
      <c r="A24" s="19" t="s">
        <v>27</v>
      </c>
      <c r="B24" s="58" t="n">
        <v>299</v>
      </c>
      <c r="C24" s="42" t="n">
        <v>0.364548494983278</v>
      </c>
      <c r="E24" s="58" t="n">
        <v>169547</v>
      </c>
      <c r="F24" s="42" t="n">
        <v>0.474423021345114</v>
      </c>
      <c r="G24" s="59"/>
      <c r="H24" s="58" t="n">
        <v>2206</v>
      </c>
      <c r="I24" s="42" t="n">
        <v>0.380326382592928</v>
      </c>
      <c r="J24" s="59"/>
      <c r="K24" s="73"/>
      <c r="L24" s="35" t="n">
        <v>172052</v>
      </c>
      <c r="M24" s="36" t="n">
        <v>0.473025596912561</v>
      </c>
    </row>
    <row r="25" customFormat="false" ht="12" hidden="false" customHeight="true" outlineLevel="0" collapsed="false">
      <c r="A25" s="1" t="s">
        <v>28</v>
      </c>
      <c r="B25" s="56" t="n">
        <v>71629</v>
      </c>
      <c r="C25" s="41" t="n">
        <v>0.251602004774603</v>
      </c>
      <c r="D25" s="1"/>
      <c r="E25" s="56" t="n">
        <v>363100</v>
      </c>
      <c r="F25" s="41" t="n">
        <v>0.485918479757643</v>
      </c>
      <c r="G25" s="57"/>
      <c r="H25" s="56" t="n">
        <v>14444</v>
      </c>
      <c r="I25" s="41" t="n">
        <v>0.37960398781501</v>
      </c>
      <c r="J25" s="57"/>
      <c r="K25" s="71"/>
      <c r="L25" s="29" t="n">
        <v>449173</v>
      </c>
      <c r="M25" s="30" t="n">
        <v>0.445133612216229</v>
      </c>
    </row>
    <row r="26" customFormat="false" ht="12" hidden="false" customHeight="true" outlineLevel="0" collapsed="false">
      <c r="A26" s="1" t="s">
        <v>29</v>
      </c>
      <c r="B26" s="56" t="n">
        <v>15548</v>
      </c>
      <c r="C26" s="41" t="n">
        <v>0.178929765886288</v>
      </c>
      <c r="D26" s="1"/>
      <c r="E26" s="56" t="n">
        <v>512808</v>
      </c>
      <c r="F26" s="41" t="n">
        <v>0.311818458370384</v>
      </c>
      <c r="G26" s="57"/>
      <c r="H26" s="56" t="n">
        <v>18748</v>
      </c>
      <c r="I26" s="41" t="n">
        <v>0.211915937700021</v>
      </c>
      <c r="J26" s="57"/>
      <c r="K26" s="71"/>
      <c r="L26" s="29" t="n">
        <v>547104</v>
      </c>
      <c r="M26" s="30" t="n">
        <v>0.304618500321694</v>
      </c>
    </row>
    <row r="27" customFormat="false" ht="12" hidden="false" customHeight="true" outlineLevel="0" collapsed="false">
      <c r="A27" s="1" t="s">
        <v>30</v>
      </c>
      <c r="B27" s="56" t="n">
        <v>98737</v>
      </c>
      <c r="C27" s="41" t="n">
        <v>0.280330575164325</v>
      </c>
      <c r="D27" s="1"/>
      <c r="E27" s="56" t="n">
        <v>976102</v>
      </c>
      <c r="F27" s="41" t="n">
        <v>0.504091785489631</v>
      </c>
      <c r="G27" s="57"/>
      <c r="H27" s="56" t="n">
        <v>19663</v>
      </c>
      <c r="I27" s="41" t="n">
        <v>0.37796877383919</v>
      </c>
      <c r="J27" s="57"/>
      <c r="K27" s="71"/>
      <c r="L27" s="29" t="n">
        <v>1094502</v>
      </c>
      <c r="M27" s="30" t="n">
        <v>0.481640051822655</v>
      </c>
    </row>
    <row r="28" customFormat="false" ht="12" hidden="false" customHeight="true" outlineLevel="0" collapsed="false">
      <c r="A28" s="1" t="s">
        <v>31</v>
      </c>
      <c r="B28" s="56" t="n">
        <v>3445</v>
      </c>
      <c r="C28" s="41" t="n">
        <v>0.306821480406386</v>
      </c>
      <c r="D28" s="1"/>
      <c r="E28" s="56" t="n">
        <v>459726</v>
      </c>
      <c r="F28" s="41" t="n">
        <v>0.558924228779752</v>
      </c>
      <c r="G28" s="57"/>
      <c r="H28" s="56" t="n">
        <v>9977</v>
      </c>
      <c r="I28" s="41" t="n">
        <v>0.404430189435702</v>
      </c>
      <c r="J28" s="57"/>
      <c r="K28" s="71"/>
      <c r="L28" s="29" t="n">
        <v>473148</v>
      </c>
      <c r="M28" s="30" t="n">
        <v>0.553830936620254</v>
      </c>
    </row>
    <row r="29" s="19" customFormat="true" ht="12" hidden="false" customHeight="true" outlineLevel="0" collapsed="false">
      <c r="A29" s="19" t="s">
        <v>32</v>
      </c>
      <c r="B29" s="58" t="n">
        <v>77811</v>
      </c>
      <c r="C29" s="42" t="n">
        <v>0.236123427278919</v>
      </c>
      <c r="E29" s="58" t="n">
        <v>231683</v>
      </c>
      <c r="F29" s="42" t="n">
        <v>0.484234924444176</v>
      </c>
      <c r="G29" s="59"/>
      <c r="H29" s="58" t="n">
        <v>4281</v>
      </c>
      <c r="I29" s="42" t="n">
        <v>0.34197617379117</v>
      </c>
      <c r="J29" s="59"/>
      <c r="K29" s="73"/>
      <c r="L29" s="35" t="n">
        <v>313775</v>
      </c>
      <c r="M29" s="36" t="n">
        <v>0.420766472791013</v>
      </c>
    </row>
    <row r="30" customFormat="false" ht="12" hidden="false" customHeight="true" outlineLevel="0" collapsed="false">
      <c r="A30" s="1" t="s">
        <v>33</v>
      </c>
      <c r="B30" s="56" t="n">
        <v>34275</v>
      </c>
      <c r="C30" s="41" t="n">
        <v>0.233143690736689</v>
      </c>
      <c r="D30" s="1"/>
      <c r="E30" s="56" t="n">
        <v>551300</v>
      </c>
      <c r="F30" s="41" t="n">
        <v>0.481084708869944</v>
      </c>
      <c r="G30" s="57"/>
      <c r="H30" s="56" t="n">
        <v>9054</v>
      </c>
      <c r="I30" s="41" t="n">
        <v>0.369229070024299</v>
      </c>
      <c r="J30" s="57"/>
      <c r="K30" s="71"/>
      <c r="L30" s="29" t="n">
        <v>594629</v>
      </c>
      <c r="M30" s="30" t="n">
        <v>0.465089997292429</v>
      </c>
    </row>
    <row r="31" customFormat="false" ht="12" hidden="false" customHeight="true" outlineLevel="0" collapsed="false">
      <c r="A31" s="1" t="s">
        <v>34</v>
      </c>
      <c r="B31" s="56" t="n">
        <v>144</v>
      </c>
      <c r="C31" s="41" t="n">
        <v>0.388888888888889</v>
      </c>
      <c r="D31" s="1"/>
      <c r="E31" s="56" t="n">
        <v>108383</v>
      </c>
      <c r="F31" s="41" t="n">
        <v>0.582249983853556</v>
      </c>
      <c r="G31" s="57"/>
      <c r="H31" s="56" t="n">
        <v>3386</v>
      </c>
      <c r="I31" s="41" t="n">
        <v>0.349084465445954</v>
      </c>
      <c r="J31" s="57"/>
      <c r="K31" s="71"/>
      <c r="L31" s="29" t="n">
        <v>111913</v>
      </c>
      <c r="M31" s="30" t="n">
        <v>0.574946610313369</v>
      </c>
    </row>
    <row r="32" customFormat="false" ht="12" hidden="false" customHeight="true" outlineLevel="0" collapsed="false">
      <c r="A32" s="1" t="s">
        <v>35</v>
      </c>
      <c r="B32" s="56" t="n">
        <v>2716</v>
      </c>
      <c r="C32" s="41" t="n">
        <v>0.336524300441826</v>
      </c>
      <c r="D32" s="1"/>
      <c r="E32" s="56" t="n">
        <v>199814</v>
      </c>
      <c r="F32" s="41" t="n">
        <v>0.553704945599407</v>
      </c>
      <c r="G32" s="57"/>
      <c r="H32" s="56" t="n">
        <v>3888</v>
      </c>
      <c r="I32" s="41" t="n">
        <v>0.396604938271605</v>
      </c>
      <c r="J32" s="57"/>
      <c r="K32" s="71"/>
      <c r="L32" s="29" t="n">
        <v>206418</v>
      </c>
      <c r="M32" s="30" t="n">
        <v>0.547888265558236</v>
      </c>
    </row>
    <row r="33" customFormat="false" ht="12" hidden="false" customHeight="true" outlineLevel="0" collapsed="false">
      <c r="A33" s="1" t="s">
        <v>36</v>
      </c>
      <c r="B33" s="56" t="n">
        <v>4331</v>
      </c>
      <c r="C33" s="41" t="n">
        <v>0.243361810205495</v>
      </c>
      <c r="D33" s="1"/>
      <c r="E33" s="56" t="n">
        <v>111307</v>
      </c>
      <c r="F33" s="41" t="n">
        <v>0.371153656104288</v>
      </c>
      <c r="G33" s="57"/>
      <c r="H33" s="56" t="n">
        <v>6916</v>
      </c>
      <c r="I33" s="41" t="n">
        <v>0.252168883747831</v>
      </c>
      <c r="J33" s="57"/>
      <c r="K33" s="71"/>
      <c r="L33" s="29" t="n">
        <v>122554</v>
      </c>
      <c r="M33" s="30" t="n">
        <v>0.359922972730388</v>
      </c>
    </row>
    <row r="34" s="19" customFormat="true" ht="12" hidden="false" customHeight="true" outlineLevel="0" collapsed="false">
      <c r="A34" s="19" t="s">
        <v>37</v>
      </c>
      <c r="B34" s="58" t="n">
        <v>333</v>
      </c>
      <c r="C34" s="42" t="n">
        <v>0.294294294294294</v>
      </c>
      <c r="E34" s="58" t="n">
        <v>122350</v>
      </c>
      <c r="F34" s="42" t="n">
        <v>0.454671025745811</v>
      </c>
      <c r="G34" s="59"/>
      <c r="H34" s="58" t="n">
        <v>1460</v>
      </c>
      <c r="I34" s="42" t="n">
        <v>0.383561643835616</v>
      </c>
      <c r="J34" s="59"/>
      <c r="K34" s="73"/>
      <c r="L34" s="35" t="n">
        <v>124143</v>
      </c>
      <c r="M34" s="36" t="n">
        <v>0.453404541536776</v>
      </c>
    </row>
    <row r="35" customFormat="false" ht="12" hidden="false" customHeight="true" outlineLevel="0" collapsed="false">
      <c r="A35" s="1" t="s">
        <v>38</v>
      </c>
      <c r="B35" s="56" t="n">
        <v>65658</v>
      </c>
      <c r="C35" s="41" t="n">
        <v>0.256145481129489</v>
      </c>
      <c r="D35" s="1"/>
      <c r="E35" s="56" t="n">
        <v>728615</v>
      </c>
      <c r="F35" s="41" t="n">
        <v>0.421285589783356</v>
      </c>
      <c r="G35" s="57"/>
      <c r="H35" s="56" t="n">
        <v>40095</v>
      </c>
      <c r="I35" s="41" t="n">
        <v>0.276019453797232</v>
      </c>
      <c r="J35" s="57"/>
      <c r="K35" s="71"/>
      <c r="L35" s="29" t="n">
        <v>834368</v>
      </c>
      <c r="M35" s="30" t="n">
        <v>0.401309733834471</v>
      </c>
    </row>
    <row r="36" customFormat="false" ht="12" hidden="false" customHeight="true" outlineLevel="0" collapsed="false">
      <c r="A36" s="1" t="s">
        <v>39</v>
      </c>
      <c r="B36" s="56" t="n">
        <v>1985</v>
      </c>
      <c r="C36" s="41" t="n">
        <v>0.196977329974811</v>
      </c>
      <c r="D36" s="1"/>
      <c r="E36" s="56" t="n">
        <v>119619</v>
      </c>
      <c r="F36" s="41" t="n">
        <v>0.331109606333442</v>
      </c>
      <c r="G36" s="57"/>
      <c r="H36" s="56" t="n">
        <v>23698</v>
      </c>
      <c r="I36" s="41" t="n">
        <v>0.18170309730779</v>
      </c>
      <c r="J36" s="57"/>
      <c r="K36" s="71"/>
      <c r="L36" s="29" t="n">
        <v>145302</v>
      </c>
      <c r="M36" s="30" t="n">
        <v>0.304909774125614</v>
      </c>
    </row>
    <row r="37" customFormat="false" ht="12" hidden="false" customHeight="true" outlineLevel="0" collapsed="false">
      <c r="A37" s="1" t="s">
        <v>40</v>
      </c>
      <c r="B37" s="56" t="n">
        <v>152238</v>
      </c>
      <c r="C37" s="41" t="n">
        <v>0.200015764789343</v>
      </c>
      <c r="D37" s="1"/>
      <c r="E37" s="56" t="n">
        <v>1456421</v>
      </c>
      <c r="F37" s="41" t="n">
        <v>0.468689341886721</v>
      </c>
      <c r="G37" s="57"/>
      <c r="H37" s="56" t="n">
        <v>128889</v>
      </c>
      <c r="I37" s="41" t="n">
        <v>0.257787708803699</v>
      </c>
      <c r="J37" s="57"/>
      <c r="K37" s="71"/>
      <c r="L37" s="29" t="n">
        <v>1737548</v>
      </c>
      <c r="M37" s="30" t="n">
        <v>0.429504681309524</v>
      </c>
    </row>
    <row r="38" customFormat="false" ht="12" hidden="false" customHeight="true" outlineLevel="0" collapsed="false">
      <c r="A38" s="1" t="s">
        <v>41</v>
      </c>
      <c r="B38" s="56" t="n">
        <v>137385</v>
      </c>
      <c r="C38" s="41" t="n">
        <v>0.267904065218183</v>
      </c>
      <c r="D38" s="1"/>
      <c r="E38" s="56" t="n">
        <v>709637</v>
      </c>
      <c r="F38" s="41" t="n">
        <v>0.498032092464175</v>
      </c>
      <c r="G38" s="57"/>
      <c r="H38" s="56" t="n">
        <v>16584</v>
      </c>
      <c r="I38" s="41" t="n">
        <v>0.336589483839846</v>
      </c>
      <c r="J38" s="57"/>
      <c r="K38" s="71"/>
      <c r="L38" s="29" t="n">
        <v>863606</v>
      </c>
      <c r="M38" s="30" t="n">
        <v>0.458322429441204</v>
      </c>
    </row>
    <row r="39" s="19" customFormat="true" ht="12" hidden="false" customHeight="true" outlineLevel="0" collapsed="false">
      <c r="A39" s="19" t="s">
        <v>42</v>
      </c>
      <c r="B39" s="58" t="n">
        <v>91</v>
      </c>
      <c r="C39" s="42" t="n">
        <v>0.362637362637363</v>
      </c>
      <c r="E39" s="58" t="n">
        <v>87347</v>
      </c>
      <c r="F39" s="42" t="n">
        <v>0.568536984670338</v>
      </c>
      <c r="G39" s="59"/>
      <c r="H39" s="58" t="n">
        <v>1942</v>
      </c>
      <c r="I39" s="42" t="n">
        <v>0.368177136972194</v>
      </c>
      <c r="J39" s="59"/>
      <c r="K39" s="73"/>
      <c r="L39" s="35" t="n">
        <v>89380</v>
      </c>
      <c r="M39" s="36" t="n">
        <v>0.563974043410159</v>
      </c>
    </row>
    <row r="40" customFormat="false" ht="12" hidden="false" customHeight="true" outlineLevel="0" collapsed="false">
      <c r="A40" s="1" t="s">
        <v>43</v>
      </c>
      <c r="B40" s="56" t="n">
        <v>80043</v>
      </c>
      <c r="C40" s="41" t="n">
        <v>0.300875779268643</v>
      </c>
      <c r="D40" s="1"/>
      <c r="E40" s="56" t="n">
        <v>1055975</v>
      </c>
      <c r="F40" s="41" t="n">
        <v>0.517177016501338</v>
      </c>
      <c r="G40" s="57"/>
      <c r="H40" s="56" t="n">
        <v>17890</v>
      </c>
      <c r="I40" s="41" t="n">
        <v>0.387646730016769</v>
      </c>
      <c r="J40" s="57"/>
      <c r="K40" s="71"/>
      <c r="L40" s="29" t="n">
        <v>1153908</v>
      </c>
      <c r="M40" s="30" t="n">
        <v>0.500164657841006</v>
      </c>
    </row>
    <row r="41" customFormat="false" ht="12" hidden="false" customHeight="true" outlineLevel="0" collapsed="false">
      <c r="A41" s="1" t="s">
        <v>44</v>
      </c>
      <c r="B41" s="56" t="n">
        <v>15744</v>
      </c>
      <c r="C41" s="41" t="n">
        <v>0.274834857723577</v>
      </c>
      <c r="D41" s="1"/>
      <c r="E41" s="56" t="n">
        <v>346893</v>
      </c>
      <c r="F41" s="41" t="n">
        <v>0.535150608400861</v>
      </c>
      <c r="G41" s="57"/>
      <c r="H41" s="56" t="n">
        <v>12361</v>
      </c>
      <c r="I41" s="41" t="n">
        <v>0.304506107920071</v>
      </c>
      <c r="J41" s="57"/>
      <c r="K41" s="71"/>
      <c r="L41" s="29" t="n">
        <v>374998</v>
      </c>
      <c r="M41" s="30" t="n">
        <v>0.516618755300028</v>
      </c>
    </row>
    <row r="42" customFormat="false" ht="12" hidden="false" customHeight="true" outlineLevel="0" collapsed="false">
      <c r="A42" s="1" t="s">
        <v>45</v>
      </c>
      <c r="B42" s="56" t="n">
        <v>1633</v>
      </c>
      <c r="C42" s="41" t="n">
        <v>0.253521126760563</v>
      </c>
      <c r="D42" s="1"/>
      <c r="E42" s="56" t="n">
        <v>232698</v>
      </c>
      <c r="F42" s="41" t="n">
        <v>0.478628952547938</v>
      </c>
      <c r="G42" s="57"/>
      <c r="H42" s="56" t="n">
        <v>7124</v>
      </c>
      <c r="I42" s="41" t="n">
        <v>0.370016844469399</v>
      </c>
      <c r="J42" s="57"/>
      <c r="K42" s="71"/>
      <c r="L42" s="29" t="n">
        <v>241455</v>
      </c>
      <c r="M42" s="30" t="n">
        <v>0.473901969311052</v>
      </c>
    </row>
    <row r="43" customFormat="false" ht="12" hidden="false" customHeight="true" outlineLevel="0" collapsed="false">
      <c r="A43" s="1" t="s">
        <v>46</v>
      </c>
      <c r="B43" s="56" t="n">
        <v>66521</v>
      </c>
      <c r="C43" s="41" t="n">
        <v>0.266757865937073</v>
      </c>
      <c r="D43" s="1"/>
      <c r="E43" s="56" t="n">
        <v>1161075</v>
      </c>
      <c r="F43" s="41" t="n">
        <v>0.491934629545895</v>
      </c>
      <c r="G43" s="57"/>
      <c r="H43" s="56" t="n">
        <v>24215</v>
      </c>
      <c r="I43" s="41" t="n">
        <v>0.372372496386537</v>
      </c>
      <c r="J43" s="57"/>
      <c r="K43" s="71"/>
      <c r="L43" s="29" t="n">
        <v>1251811</v>
      </c>
      <c r="M43" s="30" t="n">
        <v>0.477655972027726</v>
      </c>
    </row>
    <row r="44" s="19" customFormat="true" ht="12" hidden="false" customHeight="true" outlineLevel="0" collapsed="false">
      <c r="A44" s="19" t="s">
        <v>47</v>
      </c>
      <c r="B44" s="58" t="n">
        <v>1887</v>
      </c>
      <c r="C44" s="42" t="n">
        <v>0.330683624801272</v>
      </c>
      <c r="E44" s="58" t="n">
        <v>79174</v>
      </c>
      <c r="F44" s="42" t="n">
        <v>0.510445348220375</v>
      </c>
      <c r="G44" s="59"/>
      <c r="H44" s="58" t="n">
        <v>2527</v>
      </c>
      <c r="I44" s="42" t="n">
        <v>0.297190344281757</v>
      </c>
      <c r="J44" s="59"/>
      <c r="K44" s="73"/>
      <c r="L44" s="35" t="n">
        <v>83588</v>
      </c>
      <c r="M44" s="36" t="n">
        <v>0.499940182801359</v>
      </c>
    </row>
    <row r="45" customFormat="false" ht="12" hidden="false" customHeight="true" outlineLevel="0" collapsed="false">
      <c r="A45" s="1" t="s">
        <v>48</v>
      </c>
      <c r="B45" s="56" t="n">
        <v>91812</v>
      </c>
      <c r="C45" s="41" t="n">
        <v>0.26156711540975</v>
      </c>
      <c r="D45" s="1"/>
      <c r="E45" s="56" t="n">
        <v>344905</v>
      </c>
      <c r="F45" s="41" t="n">
        <v>0.477270552760905</v>
      </c>
      <c r="G45" s="57"/>
      <c r="H45" s="56" t="n">
        <v>6449</v>
      </c>
      <c r="I45" s="41" t="n">
        <v>0.353853310590789</v>
      </c>
      <c r="J45" s="57"/>
      <c r="K45" s="71"/>
      <c r="L45" s="29" t="n">
        <v>443166</v>
      </c>
      <c r="M45" s="30" t="n">
        <v>0.430786657821223</v>
      </c>
    </row>
    <row r="46" customFormat="false" ht="12" hidden="false" customHeight="true" outlineLevel="0" collapsed="false">
      <c r="A46" s="1" t="s">
        <v>49</v>
      </c>
      <c r="B46" s="56" t="n">
        <v>135</v>
      </c>
      <c r="C46" s="41" t="n">
        <v>0.4</v>
      </c>
      <c r="D46" s="1"/>
      <c r="E46" s="56" t="n">
        <v>99752</v>
      </c>
      <c r="F46" s="41" t="n">
        <v>0.480451519769027</v>
      </c>
      <c r="G46" s="57"/>
      <c r="H46" s="56" t="n">
        <v>2756</v>
      </c>
      <c r="I46" s="41" t="n">
        <v>0.218795355587808</v>
      </c>
      <c r="J46" s="57"/>
      <c r="K46" s="71"/>
      <c r="L46" s="29" t="n">
        <v>102643</v>
      </c>
      <c r="M46" s="30" t="n">
        <v>0.473320148475785</v>
      </c>
    </row>
    <row r="47" customFormat="false" ht="12" hidden="false" customHeight="true" outlineLevel="0" collapsed="false">
      <c r="A47" s="1" t="s">
        <v>50</v>
      </c>
      <c r="B47" s="56" t="n">
        <v>63596</v>
      </c>
      <c r="C47" s="41" t="n">
        <v>0.303997106736273</v>
      </c>
      <c r="D47" s="1"/>
      <c r="E47" s="56" t="n">
        <v>541241</v>
      </c>
      <c r="F47" s="41" t="n">
        <v>0.520956468560216</v>
      </c>
      <c r="G47" s="57"/>
      <c r="H47" s="56" t="n">
        <v>8517</v>
      </c>
      <c r="I47" s="41" t="n">
        <v>0.415287072912998</v>
      </c>
      <c r="J47" s="57"/>
      <c r="K47" s="71"/>
      <c r="L47" s="29" t="n">
        <v>613354</v>
      </c>
      <c r="M47" s="30" t="n">
        <v>0.496993579564167</v>
      </c>
    </row>
    <row r="48" customFormat="false" ht="12" hidden="false" customHeight="true" outlineLevel="0" collapsed="false">
      <c r="A48" s="1" t="s">
        <v>51</v>
      </c>
      <c r="B48" s="56" t="n">
        <v>118218</v>
      </c>
      <c r="C48" s="41" t="n">
        <v>0.231910538158318</v>
      </c>
      <c r="D48" s="1"/>
      <c r="E48" s="56" t="n">
        <v>1264475</v>
      </c>
      <c r="F48" s="41" t="n">
        <v>0.430934577591491</v>
      </c>
      <c r="G48" s="57"/>
      <c r="H48" s="56" t="n">
        <v>140216</v>
      </c>
      <c r="I48" s="41" t="n">
        <v>0.293055000855822</v>
      </c>
      <c r="J48" s="57"/>
      <c r="K48" s="71"/>
      <c r="L48" s="29" t="n">
        <v>1522909</v>
      </c>
      <c r="M48" s="30" t="n">
        <v>0.402790317740587</v>
      </c>
    </row>
    <row r="49" s="19" customFormat="true" ht="12" hidden="false" customHeight="true" outlineLevel="0" collapsed="false">
      <c r="A49" s="19" t="s">
        <v>52</v>
      </c>
      <c r="B49" s="58" t="n">
        <v>591</v>
      </c>
      <c r="C49" s="42" t="n">
        <v>0.304568527918782</v>
      </c>
      <c r="E49" s="58" t="n">
        <v>158111</v>
      </c>
      <c r="F49" s="42" t="n">
        <v>0.49911138377469</v>
      </c>
      <c r="G49" s="59"/>
      <c r="H49" s="58" t="n">
        <v>5651</v>
      </c>
      <c r="I49" s="42" t="n">
        <v>0.356220138028668</v>
      </c>
      <c r="J49" s="59"/>
      <c r="K49" s="73"/>
      <c r="L49" s="35" t="n">
        <v>164353</v>
      </c>
      <c r="M49" s="36" t="n">
        <v>0.493498749642538</v>
      </c>
    </row>
    <row r="50" customFormat="false" ht="12" hidden="false" customHeight="true" outlineLevel="0" collapsed="false">
      <c r="A50" s="1" t="s">
        <v>53</v>
      </c>
      <c r="B50" s="56" t="n">
        <v>157</v>
      </c>
      <c r="C50" s="41" t="n">
        <v>0.337579617834395</v>
      </c>
      <c r="D50" s="1"/>
      <c r="E50" s="56" t="n">
        <v>69718</v>
      </c>
      <c r="F50" s="41" t="n">
        <v>0.473980894460541</v>
      </c>
      <c r="G50" s="57"/>
      <c r="H50" s="56" t="n">
        <v>898</v>
      </c>
      <c r="I50" s="41" t="n">
        <v>0.398663697104677</v>
      </c>
      <c r="J50" s="57"/>
      <c r="K50" s="71"/>
      <c r="L50" s="29" t="n">
        <v>70773</v>
      </c>
      <c r="M50" s="30" t="n">
        <v>0.472722648467636</v>
      </c>
    </row>
    <row r="51" customFormat="false" ht="12" hidden="false" customHeight="true" outlineLevel="0" collapsed="false">
      <c r="A51" s="1" t="s">
        <v>54</v>
      </c>
      <c r="B51" s="56" t="n">
        <v>100898</v>
      </c>
      <c r="C51" s="41" t="n">
        <v>0.300422208567068</v>
      </c>
      <c r="D51" s="1"/>
      <c r="E51" s="56" t="n">
        <v>556724</v>
      </c>
      <c r="F51" s="41" t="n">
        <v>0.52704392122488</v>
      </c>
      <c r="G51" s="57"/>
      <c r="H51" s="56" t="n">
        <v>19154</v>
      </c>
      <c r="I51" s="41" t="n">
        <v>0.422157251748982</v>
      </c>
      <c r="J51" s="57"/>
      <c r="K51" s="71"/>
      <c r="L51" s="29" t="n">
        <v>676776</v>
      </c>
      <c r="M51" s="30" t="n">
        <v>0.490289253756043</v>
      </c>
    </row>
    <row r="52" customFormat="false" ht="12" hidden="false" customHeight="true" outlineLevel="0" collapsed="false">
      <c r="A52" s="1" t="s">
        <v>55</v>
      </c>
      <c r="B52" s="56" t="n">
        <v>6365</v>
      </c>
      <c r="C52" s="41" t="n">
        <v>0.242890809112333</v>
      </c>
      <c r="D52" s="1"/>
      <c r="E52" s="56" t="n">
        <v>400772</v>
      </c>
      <c r="F52" s="41" t="n">
        <v>0.455166528599802</v>
      </c>
      <c r="G52" s="57"/>
      <c r="H52" s="56" t="n">
        <v>22148</v>
      </c>
      <c r="I52" s="41" t="n">
        <v>0.354162904099693</v>
      </c>
      <c r="J52" s="57"/>
      <c r="K52" s="71"/>
      <c r="L52" s="29" t="n">
        <v>429285</v>
      </c>
      <c r="M52" s="30" t="n">
        <v>0.446808064572487</v>
      </c>
    </row>
    <row r="53" customFormat="false" ht="12" hidden="false" customHeight="true" outlineLevel="0" collapsed="false">
      <c r="A53" s="1" t="s">
        <v>56</v>
      </c>
      <c r="B53" s="56" t="n">
        <v>5500</v>
      </c>
      <c r="C53" s="41" t="n">
        <v>0.300363636363636</v>
      </c>
      <c r="D53" s="1"/>
      <c r="E53" s="56" t="n">
        <v>232316</v>
      </c>
      <c r="F53" s="41" t="n">
        <v>0.428881351262935</v>
      </c>
      <c r="G53" s="57"/>
      <c r="H53" s="56" t="n">
        <v>3494</v>
      </c>
      <c r="I53" s="41" t="n">
        <v>0.366914710933028</v>
      </c>
      <c r="J53" s="57"/>
      <c r="K53" s="71"/>
      <c r="L53" s="29" t="n">
        <v>241310</v>
      </c>
      <c r="M53" s="30" t="n">
        <v>0.425054908623762</v>
      </c>
    </row>
    <row r="54" customFormat="false" ht="12" hidden="false" customHeight="true" outlineLevel="0" collapsed="false">
      <c r="A54" s="1" t="s">
        <v>57</v>
      </c>
      <c r="B54" s="56" t="n">
        <v>11551</v>
      </c>
      <c r="C54" s="41" t="n">
        <v>0.2927885031599</v>
      </c>
      <c r="D54" s="1"/>
      <c r="E54" s="56" t="n">
        <v>608257</v>
      </c>
      <c r="F54" s="41" t="n">
        <v>0.527857468142578</v>
      </c>
      <c r="G54" s="57"/>
      <c r="H54" s="56" t="n">
        <v>10489</v>
      </c>
      <c r="I54" s="41" t="n">
        <v>0.382019258270569</v>
      </c>
      <c r="J54" s="57"/>
      <c r="K54" s="71"/>
      <c r="L54" s="29" t="n">
        <v>630297</v>
      </c>
      <c r="M54" s="30" t="n">
        <v>0.521122581893933</v>
      </c>
    </row>
    <row r="55" s="19" customFormat="true" ht="12" hidden="false" customHeight="true" outlineLevel="0" collapsed="false">
      <c r="A55" s="19" t="s">
        <v>58</v>
      </c>
      <c r="B55" s="58" t="n">
        <v>236</v>
      </c>
      <c r="C55" s="42" t="n">
        <v>0.326271186440678</v>
      </c>
      <c r="E55" s="58" t="n">
        <v>51508</v>
      </c>
      <c r="F55" s="42" t="n">
        <v>0.528112137920323</v>
      </c>
      <c r="G55" s="59"/>
      <c r="H55" s="58" t="n">
        <v>1630</v>
      </c>
      <c r="I55" s="42" t="n">
        <v>0.401226993865031</v>
      </c>
      <c r="J55" s="59"/>
      <c r="K55" s="73"/>
      <c r="L55" s="35" t="n">
        <v>53374</v>
      </c>
      <c r="M55" s="36" t="n">
        <v>0.523344699666504</v>
      </c>
    </row>
    <row r="56" s="19" customFormat="true" ht="12" hidden="false" customHeight="true" outlineLevel="0" collapsed="false">
      <c r="A56" s="19" t="s">
        <v>59</v>
      </c>
      <c r="B56" s="58" t="n">
        <v>1944425</v>
      </c>
      <c r="C56" s="42" t="n">
        <v>0.24738881674531</v>
      </c>
      <c r="E56" s="58" t="n">
        <v>22384703</v>
      </c>
      <c r="F56" s="42" t="n">
        <v>0.471032695854843</v>
      </c>
      <c r="G56" s="59"/>
      <c r="H56" s="58" t="n">
        <v>1245716</v>
      </c>
      <c r="I56" s="42" t="n">
        <v>0.316718256809738</v>
      </c>
      <c r="J56" s="59"/>
      <c r="K56" s="73"/>
      <c r="L56" s="35" t="n">
        <v>25574844</v>
      </c>
      <c r="M56" s="36" t="n">
        <v>0.446512870225132</v>
      </c>
    </row>
    <row r="57" customFormat="false" ht="12" hidden="false" customHeight="true" outlineLevel="0" collapsed="false">
      <c r="A57" s="1" t="s">
        <v>60</v>
      </c>
      <c r="B57" s="56" t="n">
        <v>14619</v>
      </c>
      <c r="C57" s="41" t="n">
        <v>0.0949449346740543</v>
      </c>
      <c r="D57" s="1"/>
      <c r="E57" s="56" t="n">
        <v>168978</v>
      </c>
      <c r="F57" s="41" t="n">
        <v>0.125110961190214</v>
      </c>
      <c r="G57" s="57"/>
      <c r="H57" s="56" t="n">
        <v>111096</v>
      </c>
      <c r="I57" s="41" t="n">
        <v>0.130184705119896</v>
      </c>
      <c r="J57" s="57"/>
      <c r="K57" s="71"/>
      <c r="L57" s="29" t="n">
        <v>294693</v>
      </c>
      <c r="M57" s="30" t="n">
        <v>0.125527243606058</v>
      </c>
    </row>
    <row r="58" customFormat="false" ht="12" hidden="false" customHeight="true" outlineLevel="0" collapsed="false">
      <c r="A58" s="1" t="s">
        <v>61</v>
      </c>
      <c r="B58" s="56" t="n">
        <v>5668</v>
      </c>
      <c r="C58" s="41" t="n">
        <v>0.0201129146083275</v>
      </c>
      <c r="D58" s="1"/>
      <c r="E58" s="56" t="n">
        <v>1449</v>
      </c>
      <c r="F58" s="41" t="n">
        <v>0.124223602484472</v>
      </c>
      <c r="G58" s="57"/>
      <c r="H58" s="56" t="n">
        <v>694</v>
      </c>
      <c r="I58" s="41" t="n">
        <v>0.0201729106628242</v>
      </c>
      <c r="J58" s="57"/>
      <c r="K58" s="71"/>
      <c r="L58" s="29" t="n">
        <v>7811</v>
      </c>
      <c r="M58" s="30" t="n">
        <v>0.0394315708616054</v>
      </c>
    </row>
    <row r="59" s="19" customFormat="true" ht="12" hidden="false" customHeight="true" outlineLevel="0" collapsed="false">
      <c r="A59" s="19" t="s">
        <v>62</v>
      </c>
      <c r="B59" s="58" t="n">
        <v>2802</v>
      </c>
      <c r="C59" s="42" t="n">
        <v>0.033547466095646</v>
      </c>
      <c r="E59" s="58" t="n">
        <v>30801</v>
      </c>
      <c r="F59" s="42" t="n">
        <v>0.0940878542904451</v>
      </c>
      <c r="G59" s="59"/>
      <c r="H59" s="58" t="n">
        <v>14447</v>
      </c>
      <c r="I59" s="42" t="n">
        <v>0.0517062365889112</v>
      </c>
      <c r="J59" s="59"/>
      <c r="K59" s="73"/>
      <c r="L59" s="35" t="n">
        <v>48050</v>
      </c>
      <c r="M59" s="36" t="n">
        <v>0.0778147762747138</v>
      </c>
    </row>
    <row r="60" s="43" customFormat="true" ht="12" hidden="false" customHeight="true" outlineLevel="0" collapsed="false">
      <c r="A60" s="43" t="s">
        <v>63</v>
      </c>
      <c r="B60" s="60" t="n">
        <v>1967514</v>
      </c>
      <c r="C60" s="44" t="n">
        <v>0.245296856845745</v>
      </c>
      <c r="E60" s="60" t="n">
        <v>22585931</v>
      </c>
      <c r="F60" s="44" t="n">
        <v>0.467908362953911</v>
      </c>
      <c r="G60" s="61"/>
      <c r="H60" s="60" t="n">
        <v>1371953</v>
      </c>
      <c r="I60" s="44" t="n">
        <v>0.298672767944675</v>
      </c>
      <c r="J60" s="61"/>
      <c r="K60" s="74"/>
      <c r="L60" s="47" t="n">
        <v>25925398</v>
      </c>
      <c r="M60" s="48" t="n">
        <v>0.442058247283224</v>
      </c>
    </row>
  </sheetData>
  <mergeCells count="5">
    <mergeCell ref="A1:M1"/>
    <mergeCell ref="B2:C2"/>
    <mergeCell ref="E2:F2"/>
    <mergeCell ref="H2:I2"/>
    <mergeCell ref="L2:M2"/>
  </mergeCells>
  <printOptions headings="false" gridLines="false" gridLinesSet="true" horizontalCentered="false" verticalCentered="false"/>
  <pageMargins left="1" right="1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0" activeCellId="0" sqref="G10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4" width="9.61"/>
    <col collapsed="false" customWidth="true" hidden="false" outlineLevel="0" max="4" min="3" style="2" width="9.61"/>
    <col collapsed="false" customWidth="true" hidden="false" outlineLevel="0" max="5" min="5" style="2" width="0.37"/>
    <col collapsed="false" customWidth="true" hidden="false" outlineLevel="0" max="6" min="6" style="4" width="9.61"/>
    <col collapsed="false" customWidth="true" hidden="false" outlineLevel="0" max="8" min="7" style="3" width="9.61"/>
    <col collapsed="false" customWidth="true" hidden="false" outlineLevel="0" max="9" min="9" style="4" width="0.37"/>
    <col collapsed="false" customWidth="true" hidden="false" outlineLevel="0" max="10" min="10" style="2" width="9.61"/>
    <col collapsed="false" customWidth="true" hidden="false" outlineLevel="0" max="12" min="11" style="4" width="9.61"/>
    <col collapsed="false" customWidth="true" hidden="false" outlineLevel="0" max="13" min="13" style="2" width="0.24"/>
    <col collapsed="false" customWidth="false" hidden="false" outlineLevel="0" max="257" min="14" style="1" width="7.99"/>
  </cols>
  <sheetData>
    <row r="1" customFormat="false" ht="12" hidden="false" customHeight="true" outlineLevel="0" collapsed="false">
      <c r="A1" s="49" t="s">
        <v>8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B2" s="76" t="s">
        <v>81</v>
      </c>
      <c r="C2" s="76"/>
      <c r="D2" s="76"/>
      <c r="E2" s="51"/>
      <c r="F2" s="77" t="s">
        <v>82</v>
      </c>
      <c r="G2" s="77"/>
      <c r="H2" s="77"/>
      <c r="J2" s="75" t="s">
        <v>83</v>
      </c>
      <c r="K2" s="75"/>
      <c r="L2" s="75"/>
    </row>
    <row r="3" customFormat="false" ht="12" hidden="false" customHeight="true" outlineLevel="0" collapsed="false">
      <c r="B3" s="51" t="s">
        <v>3</v>
      </c>
      <c r="C3" s="14" t="s">
        <v>2</v>
      </c>
      <c r="D3" s="14" t="s">
        <v>90</v>
      </c>
      <c r="E3" s="14"/>
      <c r="F3" s="51" t="s">
        <v>3</v>
      </c>
      <c r="G3" s="54" t="s">
        <v>2</v>
      </c>
      <c r="H3" s="14" t="s">
        <v>90</v>
      </c>
      <c r="J3" s="51" t="s">
        <v>3</v>
      </c>
      <c r="K3" s="14" t="s">
        <v>2</v>
      </c>
      <c r="L3" s="14" t="s">
        <v>90</v>
      </c>
    </row>
    <row r="4" customFormat="false" ht="12" hidden="false" customHeight="true" outlineLevel="0" collapsed="false">
      <c r="A4" s="19" t="s">
        <v>4</v>
      </c>
      <c r="B4" s="50" t="s">
        <v>6</v>
      </c>
      <c r="C4" s="20" t="s">
        <v>5</v>
      </c>
      <c r="D4" s="20" t="s">
        <v>91</v>
      </c>
      <c r="E4" s="20"/>
      <c r="F4" s="50" t="s">
        <v>6</v>
      </c>
      <c r="G4" s="52" t="s">
        <v>5</v>
      </c>
      <c r="H4" s="20" t="s">
        <v>91</v>
      </c>
      <c r="I4" s="55"/>
      <c r="J4" s="50" t="s">
        <v>6</v>
      </c>
      <c r="K4" s="20" t="s">
        <v>5</v>
      </c>
      <c r="L4" s="20" t="s">
        <v>91</v>
      </c>
      <c r="M4" s="22"/>
    </row>
    <row r="5" customFormat="false" ht="12" hidden="false" customHeight="true" outlineLevel="0" collapsed="false">
      <c r="A5" s="1" t="s">
        <v>8</v>
      </c>
      <c r="B5" s="56" t="n">
        <v>84918</v>
      </c>
      <c r="C5" s="41" t="n">
        <v>0.2782566711</v>
      </c>
      <c r="D5" s="41" t="n">
        <f aca="false">C5-'Race 2001'!C5</f>
        <v>0.0499990492</v>
      </c>
      <c r="E5" s="1"/>
      <c r="F5" s="56" t="n">
        <v>419635</v>
      </c>
      <c r="G5" s="41" t="n">
        <v>0.4630309674</v>
      </c>
      <c r="H5" s="41" t="n">
        <f aca="false">G5-'Race 2001'!F5</f>
        <v>0.047332304</v>
      </c>
      <c r="I5" s="57"/>
      <c r="J5" s="56" t="n">
        <v>2774</v>
      </c>
      <c r="K5" s="41" t="n">
        <v>0.3302090844</v>
      </c>
      <c r="L5" s="41" t="n">
        <f aca="false">K5-'Race 2001'!I5</f>
        <v>0.0420999226</v>
      </c>
      <c r="M5" s="57"/>
    </row>
    <row r="6" customFormat="false" ht="12" hidden="false" customHeight="true" outlineLevel="0" collapsed="false">
      <c r="A6" s="1" t="s">
        <v>9</v>
      </c>
      <c r="B6" s="56" t="n">
        <v>797</v>
      </c>
      <c r="C6" s="41" t="n">
        <v>0.1518193225</v>
      </c>
      <c r="D6" s="41" t="n">
        <f aca="false">C6-'Race 2001'!C6</f>
        <v>-0.0104147201</v>
      </c>
      <c r="E6" s="1"/>
      <c r="F6" s="56" t="n">
        <v>27451</v>
      </c>
      <c r="G6" s="41" t="n">
        <v>0.3051983534</v>
      </c>
      <c r="H6" s="41" t="n">
        <f aca="false">G6-'Race 2001'!F6</f>
        <v>-0.00563912099999997</v>
      </c>
      <c r="I6" s="57"/>
      <c r="J6" s="56" t="n">
        <v>7139</v>
      </c>
      <c r="K6" s="41" t="n">
        <v>0.086566746</v>
      </c>
      <c r="L6" s="41" t="n">
        <f aca="false">K6-'Race 2001'!I6</f>
        <v>0.0032475537</v>
      </c>
      <c r="M6" s="57"/>
    </row>
    <row r="7" customFormat="false" ht="12" hidden="false" customHeight="true" outlineLevel="0" collapsed="false">
      <c r="A7" s="1" t="s">
        <v>10</v>
      </c>
      <c r="B7" s="56" t="n">
        <v>5801</v>
      </c>
      <c r="C7" s="41" t="n">
        <v>0.2747802103</v>
      </c>
      <c r="D7" s="41" t="n">
        <f aca="false">C7-'Race 2001'!C7</f>
        <v>0.0452623742</v>
      </c>
      <c r="E7" s="1"/>
      <c r="F7" s="56" t="n">
        <v>371397</v>
      </c>
      <c r="G7" s="41" t="n">
        <v>0.5003432984</v>
      </c>
      <c r="H7" s="41" t="n">
        <f aca="false">G7-'Race 2001'!F7</f>
        <v>0.0482399757000001</v>
      </c>
      <c r="I7" s="57"/>
      <c r="J7" s="56" t="n">
        <v>26938</v>
      </c>
      <c r="K7" s="41" t="n">
        <v>0.2110772886</v>
      </c>
      <c r="L7" s="41" t="n">
        <f aca="false">K7-'Race 2001'!I7</f>
        <v>0.0359410987</v>
      </c>
      <c r="M7" s="57"/>
    </row>
    <row r="8" customFormat="false" ht="12" hidden="false" customHeight="true" outlineLevel="0" collapsed="false">
      <c r="A8" s="1" t="s">
        <v>11</v>
      </c>
      <c r="B8" s="56" t="n">
        <v>32566</v>
      </c>
      <c r="C8" s="41" t="n">
        <v>0.2653687895</v>
      </c>
      <c r="D8" s="41" t="n">
        <f aca="false">C8-'Race 2001'!C8</f>
        <v>0.0511076695</v>
      </c>
      <c r="E8" s="1"/>
      <c r="F8" s="56" t="n">
        <v>312318</v>
      </c>
      <c r="G8" s="41" t="n">
        <v>0.4916527386</v>
      </c>
      <c r="H8" s="41" t="n">
        <f aca="false">G8-'Race 2001'!F8</f>
        <v>0.0646804589</v>
      </c>
      <c r="I8" s="57"/>
      <c r="J8" s="56" t="n">
        <v>2749</v>
      </c>
      <c r="K8" s="41" t="n">
        <v>0.3724990906</v>
      </c>
      <c r="L8" s="41" t="n">
        <f aca="false">K8-'Race 2001'!I8</f>
        <v>0.0568128161000001</v>
      </c>
      <c r="M8" s="57"/>
    </row>
    <row r="9" s="19" customFormat="true" ht="12" hidden="false" customHeight="true" outlineLevel="0" collapsed="false">
      <c r="A9" s="19" t="s">
        <v>12</v>
      </c>
      <c r="B9" s="58" t="n">
        <v>95589</v>
      </c>
      <c r="C9" s="42" t="n">
        <v>0.2059128142</v>
      </c>
      <c r="D9" s="42" t="n">
        <f aca="false">C9-'Race 2001'!C9</f>
        <v>0.0404327491</v>
      </c>
      <c r="F9" s="58" t="n">
        <v>1517220</v>
      </c>
      <c r="G9" s="42" t="n">
        <v>0.3683282583</v>
      </c>
      <c r="H9" s="42" t="n">
        <f aca="false">G9-'Race 2001'!F9</f>
        <v>0.0511658798</v>
      </c>
      <c r="I9" s="59"/>
      <c r="J9" s="58" t="n">
        <v>411320</v>
      </c>
      <c r="K9" s="42" t="n">
        <v>0.3566566177</v>
      </c>
      <c r="L9" s="42" t="n">
        <f aca="false">K9-'Race 2001'!I9</f>
        <v>0.0558522141</v>
      </c>
      <c r="M9" s="59"/>
    </row>
    <row r="10" customFormat="false" ht="12" hidden="false" customHeight="true" outlineLevel="0" collapsed="false">
      <c r="A10" s="1" t="s">
        <v>13</v>
      </c>
      <c r="B10" s="56" t="n">
        <v>6677</v>
      </c>
      <c r="C10" s="41" t="n">
        <v>0.2685337727</v>
      </c>
      <c r="D10" s="41" t="n">
        <f aca="false">C10-'Race 2001'!C10</f>
        <v>-0.0160568601</v>
      </c>
      <c r="E10" s="1"/>
      <c r="F10" s="56" t="n">
        <v>251469</v>
      </c>
      <c r="G10" s="41" t="n">
        <v>0.4896309287</v>
      </c>
      <c r="H10" s="41" t="n">
        <f aca="false">G10-'Race 2001'!F10</f>
        <v>0.00124986650000003</v>
      </c>
      <c r="I10" s="57"/>
      <c r="J10" s="56" t="n">
        <v>12421</v>
      </c>
      <c r="K10" s="41" t="n">
        <v>0.3581837211</v>
      </c>
      <c r="L10" s="41" t="n">
        <f aca="false">K10-'Race 2001'!I10</f>
        <v>0.00465280910000004</v>
      </c>
      <c r="M10" s="57"/>
    </row>
    <row r="11" customFormat="false" ht="12" hidden="false" customHeight="true" outlineLevel="0" collapsed="false">
      <c r="A11" s="1" t="s">
        <v>14</v>
      </c>
      <c r="B11" s="56" t="n">
        <v>18976</v>
      </c>
      <c r="C11" s="41" t="n">
        <v>0.3200358347</v>
      </c>
      <c r="D11" s="41" t="n">
        <f aca="false">C11-'Race 2001'!C11</f>
        <v>0.0291324079</v>
      </c>
      <c r="E11" s="1"/>
      <c r="F11" s="56" t="n">
        <v>375233</v>
      </c>
      <c r="G11" s="41" t="n">
        <v>0.5094088207</v>
      </c>
      <c r="H11" s="41" t="n">
        <f aca="false">G11-'Race 2001'!F11</f>
        <v>0.0285033709</v>
      </c>
      <c r="I11" s="57"/>
      <c r="J11" s="56" t="n">
        <v>9009</v>
      </c>
      <c r="K11" s="41" t="n">
        <v>0.3710733711</v>
      </c>
      <c r="L11" s="41" t="n">
        <f aca="false">K11-'Race 2001'!I11</f>
        <v>0.0320327064</v>
      </c>
      <c r="M11" s="57"/>
    </row>
    <row r="12" customFormat="false" ht="12" hidden="false" customHeight="true" outlineLevel="0" collapsed="false">
      <c r="A12" s="1" t="s">
        <v>15</v>
      </c>
      <c r="B12" s="56" t="n">
        <v>10700</v>
      </c>
      <c r="C12" s="41" t="n">
        <v>0.3106542056</v>
      </c>
      <c r="D12" s="41" t="n">
        <f aca="false">C12-'Race 2001'!C12</f>
        <v>-0.00661014869999999</v>
      </c>
      <c r="E12" s="1"/>
      <c r="F12" s="56" t="n">
        <v>83956</v>
      </c>
      <c r="G12" s="41" t="n">
        <v>0.4774405641</v>
      </c>
      <c r="H12" s="41" t="n">
        <f aca="false">G12-'Race 2001'!F12</f>
        <v>-0.0509375984</v>
      </c>
      <c r="I12" s="57"/>
      <c r="J12" s="56" t="n">
        <v>1781</v>
      </c>
      <c r="K12" s="41" t="n">
        <v>0.403144301</v>
      </c>
      <c r="L12" s="41" t="n">
        <f aca="false">K12-'Race 2001'!I12</f>
        <v>-0.0250867889</v>
      </c>
      <c r="M12" s="57"/>
    </row>
    <row r="13" customFormat="false" ht="12" hidden="false" customHeight="true" outlineLevel="0" collapsed="false">
      <c r="A13" s="1" t="s">
        <v>16</v>
      </c>
      <c r="B13" s="56" t="n">
        <v>33826</v>
      </c>
      <c r="C13" s="41" t="n">
        <v>0.2403772246</v>
      </c>
      <c r="D13" s="41" t="n">
        <f aca="false">C13-'Race 2001'!C13</f>
        <v>0.026928026</v>
      </c>
      <c r="E13" s="1"/>
      <c r="F13" s="56" t="n">
        <v>15022</v>
      </c>
      <c r="G13" s="41" t="n">
        <v>0.4137265344</v>
      </c>
      <c r="H13" s="41" t="n">
        <f aca="false">G13-'Race 2001'!F13</f>
        <v>0.000826719400000009</v>
      </c>
      <c r="I13" s="57"/>
      <c r="J13" s="56" t="n">
        <v>1717</v>
      </c>
      <c r="K13" s="41" t="n">
        <v>0.2830518346</v>
      </c>
      <c r="L13" s="41" t="n">
        <f aca="false">K13-'Race 2001'!I13</f>
        <v>0.00989825900000002</v>
      </c>
      <c r="M13" s="57"/>
    </row>
    <row r="14" s="19" customFormat="true" ht="12" hidden="false" customHeight="true" outlineLevel="0" collapsed="false">
      <c r="A14" s="19" t="s">
        <v>17</v>
      </c>
      <c r="B14" s="58" t="n">
        <v>113167</v>
      </c>
      <c r="C14" s="42" t="n">
        <v>0.2033278252</v>
      </c>
      <c r="D14" s="42" t="n">
        <f aca="false">C14-'Race 2001'!C14</f>
        <v>0.0364430897</v>
      </c>
      <c r="F14" s="58" t="n">
        <v>1753363</v>
      </c>
      <c r="G14" s="42" t="n">
        <v>0.4546924966</v>
      </c>
      <c r="H14" s="42" t="n">
        <f aca="false">G14-'Race 2001'!F14</f>
        <v>0.0396723725</v>
      </c>
      <c r="I14" s="59"/>
      <c r="J14" s="58" t="n">
        <v>84623</v>
      </c>
      <c r="K14" s="42" t="n">
        <v>0.2514800941</v>
      </c>
      <c r="L14" s="42" t="n">
        <f aca="false">K14-'Race 2001'!I14</f>
        <v>0.0397233987</v>
      </c>
      <c r="M14" s="59"/>
    </row>
    <row r="15" customFormat="false" ht="12" hidden="false" customHeight="true" outlineLevel="0" collapsed="false">
      <c r="A15" s="1" t="s">
        <v>18</v>
      </c>
      <c r="B15" s="56" t="n">
        <v>135115</v>
      </c>
      <c r="C15" s="41" t="n">
        <v>0.2463753099</v>
      </c>
      <c r="D15" s="41" t="n">
        <f aca="false">C15-'Race 2001'!C15</f>
        <v>0.0272370063</v>
      </c>
      <c r="E15" s="1"/>
      <c r="F15" s="56" t="n">
        <v>571055</v>
      </c>
      <c r="G15" s="41" t="n">
        <v>0.4850723661</v>
      </c>
      <c r="H15" s="41" t="n">
        <f aca="false">G15-'Race 2001'!F15</f>
        <v>0.0216728392</v>
      </c>
      <c r="I15" s="57"/>
      <c r="J15" s="56" t="n">
        <v>9048</v>
      </c>
      <c r="K15" s="41" t="n">
        <v>0.299734748</v>
      </c>
      <c r="L15" s="41" t="n">
        <f aca="false">K15-'Race 2001'!I15</f>
        <v>0.0340313804</v>
      </c>
      <c r="M15" s="57"/>
    </row>
    <row r="16" customFormat="false" ht="12" hidden="false" customHeight="true" outlineLevel="0" collapsed="false">
      <c r="A16" s="1" t="s">
        <v>19</v>
      </c>
      <c r="B16" s="56" t="n">
        <v>567</v>
      </c>
      <c r="C16" s="41" t="n">
        <v>0.3298059965</v>
      </c>
      <c r="D16" s="41" t="n">
        <f aca="false">C16-'Race 2001'!C16</f>
        <v>0.0486141902</v>
      </c>
      <c r="E16" s="1"/>
      <c r="F16" s="56" t="n">
        <v>22332</v>
      </c>
      <c r="G16" s="41" t="n">
        <v>0.4316227834</v>
      </c>
      <c r="H16" s="41" t="n">
        <f aca="false">G16-'Race 2001'!F16</f>
        <v>0.0316876703</v>
      </c>
      <c r="I16" s="57"/>
      <c r="J16" s="56" t="n">
        <v>64839</v>
      </c>
      <c r="K16" s="41" t="n">
        <v>0.5521676769</v>
      </c>
      <c r="L16" s="41" t="n">
        <f aca="false">K16-'Race 2001'!I16</f>
        <v>0.039558988</v>
      </c>
      <c r="M16" s="57"/>
    </row>
    <row r="17" customFormat="false" ht="12" hidden="false" customHeight="true" outlineLevel="0" collapsed="false">
      <c r="A17" s="1" t="s">
        <v>20</v>
      </c>
      <c r="B17" s="56" t="n">
        <v>177</v>
      </c>
      <c r="C17" s="41" t="n">
        <v>0.3389830508</v>
      </c>
      <c r="D17" s="41" t="n">
        <f aca="false">C17-'Race 2001'!C17</f>
        <v>0.0508474576</v>
      </c>
      <c r="E17" s="1"/>
      <c r="F17" s="56" t="n">
        <v>127981</v>
      </c>
      <c r="G17" s="41" t="n">
        <v>0.4715699987</v>
      </c>
      <c r="H17" s="41" t="n">
        <f aca="false">G17-'Race 2001'!F17</f>
        <v>0.00996483749999999</v>
      </c>
      <c r="I17" s="57"/>
      <c r="J17" s="56" t="n">
        <v>2763</v>
      </c>
      <c r="K17" s="41" t="n">
        <v>0.3087224032</v>
      </c>
      <c r="L17" s="41" t="n">
        <f aca="false">K17-'Race 2001'!I17</f>
        <v>0.013767155</v>
      </c>
      <c r="M17" s="57"/>
    </row>
    <row r="18" customFormat="false" ht="12" hidden="false" customHeight="true" outlineLevel="0" collapsed="false">
      <c r="A18" s="1" t="s">
        <v>21</v>
      </c>
      <c r="B18" s="56" t="n">
        <v>112125</v>
      </c>
      <c r="C18" s="41" t="n">
        <v>0.1960401338</v>
      </c>
      <c r="D18" s="41" t="n">
        <f aca="false">C18-'Race 2001'!C18</f>
        <v>0.0242852404</v>
      </c>
      <c r="E18" s="1"/>
      <c r="F18" s="56" t="n">
        <v>1127605</v>
      </c>
      <c r="G18" s="41" t="n">
        <v>0.4773178551</v>
      </c>
      <c r="H18" s="41" t="n">
        <f aca="false">G18-'Race 2001'!F18</f>
        <v>0.023804698</v>
      </c>
      <c r="I18" s="57"/>
      <c r="J18" s="56" t="n">
        <v>37961</v>
      </c>
      <c r="K18" s="41" t="n">
        <v>0.3209873291</v>
      </c>
      <c r="L18" s="41" t="n">
        <f aca="false">K18-'Race 2001'!I18</f>
        <v>0.033879944</v>
      </c>
      <c r="M18" s="57"/>
    </row>
    <row r="19" s="19" customFormat="true" ht="12" hidden="false" customHeight="true" outlineLevel="0" collapsed="false">
      <c r="A19" s="19" t="s">
        <v>22</v>
      </c>
      <c r="B19" s="58" t="n">
        <v>36420</v>
      </c>
      <c r="C19" s="42" t="n">
        <v>0.2577429984</v>
      </c>
      <c r="D19" s="42" t="n">
        <f aca="false">C19-'Race 2001'!C19</f>
        <v>0.00364393159999998</v>
      </c>
      <c r="F19" s="58" t="n">
        <v>651639</v>
      </c>
      <c r="G19" s="42" t="n">
        <v>0.5055759401</v>
      </c>
      <c r="H19" s="42" t="n">
        <f aca="false">G19-'Race 2001'!F19</f>
        <v>0.0124728711</v>
      </c>
      <c r="I19" s="59"/>
      <c r="J19" s="58" t="n">
        <v>6148</v>
      </c>
      <c r="K19" s="42" t="n">
        <v>0.3770331815</v>
      </c>
      <c r="L19" s="42" t="n">
        <f aca="false">K19-'Race 2001'!I19</f>
        <v>-0.00941338670000003</v>
      </c>
      <c r="M19" s="59"/>
    </row>
    <row r="20" customFormat="false" ht="12" hidden="false" customHeight="true" outlineLevel="0" collapsed="false">
      <c r="A20" s="1" t="s">
        <v>23</v>
      </c>
      <c r="B20" s="56" t="n">
        <v>3327</v>
      </c>
      <c r="C20" s="41" t="n">
        <v>0.3823264202</v>
      </c>
      <c r="D20" s="41" t="n">
        <f aca="false">C20-'Race 2001'!C20</f>
        <v>0.000602703799999993</v>
      </c>
      <c r="E20" s="1"/>
      <c r="F20" s="56" t="n">
        <v>391465</v>
      </c>
      <c r="G20" s="41" t="n">
        <v>0.5583973024</v>
      </c>
      <c r="H20" s="41" t="n">
        <f aca="false">G20-'Race 2001'!F20</f>
        <v>0.0122067025</v>
      </c>
      <c r="I20" s="57"/>
      <c r="J20" s="56" t="n">
        <v>2920</v>
      </c>
      <c r="K20" s="41" t="n">
        <v>0.4476027397</v>
      </c>
      <c r="L20" s="41" t="n">
        <f aca="false">K20-'Race 2001'!I20</f>
        <v>0.0369696512</v>
      </c>
      <c r="M20" s="57"/>
    </row>
    <row r="21" customFormat="false" ht="12" hidden="false" customHeight="true" outlineLevel="0" collapsed="false">
      <c r="A21" s="1" t="s">
        <v>24</v>
      </c>
      <c r="B21" s="56" t="n">
        <v>9618</v>
      </c>
      <c r="C21" s="41" t="n">
        <v>0.2878976918</v>
      </c>
      <c r="D21" s="41" t="n">
        <f aca="false">C21-'Race 2001'!C21</f>
        <v>0.0224839101</v>
      </c>
      <c r="E21" s="1"/>
      <c r="F21" s="56" t="n">
        <v>296682</v>
      </c>
      <c r="G21" s="41" t="n">
        <v>0.4915599868</v>
      </c>
      <c r="H21" s="41" t="n">
        <f aca="false">G21-'Race 2001'!F21</f>
        <v>0.020625313</v>
      </c>
      <c r="I21" s="57"/>
      <c r="J21" s="56" t="n">
        <v>5966</v>
      </c>
      <c r="K21" s="41" t="n">
        <v>0.3843446195</v>
      </c>
      <c r="L21" s="41" t="n">
        <f aca="false">K21-'Race 2001'!I21</f>
        <v>0.0171162639</v>
      </c>
      <c r="M21" s="57"/>
    </row>
    <row r="22" customFormat="false" ht="12" hidden="false" customHeight="true" outlineLevel="0" collapsed="false">
      <c r="A22" s="1" t="s">
        <v>25</v>
      </c>
      <c r="B22" s="56" t="n">
        <v>22472</v>
      </c>
      <c r="C22" s="41" t="n">
        <v>0.315993236</v>
      </c>
      <c r="D22" s="41" t="n">
        <f aca="false">C22-'Race 2001'!C22</f>
        <v>0.0342072554</v>
      </c>
      <c r="E22" s="1"/>
      <c r="F22" s="56" t="n">
        <v>437867</v>
      </c>
      <c r="G22" s="41" t="n">
        <v>0.4838227133</v>
      </c>
      <c r="H22" s="41" t="n">
        <f aca="false">G22-'Race 2001'!F22</f>
        <v>0.0283086186</v>
      </c>
      <c r="I22" s="57"/>
      <c r="J22" s="56" t="n">
        <v>2639</v>
      </c>
      <c r="K22" s="41" t="n">
        <v>0.3857521789</v>
      </c>
      <c r="L22" s="41" t="n">
        <f aca="false">K22-'Race 2001'!I22</f>
        <v>0.0237248257</v>
      </c>
      <c r="M22" s="57"/>
    </row>
    <row r="23" customFormat="false" ht="12" hidden="false" customHeight="true" outlineLevel="0" collapsed="false">
      <c r="A23" s="1" t="s">
        <v>26</v>
      </c>
      <c r="B23" s="56" t="n">
        <v>89119</v>
      </c>
      <c r="C23" s="41" t="n">
        <v>0.2879520641</v>
      </c>
      <c r="D23" s="41" t="n">
        <f aca="false">C23-'Race 2001'!C23</f>
        <v>0.0660711676</v>
      </c>
      <c r="E23" s="1"/>
      <c r="F23" s="56" t="n">
        <v>319403</v>
      </c>
      <c r="G23" s="41" t="n">
        <v>0.4888839491</v>
      </c>
      <c r="H23" s="41" t="n">
        <f aca="false">G23-'Race 2001'!F23</f>
        <v>0.0835005596</v>
      </c>
      <c r="I23" s="57"/>
      <c r="J23" s="56" t="n">
        <v>5172</v>
      </c>
      <c r="K23" s="41" t="n">
        <v>0.3644624903</v>
      </c>
      <c r="L23" s="41" t="n">
        <f aca="false">K23-'Race 2001'!I23</f>
        <v>0.0636245586</v>
      </c>
      <c r="M23" s="57"/>
    </row>
    <row r="24" s="19" customFormat="true" ht="12" hidden="false" customHeight="true" outlineLevel="0" collapsed="false">
      <c r="A24" s="19" t="s">
        <v>27</v>
      </c>
      <c r="B24" s="58" t="n">
        <v>323</v>
      </c>
      <c r="C24" s="42" t="n">
        <v>0.3374613003</v>
      </c>
      <c r="D24" s="42" t="n">
        <f aca="false">C24-'Race 2001'!C24</f>
        <v>0.0150928792</v>
      </c>
      <c r="F24" s="58" t="n">
        <v>175281</v>
      </c>
      <c r="G24" s="42" t="n">
        <v>0.4468424986</v>
      </c>
      <c r="H24" s="42" t="n">
        <f aca="false">G24-'Race 2001'!F24</f>
        <v>0.0225882109</v>
      </c>
      <c r="I24" s="59"/>
      <c r="J24" s="58" t="n">
        <v>1200</v>
      </c>
      <c r="K24" s="42" t="n">
        <v>0.3475</v>
      </c>
      <c r="L24" s="42" t="n">
        <f aca="false">K24-'Race 2001'!I24</f>
        <v>0.0455108499</v>
      </c>
      <c r="M24" s="59"/>
    </row>
    <row r="25" customFormat="false" ht="12" hidden="false" customHeight="true" outlineLevel="0" collapsed="false">
      <c r="A25" s="1" t="s">
        <v>28</v>
      </c>
      <c r="B25" s="56" t="n">
        <v>90567</v>
      </c>
      <c r="C25" s="41" t="n">
        <v>0.2704737929</v>
      </c>
      <c r="D25" s="41" t="n">
        <f aca="false">C25-'Race 2001'!C25</f>
        <v>0.0369493242</v>
      </c>
      <c r="E25" s="1"/>
      <c r="F25" s="56" t="n">
        <v>420037</v>
      </c>
      <c r="G25" s="41" t="n">
        <v>0.481743275</v>
      </c>
      <c r="H25" s="41" t="n">
        <f aca="false">G25-'Race 2001'!F25</f>
        <v>0.0381772222</v>
      </c>
      <c r="I25" s="57"/>
      <c r="J25" s="56" t="n">
        <v>15655</v>
      </c>
      <c r="K25" s="41" t="n">
        <v>0.3982753114</v>
      </c>
      <c r="L25" s="41" t="n">
        <f aca="false">K25-'Race 2001'!I25</f>
        <v>0.0415294451</v>
      </c>
      <c r="M25" s="57"/>
    </row>
    <row r="26" customFormat="false" ht="12" hidden="false" customHeight="true" outlineLevel="0" collapsed="false">
      <c r="A26" s="1" t="s">
        <v>29</v>
      </c>
      <c r="B26" s="56" t="n">
        <v>17779</v>
      </c>
      <c r="C26" s="41" t="n">
        <v>0.2285842848</v>
      </c>
      <c r="D26" s="41" t="n">
        <f aca="false">C26-'Race 2001'!C26</f>
        <v>0.0350828581</v>
      </c>
      <c r="E26" s="1"/>
      <c r="F26" s="56" t="n">
        <v>528667</v>
      </c>
      <c r="G26" s="41" t="n">
        <v>0.3709234736</v>
      </c>
      <c r="H26" s="41" t="n">
        <f aca="false">G26-'Race 2001'!F26</f>
        <v>0.0422899291</v>
      </c>
      <c r="I26" s="57"/>
      <c r="J26" s="56" t="n">
        <v>19460</v>
      </c>
      <c r="K26" s="41" t="n">
        <v>0.2544707091</v>
      </c>
      <c r="L26" s="41" t="n">
        <f aca="false">K26-'Race 2001'!I26</f>
        <v>0.0333487765</v>
      </c>
      <c r="M26" s="57"/>
    </row>
    <row r="27" customFormat="false" ht="12" hidden="false" customHeight="true" outlineLevel="0" collapsed="false">
      <c r="A27" s="1" t="s">
        <v>30</v>
      </c>
      <c r="B27" s="56" t="n">
        <v>105479</v>
      </c>
      <c r="C27" s="41" t="n">
        <v>0.2962201007</v>
      </c>
      <c r="D27" s="41" t="n">
        <f aca="false">C27-'Race 2001'!C27</f>
        <v>0.0506143333</v>
      </c>
      <c r="E27" s="1"/>
      <c r="F27" s="56" t="n">
        <v>1022728</v>
      </c>
      <c r="G27" s="41" t="n">
        <v>0.513737768</v>
      </c>
      <c r="H27" s="41" t="n">
        <f aca="false">G27-'Race 2001'!F27</f>
        <v>0.0602679841000001</v>
      </c>
      <c r="I27" s="57"/>
      <c r="J27" s="56" t="n">
        <v>16331</v>
      </c>
      <c r="K27" s="41" t="n">
        <v>0.3749311126</v>
      </c>
      <c r="L27" s="41" t="n">
        <f aca="false">K27-'Race 2001'!I27</f>
        <v>0.0489052959</v>
      </c>
      <c r="M27" s="57"/>
    </row>
    <row r="28" customFormat="false" ht="12" hidden="false" customHeight="true" outlineLevel="0" collapsed="false">
      <c r="A28" s="1" t="s">
        <v>31</v>
      </c>
      <c r="B28" s="56" t="n">
        <v>3799</v>
      </c>
      <c r="C28" s="41" t="n">
        <v>0.3342984996</v>
      </c>
      <c r="D28" s="41" t="n">
        <f aca="false">C28-'Race 2001'!C28</f>
        <v>0.0420318329</v>
      </c>
      <c r="E28" s="1"/>
      <c r="F28" s="56" t="n">
        <v>471810</v>
      </c>
      <c r="G28" s="41" t="n">
        <v>0.5730760264</v>
      </c>
      <c r="H28" s="41" t="n">
        <f aca="false">G28-'Race 2001'!F28</f>
        <v>0.0152332814</v>
      </c>
      <c r="I28" s="57"/>
      <c r="J28" s="56" t="n">
        <v>8056</v>
      </c>
      <c r="K28" s="41" t="n">
        <v>0.3813306852</v>
      </c>
      <c r="L28" s="41" t="n">
        <f aca="false">K28-'Race 2001'!I28</f>
        <v>0.0178217166</v>
      </c>
      <c r="M28" s="57"/>
    </row>
    <row r="29" s="19" customFormat="true" ht="12" hidden="false" customHeight="true" outlineLevel="0" collapsed="false">
      <c r="A29" s="19" t="s">
        <v>32</v>
      </c>
      <c r="B29" s="58" t="n">
        <v>77440</v>
      </c>
      <c r="C29" s="42" t="n">
        <v>0.2442923554</v>
      </c>
      <c r="D29" s="42" t="n">
        <f aca="false">C29-'Race 2001'!C29</f>
        <v>0.0238328439</v>
      </c>
      <c r="F29" s="58" t="n">
        <v>241189</v>
      </c>
      <c r="G29" s="42" t="n">
        <v>0.4738400176</v>
      </c>
      <c r="H29" s="42" t="n">
        <f aca="false">G29-'Race 2001'!F29</f>
        <v>0.0313861238</v>
      </c>
      <c r="I29" s="59"/>
      <c r="J29" s="58" t="n">
        <v>2088</v>
      </c>
      <c r="K29" s="42" t="n">
        <v>0.3069923372</v>
      </c>
      <c r="L29" s="42" t="n">
        <f aca="false">K29-'Race 2001'!I29</f>
        <v>0.0119274021</v>
      </c>
      <c r="M29" s="59"/>
    </row>
    <row r="30" customFormat="false" ht="12" hidden="false" customHeight="true" outlineLevel="0" collapsed="false">
      <c r="A30" s="1" t="s">
        <v>33</v>
      </c>
      <c r="B30" s="56" t="n">
        <v>36516</v>
      </c>
      <c r="C30" s="41" t="n">
        <v>0.2699364662</v>
      </c>
      <c r="D30" s="41" t="n">
        <f aca="false">C30-'Race 2001'!C30</f>
        <v>0.0398945381</v>
      </c>
      <c r="E30" s="1"/>
      <c r="F30" s="56" t="n">
        <v>554800</v>
      </c>
      <c r="G30" s="41" t="n">
        <v>0.4781759193</v>
      </c>
      <c r="H30" s="41" t="n">
        <f aca="false">G30-'Race 2001'!F30</f>
        <v>0.0299088513</v>
      </c>
      <c r="I30" s="57"/>
      <c r="J30" s="56" t="n">
        <v>5689</v>
      </c>
      <c r="K30" s="41" t="n">
        <v>0.3536649675</v>
      </c>
      <c r="L30" s="41" t="n">
        <f aca="false">K30-'Race 2001'!I30</f>
        <v>0.0248239971</v>
      </c>
      <c r="M30" s="57"/>
    </row>
    <row r="31" customFormat="false" ht="12" hidden="false" customHeight="true" outlineLevel="0" collapsed="false">
      <c r="A31" s="1" t="s">
        <v>34</v>
      </c>
      <c r="B31" s="56" t="n">
        <v>157</v>
      </c>
      <c r="C31" s="41" t="n">
        <v>0.3312101911</v>
      </c>
      <c r="D31" s="41" t="n">
        <f aca="false">C31-'Race 2001'!C31</f>
        <v>-0.0306319142</v>
      </c>
      <c r="E31" s="1"/>
      <c r="F31" s="56" t="n">
        <v>113753</v>
      </c>
      <c r="G31" s="41" t="n">
        <v>0.552407409</v>
      </c>
      <c r="H31" s="41" t="n">
        <f aca="false">G31-'Race 2001'!F31</f>
        <v>0.0384605607999999</v>
      </c>
      <c r="I31" s="57"/>
      <c r="J31" s="56" t="n">
        <v>3555</v>
      </c>
      <c r="K31" s="41" t="n">
        <v>0.2630098453</v>
      </c>
      <c r="L31" s="41" t="n">
        <f aca="false">K31-'Race 2001'!I31</f>
        <v>0.0139109266</v>
      </c>
      <c r="M31" s="57"/>
    </row>
    <row r="32" customFormat="false" ht="12" hidden="false" customHeight="true" outlineLevel="0" collapsed="false">
      <c r="A32" s="1" t="s">
        <v>35</v>
      </c>
      <c r="B32" s="56" t="n">
        <v>3464</v>
      </c>
      <c r="C32" s="41" t="n">
        <v>0.3573903002</v>
      </c>
      <c r="D32" s="41" t="n">
        <f aca="false">C32-'Race 2001'!C32</f>
        <v>0.00453611500000001</v>
      </c>
      <c r="E32" s="1"/>
      <c r="F32" s="56" t="n">
        <v>203881</v>
      </c>
      <c r="G32" s="41" t="n">
        <v>0.5301131542</v>
      </c>
      <c r="H32" s="41" t="n">
        <f aca="false">G32-'Race 2001'!F32</f>
        <v>0.0211312357000001</v>
      </c>
      <c r="I32" s="57"/>
      <c r="J32" s="56" t="n">
        <v>2567</v>
      </c>
      <c r="K32" s="41" t="n">
        <v>0.3930658356</v>
      </c>
      <c r="L32" s="41" t="n">
        <f aca="false">K32-'Race 2001'!I32</f>
        <v>0.0172855609</v>
      </c>
      <c r="M32" s="57"/>
    </row>
    <row r="33" customFormat="false" ht="12" hidden="false" customHeight="true" outlineLevel="0" collapsed="false">
      <c r="A33" s="1" t="s">
        <v>36</v>
      </c>
      <c r="B33" s="56" t="n">
        <v>5971</v>
      </c>
      <c r="C33" s="41" t="n">
        <v>0.1936024117</v>
      </c>
      <c r="D33" s="41" t="n">
        <f aca="false">C33-'Race 2001'!C33</f>
        <v>-0.0175930342</v>
      </c>
      <c r="E33" s="1"/>
      <c r="F33" s="56" t="n">
        <v>128919</v>
      </c>
      <c r="G33" s="41" t="n">
        <v>0.3222953948</v>
      </c>
      <c r="H33" s="41" t="n">
        <f aca="false">G33-'Race 2001'!F33</f>
        <v>0.00957826450000004</v>
      </c>
      <c r="I33" s="57"/>
      <c r="J33" s="56" t="n">
        <v>8802</v>
      </c>
      <c r="K33" s="41" t="n">
        <v>0.2094978414</v>
      </c>
      <c r="L33" s="41" t="n">
        <f aca="false">K33-'Race 2001'!I33</f>
        <v>-0.005964252</v>
      </c>
      <c r="M33" s="57"/>
    </row>
    <row r="34" s="19" customFormat="true" ht="12" hidden="false" customHeight="true" outlineLevel="0" collapsed="false">
      <c r="A34" s="19" t="s">
        <v>37</v>
      </c>
      <c r="B34" s="58" t="n">
        <v>435</v>
      </c>
      <c r="C34" s="42" t="n">
        <v>0.324137931</v>
      </c>
      <c r="D34" s="42" t="n">
        <f aca="false">C34-'Race 2001'!C34</f>
        <v>-0.0209324915</v>
      </c>
      <c r="F34" s="58" t="n">
        <v>140658</v>
      </c>
      <c r="G34" s="42" t="n">
        <v>0.4652063871</v>
      </c>
      <c r="H34" s="42" t="n">
        <f aca="false">G34-'Race 2001'!F34</f>
        <v>0.0137167773</v>
      </c>
      <c r="I34" s="59"/>
      <c r="J34" s="58" t="n">
        <v>952</v>
      </c>
      <c r="K34" s="42" t="n">
        <v>0.4138655462</v>
      </c>
      <c r="L34" s="42" t="n">
        <f aca="false">K34-'Race 2001'!I34</f>
        <v>0.033755049</v>
      </c>
      <c r="M34" s="59"/>
    </row>
    <row r="35" customFormat="false" ht="12" hidden="false" customHeight="true" outlineLevel="0" collapsed="false">
      <c r="A35" s="1" t="s">
        <v>38</v>
      </c>
      <c r="B35" s="56" t="n">
        <v>79034</v>
      </c>
      <c r="C35" s="41" t="n">
        <v>0.2918617304</v>
      </c>
      <c r="D35" s="41" t="n">
        <f aca="false">C35-'Race 2001'!C35</f>
        <v>0.0571959182</v>
      </c>
      <c r="E35" s="1"/>
      <c r="F35" s="56" t="n">
        <v>794666</v>
      </c>
      <c r="G35" s="41" t="n">
        <v>0.4754399962</v>
      </c>
      <c r="H35" s="41" t="n">
        <f aca="false">G35-'Race 2001'!F35</f>
        <v>0.0533173567</v>
      </c>
      <c r="I35" s="57"/>
      <c r="J35" s="56" t="n">
        <v>43417</v>
      </c>
      <c r="K35" s="41" t="n">
        <v>0.3138862657</v>
      </c>
      <c r="L35" s="41" t="n">
        <f aca="false">K35-'Race 2001'!I35</f>
        <v>0.0705520109</v>
      </c>
      <c r="M35" s="57"/>
    </row>
    <row r="36" customFormat="false" ht="12" hidden="false" customHeight="true" outlineLevel="0" collapsed="false">
      <c r="A36" s="1" t="s">
        <v>39</v>
      </c>
      <c r="B36" s="56" t="n">
        <v>2154</v>
      </c>
      <c r="C36" s="41" t="n">
        <v>0.2353760446</v>
      </c>
      <c r="D36" s="41" t="n">
        <f aca="false">C36-'Race 2001'!C36</f>
        <v>0.0497278965</v>
      </c>
      <c r="E36" s="1"/>
      <c r="F36" s="56" t="n">
        <v>135609</v>
      </c>
      <c r="G36" s="41" t="n">
        <v>0.3490476296</v>
      </c>
      <c r="H36" s="41" t="n">
        <f aca="false">G36-'Race 2001'!F36</f>
        <v>0.0369306442</v>
      </c>
      <c r="I36" s="57"/>
      <c r="J36" s="56" t="n">
        <v>24470</v>
      </c>
      <c r="K36" s="41" t="n">
        <v>0.196771557</v>
      </c>
      <c r="L36" s="41" t="n">
        <f aca="false">K36-'Race 2001'!I36</f>
        <v>0.0236728294</v>
      </c>
      <c r="M36" s="57"/>
    </row>
    <row r="37" customFormat="false" ht="12" hidden="false" customHeight="true" outlineLevel="0" collapsed="false">
      <c r="A37" s="1" t="s">
        <v>40</v>
      </c>
      <c r="B37" s="56" t="n">
        <v>160289</v>
      </c>
      <c r="C37" s="41" t="n">
        <v>0.2257422531</v>
      </c>
      <c r="D37" s="41" t="n">
        <f aca="false">C37-'Race 2001'!C37</f>
        <v>0.0272001067</v>
      </c>
      <c r="E37" s="1"/>
      <c r="F37" s="56" t="n">
        <v>1481900</v>
      </c>
      <c r="G37" s="41" t="n">
        <v>0.4850178824</v>
      </c>
      <c r="H37" s="41" t="n">
        <f aca="false">G37-'Race 2001'!F37</f>
        <v>0.0183662034</v>
      </c>
      <c r="I37" s="57"/>
      <c r="J37" s="56" t="n">
        <v>130760</v>
      </c>
      <c r="K37" s="41" t="n">
        <v>0.3028296115</v>
      </c>
      <c r="L37" s="41" t="n">
        <f aca="false">K37-'Race 2001'!I37</f>
        <v>0.0356791573</v>
      </c>
      <c r="M37" s="57"/>
    </row>
    <row r="38" customFormat="false" ht="12" hidden="false" customHeight="true" outlineLevel="0" collapsed="false">
      <c r="A38" s="1" t="s">
        <v>41</v>
      </c>
      <c r="B38" s="56" t="n">
        <v>142472</v>
      </c>
      <c r="C38" s="41" t="n">
        <v>0.3030279634</v>
      </c>
      <c r="D38" s="41" t="n">
        <f aca="false">C38-'Race 2001'!C38</f>
        <v>0.0386255528</v>
      </c>
      <c r="E38" s="1"/>
      <c r="F38" s="56" t="n">
        <v>744132</v>
      </c>
      <c r="G38" s="41" t="n">
        <v>0.5351980563</v>
      </c>
      <c r="H38" s="41" t="n">
        <f aca="false">G38-'Race 2001'!F38</f>
        <v>0.0263194968999999</v>
      </c>
      <c r="I38" s="57"/>
      <c r="J38" s="56" t="n">
        <v>12285</v>
      </c>
      <c r="K38" s="41" t="n">
        <v>0.2993894994</v>
      </c>
      <c r="L38" s="41" t="n">
        <f aca="false">K38-'Race 2001'!I38</f>
        <v>0.0181422598</v>
      </c>
      <c r="M38" s="57"/>
    </row>
    <row r="39" s="19" customFormat="true" ht="12" hidden="false" customHeight="true" outlineLevel="0" collapsed="false">
      <c r="A39" s="19" t="s">
        <v>42</v>
      </c>
      <c r="B39" s="58" t="n">
        <v>90</v>
      </c>
      <c r="C39" s="42" t="n">
        <v>0.5</v>
      </c>
      <c r="D39" s="42" t="n">
        <f aca="false">C39-'Race 2001'!C39</f>
        <v>0.1344086022</v>
      </c>
      <c r="F39" s="58" t="n">
        <v>86594</v>
      </c>
      <c r="G39" s="42" t="n">
        <v>0.55108899</v>
      </c>
      <c r="H39" s="42" t="n">
        <f aca="false">G39-'Race 2001'!F39</f>
        <v>0.0192193259</v>
      </c>
      <c r="I39" s="59"/>
      <c r="J39" s="58" t="n">
        <v>1698</v>
      </c>
      <c r="K39" s="42" t="n">
        <v>0.2697290931</v>
      </c>
      <c r="L39" s="42" t="n">
        <f aca="false">K39-'Race 2001'!I39</f>
        <v>0.003325931</v>
      </c>
      <c r="M39" s="59"/>
    </row>
    <row r="40" customFormat="false" ht="12" hidden="false" customHeight="true" outlineLevel="0" collapsed="false">
      <c r="A40" s="1" t="s">
        <v>43</v>
      </c>
      <c r="B40" s="56" t="n">
        <v>89211</v>
      </c>
      <c r="C40" s="41" t="n">
        <v>0.3058255148</v>
      </c>
      <c r="D40" s="41" t="n">
        <f aca="false">C40-'Race 2001'!C40</f>
        <v>0.0456033559</v>
      </c>
      <c r="E40" s="1"/>
      <c r="F40" s="56" t="n">
        <v>1105044</v>
      </c>
      <c r="G40" s="41" t="n">
        <v>0.5119470356</v>
      </c>
      <c r="H40" s="41" t="n">
        <f aca="false">G40-'Race 2001'!F40</f>
        <v>0.0378787766</v>
      </c>
      <c r="I40" s="57"/>
      <c r="J40" s="56" t="n">
        <v>10813</v>
      </c>
      <c r="K40" s="41" t="n">
        <v>0.3927679645</v>
      </c>
      <c r="L40" s="41" t="n">
        <f aca="false">K40-'Race 2001'!I40</f>
        <v>0.0472925044</v>
      </c>
      <c r="M40" s="57"/>
    </row>
    <row r="41" customFormat="false" ht="12" hidden="false" customHeight="true" outlineLevel="0" collapsed="false">
      <c r="A41" s="1" t="s">
        <v>44</v>
      </c>
      <c r="B41" s="56" t="n">
        <v>16191</v>
      </c>
      <c r="C41" s="41" t="n">
        <v>0.286702489</v>
      </c>
      <c r="D41" s="41" t="n">
        <f aca="false">C41-'Race 2001'!C41</f>
        <v>0.0638162283</v>
      </c>
      <c r="E41" s="1"/>
      <c r="F41" s="56" t="n">
        <v>345845</v>
      </c>
      <c r="G41" s="41" t="n">
        <v>0.5041478119</v>
      </c>
      <c r="H41" s="41" t="n">
        <f aca="false">G41-'Race 2001'!F41</f>
        <v>0.0761054899000001</v>
      </c>
      <c r="I41" s="57"/>
      <c r="J41" s="56" t="n">
        <v>23960</v>
      </c>
      <c r="K41" s="41" t="n">
        <v>0.2746661102</v>
      </c>
      <c r="L41" s="41" t="n">
        <f aca="false">K41-'Race 2001'!I41</f>
        <v>0.0511867562</v>
      </c>
      <c r="M41" s="57"/>
    </row>
    <row r="42" customFormat="false" ht="12" hidden="false" customHeight="true" outlineLevel="0" collapsed="false">
      <c r="A42" s="1" t="s">
        <v>45</v>
      </c>
      <c r="B42" s="56" t="n">
        <v>2053</v>
      </c>
      <c r="C42" s="41" t="n">
        <v>0.3136872869</v>
      </c>
      <c r="D42" s="41" t="n">
        <f aca="false">C42-'Race 2001'!C42</f>
        <v>0.0426778389</v>
      </c>
      <c r="E42" s="1"/>
      <c r="F42" s="56" t="n">
        <v>249275</v>
      </c>
      <c r="G42" s="41" t="n">
        <v>0.4456965199</v>
      </c>
      <c r="H42" s="41" t="n">
        <f aca="false">G42-'Race 2001'!F42</f>
        <v>0.00741253609999998</v>
      </c>
      <c r="I42" s="57"/>
      <c r="J42" s="56" t="n">
        <v>8977</v>
      </c>
      <c r="K42" s="41" t="n">
        <v>0.3728417066</v>
      </c>
      <c r="L42" s="41" t="n">
        <f aca="false">K42-'Race 2001'!I42</f>
        <v>0.0262890887</v>
      </c>
      <c r="M42" s="57"/>
    </row>
    <row r="43" customFormat="false" ht="12" hidden="false" customHeight="true" outlineLevel="0" collapsed="false">
      <c r="A43" s="1" t="s">
        <v>46</v>
      </c>
      <c r="B43" s="56" t="n">
        <v>64676</v>
      </c>
      <c r="C43" s="41" t="n">
        <v>0.2923804812</v>
      </c>
      <c r="D43" s="41" t="n">
        <f aca="false">C43-'Race 2001'!C43</f>
        <v>0.0276546125</v>
      </c>
      <c r="E43" s="1"/>
      <c r="F43" s="56" t="n">
        <v>1205425</v>
      </c>
      <c r="G43" s="41" t="n">
        <v>0.5191330858</v>
      </c>
      <c r="H43" s="41" t="n">
        <f aca="false">G43-'Race 2001'!F43</f>
        <v>0.0384462764999999</v>
      </c>
      <c r="I43" s="57"/>
      <c r="J43" s="56" t="n">
        <v>17459</v>
      </c>
      <c r="K43" s="41" t="n">
        <v>0.4031158715</v>
      </c>
      <c r="L43" s="41" t="n">
        <f aca="false">K43-'Race 2001'!I43</f>
        <v>0.0420113584</v>
      </c>
      <c r="M43" s="57"/>
    </row>
    <row r="44" s="19" customFormat="true" ht="12" hidden="false" customHeight="true" outlineLevel="0" collapsed="false">
      <c r="A44" s="19" t="s">
        <v>47</v>
      </c>
      <c r="B44" s="58" t="n">
        <v>2104</v>
      </c>
      <c r="C44" s="42" t="n">
        <v>0.3288973384</v>
      </c>
      <c r="D44" s="42" t="n">
        <f aca="false">C44-'Race 2001'!C44</f>
        <v>0.0092213022</v>
      </c>
      <c r="F44" s="58" t="n">
        <v>77561</v>
      </c>
      <c r="G44" s="42" t="n">
        <v>0.5048542438</v>
      </c>
      <c r="H44" s="42" t="n">
        <f aca="false">G44-'Race 2001'!F44</f>
        <v>-0.00409083610000005</v>
      </c>
      <c r="I44" s="59"/>
      <c r="J44" s="58" t="n">
        <v>3075</v>
      </c>
      <c r="K44" s="42" t="n">
        <v>0.278699187</v>
      </c>
      <c r="L44" s="42" t="n">
        <f aca="false">K44-'Race 2001'!I44</f>
        <v>0.0121260548</v>
      </c>
      <c r="M44" s="59"/>
    </row>
    <row r="45" customFormat="false" ht="12" hidden="false" customHeight="true" outlineLevel="0" collapsed="false">
      <c r="A45" s="1" t="s">
        <v>48</v>
      </c>
      <c r="B45" s="56" t="n">
        <v>95275</v>
      </c>
      <c r="C45" s="41" t="n">
        <v>0.2568669641</v>
      </c>
      <c r="D45" s="41" t="n">
        <f aca="false">C45-'Race 2001'!C45</f>
        <v>0.031277596</v>
      </c>
      <c r="E45" s="1"/>
      <c r="F45" s="56" t="n">
        <v>367456</v>
      </c>
      <c r="G45" s="41" t="n">
        <v>0.48206588</v>
      </c>
      <c r="H45" s="41" t="n">
        <f aca="false">G45-'Race 2001'!F45</f>
        <v>0.0408454235</v>
      </c>
      <c r="I45" s="57"/>
      <c r="J45" s="56" t="n">
        <v>3422</v>
      </c>
      <c r="K45" s="41" t="n">
        <v>0.3340151958</v>
      </c>
      <c r="L45" s="41" t="n">
        <f aca="false">K45-'Race 2001'!I45</f>
        <v>0.0347292598</v>
      </c>
      <c r="M45" s="57"/>
    </row>
    <row r="46" customFormat="false" ht="12" hidden="false" customHeight="true" outlineLevel="0" collapsed="false">
      <c r="A46" s="1" t="s">
        <v>49</v>
      </c>
      <c r="B46" s="56" t="n">
        <v>148</v>
      </c>
      <c r="C46" s="41" t="n">
        <v>0.4391891892</v>
      </c>
      <c r="D46" s="41" t="n">
        <f aca="false">C46-'Race 2001'!C46</f>
        <v>0.0624768604</v>
      </c>
      <c r="E46" s="1"/>
      <c r="F46" s="56" t="n">
        <v>98565</v>
      </c>
      <c r="G46" s="41" t="n">
        <v>0.4781210369</v>
      </c>
      <c r="H46" s="41" t="n">
        <f aca="false">G46-'Race 2001'!F46</f>
        <v>0.00209993670000003</v>
      </c>
      <c r="I46" s="57"/>
      <c r="J46" s="56" t="n">
        <v>2934</v>
      </c>
      <c r="K46" s="41" t="n">
        <v>0.1765507839</v>
      </c>
      <c r="L46" s="41" t="n">
        <f aca="false">K46-'Race 2001'!I46</f>
        <v>0.00603796340000001</v>
      </c>
      <c r="M46" s="57"/>
    </row>
    <row r="47" customFormat="false" ht="12" hidden="false" customHeight="true" outlineLevel="0" collapsed="false">
      <c r="A47" s="1" t="s">
        <v>50</v>
      </c>
      <c r="B47" s="56" t="n">
        <v>64215</v>
      </c>
      <c r="C47" s="41" t="n">
        <v>0.2929689325</v>
      </c>
      <c r="D47" s="41" t="n">
        <f aca="false">C47-'Race 2001'!C47</f>
        <v>0.0282194193</v>
      </c>
      <c r="E47" s="1"/>
      <c r="F47" s="56" t="n">
        <v>555748</v>
      </c>
      <c r="G47" s="41" t="n">
        <v>0.5290203474</v>
      </c>
      <c r="H47" s="41" t="n">
        <f aca="false">G47-'Race 2001'!F47</f>
        <v>0.0219084671000001</v>
      </c>
      <c r="I47" s="57"/>
      <c r="J47" s="56" t="n">
        <v>4114</v>
      </c>
      <c r="K47" s="41" t="n">
        <v>0.3670393777</v>
      </c>
      <c r="L47" s="41" t="n">
        <f aca="false">K47-'Race 2001'!I47</f>
        <v>0.0169884612</v>
      </c>
      <c r="M47" s="57"/>
    </row>
    <row r="48" customFormat="false" ht="12" hidden="false" customHeight="true" outlineLevel="0" collapsed="false">
      <c r="A48" s="1" t="s">
        <v>51</v>
      </c>
      <c r="B48" s="56" t="n">
        <v>147656</v>
      </c>
      <c r="C48" s="41" t="n">
        <v>0.2396448502</v>
      </c>
      <c r="D48" s="41" t="n">
        <f aca="false">C48-'Race 2001'!C48</f>
        <v>0.0483658667</v>
      </c>
      <c r="E48" s="1"/>
      <c r="F48" s="56" t="n">
        <v>1497155</v>
      </c>
      <c r="G48" s="41" t="n">
        <v>0.4306588162</v>
      </c>
      <c r="H48" s="41" t="n">
        <f aca="false">G48-'Race 2001'!F48</f>
        <v>0.0455219302</v>
      </c>
      <c r="I48" s="57"/>
      <c r="J48" s="56" t="n">
        <v>144900</v>
      </c>
      <c r="K48" s="41" t="n">
        <v>0.2989993099</v>
      </c>
      <c r="L48" s="41" t="n">
        <f aca="false">K48-'Race 2001'!I48</f>
        <v>0.0560638396</v>
      </c>
      <c r="M48" s="57"/>
    </row>
    <row r="49" s="19" customFormat="true" ht="12" hidden="false" customHeight="true" outlineLevel="0" collapsed="false">
      <c r="A49" s="19" t="s">
        <v>52</v>
      </c>
      <c r="B49" s="58" t="n">
        <v>620</v>
      </c>
      <c r="C49" s="42" t="n">
        <v>0.4080645161</v>
      </c>
      <c r="D49" s="42" t="n">
        <f aca="false">C49-'Race 2001'!C49</f>
        <v>0.0607976351</v>
      </c>
      <c r="F49" s="58" t="n">
        <v>167684</v>
      </c>
      <c r="G49" s="42" t="n">
        <v>0.5178907946</v>
      </c>
      <c r="H49" s="42" t="n">
        <f aca="false">G49-'Race 2001'!F49</f>
        <v>0.0353587861</v>
      </c>
      <c r="I49" s="59"/>
      <c r="J49" s="58" t="n">
        <v>5048</v>
      </c>
      <c r="K49" s="42" t="n">
        <v>0.3922345483</v>
      </c>
      <c r="L49" s="42" t="n">
        <f aca="false">K49-'Race 2001'!I49</f>
        <v>0.0369769027</v>
      </c>
      <c r="M49" s="59"/>
    </row>
    <row r="50" customFormat="false" ht="12" hidden="false" customHeight="true" outlineLevel="0" collapsed="false">
      <c r="A50" s="1" t="s">
        <v>53</v>
      </c>
      <c r="B50" s="56" t="n">
        <v>160</v>
      </c>
      <c r="C50" s="41" t="n">
        <v>0.39375</v>
      </c>
      <c r="D50" s="41" t="n">
        <f aca="false">C50-'Race 2001'!C50</f>
        <v>0.1080357143</v>
      </c>
      <c r="E50" s="1"/>
      <c r="F50" s="56" t="n">
        <v>73732</v>
      </c>
      <c r="G50" s="41" t="n">
        <v>0.4731459882</v>
      </c>
      <c r="H50" s="41" t="n">
        <f aca="false">G50-'Race 2001'!F50</f>
        <v>0.0224164369</v>
      </c>
      <c r="I50" s="57"/>
      <c r="J50" s="56" t="n">
        <v>580</v>
      </c>
      <c r="K50" s="41" t="n">
        <v>0.4396551724</v>
      </c>
      <c r="L50" s="41" t="n">
        <f aca="false">K50-'Race 2001'!I50</f>
        <v>0.0521315429</v>
      </c>
      <c r="M50" s="57"/>
    </row>
    <row r="51" customFormat="false" ht="12" hidden="false" customHeight="true" outlineLevel="0" collapsed="false">
      <c r="A51" s="1" t="s">
        <v>54</v>
      </c>
      <c r="B51" s="56" t="n">
        <v>113582</v>
      </c>
      <c r="C51" s="41" t="n">
        <v>0.3099522812</v>
      </c>
      <c r="D51" s="41" t="n">
        <f aca="false">C51-'Race 2001'!C51</f>
        <v>0.0378713527</v>
      </c>
      <c r="E51" s="1"/>
      <c r="F51" s="56" t="n">
        <v>602941</v>
      </c>
      <c r="G51" s="41" t="n">
        <v>0.5056597578</v>
      </c>
      <c r="H51" s="41" t="n">
        <f aca="false">G51-'Race 2001'!F51</f>
        <v>0.0213157776</v>
      </c>
      <c r="I51" s="57"/>
      <c r="J51" s="56" t="n">
        <v>17084</v>
      </c>
      <c r="K51" s="41" t="n">
        <v>0.3873214704</v>
      </c>
      <c r="L51" s="41" t="n">
        <f aca="false">K51-'Race 2001'!I51</f>
        <v>0.00610669269999997</v>
      </c>
      <c r="M51" s="57"/>
    </row>
    <row r="52" customFormat="false" ht="12" hidden="false" customHeight="true" outlineLevel="0" collapsed="false">
      <c r="A52" s="1" t="s">
        <v>55</v>
      </c>
      <c r="B52" s="56" t="n">
        <v>7938</v>
      </c>
      <c r="C52" s="41" t="n">
        <v>0.2486772487</v>
      </c>
      <c r="D52" s="41" t="n">
        <f aca="false">C52-'Race 2001'!C52</f>
        <v>0.0161125693</v>
      </c>
      <c r="E52" s="1"/>
      <c r="F52" s="56" t="n">
        <v>467107</v>
      </c>
      <c r="G52" s="41" t="n">
        <v>0.435711732</v>
      </c>
      <c r="H52" s="41" t="n">
        <f aca="false">G52-'Race 2001'!F52</f>
        <v>0.0209416064</v>
      </c>
      <c r="I52" s="57"/>
      <c r="J52" s="56" t="n">
        <v>26760</v>
      </c>
      <c r="K52" s="41" t="n">
        <v>0.3656203288</v>
      </c>
      <c r="L52" s="41" t="n">
        <f aca="false">K52-'Race 2001'!I52</f>
        <v>0.036063572</v>
      </c>
      <c r="M52" s="57"/>
    </row>
    <row r="53" customFormat="false" ht="12" hidden="false" customHeight="true" outlineLevel="0" collapsed="false">
      <c r="A53" s="1" t="s">
        <v>56</v>
      </c>
      <c r="B53" s="56" t="n">
        <v>5366</v>
      </c>
      <c r="C53" s="41" t="n">
        <v>0.3017144987</v>
      </c>
      <c r="D53" s="41" t="n">
        <f aca="false">C53-'Race 2001'!C53</f>
        <v>0.0430906286</v>
      </c>
      <c r="E53" s="1"/>
      <c r="F53" s="56" t="n">
        <v>235082</v>
      </c>
      <c r="G53" s="41" t="n">
        <v>0.4213295786</v>
      </c>
      <c r="H53" s="41" t="n">
        <f aca="false">G53-'Race 2001'!F53</f>
        <v>0.0284296385</v>
      </c>
      <c r="I53" s="57"/>
      <c r="J53" s="56" t="n">
        <v>1362</v>
      </c>
      <c r="K53" s="41" t="n">
        <v>0.328928047</v>
      </c>
      <c r="L53" s="41" t="n">
        <f aca="false">K53-'Race 2001'!I53</f>
        <v>0.0233304676</v>
      </c>
      <c r="M53" s="57"/>
    </row>
    <row r="54" customFormat="false" ht="12" hidden="false" customHeight="true" outlineLevel="0" collapsed="false">
      <c r="A54" s="1" t="s">
        <v>57</v>
      </c>
      <c r="B54" s="56" t="n">
        <v>14524</v>
      </c>
      <c r="C54" s="41" t="n">
        <v>0.3481134674</v>
      </c>
      <c r="D54" s="41" t="n">
        <f aca="false">C54-'Race 2001'!C54</f>
        <v>0.0385932616</v>
      </c>
      <c r="E54" s="1"/>
      <c r="F54" s="56" t="n">
        <v>629004</v>
      </c>
      <c r="G54" s="41" t="n">
        <v>0.565039332</v>
      </c>
      <c r="H54" s="41" t="n">
        <f aca="false">G54-'Race 2001'!F54</f>
        <v>0.0169198865</v>
      </c>
      <c r="I54" s="57"/>
      <c r="J54" s="56" t="n">
        <v>8119</v>
      </c>
      <c r="K54" s="41" t="n">
        <v>0.4058381574</v>
      </c>
      <c r="L54" s="41" t="n">
        <f aca="false">K54-'Race 2001'!I54</f>
        <v>0.0295155952</v>
      </c>
      <c r="M54" s="57"/>
    </row>
    <row r="55" s="19" customFormat="true" ht="12" hidden="false" customHeight="true" outlineLevel="0" collapsed="false">
      <c r="A55" s="19" t="s">
        <v>58</v>
      </c>
      <c r="B55" s="58" t="n">
        <v>246</v>
      </c>
      <c r="C55" s="42" t="n">
        <v>0.3333333333</v>
      </c>
      <c r="D55" s="42" t="n">
        <f aca="false">C55-'Race 2001'!C55</f>
        <v>0.00715307579999996</v>
      </c>
      <c r="F55" s="58" t="n">
        <v>54026</v>
      </c>
      <c r="G55" s="42" t="n">
        <v>0.45766853</v>
      </c>
      <c r="H55" s="42" t="n">
        <f aca="false">G55-'Race 2001'!F55</f>
        <v>-0.0175275851</v>
      </c>
      <c r="I55" s="59"/>
      <c r="J55" s="58" t="n">
        <v>1450</v>
      </c>
      <c r="K55" s="42" t="n">
        <v>0.3289655172</v>
      </c>
      <c r="L55" s="42" t="n">
        <f aca="false">K55-'Race 2001'!I55</f>
        <v>-0.0208747384</v>
      </c>
      <c r="M55" s="59"/>
    </row>
    <row r="56" s="19" customFormat="true" ht="12" hidden="false" customHeight="true" outlineLevel="0" collapsed="false">
      <c r="A56" s="19" t="s">
        <v>59</v>
      </c>
      <c r="B56" s="58" t="n">
        <v>2161891</v>
      </c>
      <c r="C56" s="42" t="n">
        <v>0.2629128851</v>
      </c>
      <c r="D56" s="42" t="n">
        <f aca="false">C56-'Race 2001'!C56</f>
        <v>0.036668446</v>
      </c>
      <c r="F56" s="58" t="n">
        <v>24049367</v>
      </c>
      <c r="G56" s="42" t="n">
        <v>0.4787734746</v>
      </c>
      <c r="H56" s="42" t="n">
        <f aca="false">G56-'Race 2001'!F56</f>
        <v>0.0329817163</v>
      </c>
      <c r="I56" s="59"/>
      <c r="J56" s="58" t="n">
        <v>1274969</v>
      </c>
      <c r="K56" s="42" t="n">
        <v>0.3347744141</v>
      </c>
      <c r="L56" s="41" t="n">
        <f aca="false">K56-'Race 2001'!I56</f>
        <v>0.0430277714</v>
      </c>
      <c r="M56" s="59"/>
    </row>
    <row r="57" customFormat="false" ht="12" hidden="false" customHeight="true" outlineLevel="0" collapsed="false">
      <c r="A57" s="1" t="s">
        <v>60</v>
      </c>
      <c r="B57" s="56" t="n">
        <v>17110</v>
      </c>
      <c r="C57" s="41" t="n">
        <v>0.078024547</v>
      </c>
      <c r="D57" s="41" t="n">
        <f aca="false">C57-'Race 2001'!C57</f>
        <v>0.0212218461</v>
      </c>
      <c r="E57" s="1"/>
      <c r="F57" s="56" t="n">
        <v>197157</v>
      </c>
      <c r="G57" s="41" t="n">
        <v>0.1094406995</v>
      </c>
      <c r="H57" s="41" t="n">
        <f aca="false">G57-'Race 2001'!F57</f>
        <v>0.0233531825</v>
      </c>
      <c r="I57" s="57"/>
      <c r="J57" s="56" t="n">
        <v>101167</v>
      </c>
      <c r="K57" s="41" t="n">
        <v>0.1164015934</v>
      </c>
      <c r="L57" s="41" t="n">
        <f aca="false">K57-'Race 2001'!I57</f>
        <v>0.0255208084</v>
      </c>
      <c r="M57" s="57"/>
    </row>
    <row r="58" customFormat="false" ht="12" hidden="false" customHeight="true" outlineLevel="0" collapsed="false">
      <c r="A58" s="1" t="s">
        <v>61</v>
      </c>
      <c r="B58" s="56" t="n">
        <v>6646</v>
      </c>
      <c r="C58" s="41" t="n">
        <v>0.0192597051</v>
      </c>
      <c r="D58" s="41" t="n">
        <f aca="false">C58-'Race 2001'!C58</f>
        <v>0.0027450779</v>
      </c>
      <c r="E58" s="1"/>
      <c r="F58" s="56" t="n">
        <v>1658</v>
      </c>
      <c r="G58" s="41" t="n">
        <v>0.1284680338</v>
      </c>
      <c r="H58" s="41" t="n">
        <f aca="false">G58-'Race 2001'!F58</f>
        <v>0.0150595125</v>
      </c>
      <c r="I58" s="57"/>
      <c r="J58" s="56" t="n">
        <v>655</v>
      </c>
      <c r="K58" s="41" t="n">
        <v>0.0259541985</v>
      </c>
      <c r="L58" s="41" t="n">
        <f aca="false">K58-'Race 2001'!I58</f>
        <v>0.0056099106</v>
      </c>
      <c r="M58" s="57"/>
    </row>
    <row r="59" s="19" customFormat="true" ht="12" hidden="false" customHeight="true" outlineLevel="0" collapsed="false">
      <c r="A59" s="7" t="s">
        <v>62</v>
      </c>
      <c r="B59" s="78" t="n">
        <v>3303</v>
      </c>
      <c r="C59" s="79" t="n">
        <v>0.0323947926</v>
      </c>
      <c r="D59" s="41" t="n">
        <f aca="false">C59-'Race 2001'!C59</f>
        <v>0.0092569162</v>
      </c>
      <c r="E59" s="7"/>
      <c r="F59" s="78" t="n">
        <v>33532</v>
      </c>
      <c r="G59" s="79" t="n">
        <v>0.0701717762</v>
      </c>
      <c r="H59" s="41" t="n">
        <f aca="false">G59-'Race 2001'!F59</f>
        <v>0.00438390849999999</v>
      </c>
      <c r="I59" s="80"/>
      <c r="J59" s="78" t="n">
        <v>15971</v>
      </c>
      <c r="K59" s="79" t="n">
        <v>0.0489011333</v>
      </c>
      <c r="L59" s="41" t="n">
        <f aca="false">K59-'Race 2001'!I59</f>
        <v>0.0001751023</v>
      </c>
      <c r="M59" s="59"/>
    </row>
    <row r="60" s="43" customFormat="true" ht="12" hidden="false" customHeight="true" outlineLevel="0" collapsed="false">
      <c r="A60" s="43" t="s">
        <v>63</v>
      </c>
      <c r="B60" s="60" t="n">
        <v>2188950</v>
      </c>
      <c r="C60" s="44" t="n">
        <v>0.2603800909</v>
      </c>
      <c r="D60" s="44" t="n">
        <f aca="false">C60-'Race 2001'!C60</f>
        <v>0.0364184403</v>
      </c>
      <c r="F60" s="60" t="n">
        <v>24281714</v>
      </c>
      <c r="G60" s="44" t="n">
        <v>0.4751864716</v>
      </c>
      <c r="H60" s="44" t="n">
        <f aca="false">G60-'Race 2001'!F60</f>
        <v>0.0328652381</v>
      </c>
      <c r="I60" s="61"/>
      <c r="J60" s="60" t="n">
        <v>1392762</v>
      </c>
      <c r="K60" s="44" t="n">
        <v>0.3154889349</v>
      </c>
      <c r="L60" s="44" t="n">
        <f aca="false">K60-'Race 2001'!I60</f>
        <v>0.0432026258</v>
      </c>
      <c r="M60" s="61"/>
    </row>
  </sheetData>
  <mergeCells count="4">
    <mergeCell ref="A1:L1"/>
    <mergeCell ref="B2:D2"/>
    <mergeCell ref="F2:H2"/>
    <mergeCell ref="J2:L2"/>
  </mergeCells>
  <printOptions headings="false" gridLines="false" gridLinesSet="true" horizontalCentered="false" verticalCentered="false"/>
  <pageMargins left="1" right="1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5" activeCellId="0" sqref="D5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4" width="9.61"/>
    <col collapsed="false" customWidth="true" hidden="false" outlineLevel="0" max="4" min="3" style="2" width="9.61"/>
    <col collapsed="false" customWidth="true" hidden="false" outlineLevel="0" max="5" min="5" style="2" width="0.37"/>
    <col collapsed="false" customWidth="true" hidden="false" outlineLevel="0" max="6" min="6" style="4" width="9.61"/>
    <col collapsed="false" customWidth="true" hidden="false" outlineLevel="0" max="8" min="7" style="3" width="9.61"/>
    <col collapsed="false" customWidth="true" hidden="false" outlineLevel="0" max="9" min="9" style="4" width="0.37"/>
    <col collapsed="false" customWidth="true" hidden="false" outlineLevel="0" max="10" min="10" style="2" width="9.61"/>
    <col collapsed="false" customWidth="true" hidden="false" outlineLevel="0" max="12" min="11" style="4" width="9.61"/>
    <col collapsed="false" customWidth="true" hidden="false" outlineLevel="0" max="13" min="13" style="2" width="0.24"/>
    <col collapsed="false" customWidth="false" hidden="false" outlineLevel="0" max="257" min="14" style="1" width="7.99"/>
  </cols>
  <sheetData>
    <row r="1" customFormat="false" ht="12" hidden="false" customHeight="true" outlineLevel="0" collapsed="false">
      <c r="A1" s="49" t="s">
        <v>9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B2" s="76" t="s">
        <v>81</v>
      </c>
      <c r="C2" s="76"/>
      <c r="D2" s="76"/>
      <c r="E2" s="51"/>
      <c r="F2" s="77" t="s">
        <v>82</v>
      </c>
      <c r="G2" s="77"/>
      <c r="H2" s="77"/>
      <c r="J2" s="75" t="s">
        <v>83</v>
      </c>
      <c r="K2" s="75"/>
      <c r="L2" s="75"/>
    </row>
    <row r="3" customFormat="false" ht="12" hidden="false" customHeight="true" outlineLevel="0" collapsed="false">
      <c r="B3" s="51" t="s">
        <v>3</v>
      </c>
      <c r="C3" s="14" t="s">
        <v>2</v>
      </c>
      <c r="D3" s="14" t="s">
        <v>90</v>
      </c>
      <c r="E3" s="14"/>
      <c r="F3" s="51" t="s">
        <v>3</v>
      </c>
      <c r="G3" s="54" t="s">
        <v>2</v>
      </c>
      <c r="H3" s="14" t="s">
        <v>90</v>
      </c>
      <c r="J3" s="51" t="s">
        <v>3</v>
      </c>
      <c r="K3" s="14" t="s">
        <v>2</v>
      </c>
      <c r="L3" s="14" t="s">
        <v>90</v>
      </c>
    </row>
    <row r="4" customFormat="false" ht="12" hidden="false" customHeight="true" outlineLevel="0" collapsed="false">
      <c r="A4" s="19" t="s">
        <v>4</v>
      </c>
      <c r="B4" s="50" t="s">
        <v>6</v>
      </c>
      <c r="C4" s="20" t="s">
        <v>5</v>
      </c>
      <c r="D4" s="20" t="s">
        <v>93</v>
      </c>
      <c r="E4" s="20"/>
      <c r="F4" s="50" t="s">
        <v>6</v>
      </c>
      <c r="G4" s="52" t="s">
        <v>5</v>
      </c>
      <c r="H4" s="20" t="s">
        <v>93</v>
      </c>
      <c r="I4" s="55"/>
      <c r="J4" s="50" t="s">
        <v>6</v>
      </c>
      <c r="K4" s="20" t="s">
        <v>5</v>
      </c>
      <c r="L4" s="20" t="s">
        <v>93</v>
      </c>
      <c r="M4" s="22"/>
    </row>
    <row r="5" customFormat="false" ht="12" hidden="false" customHeight="true" outlineLevel="0" collapsed="false">
      <c r="A5" s="1" t="s">
        <v>8</v>
      </c>
      <c r="B5" s="56" t="n">
        <v>83673</v>
      </c>
      <c r="C5" s="41" t="n">
        <v>0.2282576219</v>
      </c>
      <c r="D5" s="41" t="n">
        <v>0.0421300639</v>
      </c>
      <c r="E5" s="1"/>
      <c r="F5" s="56" t="n">
        <v>411500</v>
      </c>
      <c r="G5" s="41" t="n">
        <v>0.4156986634</v>
      </c>
      <c r="H5" s="41" t="n">
        <v>0.0421302285</v>
      </c>
      <c r="I5" s="57"/>
      <c r="J5" s="56" t="n">
        <v>2565</v>
      </c>
      <c r="K5" s="41" t="n">
        <v>0.2881091618</v>
      </c>
      <c r="L5" s="41" t="n">
        <v>0.0347388208</v>
      </c>
      <c r="M5" s="57"/>
    </row>
    <row r="6" customFormat="false" ht="12" hidden="false" customHeight="true" outlineLevel="0" collapsed="false">
      <c r="A6" s="1" t="s">
        <v>9</v>
      </c>
      <c r="B6" s="56" t="n">
        <v>752</v>
      </c>
      <c r="C6" s="41" t="n">
        <v>0.1622340426</v>
      </c>
      <c r="D6" s="41" t="n">
        <v>-0.0129796326</v>
      </c>
      <c r="E6" s="1"/>
      <c r="F6" s="56" t="n">
        <v>27368</v>
      </c>
      <c r="G6" s="41" t="n">
        <v>0.3108374744</v>
      </c>
      <c r="H6" s="41" t="n">
        <v>0.0516177243</v>
      </c>
      <c r="I6" s="57"/>
      <c r="J6" s="56" t="n">
        <v>5893</v>
      </c>
      <c r="K6" s="41" t="n">
        <v>0.0833191923</v>
      </c>
      <c r="L6" s="41" t="n">
        <v>-0.0140538375</v>
      </c>
      <c r="M6" s="57"/>
    </row>
    <row r="7" customFormat="false" ht="12" hidden="false" customHeight="true" outlineLevel="0" collapsed="false">
      <c r="A7" s="1" t="s">
        <v>10</v>
      </c>
      <c r="B7" s="56" t="n">
        <v>5102</v>
      </c>
      <c r="C7" s="41" t="n">
        <v>0.2295178361</v>
      </c>
      <c r="D7" s="41" t="n">
        <v>0.0757396655</v>
      </c>
      <c r="E7" s="1"/>
      <c r="F7" s="56" t="n">
        <v>346642</v>
      </c>
      <c r="G7" s="41" t="n">
        <v>0.4521033227</v>
      </c>
      <c r="H7" s="41" t="n">
        <v>0.12922204</v>
      </c>
      <c r="I7" s="57"/>
      <c r="J7" s="56" t="n">
        <v>24598</v>
      </c>
      <c r="K7" s="41" t="n">
        <v>0.1751361899</v>
      </c>
      <c r="L7" s="41" t="n">
        <v>0.0573139307</v>
      </c>
      <c r="M7" s="57"/>
    </row>
    <row r="8" customFormat="false" ht="12" hidden="false" customHeight="true" outlineLevel="0" collapsed="false">
      <c r="A8" s="1" t="s">
        <v>11</v>
      </c>
      <c r="B8" s="56" t="n">
        <v>31947</v>
      </c>
      <c r="C8" s="41" t="n">
        <v>0.21426112</v>
      </c>
      <c r="D8" s="41" t="n">
        <v>0.0510436509</v>
      </c>
      <c r="E8" s="1"/>
      <c r="F8" s="56" t="n">
        <v>298373</v>
      </c>
      <c r="G8" s="41" t="n">
        <v>0.4269722797</v>
      </c>
      <c r="H8" s="41" t="n">
        <v>0.08262775</v>
      </c>
      <c r="I8" s="57"/>
      <c r="J8" s="56" t="n">
        <v>2040</v>
      </c>
      <c r="K8" s="41" t="n">
        <v>0.3156862745</v>
      </c>
      <c r="L8" s="41" t="n">
        <v>0.0641078384</v>
      </c>
      <c r="M8" s="57"/>
    </row>
    <row r="9" s="19" customFormat="true" ht="12" hidden="false" customHeight="true" outlineLevel="0" collapsed="false">
      <c r="A9" s="19" t="s">
        <v>12</v>
      </c>
      <c r="B9" s="58" t="n">
        <v>88488</v>
      </c>
      <c r="C9" s="42" t="n">
        <v>0.1654800651</v>
      </c>
      <c r="D9" s="42" t="n">
        <v>0.0323688218</v>
      </c>
      <c r="F9" s="58" t="n">
        <v>1413254</v>
      </c>
      <c r="G9" s="42" t="n">
        <v>0.3171623785</v>
      </c>
      <c r="H9" s="42" t="n">
        <v>0.0388405156</v>
      </c>
      <c r="I9" s="59"/>
      <c r="J9" s="58" t="n">
        <v>376055</v>
      </c>
      <c r="K9" s="42" t="n">
        <v>0.3008044036</v>
      </c>
      <c r="L9" s="42" t="n">
        <v>0.0617972473</v>
      </c>
      <c r="M9" s="59"/>
    </row>
    <row r="10" customFormat="false" ht="12" hidden="false" customHeight="true" outlineLevel="0" collapsed="false">
      <c r="A10" s="1" t="s">
        <v>13</v>
      </c>
      <c r="B10" s="56" t="n">
        <v>5594</v>
      </c>
      <c r="C10" s="41" t="n">
        <v>0.2845906328</v>
      </c>
      <c r="D10" s="41" t="n">
        <v>0.0632451998</v>
      </c>
      <c r="E10" s="1"/>
      <c r="F10" s="56" t="n">
        <v>235951</v>
      </c>
      <c r="G10" s="41" t="n">
        <v>0.4883810622</v>
      </c>
      <c r="H10" s="41" t="n">
        <v>0.0457187416</v>
      </c>
      <c r="I10" s="57"/>
      <c r="J10" s="56" t="n">
        <v>11371</v>
      </c>
      <c r="K10" s="41" t="n">
        <v>0.353530912</v>
      </c>
      <c r="L10" s="41" t="n">
        <v>0.0612274944</v>
      </c>
      <c r="M10" s="57"/>
    </row>
    <row r="11" customFormat="false" ht="12" hidden="false" customHeight="true" outlineLevel="0" collapsed="false">
      <c r="A11" s="1" t="s">
        <v>14</v>
      </c>
      <c r="B11" s="56" t="n">
        <v>16050</v>
      </c>
      <c r="C11" s="41" t="n">
        <v>0.2909034268</v>
      </c>
      <c r="D11" s="41" t="n">
        <v>0.0570862706</v>
      </c>
      <c r="E11" s="1"/>
      <c r="F11" s="56" t="n">
        <v>339809</v>
      </c>
      <c r="G11" s="41" t="n">
        <v>0.4809054498</v>
      </c>
      <c r="H11" s="41" t="n">
        <v>0.0636569457</v>
      </c>
      <c r="I11" s="57"/>
      <c r="J11" s="56" t="n">
        <v>7943</v>
      </c>
      <c r="K11" s="41" t="n">
        <v>0.3390406647</v>
      </c>
      <c r="L11" s="41" t="n">
        <v>0.068497922</v>
      </c>
      <c r="M11" s="57"/>
    </row>
    <row r="12" customFormat="false" ht="12" hidden="false" customHeight="true" outlineLevel="0" collapsed="false">
      <c r="A12" s="1" t="s">
        <v>15</v>
      </c>
      <c r="B12" s="56" t="n">
        <v>10206</v>
      </c>
      <c r="C12" s="41" t="n">
        <v>0.3172643543</v>
      </c>
      <c r="D12" s="41" t="n">
        <v>0.1183306307</v>
      </c>
      <c r="E12" s="1"/>
      <c r="F12" s="56" t="n">
        <v>81383</v>
      </c>
      <c r="G12" s="41" t="n">
        <v>0.5283781625</v>
      </c>
      <c r="H12" s="41" t="n">
        <v>0.1704771594</v>
      </c>
      <c r="I12" s="57"/>
      <c r="J12" s="56" t="n">
        <v>1679</v>
      </c>
      <c r="K12" s="41" t="n">
        <v>0.4282310899</v>
      </c>
      <c r="L12" s="41" t="n">
        <v>0.1310018708</v>
      </c>
      <c r="M12" s="57"/>
    </row>
    <row r="13" customFormat="false" ht="12" hidden="false" customHeight="true" outlineLevel="0" collapsed="false">
      <c r="A13" s="1" t="s">
        <v>16</v>
      </c>
      <c r="B13" s="56" t="n">
        <v>34753</v>
      </c>
      <c r="C13" s="41" t="n">
        <v>0.2134491986</v>
      </c>
      <c r="D13" s="41" t="n">
        <v>0.0304638795</v>
      </c>
      <c r="E13" s="1"/>
      <c r="F13" s="56" t="n">
        <v>15132</v>
      </c>
      <c r="G13" s="41" t="n">
        <v>0.412899815</v>
      </c>
      <c r="H13" s="41" t="n">
        <v>0.00541911049999999</v>
      </c>
      <c r="I13" s="57"/>
      <c r="J13" s="56" t="n">
        <v>1706</v>
      </c>
      <c r="K13" s="41" t="n">
        <v>0.2731535756</v>
      </c>
      <c r="L13" s="41" t="n">
        <v>0.0187301467</v>
      </c>
      <c r="M13" s="57"/>
    </row>
    <row r="14" s="19" customFormat="true" ht="12" hidden="false" customHeight="true" outlineLevel="0" collapsed="false">
      <c r="A14" s="19" t="s">
        <v>17</v>
      </c>
      <c r="B14" s="58" t="n">
        <v>104707</v>
      </c>
      <c r="C14" s="42" t="n">
        <v>0.1668847355</v>
      </c>
      <c r="D14" s="42" t="n">
        <v>0.0278533119</v>
      </c>
      <c r="F14" s="58" t="n">
        <v>1674114</v>
      </c>
      <c r="G14" s="42" t="n">
        <v>0.4150201241</v>
      </c>
      <c r="H14" s="42" t="n">
        <v>0.0541457395</v>
      </c>
      <c r="I14" s="59"/>
      <c r="J14" s="58" t="n">
        <v>79308</v>
      </c>
      <c r="K14" s="42" t="n">
        <v>0.2117566954</v>
      </c>
      <c r="L14" s="42" t="n">
        <v>0.0408650693</v>
      </c>
      <c r="M14" s="59"/>
    </row>
    <row r="15" customFormat="false" ht="12" hidden="false" customHeight="true" outlineLevel="0" collapsed="false">
      <c r="A15" s="1" t="s">
        <v>18</v>
      </c>
      <c r="B15" s="56" t="n">
        <v>133272</v>
      </c>
      <c r="C15" s="41" t="n">
        <v>0.2191383036</v>
      </c>
      <c r="D15" s="41" t="n">
        <v>0.0299109721</v>
      </c>
      <c r="E15" s="1"/>
      <c r="F15" s="56" t="n">
        <v>561837</v>
      </c>
      <c r="G15" s="41" t="n">
        <v>0.4633995269</v>
      </c>
      <c r="H15" s="41" t="n">
        <v>0.0515354907</v>
      </c>
      <c r="I15" s="57"/>
      <c r="J15" s="56" t="n">
        <v>8374</v>
      </c>
      <c r="K15" s="41" t="n">
        <v>0.2657033676</v>
      </c>
      <c r="L15" s="41" t="n">
        <v>0.0346819962</v>
      </c>
      <c r="M15" s="57"/>
    </row>
    <row r="16" customFormat="false" ht="12" hidden="false" customHeight="true" outlineLevel="0" collapsed="false">
      <c r="A16" s="1" t="s">
        <v>19</v>
      </c>
      <c r="B16" s="56" t="n">
        <v>537</v>
      </c>
      <c r="C16" s="41" t="n">
        <v>0.2811918063</v>
      </c>
      <c r="D16" s="41" t="n">
        <v>0.0439036707</v>
      </c>
      <c r="E16" s="1"/>
      <c r="F16" s="56" t="n">
        <v>21576</v>
      </c>
      <c r="G16" s="41" t="n">
        <v>0.3999351131</v>
      </c>
      <c r="H16" s="41" t="n">
        <v>0.0183813972</v>
      </c>
      <c r="I16" s="57"/>
      <c r="J16" s="56" t="n">
        <v>64519</v>
      </c>
      <c r="K16" s="41" t="n">
        <v>0.5126086889</v>
      </c>
      <c r="L16" s="41" t="n">
        <v>0.0646580233</v>
      </c>
      <c r="M16" s="57"/>
    </row>
    <row r="17" customFormat="false" ht="12" hidden="false" customHeight="true" outlineLevel="0" collapsed="false">
      <c r="A17" s="1" t="s">
        <v>20</v>
      </c>
      <c r="B17" s="56" t="n">
        <v>177</v>
      </c>
      <c r="C17" s="41" t="n">
        <v>0.2881355932</v>
      </c>
      <c r="D17" s="41" t="n">
        <v>0.0903954802</v>
      </c>
      <c r="E17" s="1"/>
      <c r="F17" s="56" t="n">
        <v>125707</v>
      </c>
      <c r="G17" s="41" t="n">
        <v>0.4616051612</v>
      </c>
      <c r="H17" s="41" t="n">
        <v>0.063389633</v>
      </c>
      <c r="I17" s="57"/>
      <c r="J17" s="56" t="n">
        <v>2458</v>
      </c>
      <c r="K17" s="41" t="n">
        <v>0.2949552482</v>
      </c>
      <c r="L17" s="41" t="n">
        <v>0.0312923362</v>
      </c>
      <c r="M17" s="57"/>
    </row>
    <row r="18" customFormat="false" ht="12" hidden="false" customHeight="true" outlineLevel="0" collapsed="false">
      <c r="A18" s="1" t="s">
        <v>21</v>
      </c>
      <c r="B18" s="56" t="n">
        <v>100952</v>
      </c>
      <c r="C18" s="41" t="n">
        <v>0.1717548934</v>
      </c>
      <c r="D18" s="41" t="n">
        <v>0.0354609946</v>
      </c>
      <c r="E18" s="1"/>
      <c r="F18" s="56" t="n">
        <v>1094998</v>
      </c>
      <c r="G18" s="41" t="n">
        <v>0.4535131571</v>
      </c>
      <c r="H18" s="41" t="n">
        <v>0.0609379979</v>
      </c>
      <c r="I18" s="57"/>
      <c r="J18" s="56" t="n">
        <v>34353</v>
      </c>
      <c r="K18" s="41" t="n">
        <v>0.2871073851</v>
      </c>
      <c r="L18" s="41" t="n">
        <v>0.0435743424</v>
      </c>
      <c r="M18" s="57"/>
    </row>
    <row r="19" s="19" customFormat="true" ht="12" hidden="false" customHeight="true" outlineLevel="0" collapsed="false">
      <c r="A19" s="19" t="s">
        <v>22</v>
      </c>
      <c r="B19" s="58" t="n">
        <v>34825</v>
      </c>
      <c r="C19" s="42" t="n">
        <v>0.2540990668</v>
      </c>
      <c r="D19" s="42" t="n">
        <v>0.0577743401</v>
      </c>
      <c r="F19" s="58" t="n">
        <v>645577</v>
      </c>
      <c r="G19" s="42" t="n">
        <v>0.493103069</v>
      </c>
      <c r="H19" s="42" t="n">
        <v>0.0611827214</v>
      </c>
      <c r="I19" s="59"/>
      <c r="J19" s="58" t="n">
        <v>5755</v>
      </c>
      <c r="K19" s="42" t="n">
        <v>0.3864465682</v>
      </c>
      <c r="L19" s="42" t="n">
        <v>0.0686484676</v>
      </c>
      <c r="M19" s="59"/>
    </row>
    <row r="20" customFormat="false" ht="12" hidden="false" customHeight="true" outlineLevel="0" collapsed="false">
      <c r="A20" s="1" t="s">
        <v>23</v>
      </c>
      <c r="B20" s="56" t="n">
        <v>3272</v>
      </c>
      <c r="C20" s="41" t="n">
        <v>0.3817237164</v>
      </c>
      <c r="D20" s="41" t="n">
        <v>0.1253690977</v>
      </c>
      <c r="E20" s="1"/>
      <c r="F20" s="56" t="n">
        <v>392634</v>
      </c>
      <c r="G20" s="41" t="n">
        <v>0.5461905999</v>
      </c>
      <c r="H20" s="41" t="n">
        <v>0.0644058839</v>
      </c>
      <c r="I20" s="57"/>
      <c r="J20" s="56" t="n">
        <v>2859</v>
      </c>
      <c r="K20" s="41" t="n">
        <v>0.4106330885</v>
      </c>
      <c r="L20" s="41" t="n">
        <v>0.0476675228</v>
      </c>
      <c r="M20" s="57"/>
    </row>
    <row r="21" customFormat="false" ht="12" hidden="false" customHeight="true" outlineLevel="0" collapsed="false">
      <c r="A21" s="1" t="s">
        <v>24</v>
      </c>
      <c r="B21" s="56" t="n">
        <v>9099</v>
      </c>
      <c r="C21" s="41" t="n">
        <v>0.2654137817</v>
      </c>
      <c r="D21" s="41" t="n">
        <v>0.034438553</v>
      </c>
      <c r="E21" s="1"/>
      <c r="F21" s="56" t="n">
        <v>293236</v>
      </c>
      <c r="G21" s="41" t="n">
        <v>0.4709346738</v>
      </c>
      <c r="H21" s="41" t="n">
        <v>0.0278507381</v>
      </c>
      <c r="I21" s="57"/>
      <c r="J21" s="56" t="n">
        <v>5163</v>
      </c>
      <c r="K21" s="41" t="n">
        <v>0.3672283556</v>
      </c>
      <c r="L21" s="41" t="n">
        <v>0.0556341527</v>
      </c>
      <c r="M21" s="57"/>
    </row>
    <row r="22" customFormat="false" ht="12" hidden="false" customHeight="true" outlineLevel="0" collapsed="false">
      <c r="A22" s="1" t="s">
        <v>25</v>
      </c>
      <c r="B22" s="56" t="n">
        <v>21456</v>
      </c>
      <c r="C22" s="41" t="n">
        <v>0.2817859806</v>
      </c>
      <c r="D22" s="41" t="n">
        <v>0.0412629818</v>
      </c>
      <c r="E22" s="1"/>
      <c r="F22" s="56" t="n">
        <v>430125</v>
      </c>
      <c r="G22" s="41" t="n">
        <v>0.4555140947</v>
      </c>
      <c r="H22" s="41" t="n">
        <v>0.0400232993</v>
      </c>
      <c r="I22" s="57"/>
      <c r="J22" s="56" t="n">
        <v>2486</v>
      </c>
      <c r="K22" s="41" t="n">
        <v>0.3620273532</v>
      </c>
      <c r="L22" s="41" t="n">
        <v>0.0134879374</v>
      </c>
      <c r="M22" s="57"/>
    </row>
    <row r="23" customFormat="false" ht="12" hidden="false" customHeight="true" outlineLevel="0" collapsed="false">
      <c r="A23" s="1" t="s">
        <v>26</v>
      </c>
      <c r="B23" s="56" t="n">
        <v>86916</v>
      </c>
      <c r="C23" s="41" t="n">
        <v>0.2218808965</v>
      </c>
      <c r="D23" s="41" t="n">
        <v>0.0741211139</v>
      </c>
      <c r="E23" s="1"/>
      <c r="F23" s="56" t="n">
        <v>309359</v>
      </c>
      <c r="G23" s="41" t="n">
        <v>0.4053833895</v>
      </c>
      <c r="H23" s="41" t="n">
        <v>0.0533649876</v>
      </c>
      <c r="I23" s="57"/>
      <c r="J23" s="56" t="n">
        <v>4893</v>
      </c>
      <c r="K23" s="41" t="n">
        <v>0.3008379317</v>
      </c>
      <c r="L23" s="41" t="n">
        <v>0.0383878371</v>
      </c>
      <c r="M23" s="57"/>
    </row>
    <row r="24" s="19" customFormat="true" ht="12" hidden="false" customHeight="true" outlineLevel="0" collapsed="false">
      <c r="A24" s="19" t="s">
        <v>27</v>
      </c>
      <c r="B24" s="58" t="n">
        <v>304</v>
      </c>
      <c r="C24" s="42" t="n">
        <v>0.3223684211</v>
      </c>
      <c r="D24" s="42" t="n">
        <v>-0.0144371344999999</v>
      </c>
      <c r="F24" s="58" t="n">
        <v>173693</v>
      </c>
      <c r="G24" s="42" t="n">
        <v>0.4242542877</v>
      </c>
      <c r="H24" s="42" t="n">
        <v>0.029087021</v>
      </c>
      <c r="I24" s="59"/>
      <c r="J24" s="58" t="n">
        <v>1106</v>
      </c>
      <c r="K24" s="42" t="n">
        <v>0.3019891501</v>
      </c>
      <c r="L24" s="42" t="n">
        <v>0.00272579839999998</v>
      </c>
      <c r="M24" s="59"/>
    </row>
    <row r="25" customFormat="false" ht="12" hidden="false" customHeight="true" outlineLevel="0" collapsed="false">
      <c r="A25" s="1" t="s">
        <v>28</v>
      </c>
      <c r="B25" s="56" t="n">
        <v>88419</v>
      </c>
      <c r="C25" s="41" t="n">
        <v>0.2335244687</v>
      </c>
      <c r="D25" s="41" t="n">
        <v>0.0129607267</v>
      </c>
      <c r="E25" s="1"/>
      <c r="F25" s="56" t="n">
        <v>419074</v>
      </c>
      <c r="G25" s="41" t="n">
        <v>0.4435660528</v>
      </c>
      <c r="H25" s="41" t="n">
        <v>0.00258833819999998</v>
      </c>
      <c r="I25" s="57"/>
      <c r="J25" s="56" t="n">
        <v>14394</v>
      </c>
      <c r="K25" s="41" t="n">
        <v>0.3567458663</v>
      </c>
      <c r="L25" s="41" t="n">
        <v>0.0151908189</v>
      </c>
      <c r="M25" s="57"/>
    </row>
    <row r="26" customFormat="false" ht="12" hidden="false" customHeight="true" outlineLevel="0" collapsed="false">
      <c r="A26" s="1" t="s">
        <v>29</v>
      </c>
      <c r="B26" s="56" t="n">
        <v>17173</v>
      </c>
      <c r="C26" s="41" t="n">
        <v>0.1935014267</v>
      </c>
      <c r="D26" s="41" t="n">
        <v>0.0594587434</v>
      </c>
      <c r="E26" s="1"/>
      <c r="F26" s="56" t="n">
        <v>523215</v>
      </c>
      <c r="G26" s="41" t="n">
        <v>0.3286335445</v>
      </c>
      <c r="H26" s="41" t="n">
        <v>0.0710958001</v>
      </c>
      <c r="I26" s="57"/>
      <c r="J26" s="56" t="n">
        <v>18379</v>
      </c>
      <c r="K26" s="41" t="n">
        <v>0.2211219326</v>
      </c>
      <c r="L26" s="41" t="n">
        <v>0.0486797369</v>
      </c>
      <c r="M26" s="57"/>
    </row>
    <row r="27" customFormat="false" ht="12" hidden="false" customHeight="true" outlineLevel="0" collapsed="false">
      <c r="A27" s="1" t="s">
        <v>30</v>
      </c>
      <c r="B27" s="56" t="n">
        <v>99733</v>
      </c>
      <c r="C27" s="41" t="n">
        <v>0.2456057674</v>
      </c>
      <c r="D27" s="41" t="n">
        <v>0.0772204022</v>
      </c>
      <c r="E27" s="1"/>
      <c r="F27" s="56" t="n">
        <v>987122</v>
      </c>
      <c r="G27" s="41" t="n">
        <v>0.4534697839</v>
      </c>
      <c r="H27" s="41" t="n">
        <v>0.0624275227</v>
      </c>
      <c r="I27" s="57"/>
      <c r="J27" s="56" t="n">
        <v>13867</v>
      </c>
      <c r="K27" s="41" t="n">
        <v>0.3260258167</v>
      </c>
      <c r="L27" s="41" t="n">
        <v>0.0714762088000001</v>
      </c>
      <c r="M27" s="57"/>
    </row>
    <row r="28" customFormat="false" ht="12" hidden="false" customHeight="true" outlineLevel="0" collapsed="false">
      <c r="A28" s="1" t="s">
        <v>31</v>
      </c>
      <c r="B28" s="56" t="n">
        <v>3750</v>
      </c>
      <c r="C28" s="41" t="n">
        <v>0.2922666667</v>
      </c>
      <c r="D28" s="41" t="n">
        <v>-0.00814712639999998</v>
      </c>
      <c r="E28" s="1"/>
      <c r="F28" s="56" t="n">
        <v>472341</v>
      </c>
      <c r="G28" s="41" t="n">
        <v>0.557842745</v>
      </c>
      <c r="H28" s="41" t="n">
        <v>0.0499879074999999</v>
      </c>
      <c r="I28" s="57"/>
      <c r="J28" s="56" t="n">
        <v>7136</v>
      </c>
      <c r="K28" s="41" t="n">
        <v>0.3635089686</v>
      </c>
      <c r="L28" s="41" t="n">
        <v>0.0311609956</v>
      </c>
      <c r="M28" s="57"/>
    </row>
    <row r="29" s="19" customFormat="true" ht="12" hidden="false" customHeight="true" outlineLevel="0" collapsed="false">
      <c r="A29" s="19" t="s">
        <v>32</v>
      </c>
      <c r="B29" s="58" t="n">
        <v>77343</v>
      </c>
      <c r="C29" s="42" t="n">
        <v>0.2204595115</v>
      </c>
      <c r="D29" s="42" t="n">
        <v>0.045940404</v>
      </c>
      <c r="F29" s="58" t="n">
        <v>235055</v>
      </c>
      <c r="G29" s="42" t="n">
        <v>0.4424538938</v>
      </c>
      <c r="H29" s="42" t="n">
        <v>0.0294396369</v>
      </c>
      <c r="I29" s="59"/>
      <c r="J29" s="58" t="n">
        <v>1925</v>
      </c>
      <c r="K29" s="42" t="n">
        <v>0.2950649351</v>
      </c>
      <c r="L29" s="42" t="n">
        <v>0.0355229504</v>
      </c>
      <c r="M29" s="59"/>
    </row>
    <row r="30" customFormat="false" ht="12" hidden="false" customHeight="true" outlineLevel="0" collapsed="false">
      <c r="A30" s="1" t="s">
        <v>33</v>
      </c>
      <c r="B30" s="56" t="n">
        <v>35537</v>
      </c>
      <c r="C30" s="41" t="n">
        <v>0.2300419281</v>
      </c>
      <c r="D30" s="41" t="n">
        <v>0.0844941801</v>
      </c>
      <c r="E30" s="1"/>
      <c r="F30" s="56" t="n">
        <v>552878</v>
      </c>
      <c r="G30" s="41" t="n">
        <v>0.448267068</v>
      </c>
      <c r="H30" s="41" t="n">
        <v>0.0612892683</v>
      </c>
      <c r="I30" s="57"/>
      <c r="J30" s="56" t="n">
        <v>5194</v>
      </c>
      <c r="K30" s="41" t="n">
        <v>0.3288409704</v>
      </c>
      <c r="L30" s="41" t="n">
        <v>0.0581011695</v>
      </c>
      <c r="M30" s="57"/>
    </row>
    <row r="31" customFormat="false" ht="12" hidden="false" customHeight="true" outlineLevel="0" collapsed="false">
      <c r="A31" s="1" t="s">
        <v>34</v>
      </c>
      <c r="B31" s="56" t="n">
        <v>152</v>
      </c>
      <c r="C31" s="41" t="n">
        <v>0.3618421053</v>
      </c>
      <c r="D31" s="41" t="n">
        <v>0.00184210530000001</v>
      </c>
      <c r="E31" s="1"/>
      <c r="F31" s="56" t="n">
        <v>113825</v>
      </c>
      <c r="G31" s="41" t="n">
        <v>0.5139468482</v>
      </c>
      <c r="H31" s="41" t="n">
        <v>0.0131462931</v>
      </c>
      <c r="I31" s="57"/>
      <c r="J31" s="56" t="n">
        <v>2497</v>
      </c>
      <c r="K31" s="41" t="n">
        <v>0.2490989187</v>
      </c>
      <c r="L31" s="41" t="n">
        <v>-0.0292849197</v>
      </c>
      <c r="M31" s="57"/>
    </row>
    <row r="32" customFormat="false" ht="12" hidden="false" customHeight="true" outlineLevel="0" collapsed="false">
      <c r="A32" s="1" t="s">
        <v>35</v>
      </c>
      <c r="B32" s="56" t="n">
        <v>3381</v>
      </c>
      <c r="C32" s="41" t="n">
        <v>0.3528541852</v>
      </c>
      <c r="D32" s="41" t="n">
        <v>0.0839517462</v>
      </c>
      <c r="E32" s="1"/>
      <c r="F32" s="56" t="n">
        <v>204021</v>
      </c>
      <c r="G32" s="41" t="n">
        <v>0.5089819185</v>
      </c>
      <c r="H32" s="41" t="n">
        <v>0.0116037992</v>
      </c>
      <c r="I32" s="57"/>
      <c r="J32" s="56" t="n">
        <v>2403</v>
      </c>
      <c r="K32" s="41" t="n">
        <v>0.3757802747</v>
      </c>
      <c r="L32" s="41" t="n">
        <v>0.0255937849</v>
      </c>
      <c r="M32" s="57"/>
    </row>
    <row r="33" customFormat="false" ht="12" hidden="false" customHeight="true" outlineLevel="0" collapsed="false">
      <c r="A33" s="1" t="s">
        <v>36</v>
      </c>
      <c r="B33" s="56" t="n">
        <v>5270</v>
      </c>
      <c r="C33" s="41" t="n">
        <v>0.2111954459</v>
      </c>
      <c r="D33" s="41" t="n">
        <v>0.0842866551</v>
      </c>
      <c r="E33" s="1"/>
      <c r="F33" s="56" t="n">
        <v>121183</v>
      </c>
      <c r="G33" s="41" t="n">
        <v>0.3127171303</v>
      </c>
      <c r="H33" s="41" t="n">
        <v>0.0943041807</v>
      </c>
      <c r="I33" s="57"/>
      <c r="J33" s="56" t="n">
        <v>7347</v>
      </c>
      <c r="K33" s="41" t="n">
        <v>0.2154620934</v>
      </c>
      <c r="L33" s="41" t="n">
        <v>0.0858240501</v>
      </c>
      <c r="M33" s="57"/>
    </row>
    <row r="34" s="19" customFormat="true" ht="12" hidden="false" customHeight="true" outlineLevel="0" collapsed="false">
      <c r="A34" s="19" t="s">
        <v>37</v>
      </c>
      <c r="B34" s="58" t="n">
        <v>426</v>
      </c>
      <c r="C34" s="42" t="n">
        <v>0.3450704225</v>
      </c>
      <c r="D34" s="42" t="n">
        <v>0.0348967252</v>
      </c>
      <c r="F34" s="58" t="n">
        <v>138929</v>
      </c>
      <c r="G34" s="42" t="n">
        <v>0.4514896098</v>
      </c>
      <c r="H34" s="42" t="n">
        <v>0.0298400575</v>
      </c>
      <c r="I34" s="59"/>
      <c r="J34" s="58" t="n">
        <v>905</v>
      </c>
      <c r="K34" s="42" t="n">
        <v>0.3801104972</v>
      </c>
      <c r="L34" s="42" t="n">
        <v>0.0290712362</v>
      </c>
      <c r="M34" s="59"/>
    </row>
    <row r="35" customFormat="false" ht="12" hidden="false" customHeight="true" outlineLevel="0" collapsed="false">
      <c r="A35" s="1" t="s">
        <v>38</v>
      </c>
      <c r="B35" s="56" t="n">
        <v>74898</v>
      </c>
      <c r="C35" s="41" t="n">
        <v>0.2346658122</v>
      </c>
      <c r="D35" s="41" t="n">
        <v>0.037998961</v>
      </c>
      <c r="E35" s="1"/>
      <c r="F35" s="56" t="n">
        <v>759168</v>
      </c>
      <c r="G35" s="41" t="n">
        <v>0.4221226395</v>
      </c>
      <c r="H35" s="41" t="n">
        <v>0.065676405</v>
      </c>
      <c r="I35" s="57"/>
      <c r="J35" s="56" t="n">
        <v>39793</v>
      </c>
      <c r="K35" s="41" t="n">
        <v>0.2433342548</v>
      </c>
      <c r="L35" s="41" t="n">
        <v>0.0426325004</v>
      </c>
      <c r="M35" s="57"/>
    </row>
    <row r="36" customFormat="false" ht="12" hidden="false" customHeight="true" outlineLevel="0" collapsed="false">
      <c r="A36" s="1" t="s">
        <v>39</v>
      </c>
      <c r="B36" s="56" t="n">
        <v>2160</v>
      </c>
      <c r="C36" s="41" t="n">
        <v>0.1856481481</v>
      </c>
      <c r="D36" s="41" t="n">
        <v>0.0399170392</v>
      </c>
      <c r="E36" s="1"/>
      <c r="F36" s="56" t="n">
        <v>134786</v>
      </c>
      <c r="G36" s="41" t="n">
        <v>0.3121169854</v>
      </c>
      <c r="H36" s="41" t="n">
        <v>0.0336530749</v>
      </c>
      <c r="I36" s="57"/>
      <c r="J36" s="56" t="n">
        <v>23813</v>
      </c>
      <c r="K36" s="41" t="n">
        <v>0.1730987276</v>
      </c>
      <c r="L36" s="41" t="n">
        <v>0.0339349311</v>
      </c>
      <c r="M36" s="57"/>
    </row>
    <row r="37" customFormat="false" ht="12" hidden="false" customHeight="true" outlineLevel="0" collapsed="false">
      <c r="A37" s="1" t="s">
        <v>40</v>
      </c>
      <c r="B37" s="56" t="n">
        <v>157629</v>
      </c>
      <c r="C37" s="41" t="n">
        <v>0.1985421464</v>
      </c>
      <c r="D37" s="41" t="n">
        <v>0.0388689434</v>
      </c>
      <c r="E37" s="1"/>
      <c r="F37" s="56" t="n">
        <v>1485667</v>
      </c>
      <c r="G37" s="41" t="n">
        <v>0.466651679</v>
      </c>
      <c r="H37" s="41" t="n">
        <v>0.0521798176</v>
      </c>
      <c r="I37" s="57"/>
      <c r="J37" s="56" t="n">
        <v>124297</v>
      </c>
      <c r="K37" s="41" t="n">
        <v>0.2671504542</v>
      </c>
      <c r="L37" s="41" t="n">
        <v>0.0597328718</v>
      </c>
      <c r="M37" s="57"/>
    </row>
    <row r="38" customFormat="false" ht="12" hidden="false" customHeight="true" outlineLevel="0" collapsed="false">
      <c r="A38" s="1" t="s">
        <v>41</v>
      </c>
      <c r="B38" s="56" t="n">
        <v>141209</v>
      </c>
      <c r="C38" s="41" t="n">
        <v>0.2644024106</v>
      </c>
      <c r="D38" s="41" t="n">
        <v>0.0226058033</v>
      </c>
      <c r="E38" s="1"/>
      <c r="F38" s="56" t="n">
        <v>734466</v>
      </c>
      <c r="G38" s="41" t="n">
        <v>0.5088785594</v>
      </c>
      <c r="H38" s="41" t="n">
        <v>0.0340986493000001</v>
      </c>
      <c r="I38" s="57"/>
      <c r="J38" s="56" t="n">
        <v>11321</v>
      </c>
      <c r="K38" s="41" t="n">
        <v>0.2812472396</v>
      </c>
      <c r="L38" s="41" t="n">
        <v>-0.000927762700000001</v>
      </c>
      <c r="M38" s="57"/>
    </row>
    <row r="39" s="19" customFormat="true" ht="12" hidden="false" customHeight="true" outlineLevel="0" collapsed="false">
      <c r="A39" s="19" t="s">
        <v>42</v>
      </c>
      <c r="B39" s="58" t="n">
        <v>93</v>
      </c>
      <c r="C39" s="42" t="n">
        <v>0.3655913978</v>
      </c>
      <c r="D39" s="42" t="n">
        <v>-0.0691912109</v>
      </c>
      <c r="F39" s="58" t="n">
        <v>87497</v>
      </c>
      <c r="G39" s="42" t="n">
        <v>0.5318696641</v>
      </c>
      <c r="H39" s="42" t="n">
        <v>0.00586961860000002</v>
      </c>
      <c r="I39" s="59"/>
      <c r="J39" s="58" t="n">
        <v>1265</v>
      </c>
      <c r="K39" s="42" t="n">
        <v>0.2664031621</v>
      </c>
      <c r="L39" s="42" t="n">
        <v>-0.00423175850000002</v>
      </c>
      <c r="M39" s="59"/>
    </row>
    <row r="40" customFormat="false" ht="12" hidden="false" customHeight="true" outlineLevel="0" collapsed="false">
      <c r="A40" s="1" t="s">
        <v>43</v>
      </c>
      <c r="B40" s="56" t="n">
        <v>87775</v>
      </c>
      <c r="C40" s="41" t="n">
        <v>0.2602221589</v>
      </c>
      <c r="D40" s="41" t="n">
        <v>0.0366098304</v>
      </c>
      <c r="E40" s="1"/>
      <c r="F40" s="56" t="n">
        <v>1096764</v>
      </c>
      <c r="G40" s="41" t="n">
        <v>0.474068259</v>
      </c>
      <c r="H40" s="41" t="n">
        <v>0.0557701564</v>
      </c>
      <c r="I40" s="57"/>
      <c r="J40" s="56" t="n">
        <v>10432</v>
      </c>
      <c r="K40" s="41" t="n">
        <v>0.3454754601</v>
      </c>
      <c r="L40" s="41" t="n">
        <v>0.0448024593</v>
      </c>
      <c r="M40" s="57"/>
    </row>
    <row r="41" customFormat="false" ht="12" hidden="false" customHeight="true" outlineLevel="0" collapsed="false">
      <c r="A41" s="1" t="s">
        <v>44</v>
      </c>
      <c r="B41" s="56" t="n">
        <v>15896</v>
      </c>
      <c r="C41" s="41" t="n">
        <v>0.2228862607</v>
      </c>
      <c r="D41" s="41" t="n">
        <v>-0.000896155499999995</v>
      </c>
      <c r="E41" s="1"/>
      <c r="F41" s="56" t="n">
        <v>350456</v>
      </c>
      <c r="G41" s="41" t="n">
        <v>0.428042322</v>
      </c>
      <c r="H41" s="41" t="n">
        <v>-0.0189659695</v>
      </c>
      <c r="I41" s="57"/>
      <c r="J41" s="56" t="n">
        <v>10341</v>
      </c>
      <c r="K41" s="41" t="n">
        <v>0.223479354</v>
      </c>
      <c r="L41" s="41" t="n">
        <v>-0.00833705980000002</v>
      </c>
      <c r="M41" s="57"/>
    </row>
    <row r="42" customFormat="false" ht="12" hidden="false" customHeight="true" outlineLevel="0" collapsed="false">
      <c r="A42" s="1" t="s">
        <v>45</v>
      </c>
      <c r="B42" s="56" t="n">
        <v>2011</v>
      </c>
      <c r="C42" s="41" t="n">
        <v>0.271009448</v>
      </c>
      <c r="D42" s="41" t="n">
        <v>0.0707717772</v>
      </c>
      <c r="E42" s="1"/>
      <c r="F42" s="56" t="n">
        <v>246338</v>
      </c>
      <c r="G42" s="41" t="n">
        <v>0.4382839838</v>
      </c>
      <c r="H42" s="41" t="n">
        <v>0.0761218676</v>
      </c>
      <c r="I42" s="57"/>
      <c r="J42" s="56" t="n">
        <v>7716</v>
      </c>
      <c r="K42" s="41" t="n">
        <v>0.3465526179</v>
      </c>
      <c r="L42" s="41" t="n">
        <v>0.0894505706</v>
      </c>
      <c r="M42" s="57"/>
    </row>
    <row r="43" customFormat="false" ht="12" hidden="false" customHeight="true" outlineLevel="0" collapsed="false">
      <c r="A43" s="1" t="s">
        <v>46</v>
      </c>
      <c r="B43" s="56" t="n">
        <v>64750</v>
      </c>
      <c r="C43" s="41" t="n">
        <v>0.2647258687</v>
      </c>
      <c r="D43" s="41" t="n">
        <v>0.0587852143</v>
      </c>
      <c r="E43" s="1"/>
      <c r="F43" s="56" t="n">
        <v>1204876</v>
      </c>
      <c r="G43" s="41" t="n">
        <v>0.4806868093</v>
      </c>
      <c r="H43" s="41" t="n">
        <v>0.0659775758</v>
      </c>
      <c r="I43" s="57"/>
      <c r="J43" s="56" t="n">
        <v>16840</v>
      </c>
      <c r="K43" s="41" t="n">
        <v>0.3611045131</v>
      </c>
      <c r="L43" s="41" t="n">
        <v>0.0648730276</v>
      </c>
      <c r="M43" s="57"/>
    </row>
    <row r="44" s="19" customFormat="true" ht="12" hidden="false" customHeight="true" outlineLevel="0" collapsed="false">
      <c r="A44" s="19" t="s">
        <v>47</v>
      </c>
      <c r="B44" s="58" t="n">
        <v>2099</v>
      </c>
      <c r="C44" s="42" t="n">
        <v>0.3196760362</v>
      </c>
      <c r="D44" s="42" t="n">
        <v>0.0580255508</v>
      </c>
      <c r="F44" s="58" t="n">
        <v>78423</v>
      </c>
      <c r="G44" s="42" t="n">
        <v>0.5089450799</v>
      </c>
      <c r="H44" s="42" t="n">
        <v>0.0875403558</v>
      </c>
      <c r="I44" s="59"/>
      <c r="J44" s="58" t="n">
        <v>2851</v>
      </c>
      <c r="K44" s="42" t="n">
        <v>0.2665731322</v>
      </c>
      <c r="L44" s="42" t="n">
        <v>0.0509734265</v>
      </c>
      <c r="M44" s="59"/>
    </row>
    <row r="45" customFormat="false" ht="12" hidden="false" customHeight="true" outlineLevel="0" collapsed="false">
      <c r="A45" s="1" t="s">
        <v>48</v>
      </c>
      <c r="B45" s="56" t="n">
        <v>94508</v>
      </c>
      <c r="C45" s="41" t="n">
        <v>0.2255893681</v>
      </c>
      <c r="D45" s="41" t="n">
        <v>0.02557231</v>
      </c>
      <c r="E45" s="1"/>
      <c r="F45" s="56" t="n">
        <v>361078</v>
      </c>
      <c r="G45" s="41" t="n">
        <v>0.4412204565</v>
      </c>
      <c r="H45" s="41" t="n">
        <v>0.0432331749</v>
      </c>
      <c r="I45" s="57"/>
      <c r="J45" s="56" t="n">
        <v>3221</v>
      </c>
      <c r="K45" s="41" t="n">
        <v>0.299285936</v>
      </c>
      <c r="L45" s="41" t="n">
        <v>0.0270103481</v>
      </c>
      <c r="M45" s="57"/>
    </row>
    <row r="46" customFormat="false" ht="12" hidden="false" customHeight="true" outlineLevel="0" collapsed="false">
      <c r="A46" s="1" t="s">
        <v>49</v>
      </c>
      <c r="B46" s="56" t="n">
        <v>146</v>
      </c>
      <c r="C46" s="41" t="n">
        <v>0.3767123288</v>
      </c>
      <c r="D46" s="41" t="n">
        <v>0.0367123288</v>
      </c>
      <c r="E46" s="1"/>
      <c r="F46" s="56" t="n">
        <v>99525</v>
      </c>
      <c r="G46" s="41" t="n">
        <v>0.4760211002</v>
      </c>
      <c r="H46" s="41" t="n">
        <v>0.0511962934</v>
      </c>
      <c r="I46" s="57"/>
      <c r="J46" s="56" t="n">
        <v>2340</v>
      </c>
      <c r="K46" s="41" t="n">
        <v>0.1705128205</v>
      </c>
      <c r="L46" s="41" t="n">
        <v>0.0170690542</v>
      </c>
      <c r="M46" s="57"/>
    </row>
    <row r="47" customFormat="false" ht="12" hidden="false" customHeight="true" outlineLevel="0" collapsed="false">
      <c r="A47" s="1" t="s">
        <v>50</v>
      </c>
      <c r="B47" s="56" t="n">
        <v>64714</v>
      </c>
      <c r="C47" s="41" t="n">
        <v>0.2647495132</v>
      </c>
      <c r="D47" s="41" t="n">
        <v>0.0467846598</v>
      </c>
      <c r="E47" s="1"/>
      <c r="F47" s="56" t="n">
        <v>558713</v>
      </c>
      <c r="G47" s="41" t="n">
        <v>0.5071118803</v>
      </c>
      <c r="H47" s="41" t="n">
        <v>0.0630173376</v>
      </c>
      <c r="I47" s="57"/>
      <c r="J47" s="56" t="n">
        <v>3928</v>
      </c>
      <c r="K47" s="41" t="n">
        <v>0.3500509165</v>
      </c>
      <c r="L47" s="41" t="n">
        <v>0.0545667087</v>
      </c>
      <c r="M47" s="57"/>
    </row>
    <row r="48" customFormat="false" ht="12" hidden="false" customHeight="true" outlineLevel="0" collapsed="false">
      <c r="A48" s="1" t="s">
        <v>51</v>
      </c>
      <c r="B48" s="56" t="n">
        <v>141589</v>
      </c>
      <c r="C48" s="41" t="n">
        <v>0.1912789835</v>
      </c>
      <c r="D48" s="41" t="n">
        <v>0.0314265646</v>
      </c>
      <c r="E48" s="1"/>
      <c r="F48" s="56" t="n">
        <v>1416325</v>
      </c>
      <c r="G48" s="41" t="n">
        <v>0.385136886</v>
      </c>
      <c r="H48" s="41" t="n">
        <v>0.0457175075</v>
      </c>
      <c r="I48" s="57"/>
      <c r="J48" s="56" t="n">
        <v>139889</v>
      </c>
      <c r="K48" s="41" t="n">
        <v>0.2429354703</v>
      </c>
      <c r="L48" s="41" t="n">
        <v>0.0402723524</v>
      </c>
      <c r="M48" s="57"/>
    </row>
    <row r="49" s="19" customFormat="true" ht="12" hidden="false" customHeight="true" outlineLevel="0" collapsed="false">
      <c r="A49" s="19" t="s">
        <v>52</v>
      </c>
      <c r="B49" s="58" t="n">
        <v>622</v>
      </c>
      <c r="C49" s="42" t="n">
        <v>0.347266881</v>
      </c>
      <c r="D49" s="42" t="n">
        <v>0.0161410532</v>
      </c>
      <c r="F49" s="58" t="n">
        <v>164644</v>
      </c>
      <c r="G49" s="42" t="n">
        <v>0.4825320085</v>
      </c>
      <c r="H49" s="42" t="n">
        <v>0.00869199659999997</v>
      </c>
      <c r="I49" s="59"/>
      <c r="J49" s="58" t="n">
        <v>4774</v>
      </c>
      <c r="K49" s="42" t="n">
        <v>0.3552576456</v>
      </c>
      <c r="L49" s="42" t="n">
        <v>-0.00531111499999998</v>
      </c>
      <c r="M49" s="59"/>
    </row>
    <row r="50" customFormat="false" ht="12" hidden="false" customHeight="true" outlineLevel="0" collapsed="false">
      <c r="A50" s="1" t="s">
        <v>53</v>
      </c>
      <c r="B50" s="56" t="n">
        <v>161</v>
      </c>
      <c r="C50" s="41" t="n">
        <v>0.2857142857</v>
      </c>
      <c r="D50" s="41" t="n">
        <v>0.0584415584</v>
      </c>
      <c r="E50" s="1"/>
      <c r="F50" s="56" t="n">
        <v>72853</v>
      </c>
      <c r="G50" s="41" t="n">
        <v>0.4507295513</v>
      </c>
      <c r="H50" s="41" t="n">
        <v>0.0545354689</v>
      </c>
      <c r="I50" s="57"/>
      <c r="J50" s="56" t="n">
        <v>529</v>
      </c>
      <c r="K50" s="41" t="n">
        <v>0.3875236295</v>
      </c>
      <c r="L50" s="41" t="n">
        <v>0.0216232464</v>
      </c>
      <c r="M50" s="57"/>
    </row>
    <row r="51" customFormat="false" ht="12" hidden="false" customHeight="true" outlineLevel="0" collapsed="false">
      <c r="A51" s="1" t="s">
        <v>54</v>
      </c>
      <c r="B51" s="56" t="n">
        <v>112099</v>
      </c>
      <c r="C51" s="41" t="n">
        <v>0.2720809285</v>
      </c>
      <c r="D51" s="41" t="n">
        <v>0.0346051569</v>
      </c>
      <c r="E51" s="1"/>
      <c r="F51" s="56" t="n">
        <v>594883</v>
      </c>
      <c r="G51" s="41" t="n">
        <v>0.4843439802</v>
      </c>
      <c r="H51" s="41" t="n">
        <v>0.0237898125</v>
      </c>
      <c r="I51" s="57"/>
      <c r="J51" s="56" t="n">
        <v>15970</v>
      </c>
      <c r="K51" s="41" t="n">
        <v>0.3812147777</v>
      </c>
      <c r="L51" s="41" t="n">
        <v>0.0291801691</v>
      </c>
      <c r="M51" s="57"/>
    </row>
    <row r="52" customFormat="false" ht="12" hidden="false" customHeight="true" outlineLevel="0" collapsed="false">
      <c r="A52" s="1" t="s">
        <v>55</v>
      </c>
      <c r="B52" s="56" t="n">
        <v>7112</v>
      </c>
      <c r="C52" s="41" t="n">
        <v>0.2325646794</v>
      </c>
      <c r="D52" s="41" t="n">
        <v>0.0245733522</v>
      </c>
      <c r="E52" s="1"/>
      <c r="F52" s="56" t="n">
        <v>447701</v>
      </c>
      <c r="G52" s="41" t="n">
        <v>0.4147701256</v>
      </c>
      <c r="H52" s="41" t="n">
        <v>0.0306451907</v>
      </c>
      <c r="I52" s="57"/>
      <c r="J52" s="56" t="n">
        <v>23125</v>
      </c>
      <c r="K52" s="41" t="n">
        <v>0.3295567568</v>
      </c>
      <c r="L52" s="41" t="n">
        <v>0.0359427549</v>
      </c>
      <c r="M52" s="57"/>
    </row>
    <row r="53" customFormat="false" ht="12" hidden="false" customHeight="true" outlineLevel="0" collapsed="false">
      <c r="A53" s="1" t="s">
        <v>56</v>
      </c>
      <c r="B53" s="56" t="n">
        <v>5421</v>
      </c>
      <c r="C53" s="41" t="n">
        <v>0.2586238701</v>
      </c>
      <c r="D53" s="41" t="n">
        <v>-0.0028698606</v>
      </c>
      <c r="E53" s="1"/>
      <c r="F53" s="56" t="n">
        <v>233660</v>
      </c>
      <c r="G53" s="41" t="n">
        <v>0.3928999401</v>
      </c>
      <c r="H53" s="41" t="n">
        <v>0.0252380314</v>
      </c>
      <c r="I53" s="57"/>
      <c r="J53" s="56" t="n">
        <v>1322</v>
      </c>
      <c r="K53" s="41" t="n">
        <v>0.3055975794</v>
      </c>
      <c r="L53" s="41" t="n">
        <v>0.0194683129</v>
      </c>
      <c r="M53" s="57"/>
    </row>
    <row r="54" customFormat="false" ht="12" hidden="false" customHeight="true" outlineLevel="0" collapsed="false">
      <c r="A54" s="1" t="s">
        <v>57</v>
      </c>
      <c r="B54" s="56" t="n">
        <v>13214</v>
      </c>
      <c r="C54" s="41" t="n">
        <v>0.3095202058</v>
      </c>
      <c r="D54" s="41" t="n">
        <v>0.089475413</v>
      </c>
      <c r="E54" s="1"/>
      <c r="F54" s="56" t="n">
        <v>611894</v>
      </c>
      <c r="G54" s="41" t="n">
        <v>0.5481194455</v>
      </c>
      <c r="H54" s="41" t="n">
        <v>0.062373134</v>
      </c>
      <c r="I54" s="57"/>
      <c r="J54" s="56" t="n">
        <v>6994</v>
      </c>
      <c r="K54" s="41" t="n">
        <v>0.3763225622</v>
      </c>
      <c r="L54" s="41" t="n">
        <v>0.0795427537</v>
      </c>
      <c r="M54" s="57"/>
    </row>
    <row r="55" s="19" customFormat="true" ht="12" hidden="false" customHeight="true" outlineLevel="0" collapsed="false">
      <c r="A55" s="19" t="s">
        <v>58</v>
      </c>
      <c r="B55" s="58" t="n">
        <v>233</v>
      </c>
      <c r="C55" s="42" t="n">
        <v>0.3261802575</v>
      </c>
      <c r="D55" s="42" t="n">
        <v>0.0835024332</v>
      </c>
      <c r="F55" s="58" t="n">
        <v>53540</v>
      </c>
      <c r="G55" s="42" t="n">
        <v>0.4751961151</v>
      </c>
      <c r="H55" s="42" t="n">
        <v>0.1146823133</v>
      </c>
      <c r="I55" s="59"/>
      <c r="J55" s="58" t="n">
        <v>1252</v>
      </c>
      <c r="K55" s="42" t="n">
        <v>0.3498402556</v>
      </c>
      <c r="L55" s="42" t="n">
        <v>0.0857500785</v>
      </c>
      <c r="M55" s="59"/>
    </row>
    <row r="56" s="19" customFormat="true" ht="12" hidden="false" customHeight="true" outlineLevel="0" collapsed="false">
      <c r="A56" s="19" t="s">
        <v>59</v>
      </c>
      <c r="B56" s="58" t="n">
        <v>2091605</v>
      </c>
      <c r="C56" s="42" t="n">
        <v>0.2262444391</v>
      </c>
      <c r="D56" s="42" t="n">
        <v>0.0399563301</v>
      </c>
      <c r="F56" s="58" t="n">
        <v>23453168</v>
      </c>
      <c r="G56" s="42" t="n">
        <v>0.4457917583</v>
      </c>
      <c r="H56" s="42" t="n">
        <v>0.0506622697</v>
      </c>
      <c r="I56" s="59"/>
      <c r="J56" s="58" t="n">
        <v>1171184</v>
      </c>
      <c r="K56" s="42" t="n">
        <v>0.2917466427</v>
      </c>
      <c r="L56" s="42" t="n">
        <v>0.0501998079</v>
      </c>
      <c r="M56" s="59"/>
    </row>
    <row r="57" customFormat="false" ht="12" hidden="false" customHeight="true" outlineLevel="0" collapsed="false">
      <c r="A57" s="1" t="s">
        <v>60</v>
      </c>
      <c r="B57" s="56" t="n">
        <v>16883</v>
      </c>
      <c r="C57" s="41" t="n">
        <v>0.0568027009</v>
      </c>
      <c r="D57" s="41" t="n">
        <v>-0.0050216875</v>
      </c>
      <c r="E57" s="1"/>
      <c r="F57" s="56" t="n">
        <v>192374</v>
      </c>
      <c r="G57" s="41" t="n">
        <v>0.086087517</v>
      </c>
      <c r="H57" s="41" t="n">
        <v>0.00334040770000001</v>
      </c>
      <c r="I57" s="57"/>
      <c r="J57" s="56" t="n">
        <v>105985</v>
      </c>
      <c r="K57" s="41" t="n">
        <v>0.090880785</v>
      </c>
      <c r="L57" s="41" t="n">
        <v>0.0026849558</v>
      </c>
      <c r="M57" s="57"/>
    </row>
    <row r="58" customFormat="false" ht="12" hidden="false" customHeight="true" outlineLevel="0" collapsed="false">
      <c r="A58" s="1" t="s">
        <v>61</v>
      </c>
      <c r="B58" s="56" t="n">
        <v>6358</v>
      </c>
      <c r="C58" s="41" t="n">
        <v>0.0165146272</v>
      </c>
      <c r="D58" s="41" t="n">
        <v>0.0049079285</v>
      </c>
      <c r="E58" s="1"/>
      <c r="F58" s="56" t="n">
        <v>1596</v>
      </c>
      <c r="G58" s="41" t="n">
        <v>0.1134085213</v>
      </c>
      <c r="H58" s="41" t="n">
        <v>0.0222033096</v>
      </c>
      <c r="I58" s="57"/>
      <c r="J58" s="56" t="n">
        <v>639</v>
      </c>
      <c r="K58" s="41" t="n">
        <v>0.0203442879</v>
      </c>
      <c r="L58" s="41" t="n">
        <v>0.0092331768</v>
      </c>
      <c r="M58" s="57"/>
    </row>
    <row r="59" s="19" customFormat="true" ht="12" hidden="false" customHeight="true" outlineLevel="0" collapsed="false">
      <c r="A59" s="19" t="s">
        <v>62</v>
      </c>
      <c r="B59" s="58" t="n">
        <v>3155</v>
      </c>
      <c r="C59" s="42" t="n">
        <v>0.0231378764</v>
      </c>
      <c r="D59" s="42" t="n">
        <v>0.0020637771</v>
      </c>
      <c r="F59" s="58" t="n">
        <v>32772</v>
      </c>
      <c r="G59" s="42" t="n">
        <v>0.0657878677</v>
      </c>
      <c r="H59" s="42" t="n">
        <v>0.0044117677</v>
      </c>
      <c r="I59" s="59"/>
      <c r="J59" s="58" t="n">
        <v>15228</v>
      </c>
      <c r="K59" s="42" t="n">
        <v>0.048726031</v>
      </c>
      <c r="L59" s="42" t="n">
        <v>0.0131629489</v>
      </c>
      <c r="M59" s="59"/>
    </row>
    <row r="60" s="43" customFormat="true" ht="12" hidden="false" customHeight="true" outlineLevel="0" collapsed="false">
      <c r="A60" s="43" t="s">
        <v>63</v>
      </c>
      <c r="B60" s="60" t="n">
        <v>2118001</v>
      </c>
      <c r="C60" s="44" t="n">
        <v>0.2239616506</v>
      </c>
      <c r="D60" s="81" t="n">
        <v>0.0393984482</v>
      </c>
      <c r="F60" s="60" t="n">
        <v>23679910</v>
      </c>
      <c r="G60" s="44" t="n">
        <v>0.4423212335</v>
      </c>
      <c r="H60" s="81" t="n">
        <v>0.0501335902</v>
      </c>
      <c r="I60" s="61"/>
      <c r="J60" s="60" t="n">
        <v>1293036</v>
      </c>
      <c r="K60" s="44" t="n">
        <v>0.2722863091</v>
      </c>
      <c r="L60" s="81" t="n">
        <v>0.0465983326</v>
      </c>
      <c r="M60" s="61"/>
    </row>
  </sheetData>
  <mergeCells count="4">
    <mergeCell ref="A1:L1"/>
    <mergeCell ref="B2:D2"/>
    <mergeCell ref="F2:H2"/>
    <mergeCell ref="J2:L2"/>
  </mergeCells>
  <printOptions headings="false" gridLines="false" gridLinesSet="true" horizontalCentered="false" verticalCentered="false"/>
  <pageMargins left="1" right="1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2" sqref="B1:D16384 F1:H16384 J1:L1638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4" width="9.61"/>
    <col collapsed="false" customWidth="true" hidden="false" outlineLevel="0" max="4" min="3" style="2" width="9.61"/>
    <col collapsed="false" customWidth="true" hidden="false" outlineLevel="0" max="5" min="5" style="2" width="0.37"/>
    <col collapsed="false" customWidth="true" hidden="false" outlineLevel="0" max="6" min="6" style="4" width="9.61"/>
    <col collapsed="false" customWidth="true" hidden="false" outlineLevel="0" max="8" min="7" style="3" width="9.61"/>
    <col collapsed="false" customWidth="true" hidden="false" outlineLevel="0" max="9" min="9" style="4" width="0.37"/>
    <col collapsed="false" customWidth="true" hidden="false" outlineLevel="0" max="10" min="10" style="2" width="9.61"/>
    <col collapsed="false" customWidth="true" hidden="false" outlineLevel="0" max="12" min="11" style="4" width="9.61"/>
    <col collapsed="false" customWidth="true" hidden="false" outlineLevel="0" max="13" min="13" style="2" width="0.24"/>
    <col collapsed="false" customWidth="false" hidden="false" outlineLevel="0" max="257" min="14" style="1" width="7.99"/>
  </cols>
  <sheetData>
    <row r="1" customFormat="false" ht="12" hidden="false" customHeight="true" outlineLevel="0" collapsed="false">
      <c r="A1" s="49" t="s">
        <v>9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B2" s="76" t="s">
        <v>81</v>
      </c>
      <c r="C2" s="76"/>
      <c r="D2" s="76"/>
      <c r="E2" s="51"/>
      <c r="F2" s="77" t="s">
        <v>82</v>
      </c>
      <c r="G2" s="77"/>
      <c r="H2" s="77"/>
      <c r="J2" s="75" t="s">
        <v>83</v>
      </c>
      <c r="K2" s="75"/>
      <c r="L2" s="75"/>
    </row>
    <row r="3" customFormat="false" ht="12" hidden="false" customHeight="true" outlineLevel="0" collapsed="false">
      <c r="B3" s="51" t="s">
        <v>3</v>
      </c>
      <c r="C3" s="14" t="s">
        <v>2</v>
      </c>
      <c r="D3" s="14" t="s">
        <v>90</v>
      </c>
      <c r="E3" s="14"/>
      <c r="F3" s="51" t="s">
        <v>3</v>
      </c>
      <c r="G3" s="54" t="s">
        <v>2</v>
      </c>
      <c r="H3" s="14" t="s">
        <v>90</v>
      </c>
      <c r="J3" s="51" t="s">
        <v>3</v>
      </c>
      <c r="K3" s="14" t="s">
        <v>2</v>
      </c>
      <c r="L3" s="14" t="s">
        <v>90</v>
      </c>
    </row>
    <row r="4" customFormat="false" ht="12" hidden="false" customHeight="true" outlineLevel="0" collapsed="false">
      <c r="A4" s="19" t="s">
        <v>4</v>
      </c>
      <c r="B4" s="50" t="s">
        <v>6</v>
      </c>
      <c r="C4" s="20" t="s">
        <v>5</v>
      </c>
      <c r="D4" s="20" t="s">
        <v>95</v>
      </c>
      <c r="E4" s="20"/>
      <c r="F4" s="50" t="s">
        <v>6</v>
      </c>
      <c r="G4" s="52" t="s">
        <v>5</v>
      </c>
      <c r="H4" s="20" t="s">
        <v>95</v>
      </c>
      <c r="I4" s="55"/>
      <c r="J4" s="50" t="s">
        <v>6</v>
      </c>
      <c r="K4" s="20" t="s">
        <v>5</v>
      </c>
      <c r="L4" s="20" t="s">
        <v>95</v>
      </c>
      <c r="M4" s="22"/>
    </row>
    <row r="5" customFormat="false" ht="12" hidden="false" customHeight="true" outlineLevel="0" collapsed="false">
      <c r="A5" s="1" t="s">
        <v>8</v>
      </c>
      <c r="B5" s="56" t="n">
        <v>82927</v>
      </c>
      <c r="C5" s="41" t="n">
        <v>0.186127558</v>
      </c>
      <c r="D5" s="41" t="n">
        <v>-0.0768918544137597</v>
      </c>
      <c r="E5" s="1"/>
      <c r="F5" s="56" t="n">
        <v>403230</v>
      </c>
      <c r="G5" s="41" t="n">
        <v>0.3735684349</v>
      </c>
      <c r="H5" s="41" t="n">
        <v>-0.0878125459298483</v>
      </c>
      <c r="I5" s="57"/>
      <c r="J5" s="56" t="n">
        <v>2522</v>
      </c>
      <c r="K5" s="41" t="n">
        <v>0.253370341</v>
      </c>
      <c r="L5" s="41" t="n">
        <v>-0.093298330980749</v>
      </c>
      <c r="M5" s="57"/>
    </row>
    <row r="6" customFormat="false" ht="12" hidden="false" customHeight="true" outlineLevel="0" collapsed="false">
      <c r="A6" s="1" t="s">
        <v>9</v>
      </c>
      <c r="B6" s="56" t="n">
        <v>702</v>
      </c>
      <c r="C6" s="41" t="n">
        <v>0.1752136752</v>
      </c>
      <c r="D6" s="41" t="n">
        <v>-0.0415277298822123</v>
      </c>
      <c r="E6" s="1"/>
      <c r="F6" s="56" t="n">
        <v>26248</v>
      </c>
      <c r="G6" s="41" t="n">
        <v>0.2592197501</v>
      </c>
      <c r="H6" s="41" t="n">
        <v>-0.0627142594417552</v>
      </c>
      <c r="I6" s="57"/>
      <c r="J6" s="56" t="n">
        <v>5710</v>
      </c>
      <c r="K6" s="41" t="n">
        <v>0.0973730298</v>
      </c>
      <c r="L6" s="41" t="n">
        <v>-0.0121210796941095</v>
      </c>
      <c r="M6" s="57"/>
    </row>
    <row r="7" customFormat="false" ht="12" hidden="false" customHeight="true" outlineLevel="0" collapsed="false">
      <c r="A7" s="1" t="s">
        <v>10</v>
      </c>
      <c r="B7" s="56" t="n">
        <v>4526</v>
      </c>
      <c r="C7" s="41" t="n">
        <v>0.1537781706</v>
      </c>
      <c r="D7" s="41" t="n">
        <v>-0.114066352368198</v>
      </c>
      <c r="E7" s="1"/>
      <c r="F7" s="56" t="n">
        <v>323828</v>
      </c>
      <c r="G7" s="41" t="n">
        <v>0.3228812827</v>
      </c>
      <c r="H7" s="41" t="n">
        <v>-0.196513144115357</v>
      </c>
      <c r="I7" s="57"/>
      <c r="J7" s="56" t="n">
        <v>22831</v>
      </c>
      <c r="K7" s="41" t="n">
        <v>0.1178222592</v>
      </c>
      <c r="L7" s="41" t="n">
        <v>-0.0860002193846498</v>
      </c>
      <c r="M7" s="57"/>
    </row>
    <row r="8" customFormat="false" ht="12" hidden="false" customHeight="true" outlineLevel="0" collapsed="false">
      <c r="A8" s="1" t="s">
        <v>11</v>
      </c>
      <c r="B8" s="56" t="n">
        <v>32423</v>
      </c>
      <c r="C8" s="41" t="n">
        <v>0.1632174691</v>
      </c>
      <c r="D8" s="41" t="n">
        <v>-0.135648942874698</v>
      </c>
      <c r="E8" s="1"/>
      <c r="F8" s="56" t="n">
        <v>297031</v>
      </c>
      <c r="G8" s="41" t="n">
        <v>0.3443445297</v>
      </c>
      <c r="H8" s="41" t="n">
        <v>-0.206423800661639</v>
      </c>
      <c r="I8" s="57"/>
      <c r="J8" s="56" t="n">
        <v>2059</v>
      </c>
      <c r="K8" s="41" t="n">
        <v>0.2515784361</v>
      </c>
      <c r="L8" s="41" t="n">
        <v>-0.183528940183847</v>
      </c>
      <c r="M8" s="57"/>
    </row>
    <row r="9" s="19" customFormat="true" ht="12" hidden="false" customHeight="true" outlineLevel="0" collapsed="false">
      <c r="A9" s="19" t="s">
        <v>12</v>
      </c>
      <c r="B9" s="58" t="n">
        <v>84050</v>
      </c>
      <c r="C9" s="42" t="n">
        <v>0.1331112433</v>
      </c>
      <c r="D9" s="42" t="n">
        <v>-0.0657862340803104</v>
      </c>
      <c r="F9" s="58" t="n">
        <v>1363655</v>
      </c>
      <c r="G9" s="42" t="n">
        <v>0.2783218629</v>
      </c>
      <c r="H9" s="42" t="n">
        <v>-0.0816153326813138</v>
      </c>
      <c r="I9" s="59"/>
      <c r="J9" s="58" t="n">
        <v>354094</v>
      </c>
      <c r="K9" s="42" t="n">
        <v>0.2390071563</v>
      </c>
      <c r="L9" s="42" t="n">
        <v>-0.0812225885988313</v>
      </c>
      <c r="M9" s="59"/>
    </row>
    <row r="10" customFormat="false" ht="12" hidden="false" customHeight="true" outlineLevel="0" collapsed="false">
      <c r="A10" s="1" t="s">
        <v>13</v>
      </c>
      <c r="B10" s="56" t="n">
        <v>5069</v>
      </c>
      <c r="C10" s="41" t="n">
        <v>0.221345433</v>
      </c>
      <c r="D10" s="41" t="n">
        <v>-0.0705102593741629</v>
      </c>
      <c r="E10" s="1"/>
      <c r="F10" s="56" t="n">
        <v>220274</v>
      </c>
      <c r="G10" s="41" t="n">
        <v>0.4426623206</v>
      </c>
      <c r="H10" s="41" t="n">
        <v>-0.0925927289759394</v>
      </c>
      <c r="I10" s="57"/>
      <c r="J10" s="56" t="n">
        <v>10797</v>
      </c>
      <c r="K10" s="41" t="n">
        <v>0.2923034176</v>
      </c>
      <c r="L10" s="41" t="n">
        <v>-0.0906627341683802</v>
      </c>
      <c r="M10" s="57"/>
    </row>
    <row r="11" customFormat="false" ht="12" hidden="false" customHeight="true" outlineLevel="0" collapsed="false">
      <c r="A11" s="1" t="s">
        <v>14</v>
      </c>
      <c r="B11" s="56" t="n">
        <v>14537</v>
      </c>
      <c r="C11" s="41" t="n">
        <v>0.2338171562</v>
      </c>
      <c r="D11" s="41" t="n">
        <v>-0.0479491399850406</v>
      </c>
      <c r="E11" s="1"/>
      <c r="F11" s="56" t="n">
        <v>316526</v>
      </c>
      <c r="G11" s="41" t="n">
        <v>0.4172485041</v>
      </c>
      <c r="H11" s="41" t="n">
        <v>-0.0706781165115807</v>
      </c>
      <c r="I11" s="57"/>
      <c r="J11" s="56" t="n">
        <v>7241</v>
      </c>
      <c r="K11" s="41" t="n">
        <v>0.2705427427</v>
      </c>
      <c r="L11" s="41" t="n">
        <v>-0.0727652643134424</v>
      </c>
      <c r="M11" s="57"/>
    </row>
    <row r="12" customFormat="false" ht="12" hidden="false" customHeight="true" outlineLevel="0" collapsed="false">
      <c r="A12" s="1" t="s">
        <v>15</v>
      </c>
      <c r="B12" s="56" t="n">
        <v>9566</v>
      </c>
      <c r="C12" s="41" t="n">
        <v>0.1989337236</v>
      </c>
      <c r="D12" s="41" t="n">
        <v>-0.127508998191559</v>
      </c>
      <c r="E12" s="1"/>
      <c r="F12" s="56" t="n">
        <v>78952</v>
      </c>
      <c r="G12" s="41" t="n">
        <v>0.3579010031</v>
      </c>
      <c r="H12" s="41" t="n">
        <v>-0.164187298543571</v>
      </c>
      <c r="I12" s="57"/>
      <c r="J12" s="56" t="n">
        <v>1588</v>
      </c>
      <c r="K12" s="41" t="n">
        <v>0.2972292191</v>
      </c>
      <c r="L12" s="41" t="n">
        <v>-0.126361993889494</v>
      </c>
      <c r="M12" s="57"/>
    </row>
    <row r="13" customFormat="false" ht="12" hidden="false" customHeight="true" outlineLevel="0" collapsed="false">
      <c r="A13" s="1" t="s">
        <v>16</v>
      </c>
      <c r="B13" s="56" t="n">
        <v>34194</v>
      </c>
      <c r="C13" s="41" t="n">
        <v>0.1829853191</v>
      </c>
      <c r="D13" s="41" t="n">
        <v>-0.0516231146349398</v>
      </c>
      <c r="E13" s="1"/>
      <c r="F13" s="56" t="n">
        <v>15159</v>
      </c>
      <c r="G13" s="41" t="n">
        <v>0.4074807045</v>
      </c>
      <c r="H13" s="41" t="n">
        <v>-0.0382440565318188</v>
      </c>
      <c r="I13" s="57"/>
      <c r="J13" s="56" t="n">
        <v>1639</v>
      </c>
      <c r="K13" s="41" t="n">
        <v>0.2544234289</v>
      </c>
      <c r="L13" s="41" t="n">
        <v>-0.0251665058623485</v>
      </c>
      <c r="M13" s="57"/>
    </row>
    <row r="14" s="19" customFormat="true" ht="12" hidden="false" customHeight="true" outlineLevel="0" collapsed="false">
      <c r="A14" s="19" t="s">
        <v>17</v>
      </c>
      <c r="B14" s="58" t="n">
        <v>94324</v>
      </c>
      <c r="C14" s="42" t="n">
        <v>0.1390314236</v>
      </c>
      <c r="D14" s="42" t="n">
        <v>-0.0431641537044053</v>
      </c>
      <c r="F14" s="58" t="n">
        <v>1588683</v>
      </c>
      <c r="G14" s="42" t="n">
        <v>0.3608743846</v>
      </c>
      <c r="H14" s="42" t="n">
        <v>-0.0673372677340646</v>
      </c>
      <c r="I14" s="59"/>
      <c r="J14" s="58" t="n">
        <v>74123</v>
      </c>
      <c r="K14" s="42" t="n">
        <v>0.1708916261</v>
      </c>
      <c r="L14" s="42" t="n">
        <v>-0.0656848826384772</v>
      </c>
      <c r="M14" s="59"/>
    </row>
    <row r="15" customFormat="false" ht="12" hidden="false" customHeight="true" outlineLevel="0" collapsed="false">
      <c r="A15" s="1" t="s">
        <v>18</v>
      </c>
      <c r="B15" s="56" t="n">
        <v>127545</v>
      </c>
      <c r="C15" s="41" t="n">
        <v>0.1892273315</v>
      </c>
      <c r="D15" s="41" t="n">
        <v>-0.0606109660971023</v>
      </c>
      <c r="E15" s="1"/>
      <c r="F15" s="56" t="n">
        <v>544233</v>
      </c>
      <c r="G15" s="41" t="n">
        <v>0.4118640362</v>
      </c>
      <c r="H15" s="41" t="n">
        <v>-0.0582370610126243</v>
      </c>
      <c r="I15" s="57"/>
      <c r="J15" s="56" t="n">
        <v>7627</v>
      </c>
      <c r="K15" s="41" t="n">
        <v>0.2310213714</v>
      </c>
      <c r="L15" s="41" t="n">
        <v>-0.0804122117605804</v>
      </c>
      <c r="M15" s="57"/>
    </row>
    <row r="16" customFormat="false" ht="12" hidden="false" customHeight="true" outlineLevel="0" collapsed="false">
      <c r="A16" s="1" t="s">
        <v>19</v>
      </c>
      <c r="B16" s="56" t="n">
        <v>531</v>
      </c>
      <c r="C16" s="41" t="n">
        <v>0.2372881356</v>
      </c>
      <c r="D16" s="41" t="n">
        <v>-0.0248023480193448</v>
      </c>
      <c r="E16" s="1"/>
      <c r="F16" s="56" t="n">
        <v>21381</v>
      </c>
      <c r="G16" s="41" t="n">
        <v>0.3815537159</v>
      </c>
      <c r="H16" s="41" t="n">
        <v>-0.0283636394719008</v>
      </c>
      <c r="I16" s="57"/>
      <c r="J16" s="56" t="n">
        <v>66485</v>
      </c>
      <c r="K16" s="41" t="n">
        <v>0.4479506656</v>
      </c>
      <c r="L16" s="41" t="n">
        <v>-0.0435019295343164</v>
      </c>
      <c r="M16" s="57"/>
    </row>
    <row r="17" customFormat="false" ht="12" hidden="false" customHeight="true" outlineLevel="0" collapsed="false">
      <c r="A17" s="1" t="s">
        <v>20</v>
      </c>
      <c r="B17" s="56" t="n">
        <v>177</v>
      </c>
      <c r="C17" s="41" t="n">
        <v>0.197740113</v>
      </c>
      <c r="D17" s="41" t="n">
        <v>-0.156192471269663</v>
      </c>
      <c r="E17" s="1"/>
      <c r="F17" s="56" t="n">
        <v>122165</v>
      </c>
      <c r="G17" s="41" t="n">
        <v>0.3982155282</v>
      </c>
      <c r="H17" s="41" t="n">
        <v>-0.0707104128631323</v>
      </c>
      <c r="I17" s="57"/>
      <c r="J17" s="56" t="n">
        <v>2397</v>
      </c>
      <c r="K17" s="41" t="n">
        <v>0.263662912</v>
      </c>
      <c r="L17" s="41" t="n">
        <v>-0.0499542475710107</v>
      </c>
      <c r="M17" s="57"/>
    </row>
    <row r="18" customFormat="false" ht="12" hidden="false" customHeight="true" outlineLevel="0" collapsed="false">
      <c r="A18" s="1" t="s">
        <v>21</v>
      </c>
      <c r="B18" s="56" t="n">
        <v>95162</v>
      </c>
      <c r="C18" s="41" t="n">
        <v>0.1362938988</v>
      </c>
      <c r="D18" s="41" t="n">
        <v>-0.0310918544799155</v>
      </c>
      <c r="E18" s="1"/>
      <c r="F18" s="56" t="n">
        <v>1075417</v>
      </c>
      <c r="G18" s="41" t="n">
        <v>0.3925751592</v>
      </c>
      <c r="H18" s="41" t="n">
        <v>-0.0479730641312737</v>
      </c>
      <c r="I18" s="57"/>
      <c r="J18" s="56" t="n">
        <v>31429</v>
      </c>
      <c r="K18" s="41" t="n">
        <v>0.2435330427</v>
      </c>
      <c r="L18" s="41" t="n">
        <v>-0.0539494539482943</v>
      </c>
      <c r="M18" s="57"/>
    </row>
    <row r="19" s="19" customFormat="true" ht="12" hidden="false" customHeight="true" outlineLevel="0" collapsed="false">
      <c r="A19" s="19" t="s">
        <v>22</v>
      </c>
      <c r="B19" s="58" t="n">
        <v>34392</v>
      </c>
      <c r="C19" s="42" t="n">
        <v>0.1963247267</v>
      </c>
      <c r="D19" s="42" t="n">
        <v>-0.0622760719984174</v>
      </c>
      <c r="F19" s="58" t="n">
        <v>639780</v>
      </c>
      <c r="G19" s="42" t="n">
        <v>0.4319203476</v>
      </c>
      <c r="H19" s="42" t="n">
        <v>-0.0817578954520394</v>
      </c>
      <c r="I19" s="59"/>
      <c r="J19" s="58" t="n">
        <v>5686</v>
      </c>
      <c r="K19" s="42" t="n">
        <v>0.3177981006</v>
      </c>
      <c r="L19" s="42" t="n">
        <v>-0.0871064813120494</v>
      </c>
      <c r="M19" s="59"/>
    </row>
    <row r="20" customFormat="false" ht="12" hidden="false" customHeight="true" outlineLevel="0" collapsed="false">
      <c r="A20" s="1" t="s">
        <v>23</v>
      </c>
      <c r="B20" s="56" t="n">
        <v>3226</v>
      </c>
      <c r="C20" s="41" t="n">
        <v>0.2563546187</v>
      </c>
      <c r="D20" s="41" t="n">
        <v>-0.1198953813</v>
      </c>
      <c r="E20" s="1"/>
      <c r="F20" s="56" t="n">
        <v>392802</v>
      </c>
      <c r="G20" s="41" t="n">
        <v>0.481784716</v>
      </c>
      <c r="H20" s="41" t="n">
        <v>-0.088354729997251</v>
      </c>
      <c r="I20" s="57"/>
      <c r="J20" s="56" t="n">
        <v>2846</v>
      </c>
      <c r="K20" s="41" t="n">
        <v>0.3629655657</v>
      </c>
      <c r="L20" s="41" t="n">
        <v>-0.109069341083023</v>
      </c>
      <c r="M20" s="57"/>
    </row>
    <row r="21" customFormat="false" ht="12" hidden="false" customHeight="true" outlineLevel="0" collapsed="false">
      <c r="A21" s="1" t="s">
        <v>24</v>
      </c>
      <c r="B21" s="56" t="n">
        <v>8962</v>
      </c>
      <c r="C21" s="41" t="n">
        <v>0.2309752287</v>
      </c>
      <c r="D21" s="41" t="n">
        <v>-0.0556245684373831</v>
      </c>
      <c r="E21" s="1"/>
      <c r="F21" s="56" t="n">
        <v>294416</v>
      </c>
      <c r="G21" s="41" t="n">
        <v>0.4430839357</v>
      </c>
      <c r="H21" s="41" t="n">
        <v>-0.0634968216560131</v>
      </c>
      <c r="I21" s="57"/>
      <c r="J21" s="56" t="n">
        <v>5106</v>
      </c>
      <c r="K21" s="41" t="n">
        <v>0.3115942029</v>
      </c>
      <c r="L21" s="41" t="n">
        <v>-0.0589029892654568</v>
      </c>
      <c r="M21" s="57"/>
    </row>
    <row r="22" customFormat="false" ht="12" hidden="false" customHeight="true" outlineLevel="0" collapsed="false">
      <c r="A22" s="1" t="s">
        <v>25</v>
      </c>
      <c r="B22" s="56" t="n">
        <v>21262</v>
      </c>
      <c r="C22" s="41" t="n">
        <v>0.2405229988</v>
      </c>
      <c r="D22" s="41" t="n">
        <v>-0.0620687529972002</v>
      </c>
      <c r="E22" s="1"/>
      <c r="F22" s="56" t="n">
        <v>423374</v>
      </c>
      <c r="G22" s="41" t="n">
        <v>0.4154907954</v>
      </c>
      <c r="H22" s="41" t="n">
        <v>-0.0676483447765131</v>
      </c>
      <c r="I22" s="57"/>
      <c r="J22" s="56" t="n">
        <v>2499</v>
      </c>
      <c r="K22" s="41" t="n">
        <v>0.3485394158</v>
      </c>
      <c r="L22" s="41" t="n">
        <v>-0.0383218980686132</v>
      </c>
      <c r="M22" s="57"/>
    </row>
    <row r="23" customFormat="false" ht="12" hidden="false" customHeight="true" outlineLevel="0" collapsed="false">
      <c r="A23" s="1" t="s">
        <v>26</v>
      </c>
      <c r="B23" s="56" t="n">
        <v>83541</v>
      </c>
      <c r="C23" s="41" t="n">
        <v>0.1477597826</v>
      </c>
      <c r="D23" s="41" t="n">
        <v>-0.0643961807027523</v>
      </c>
      <c r="E23" s="1"/>
      <c r="F23" s="56" t="n">
        <v>294317</v>
      </c>
      <c r="G23" s="41" t="n">
        <v>0.3520184019</v>
      </c>
      <c r="H23" s="41" t="n">
        <v>-0.0710794472280631</v>
      </c>
      <c r="I23" s="57"/>
      <c r="J23" s="56" t="n">
        <v>4759</v>
      </c>
      <c r="K23" s="41" t="n">
        <v>0.2624500946</v>
      </c>
      <c r="L23" s="41" t="n">
        <v>-0.0602602126064312</v>
      </c>
      <c r="M23" s="57"/>
    </row>
    <row r="24" s="19" customFormat="true" ht="12" hidden="false" customHeight="true" outlineLevel="0" collapsed="false">
      <c r="A24" s="19" t="s">
        <v>27</v>
      </c>
      <c r="B24" s="58" t="n">
        <v>288</v>
      </c>
      <c r="C24" s="42" t="n">
        <v>0.3368055556</v>
      </c>
      <c r="D24" s="42" t="n">
        <v>-0.0277429393832776</v>
      </c>
      <c r="F24" s="58" t="n">
        <v>171373</v>
      </c>
      <c r="G24" s="42" t="n">
        <v>0.3951672667</v>
      </c>
      <c r="H24" s="42" t="n">
        <v>-0.0792557546451138</v>
      </c>
      <c r="I24" s="59"/>
      <c r="J24" s="58" t="n">
        <v>1086</v>
      </c>
      <c r="K24" s="42" t="n">
        <v>0.2992633517</v>
      </c>
      <c r="L24" s="42" t="n">
        <v>-0.0810630308929284</v>
      </c>
      <c r="M24" s="59"/>
    </row>
    <row r="25" customFormat="false" ht="12" hidden="false" customHeight="true" outlineLevel="0" collapsed="false">
      <c r="A25" s="1" t="s">
        <v>28</v>
      </c>
      <c r="B25" s="56" t="n">
        <v>78653</v>
      </c>
      <c r="C25" s="41" t="n">
        <v>0.220563742</v>
      </c>
      <c r="D25" s="41" t="n">
        <v>-0.0310382627746025</v>
      </c>
      <c r="E25" s="1"/>
      <c r="F25" s="56" t="n">
        <v>385634</v>
      </c>
      <c r="G25" s="41" t="n">
        <v>0.4409777146</v>
      </c>
      <c r="H25" s="41" t="n">
        <v>-0.0449407651576425</v>
      </c>
      <c r="I25" s="57"/>
      <c r="J25" s="56" t="n">
        <v>12244</v>
      </c>
      <c r="K25" s="41" t="n">
        <v>0.3415550474</v>
      </c>
      <c r="L25" s="41" t="n">
        <v>-0.0380489404150097</v>
      </c>
      <c r="M25" s="57"/>
    </row>
    <row r="26" customFormat="false" ht="12" hidden="false" customHeight="true" outlineLevel="0" collapsed="false">
      <c r="A26" s="1" t="s">
        <v>29</v>
      </c>
      <c r="B26" s="56" t="n">
        <v>16353</v>
      </c>
      <c r="C26" s="41" t="n">
        <v>0.1340426833</v>
      </c>
      <c r="D26" s="41" t="n">
        <v>-0.0448870825862876</v>
      </c>
      <c r="E26" s="1"/>
      <c r="F26" s="56" t="n">
        <v>516169</v>
      </c>
      <c r="G26" s="41" t="n">
        <v>0.2575377444</v>
      </c>
      <c r="H26" s="41" t="n">
        <v>-0.0542807139703843</v>
      </c>
      <c r="I26" s="57"/>
      <c r="J26" s="56" t="n">
        <v>16997</v>
      </c>
      <c r="K26" s="41" t="n">
        <v>0.1724421957</v>
      </c>
      <c r="L26" s="41" t="n">
        <v>-0.0394737420000214</v>
      </c>
      <c r="M26" s="57"/>
    </row>
    <row r="27" customFormat="false" ht="12" hidden="false" customHeight="true" outlineLevel="0" collapsed="false">
      <c r="A27" s="1" t="s">
        <v>30</v>
      </c>
      <c r="B27" s="56" t="n">
        <v>99106</v>
      </c>
      <c r="C27" s="41" t="n">
        <v>0.1683853652</v>
      </c>
      <c r="D27" s="41" t="n">
        <v>-0.111945209964325</v>
      </c>
      <c r="E27" s="1"/>
      <c r="F27" s="56" t="n">
        <v>980426</v>
      </c>
      <c r="G27" s="41" t="n">
        <v>0.3910422612</v>
      </c>
      <c r="H27" s="41" t="n">
        <v>-0.113049524289631</v>
      </c>
      <c r="I27" s="57"/>
      <c r="J27" s="56" t="n">
        <v>13133</v>
      </c>
      <c r="K27" s="41" t="n">
        <v>0.2545496079</v>
      </c>
      <c r="L27" s="41" t="n">
        <v>-0.12341916593919</v>
      </c>
      <c r="M27" s="57"/>
    </row>
    <row r="28" customFormat="false" ht="12" hidden="false" customHeight="true" outlineLevel="0" collapsed="false">
      <c r="A28" s="1" t="s">
        <v>31</v>
      </c>
      <c r="B28" s="56" t="n">
        <v>3625</v>
      </c>
      <c r="C28" s="41" t="n">
        <v>0.3004137931</v>
      </c>
      <c r="D28" s="41" t="n">
        <v>-0.00640768730638608</v>
      </c>
      <c r="E28" s="1"/>
      <c r="F28" s="56" t="n">
        <v>467228</v>
      </c>
      <c r="G28" s="41" t="n">
        <v>0.5078548375</v>
      </c>
      <c r="H28" s="41" t="n">
        <v>-0.0510693912797514</v>
      </c>
      <c r="I28" s="57"/>
      <c r="J28" s="56" t="n">
        <v>7104</v>
      </c>
      <c r="K28" s="41" t="n">
        <v>0.332347973</v>
      </c>
      <c r="L28" s="41" t="n">
        <v>-0.0720822164357021</v>
      </c>
      <c r="M28" s="57"/>
    </row>
    <row r="29" s="19" customFormat="true" ht="12" hidden="false" customHeight="true" outlineLevel="0" collapsed="false">
      <c r="A29" s="19" t="s">
        <v>32</v>
      </c>
      <c r="B29" s="58" t="n">
        <v>77980</v>
      </c>
      <c r="C29" s="42" t="n">
        <v>0.1745191075</v>
      </c>
      <c r="D29" s="42" t="n">
        <v>-0.0616043197789195</v>
      </c>
      <c r="F29" s="58" t="n">
        <v>234343</v>
      </c>
      <c r="G29" s="42" t="n">
        <v>0.4130142569</v>
      </c>
      <c r="H29" s="42" t="n">
        <v>-0.0712206675441759</v>
      </c>
      <c r="I29" s="59"/>
      <c r="J29" s="58" t="n">
        <v>1965</v>
      </c>
      <c r="K29" s="42" t="n">
        <v>0.2595419847</v>
      </c>
      <c r="L29" s="42" t="n">
        <v>-0.0824341890911703</v>
      </c>
      <c r="M29" s="59"/>
    </row>
    <row r="30" customFormat="false" ht="12" hidden="false" customHeight="true" outlineLevel="0" collapsed="false">
      <c r="A30" s="1" t="s">
        <v>33</v>
      </c>
      <c r="B30" s="56" t="n">
        <v>34724</v>
      </c>
      <c r="C30" s="41" t="n">
        <v>0.145547748</v>
      </c>
      <c r="D30" s="41" t="n">
        <v>-0.0875959427366886</v>
      </c>
      <c r="E30" s="1"/>
      <c r="F30" s="56" t="n">
        <v>549047</v>
      </c>
      <c r="G30" s="41" t="n">
        <v>0.3869777997</v>
      </c>
      <c r="H30" s="41" t="n">
        <v>-0.0941069091699437</v>
      </c>
      <c r="I30" s="57"/>
      <c r="J30" s="56" t="n">
        <v>5123</v>
      </c>
      <c r="K30" s="41" t="n">
        <v>0.2707398009</v>
      </c>
      <c r="L30" s="41" t="n">
        <v>-0.0984892691242987</v>
      </c>
      <c r="M30" s="57"/>
    </row>
    <row r="31" customFormat="false" ht="12" hidden="false" customHeight="true" outlineLevel="0" collapsed="false">
      <c r="A31" s="1" t="s">
        <v>34</v>
      </c>
      <c r="B31" s="56" t="n">
        <v>150</v>
      </c>
      <c r="C31" s="41" t="n">
        <v>0.36</v>
      </c>
      <c r="D31" s="41" t="n">
        <v>-0.0288888888888889</v>
      </c>
      <c r="E31" s="1"/>
      <c r="F31" s="56" t="n">
        <v>112422</v>
      </c>
      <c r="G31" s="41" t="n">
        <v>0.5008005551</v>
      </c>
      <c r="H31" s="41" t="n">
        <v>-0.0814494287535564</v>
      </c>
      <c r="I31" s="57"/>
      <c r="J31" s="56" t="n">
        <v>2475</v>
      </c>
      <c r="K31" s="41" t="n">
        <v>0.2783838384</v>
      </c>
      <c r="L31" s="41" t="n">
        <v>-0.0707006270459539</v>
      </c>
      <c r="M31" s="57"/>
    </row>
    <row r="32" customFormat="false" ht="12" hidden="false" customHeight="true" outlineLevel="0" collapsed="false">
      <c r="A32" s="1" t="s">
        <v>35</v>
      </c>
      <c r="B32" s="56" t="n">
        <v>3280</v>
      </c>
      <c r="C32" s="41" t="n">
        <v>0.268902439</v>
      </c>
      <c r="D32" s="41" t="n">
        <v>-0.0676218614418263</v>
      </c>
      <c r="E32" s="1"/>
      <c r="F32" s="56" t="n">
        <v>204052</v>
      </c>
      <c r="G32" s="41" t="n">
        <v>0.4973781193</v>
      </c>
      <c r="H32" s="41" t="n">
        <v>-0.0563268262994074</v>
      </c>
      <c r="I32" s="57"/>
      <c r="J32" s="56" t="n">
        <v>2413</v>
      </c>
      <c r="K32" s="41" t="n">
        <v>0.3501864898</v>
      </c>
      <c r="L32" s="41" t="n">
        <v>-0.0464184484716049</v>
      </c>
      <c r="M32" s="57"/>
    </row>
    <row r="33" customFormat="false" ht="12" hidden="false" customHeight="true" outlineLevel="0" collapsed="false">
      <c r="A33" s="1" t="s">
        <v>36</v>
      </c>
      <c r="B33" s="56" t="n">
        <v>4846</v>
      </c>
      <c r="C33" s="41" t="n">
        <v>0.1269087908</v>
      </c>
      <c r="D33" s="41" t="n">
        <v>-0.116453019405495</v>
      </c>
      <c r="E33" s="1"/>
      <c r="F33" s="56" t="n">
        <v>116266</v>
      </c>
      <c r="G33" s="41" t="n">
        <v>0.2184129496</v>
      </c>
      <c r="H33" s="41" t="n">
        <v>-0.152740706504288</v>
      </c>
      <c r="I33" s="57"/>
      <c r="J33" s="56" t="n">
        <v>6603</v>
      </c>
      <c r="K33" s="41" t="n">
        <v>0.1296380433</v>
      </c>
      <c r="L33" s="41" t="n">
        <v>-0.122530840447831</v>
      </c>
      <c r="M33" s="57"/>
    </row>
    <row r="34" s="19" customFormat="true" ht="12" hidden="false" customHeight="true" outlineLevel="0" collapsed="false">
      <c r="A34" s="19" t="s">
        <v>37</v>
      </c>
      <c r="B34" s="58" t="n">
        <v>403</v>
      </c>
      <c r="C34" s="42" t="n">
        <v>0.3101736973</v>
      </c>
      <c r="D34" s="42" t="n">
        <v>0.0158794030057057</v>
      </c>
      <c r="F34" s="58" t="n">
        <v>137019</v>
      </c>
      <c r="G34" s="42" t="n">
        <v>0.4216495523</v>
      </c>
      <c r="H34" s="42" t="n">
        <v>-0.0330214734458112</v>
      </c>
      <c r="I34" s="59"/>
      <c r="J34" s="58" t="n">
        <v>866</v>
      </c>
      <c r="K34" s="42" t="n">
        <v>0.351039261</v>
      </c>
      <c r="L34" s="42" t="n">
        <v>-0.0325223828356164</v>
      </c>
      <c r="M34" s="59"/>
    </row>
    <row r="35" customFormat="false" ht="12" hidden="false" customHeight="true" outlineLevel="0" collapsed="false">
      <c r="A35" s="1" t="s">
        <v>38</v>
      </c>
      <c r="B35" s="56" t="n">
        <v>72244</v>
      </c>
      <c r="C35" s="41" t="n">
        <v>0.1966668512</v>
      </c>
      <c r="D35" s="41" t="n">
        <v>-0.0594786299294892</v>
      </c>
      <c r="E35" s="1"/>
      <c r="F35" s="56" t="n">
        <v>748817</v>
      </c>
      <c r="G35" s="41" t="n">
        <v>0.3564462345</v>
      </c>
      <c r="H35" s="41" t="n">
        <v>-0.0648393552833561</v>
      </c>
      <c r="I35" s="57"/>
      <c r="J35" s="56" t="n">
        <v>37050</v>
      </c>
      <c r="K35" s="41" t="n">
        <v>0.2007017544</v>
      </c>
      <c r="L35" s="41" t="n">
        <v>-0.0753176993972316</v>
      </c>
      <c r="M35" s="57"/>
    </row>
    <row r="36" customFormat="false" ht="12" hidden="false" customHeight="true" outlineLevel="0" collapsed="false">
      <c r="A36" s="1" t="s">
        <v>39</v>
      </c>
      <c r="B36" s="56" t="n">
        <v>2038</v>
      </c>
      <c r="C36" s="41" t="n">
        <v>0.1457311089</v>
      </c>
      <c r="D36" s="41" t="n">
        <v>-0.0512462210748111</v>
      </c>
      <c r="E36" s="1"/>
      <c r="F36" s="56" t="n">
        <v>125826</v>
      </c>
      <c r="G36" s="41" t="n">
        <v>0.2784639105</v>
      </c>
      <c r="H36" s="41" t="n">
        <v>-0.052645695833442</v>
      </c>
      <c r="I36" s="57"/>
      <c r="J36" s="56" t="n">
        <v>22937</v>
      </c>
      <c r="K36" s="41" t="n">
        <v>0.1391637965</v>
      </c>
      <c r="L36" s="41" t="n">
        <v>-0.0425393008077897</v>
      </c>
      <c r="M36" s="57"/>
    </row>
    <row r="37" customFormat="false" ht="12" hidden="false" customHeight="true" outlineLevel="0" collapsed="false">
      <c r="A37" s="1" t="s">
        <v>40</v>
      </c>
      <c r="B37" s="56" t="n">
        <v>155693</v>
      </c>
      <c r="C37" s="41" t="n">
        <v>0.159673203</v>
      </c>
      <c r="D37" s="41" t="n">
        <v>-0.040342561789343</v>
      </c>
      <c r="E37" s="1"/>
      <c r="F37" s="56" t="n">
        <v>1472568</v>
      </c>
      <c r="G37" s="41" t="n">
        <v>0.4144718614</v>
      </c>
      <c r="H37" s="41" t="n">
        <v>-0.054217480486721</v>
      </c>
      <c r="I37" s="57"/>
      <c r="J37" s="56" t="n">
        <v>119392</v>
      </c>
      <c r="K37" s="41" t="n">
        <v>0.2074175824</v>
      </c>
      <c r="L37" s="41" t="n">
        <v>-0.0503701264036993</v>
      </c>
      <c r="M37" s="57"/>
    </row>
    <row r="38" customFormat="false" ht="12" hidden="false" customHeight="true" outlineLevel="0" collapsed="false">
      <c r="A38" s="1" t="s">
        <v>41</v>
      </c>
      <c r="B38" s="56" t="n">
        <v>140064</v>
      </c>
      <c r="C38" s="41" t="n">
        <v>0.2417966073</v>
      </c>
      <c r="D38" s="41" t="n">
        <v>-0.0261074579181825</v>
      </c>
      <c r="E38" s="1"/>
      <c r="F38" s="56" t="n">
        <v>724363</v>
      </c>
      <c r="G38" s="41" t="n">
        <v>0.4747799101</v>
      </c>
      <c r="H38" s="41" t="n">
        <v>-0.0232521823641754</v>
      </c>
      <c r="I38" s="57"/>
      <c r="J38" s="56" t="n">
        <v>10777</v>
      </c>
      <c r="K38" s="41" t="n">
        <v>0.2821750023</v>
      </c>
      <c r="L38" s="41" t="n">
        <v>-0.0544144815398457</v>
      </c>
      <c r="M38" s="57"/>
    </row>
    <row r="39" s="19" customFormat="true" ht="12" hidden="false" customHeight="true" outlineLevel="0" collapsed="false">
      <c r="A39" s="19" t="s">
        <v>42</v>
      </c>
      <c r="B39" s="58" t="n">
        <v>92</v>
      </c>
      <c r="C39" s="42" t="n">
        <v>0.4347826087</v>
      </c>
      <c r="D39" s="42" t="n">
        <v>0.0721452460626374</v>
      </c>
      <c r="F39" s="58" t="n">
        <v>87846</v>
      </c>
      <c r="G39" s="42" t="n">
        <v>0.5260000455</v>
      </c>
      <c r="H39" s="42" t="n">
        <v>-0.0425369391703379</v>
      </c>
      <c r="I39" s="59"/>
      <c r="J39" s="58" t="n">
        <v>1260</v>
      </c>
      <c r="K39" s="42" t="n">
        <v>0.2706349206</v>
      </c>
      <c r="L39" s="42" t="n">
        <v>-0.0975422163721936</v>
      </c>
      <c r="M39" s="59"/>
    </row>
    <row r="40" customFormat="false" ht="12" hidden="false" customHeight="true" outlineLevel="0" collapsed="false">
      <c r="A40" s="1" t="s">
        <v>43</v>
      </c>
      <c r="B40" s="56" t="n">
        <v>83287</v>
      </c>
      <c r="C40" s="41" t="n">
        <v>0.2236123285</v>
      </c>
      <c r="D40" s="41" t="n">
        <v>-0.0772634507686431</v>
      </c>
      <c r="E40" s="1"/>
      <c r="F40" s="56" t="n">
        <v>1068384</v>
      </c>
      <c r="G40" s="41" t="n">
        <v>0.4182981026</v>
      </c>
      <c r="H40" s="41" t="n">
        <v>-0.0988789139013376</v>
      </c>
      <c r="I40" s="57"/>
      <c r="J40" s="56" t="n">
        <v>10104</v>
      </c>
      <c r="K40" s="41" t="n">
        <v>0.3006730008</v>
      </c>
      <c r="L40" s="41" t="n">
        <v>-0.0869737292167692</v>
      </c>
      <c r="M40" s="57"/>
    </row>
    <row r="41" customFormat="false" ht="12" hidden="false" customHeight="true" outlineLevel="0" collapsed="false">
      <c r="A41" s="1" t="s">
        <v>44</v>
      </c>
      <c r="B41" s="56" t="n">
        <v>15810</v>
      </c>
      <c r="C41" s="41" t="n">
        <v>0.2237824162</v>
      </c>
      <c r="D41" s="41" t="n">
        <v>-0.0510524415235772</v>
      </c>
      <c r="E41" s="1"/>
      <c r="F41" s="56" t="n">
        <v>347828</v>
      </c>
      <c r="G41" s="41" t="n">
        <v>0.4470082915</v>
      </c>
      <c r="H41" s="41" t="n">
        <v>-0.0881423169008614</v>
      </c>
      <c r="I41" s="57"/>
      <c r="J41" s="56" t="n">
        <v>10284</v>
      </c>
      <c r="K41" s="41" t="n">
        <v>0.2318164138</v>
      </c>
      <c r="L41" s="41" t="n">
        <v>-0.0726896941200712</v>
      </c>
      <c r="M41" s="57"/>
    </row>
    <row r="42" customFormat="false" ht="12" hidden="false" customHeight="true" outlineLevel="0" collapsed="false">
      <c r="A42" s="1" t="s">
        <v>45</v>
      </c>
      <c r="B42" s="56" t="n">
        <v>1683</v>
      </c>
      <c r="C42" s="41" t="n">
        <v>0.2002376708</v>
      </c>
      <c r="D42" s="41" t="n">
        <v>-0.0532834559605634</v>
      </c>
      <c r="E42" s="1"/>
      <c r="F42" s="56" t="n">
        <v>235066</v>
      </c>
      <c r="G42" s="41" t="n">
        <v>0.3621621162</v>
      </c>
      <c r="H42" s="41" t="n">
        <v>-0.116466836347938</v>
      </c>
      <c r="I42" s="57"/>
      <c r="J42" s="56" t="n">
        <v>6301</v>
      </c>
      <c r="K42" s="41" t="n">
        <v>0.2571020473</v>
      </c>
      <c r="L42" s="41" t="n">
        <v>-0.112914797169399</v>
      </c>
      <c r="M42" s="57"/>
    </row>
    <row r="43" customFormat="false" ht="12" hidden="false" customHeight="true" outlineLevel="0" collapsed="false">
      <c r="A43" s="1" t="s">
        <v>46</v>
      </c>
      <c r="B43" s="56" t="n">
        <v>65582</v>
      </c>
      <c r="C43" s="41" t="n">
        <v>0.2059406544</v>
      </c>
      <c r="D43" s="41" t="n">
        <v>-0.0608172115370725</v>
      </c>
      <c r="E43" s="1"/>
      <c r="F43" s="56" t="n">
        <v>1145335</v>
      </c>
      <c r="G43" s="41" t="n">
        <v>0.4147092335</v>
      </c>
      <c r="H43" s="41" t="n">
        <v>-0.077225396045895</v>
      </c>
      <c r="I43" s="57"/>
      <c r="J43" s="56" t="n">
        <v>16001</v>
      </c>
      <c r="K43" s="41" t="n">
        <v>0.2962314855</v>
      </c>
      <c r="L43" s="41" t="n">
        <v>-0.0761410108865372</v>
      </c>
      <c r="M43" s="57"/>
    </row>
    <row r="44" s="19" customFormat="true" ht="12" hidden="false" customHeight="true" outlineLevel="0" collapsed="false">
      <c r="A44" s="19" t="s">
        <v>47</v>
      </c>
      <c r="B44" s="58" t="n">
        <v>2060</v>
      </c>
      <c r="C44" s="42" t="n">
        <v>0.2616504854</v>
      </c>
      <c r="D44" s="42" t="n">
        <v>-0.0690331394012718</v>
      </c>
      <c r="F44" s="58" t="n">
        <v>79973</v>
      </c>
      <c r="G44" s="42" t="n">
        <v>0.4214047241</v>
      </c>
      <c r="H44" s="42" t="n">
        <v>-0.0890406241203753</v>
      </c>
      <c r="I44" s="59"/>
      <c r="J44" s="58" t="n">
        <v>2718</v>
      </c>
      <c r="K44" s="42" t="n">
        <v>0.2155997057</v>
      </c>
      <c r="L44" s="42" t="n">
        <v>-0.081590638581757</v>
      </c>
      <c r="M44" s="59"/>
    </row>
    <row r="45" customFormat="false" ht="12" hidden="false" customHeight="true" outlineLevel="0" collapsed="false">
      <c r="A45" s="1" t="s">
        <v>48</v>
      </c>
      <c r="B45" s="56" t="n">
        <v>93797</v>
      </c>
      <c r="C45" s="41" t="n">
        <v>0.2000170581</v>
      </c>
      <c r="D45" s="41" t="n">
        <v>-0.0615500573097504</v>
      </c>
      <c r="E45" s="1"/>
      <c r="F45" s="56" t="n">
        <v>354446</v>
      </c>
      <c r="G45" s="41" t="n">
        <v>0.3979872816</v>
      </c>
      <c r="H45" s="41" t="n">
        <v>-0.0792832711609052</v>
      </c>
      <c r="I45" s="57"/>
      <c r="J45" s="56" t="n">
        <v>3019</v>
      </c>
      <c r="K45" s="41" t="n">
        <v>0.2722755879</v>
      </c>
      <c r="L45" s="41" t="n">
        <v>-0.0815777226907893</v>
      </c>
      <c r="M45" s="57"/>
    </row>
    <row r="46" customFormat="false" ht="12" hidden="false" customHeight="true" outlineLevel="0" collapsed="false">
      <c r="A46" s="1" t="s">
        <v>49</v>
      </c>
      <c r="B46" s="56" t="n">
        <v>150</v>
      </c>
      <c r="C46" s="41" t="n">
        <v>0.34</v>
      </c>
      <c r="D46" s="41" t="n">
        <v>-0.06</v>
      </c>
      <c r="E46" s="1"/>
      <c r="F46" s="56" t="n">
        <v>99747</v>
      </c>
      <c r="G46" s="41" t="n">
        <v>0.4248248068</v>
      </c>
      <c r="H46" s="41" t="n">
        <v>-0.0556267129690272</v>
      </c>
      <c r="I46" s="57"/>
      <c r="J46" s="56" t="n">
        <v>2294</v>
      </c>
      <c r="K46" s="41" t="n">
        <v>0.1534437663</v>
      </c>
      <c r="L46" s="41" t="n">
        <v>-0.0653515892878084</v>
      </c>
      <c r="M46" s="57"/>
    </row>
    <row r="47" customFormat="false" ht="12" hidden="false" customHeight="true" outlineLevel="0" collapsed="false">
      <c r="A47" s="1" t="s">
        <v>50</v>
      </c>
      <c r="B47" s="56" t="n">
        <v>64359</v>
      </c>
      <c r="C47" s="41" t="n">
        <v>0.2179648534</v>
      </c>
      <c r="D47" s="41" t="n">
        <v>-0.0860322533362727</v>
      </c>
      <c r="E47" s="1"/>
      <c r="F47" s="56" t="n">
        <v>548408</v>
      </c>
      <c r="G47" s="41" t="n">
        <v>0.4440945427</v>
      </c>
      <c r="H47" s="41" t="n">
        <v>-0.0768619258602163</v>
      </c>
      <c r="I47" s="57"/>
      <c r="J47" s="56" t="n">
        <v>3831</v>
      </c>
      <c r="K47" s="41" t="n">
        <v>0.2954842078</v>
      </c>
      <c r="L47" s="41" t="n">
        <v>-0.119802865112998</v>
      </c>
      <c r="M47" s="57"/>
    </row>
    <row r="48" customFormat="false" ht="12" hidden="false" customHeight="true" outlineLevel="0" collapsed="false">
      <c r="A48" s="1" t="s">
        <v>51</v>
      </c>
      <c r="B48" s="56" t="n">
        <v>123051</v>
      </c>
      <c r="C48" s="41" t="n">
        <v>0.1598524189</v>
      </c>
      <c r="D48" s="41" t="n">
        <v>-0.0720581192583177</v>
      </c>
      <c r="E48" s="1"/>
      <c r="F48" s="56" t="n">
        <v>1301502</v>
      </c>
      <c r="G48" s="41" t="n">
        <v>0.3394193785</v>
      </c>
      <c r="H48" s="41" t="n">
        <v>-0.0915151990914906</v>
      </c>
      <c r="I48" s="57"/>
      <c r="J48" s="56" t="n">
        <v>130749</v>
      </c>
      <c r="K48" s="41" t="n">
        <v>0.2026631179</v>
      </c>
      <c r="L48" s="41" t="n">
        <v>-0.0903918829558224</v>
      </c>
      <c r="M48" s="57"/>
    </row>
    <row r="49" s="19" customFormat="true" ht="12" hidden="false" customHeight="true" outlineLevel="0" collapsed="false">
      <c r="A49" s="19" t="s">
        <v>52</v>
      </c>
      <c r="B49" s="58" t="n">
        <v>604</v>
      </c>
      <c r="C49" s="42" t="n">
        <v>0.3311258278</v>
      </c>
      <c r="D49" s="42" t="n">
        <v>0.0265572998812182</v>
      </c>
      <c r="F49" s="58" t="n">
        <v>161812</v>
      </c>
      <c r="G49" s="42" t="n">
        <v>0.4738400119</v>
      </c>
      <c r="H49" s="42" t="n">
        <v>-0.0252713718746899</v>
      </c>
      <c r="I49" s="59"/>
      <c r="J49" s="58" t="n">
        <v>4712</v>
      </c>
      <c r="K49" s="42" t="n">
        <v>0.3605687606</v>
      </c>
      <c r="L49" s="42" t="n">
        <v>0.00434862257133251</v>
      </c>
      <c r="M49" s="59"/>
    </row>
    <row r="50" customFormat="false" ht="12" hidden="false" customHeight="true" outlineLevel="0" collapsed="false">
      <c r="A50" s="1" t="s">
        <v>53</v>
      </c>
      <c r="B50" s="56" t="n">
        <v>154</v>
      </c>
      <c r="C50" s="41" t="n">
        <v>0.2272727273</v>
      </c>
      <c r="D50" s="41" t="n">
        <v>-0.110306890534395</v>
      </c>
      <c r="E50" s="1"/>
      <c r="F50" s="56" t="n">
        <v>72361</v>
      </c>
      <c r="G50" s="41" t="n">
        <v>0.3961940824</v>
      </c>
      <c r="H50" s="41" t="n">
        <v>-0.0777868120605411</v>
      </c>
      <c r="I50" s="57"/>
      <c r="J50" s="56" t="n">
        <v>522</v>
      </c>
      <c r="K50" s="41" t="n">
        <v>0.3659003831</v>
      </c>
      <c r="L50" s="41" t="n">
        <v>-0.0327633140046771</v>
      </c>
      <c r="M50" s="57"/>
    </row>
    <row r="51" customFormat="false" ht="12" hidden="false" customHeight="true" outlineLevel="0" collapsed="false">
      <c r="A51" s="1" t="s">
        <v>54</v>
      </c>
      <c r="B51" s="56" t="n">
        <v>107312</v>
      </c>
      <c r="C51" s="41" t="n">
        <v>0.2374757716</v>
      </c>
      <c r="D51" s="41" t="n">
        <v>-0.0629464369670678</v>
      </c>
      <c r="E51" s="1"/>
      <c r="F51" s="56" t="n">
        <v>576829</v>
      </c>
      <c r="G51" s="41" t="n">
        <v>0.4605541677</v>
      </c>
      <c r="H51" s="41" t="n">
        <v>-0.0664897535248799</v>
      </c>
      <c r="I51" s="57"/>
      <c r="J51" s="56" t="n">
        <v>14794</v>
      </c>
      <c r="K51" s="41" t="n">
        <v>0.3520346086</v>
      </c>
      <c r="L51" s="41" t="n">
        <v>-0.0701226431489819</v>
      </c>
      <c r="M51" s="57"/>
    </row>
    <row r="52" customFormat="false" ht="12" hidden="false" customHeight="true" outlineLevel="0" collapsed="false">
      <c r="A52" s="1" t="s">
        <v>55</v>
      </c>
      <c r="B52" s="56" t="n">
        <v>6457</v>
      </c>
      <c r="C52" s="41" t="n">
        <v>0.2079913272</v>
      </c>
      <c r="D52" s="41" t="n">
        <v>-0.0348994819123331</v>
      </c>
      <c r="E52" s="1"/>
      <c r="F52" s="56" t="n">
        <v>416729</v>
      </c>
      <c r="G52" s="41" t="n">
        <v>0.3841249349</v>
      </c>
      <c r="H52" s="41" t="n">
        <v>-0.0710415936998024</v>
      </c>
      <c r="I52" s="57"/>
      <c r="J52" s="56" t="n">
        <v>21140</v>
      </c>
      <c r="K52" s="41" t="n">
        <v>0.2936140019</v>
      </c>
      <c r="L52" s="41" t="n">
        <v>-0.060548902199693</v>
      </c>
      <c r="M52" s="57"/>
    </row>
    <row r="53" customFormat="false" ht="12" hidden="false" customHeight="true" outlineLevel="0" collapsed="false">
      <c r="A53" s="1" t="s">
        <v>56</v>
      </c>
      <c r="B53" s="56" t="n">
        <v>5503</v>
      </c>
      <c r="C53" s="41" t="n">
        <v>0.2614937307</v>
      </c>
      <c r="D53" s="41" t="n">
        <v>-0.0388699056636364</v>
      </c>
      <c r="E53" s="1"/>
      <c r="F53" s="56" t="n">
        <v>233712</v>
      </c>
      <c r="G53" s="41" t="n">
        <v>0.3676619087</v>
      </c>
      <c r="H53" s="41" t="n">
        <v>-0.061219442562935</v>
      </c>
      <c r="I53" s="57"/>
      <c r="J53" s="56" t="n">
        <v>1377</v>
      </c>
      <c r="K53" s="41" t="n">
        <v>0.2861292665</v>
      </c>
      <c r="L53" s="41" t="n">
        <v>-0.080785444433028</v>
      </c>
      <c r="M53" s="57"/>
    </row>
    <row r="54" customFormat="false" ht="12" hidden="false" customHeight="true" outlineLevel="0" collapsed="false">
      <c r="A54" s="1" t="s">
        <v>57</v>
      </c>
      <c r="B54" s="56" t="n">
        <v>12502</v>
      </c>
      <c r="C54" s="41" t="n">
        <v>0.2200447928</v>
      </c>
      <c r="D54" s="41" t="n">
        <v>-0.0727437103598996</v>
      </c>
      <c r="E54" s="1"/>
      <c r="F54" s="56" t="n">
        <v>608439</v>
      </c>
      <c r="G54" s="41" t="n">
        <v>0.4857463115</v>
      </c>
      <c r="H54" s="41" t="n">
        <v>-0.0421111566425779</v>
      </c>
      <c r="I54" s="57"/>
      <c r="J54" s="56" t="n">
        <v>6894</v>
      </c>
      <c r="K54" s="41" t="n">
        <v>0.2967798085</v>
      </c>
      <c r="L54" s="41" t="n">
        <v>-0.0852394497705691</v>
      </c>
      <c r="M54" s="57"/>
    </row>
    <row r="55" s="19" customFormat="true" ht="12" hidden="false" customHeight="true" outlineLevel="0" collapsed="false">
      <c r="A55" s="19" t="s">
        <v>58</v>
      </c>
      <c r="B55" s="58" t="n">
        <v>239</v>
      </c>
      <c r="C55" s="42" t="n">
        <v>0.2426778243</v>
      </c>
      <c r="D55" s="42" t="n">
        <v>-0.083593362140678</v>
      </c>
      <c r="F55" s="58" t="n">
        <v>52783</v>
      </c>
      <c r="G55" s="42" t="n">
        <v>0.3605138018</v>
      </c>
      <c r="H55" s="42" t="n">
        <v>-0.167598336120323</v>
      </c>
      <c r="I55" s="59"/>
      <c r="J55" s="58" t="n">
        <v>1242</v>
      </c>
      <c r="K55" s="42" t="n">
        <v>0.2640901771</v>
      </c>
      <c r="L55" s="42" t="n">
        <v>-0.137136816765031</v>
      </c>
      <c r="M55" s="59"/>
    </row>
    <row r="56" s="19" customFormat="true" ht="12" hidden="false" customHeight="true" outlineLevel="0" collapsed="false">
      <c r="A56" s="19" t="s">
        <v>59</v>
      </c>
      <c r="B56" s="58" t="n">
        <v>2009205</v>
      </c>
      <c r="C56" s="42" t="n">
        <v>0.186288109</v>
      </c>
      <c r="D56" s="42" t="n">
        <v>-0.0611007077453103</v>
      </c>
      <c r="F56" s="58" t="n">
        <v>22778224</v>
      </c>
      <c r="G56" s="42" t="n">
        <v>0.3951294886</v>
      </c>
      <c r="H56" s="42" t="n">
        <v>-0.0759032072548433</v>
      </c>
      <c r="I56" s="59"/>
      <c r="J56" s="58" t="n">
        <v>1108845</v>
      </c>
      <c r="K56" s="42" t="n">
        <v>0.2415468348</v>
      </c>
      <c r="L56" s="42" t="n">
        <v>-0.0751714220097383</v>
      </c>
      <c r="M56" s="59"/>
    </row>
    <row r="57" customFormat="false" ht="12" hidden="false" customHeight="true" outlineLevel="0" collapsed="false">
      <c r="A57" s="1" t="s">
        <v>60</v>
      </c>
      <c r="B57" s="56" t="n">
        <v>15819</v>
      </c>
      <c r="C57" s="41" t="n">
        <v>0.0618243884</v>
      </c>
      <c r="D57" s="41" t="n">
        <v>-0.0331205462740543</v>
      </c>
      <c r="E57" s="1"/>
      <c r="F57" s="56" t="n">
        <v>181529</v>
      </c>
      <c r="G57" s="41" t="n">
        <v>0.0827471093</v>
      </c>
      <c r="H57" s="41" t="n">
        <v>-0.0423638518902141</v>
      </c>
      <c r="I57" s="57"/>
      <c r="J57" s="56" t="n">
        <v>107318</v>
      </c>
      <c r="K57" s="41" t="n">
        <v>0.0881958292</v>
      </c>
      <c r="L57" s="41" t="n">
        <v>-0.0419888759198963</v>
      </c>
      <c r="M57" s="57"/>
    </row>
    <row r="58" customFormat="false" ht="12" hidden="false" customHeight="true" outlineLevel="0" collapsed="false">
      <c r="A58" s="1" t="s">
        <v>61</v>
      </c>
      <c r="B58" s="56" t="n">
        <v>6031</v>
      </c>
      <c r="C58" s="41" t="n">
        <v>0.0116066987</v>
      </c>
      <c r="D58" s="41" t="n">
        <v>-0.00850621590832745</v>
      </c>
      <c r="E58" s="1"/>
      <c r="F58" s="56" t="n">
        <v>1535</v>
      </c>
      <c r="G58" s="41" t="n">
        <v>0.0912052117</v>
      </c>
      <c r="H58" s="41" t="n">
        <v>-0.0330183907844721</v>
      </c>
      <c r="I58" s="57"/>
      <c r="J58" s="56" t="n">
        <v>630</v>
      </c>
      <c r="K58" s="41" t="n">
        <v>0.0111111111</v>
      </c>
      <c r="L58" s="41" t="n">
        <v>-0.00906179956282421</v>
      </c>
      <c r="M58" s="57"/>
    </row>
    <row r="59" s="19" customFormat="true" ht="12" hidden="false" customHeight="true" outlineLevel="0" collapsed="false">
      <c r="A59" s="19" t="s">
        <v>62</v>
      </c>
      <c r="B59" s="58" t="n">
        <v>2942</v>
      </c>
      <c r="C59" s="42" t="n">
        <v>0.0210740993</v>
      </c>
      <c r="D59" s="42" t="n">
        <v>-0.012473366795646</v>
      </c>
      <c r="F59" s="58" t="n">
        <v>31364</v>
      </c>
      <c r="G59" s="42" t="n">
        <v>0.0613761</v>
      </c>
      <c r="H59" s="42" t="n">
        <v>-0.0327117542904451</v>
      </c>
      <c r="I59" s="59"/>
      <c r="J59" s="58" t="n">
        <v>14172</v>
      </c>
      <c r="K59" s="42" t="n">
        <v>0.0355630821</v>
      </c>
      <c r="L59" s="42" t="n">
        <v>-0.0161431544889112</v>
      </c>
      <c r="M59" s="59"/>
    </row>
    <row r="60" s="43" customFormat="true" ht="12" hidden="false" customHeight="true" outlineLevel="0" collapsed="false">
      <c r="A60" s="43" t="s">
        <v>63</v>
      </c>
      <c r="B60" s="60" t="n">
        <v>2033997</v>
      </c>
      <c r="C60" s="44" t="n">
        <v>0.1845632024</v>
      </c>
      <c r="D60" s="81" t="n">
        <v>-0.0607336544457455</v>
      </c>
      <c r="F60" s="60" t="n">
        <v>22992652</v>
      </c>
      <c r="G60" s="44" t="n">
        <v>0.3921876433</v>
      </c>
      <c r="H60" s="81" t="n">
        <v>-0.0757207196539114</v>
      </c>
      <c r="I60" s="61"/>
      <c r="J60" s="60" t="n">
        <v>1230965</v>
      </c>
      <c r="K60" s="44" t="n">
        <v>0.2256879765</v>
      </c>
      <c r="L60" s="81" t="n">
        <v>-0.0729847914446745</v>
      </c>
      <c r="M60" s="61"/>
    </row>
  </sheetData>
  <mergeCells count="4">
    <mergeCell ref="A1:L1"/>
    <mergeCell ref="B2:D2"/>
    <mergeCell ref="F2:H2"/>
    <mergeCell ref="J2:L2"/>
  </mergeCells>
  <printOptions headings="false" gridLines="false" gridLinesSet="true" horizontalCentered="false" verticalCentered="false"/>
  <pageMargins left="1" right="1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6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4" width="9.61"/>
    <col collapsed="false" customWidth="true" hidden="false" outlineLevel="0" max="3" min="3" style="2" width="9.61"/>
    <col collapsed="false" customWidth="true" hidden="false" outlineLevel="0" max="4" min="4" style="2" width="0.24"/>
    <col collapsed="false" customWidth="true" hidden="false" outlineLevel="0" max="5" min="5" style="4" width="9.61"/>
    <col collapsed="false" customWidth="true" hidden="false" outlineLevel="0" max="6" min="6" style="3" width="9.61"/>
    <col collapsed="false" customWidth="true" hidden="false" outlineLevel="0" max="7" min="7" style="4" width="0.24"/>
    <col collapsed="false" customWidth="true" hidden="false" outlineLevel="0" max="8" min="8" style="2" width="9.61"/>
    <col collapsed="false" customWidth="true" hidden="false" outlineLevel="0" max="9" min="9" style="4" width="9.61"/>
    <col collapsed="false" customWidth="true" hidden="false" outlineLevel="0" max="10" min="10" style="2" width="4.99"/>
    <col collapsed="false" customWidth="true" hidden="false" outlineLevel="0" max="12" min="11" style="1" width="9.61"/>
    <col collapsed="false" customWidth="false" hidden="false" outlineLevel="0" max="257" min="13" style="7" width="8.99"/>
  </cols>
  <sheetData>
    <row r="1" customFormat="false" ht="12" hidden="false" customHeight="true" outlineLevel="0" collapsed="false">
      <c r="A1" s="49" t="s">
        <v>6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" hidden="false" customHeight="true" outlineLevel="0" collapsed="false">
      <c r="B2" s="50" t="s">
        <v>65</v>
      </c>
      <c r="C2" s="50"/>
      <c r="D2" s="51"/>
      <c r="E2" s="52" t="s">
        <v>66</v>
      </c>
      <c r="F2" s="52"/>
      <c r="H2" s="20" t="s">
        <v>67</v>
      </c>
      <c r="I2" s="20"/>
      <c r="K2" s="53" t="s">
        <v>68</v>
      </c>
      <c r="L2" s="53"/>
    </row>
    <row r="3" customFormat="false" ht="12" hidden="false" customHeight="true" outlineLevel="0" collapsed="false">
      <c r="B3" s="51" t="s">
        <v>3</v>
      </c>
      <c r="C3" s="14" t="s">
        <v>2</v>
      </c>
      <c r="D3" s="14"/>
      <c r="E3" s="51" t="s">
        <v>3</v>
      </c>
      <c r="F3" s="54" t="s">
        <v>2</v>
      </c>
      <c r="H3" s="51" t="s">
        <v>3</v>
      </c>
      <c r="I3" s="14" t="s">
        <v>2</v>
      </c>
      <c r="K3" s="17" t="s">
        <v>3</v>
      </c>
      <c r="L3" s="15" t="s">
        <v>2</v>
      </c>
    </row>
    <row r="4" customFormat="false" ht="12" hidden="false" customHeight="true" outlineLevel="0" collapsed="false">
      <c r="A4" s="19" t="s">
        <v>4</v>
      </c>
      <c r="B4" s="50" t="s">
        <v>6</v>
      </c>
      <c r="C4" s="20" t="s">
        <v>5</v>
      </c>
      <c r="D4" s="20"/>
      <c r="E4" s="50" t="s">
        <v>6</v>
      </c>
      <c r="F4" s="52" t="s">
        <v>5</v>
      </c>
      <c r="G4" s="55"/>
      <c r="H4" s="50" t="s">
        <v>6</v>
      </c>
      <c r="I4" s="20" t="s">
        <v>5</v>
      </c>
      <c r="J4" s="22"/>
      <c r="K4" s="24" t="s">
        <v>6</v>
      </c>
      <c r="L4" s="21" t="s">
        <v>5</v>
      </c>
    </row>
    <row r="5" customFormat="false" ht="12" hidden="false" customHeight="true" outlineLevel="0" collapsed="false">
      <c r="A5" s="1" t="s">
        <v>8</v>
      </c>
      <c r="B5" s="56" t="n">
        <v>130815</v>
      </c>
      <c r="C5" s="41" t="n">
        <v>0.2161372931</v>
      </c>
      <c r="D5" s="1"/>
      <c r="E5" s="56" t="n">
        <v>509147</v>
      </c>
      <c r="F5" s="41" t="n">
        <v>0.1651193074</v>
      </c>
      <c r="G5" s="57"/>
      <c r="H5" s="56" t="n">
        <v>646480</v>
      </c>
      <c r="I5" s="41" t="n">
        <v>0.1447825145</v>
      </c>
      <c r="J5" s="57"/>
      <c r="K5" s="28" t="n">
        <v>6489</v>
      </c>
      <c r="L5" s="27" t="n">
        <v>0.4792726152</v>
      </c>
    </row>
    <row r="6" customFormat="false" ht="12" hidden="false" customHeight="true" outlineLevel="0" collapsed="false">
      <c r="A6" s="1" t="s">
        <v>9</v>
      </c>
      <c r="B6" s="56" t="n">
        <v>7842</v>
      </c>
      <c r="C6" s="41" t="n">
        <v>0.0914307575</v>
      </c>
      <c r="D6" s="1"/>
      <c r="E6" s="56" t="n">
        <v>38005</v>
      </c>
      <c r="F6" s="41" t="n">
        <v>0.2060781476</v>
      </c>
      <c r="G6" s="57"/>
      <c r="H6" s="56" t="n">
        <v>46422</v>
      </c>
      <c r="I6" s="41" t="n">
        <v>0.1832320882</v>
      </c>
      <c r="J6" s="57"/>
      <c r="K6" s="28" t="n">
        <v>368</v>
      </c>
      <c r="L6" s="27" t="n">
        <v>0.1766304348</v>
      </c>
    </row>
    <row r="7" customFormat="false" ht="12" hidden="false" customHeight="true" outlineLevel="0" collapsed="false">
      <c r="A7" s="1" t="s">
        <v>10</v>
      </c>
      <c r="B7" s="56" t="n">
        <v>69228</v>
      </c>
      <c r="C7" s="41" t="n">
        <v>0.2064193679</v>
      </c>
      <c r="D7" s="1"/>
      <c r="E7" s="56" t="n">
        <v>440985</v>
      </c>
      <c r="F7" s="41" t="n">
        <v>0.2994909124</v>
      </c>
      <c r="G7" s="57"/>
      <c r="H7" s="56" t="n">
        <v>517408</v>
      </c>
      <c r="I7" s="41" t="n">
        <v>0.2690198064</v>
      </c>
      <c r="J7" s="57"/>
      <c r="K7" s="28" t="n">
        <v>4974</v>
      </c>
      <c r="L7" s="27" t="n">
        <v>0.5195014073</v>
      </c>
    </row>
    <row r="8" customFormat="false" ht="12" hidden="false" customHeight="true" outlineLevel="0" collapsed="false">
      <c r="A8" s="1" t="s">
        <v>11</v>
      </c>
      <c r="B8" s="56" t="n">
        <v>83028</v>
      </c>
      <c r="C8" s="41" t="n">
        <v>0.2138073903</v>
      </c>
      <c r="D8" s="1"/>
      <c r="E8" s="56" t="n">
        <v>352662</v>
      </c>
      <c r="F8" s="41" t="n">
        <v>0.2315248028</v>
      </c>
      <c r="G8" s="57"/>
      <c r="H8" s="56" t="n">
        <v>441107</v>
      </c>
      <c r="I8" s="41" t="n">
        <v>0.2045014022</v>
      </c>
      <c r="J8" s="57"/>
      <c r="K8" s="28" t="n">
        <v>2990</v>
      </c>
      <c r="L8" s="27" t="n">
        <v>0.4287625418</v>
      </c>
    </row>
    <row r="9" customFormat="false" ht="12" hidden="false" customHeight="true" outlineLevel="0" collapsed="false">
      <c r="A9" s="19" t="s">
        <v>12</v>
      </c>
      <c r="B9" s="58" t="n">
        <v>398838</v>
      </c>
      <c r="C9" s="42" t="n">
        <v>0.1647987403</v>
      </c>
      <c r="D9" s="19"/>
      <c r="E9" s="58" t="n">
        <v>2143661</v>
      </c>
      <c r="F9" s="42" t="n">
        <v>0.2376313232</v>
      </c>
      <c r="G9" s="59"/>
      <c r="H9" s="58" t="n">
        <v>2565812</v>
      </c>
      <c r="I9" s="42" t="n">
        <v>0.2125323289</v>
      </c>
      <c r="J9" s="59"/>
      <c r="K9" s="34" t="n">
        <v>27573</v>
      </c>
      <c r="L9" s="33" t="n">
        <v>0.3916875204</v>
      </c>
    </row>
    <row r="10" customFormat="false" ht="12" hidden="false" customHeight="true" outlineLevel="0" collapsed="false">
      <c r="A10" s="1" t="s">
        <v>13</v>
      </c>
      <c r="B10" s="56" t="n">
        <v>51131</v>
      </c>
      <c r="C10" s="41" t="n">
        <v>0.2028906143</v>
      </c>
      <c r="D10" s="1"/>
      <c r="E10" s="56" t="n">
        <v>287210</v>
      </c>
      <c r="F10" s="41" t="n">
        <v>0.446596567</v>
      </c>
      <c r="G10" s="57"/>
      <c r="H10" s="56" t="n">
        <v>340990</v>
      </c>
      <c r="I10" s="41" t="n">
        <v>0.3993724156</v>
      </c>
      <c r="J10" s="57"/>
      <c r="K10" s="28" t="n">
        <v>2505</v>
      </c>
      <c r="L10" s="27" t="n">
        <v>0.49500998</v>
      </c>
    </row>
    <row r="11" customFormat="false" ht="12" hidden="false" customHeight="true" outlineLevel="0" collapsed="false">
      <c r="A11" s="1" t="s">
        <v>14</v>
      </c>
      <c r="B11" s="56" t="n">
        <v>54999</v>
      </c>
      <c r="C11" s="41" t="n">
        <v>0.2452408226</v>
      </c>
      <c r="D11" s="1"/>
      <c r="E11" s="56" t="n">
        <v>403877</v>
      </c>
      <c r="F11" s="41" t="n">
        <v>0.4073690752</v>
      </c>
      <c r="G11" s="57"/>
      <c r="H11" s="56" t="n">
        <v>460684</v>
      </c>
      <c r="I11" s="41" t="n">
        <v>0.3762687656</v>
      </c>
      <c r="J11" s="57"/>
      <c r="K11" s="28" t="n">
        <v>3373</v>
      </c>
      <c r="L11" s="27" t="n">
        <v>0.5689297361</v>
      </c>
    </row>
    <row r="12" customFormat="false" ht="12" hidden="false" customHeight="true" outlineLevel="0" collapsed="false">
      <c r="A12" s="1" t="s">
        <v>15</v>
      </c>
      <c r="B12" s="56" t="n">
        <v>15121</v>
      </c>
      <c r="C12" s="41" t="n">
        <v>0.2548773229</v>
      </c>
      <c r="D12" s="1"/>
      <c r="E12" s="56" t="n">
        <v>100479</v>
      </c>
      <c r="F12" s="41" t="n">
        <v>0.3424795231</v>
      </c>
      <c r="G12" s="57"/>
      <c r="H12" s="56" t="n">
        <v>116892</v>
      </c>
      <c r="I12" s="41" t="n">
        <v>0.3152140437</v>
      </c>
      <c r="J12" s="57"/>
      <c r="K12" s="28" t="n">
        <v>1082</v>
      </c>
      <c r="L12" s="27" t="n">
        <v>0.5443622921</v>
      </c>
    </row>
    <row r="13" customFormat="false" ht="12" hidden="false" customHeight="true" outlineLevel="0" collapsed="false">
      <c r="A13" s="1" t="s">
        <v>16</v>
      </c>
      <c r="B13" s="56" t="n">
        <v>8895</v>
      </c>
      <c r="C13" s="41" t="n">
        <v>0.1353569421</v>
      </c>
      <c r="D13" s="1"/>
      <c r="E13" s="56" t="n">
        <v>49189</v>
      </c>
      <c r="F13" s="41" t="n">
        <v>0.144056598</v>
      </c>
      <c r="G13" s="57"/>
      <c r="H13" s="56" t="n">
        <v>58341</v>
      </c>
      <c r="I13" s="41" t="n">
        <v>0.1333367615</v>
      </c>
      <c r="J13" s="57"/>
      <c r="K13" s="28" t="n">
        <v>1370</v>
      </c>
      <c r="L13" s="27" t="n">
        <v>0.398540146</v>
      </c>
    </row>
    <row r="14" customFormat="false" ht="12" hidden="false" customHeight="true" outlineLevel="0" collapsed="false">
      <c r="A14" s="19" t="s">
        <v>17</v>
      </c>
      <c r="B14" s="58" t="n">
        <v>289854</v>
      </c>
      <c r="C14" s="42" t="n">
        <v>0.1858245876</v>
      </c>
      <c r="D14" s="19"/>
      <c r="E14" s="58" t="n">
        <v>2019594</v>
      </c>
      <c r="F14" s="42" t="n">
        <v>0.2745566683</v>
      </c>
      <c r="G14" s="59"/>
      <c r="H14" s="58" t="n">
        <v>2323690</v>
      </c>
      <c r="I14" s="42" t="n">
        <v>0.251458241</v>
      </c>
      <c r="J14" s="59"/>
      <c r="K14" s="34" t="n">
        <v>17229</v>
      </c>
      <c r="L14" s="33" t="n">
        <v>0.466538975</v>
      </c>
    </row>
    <row r="15" customFormat="false" ht="12" hidden="false" customHeight="true" outlineLevel="0" collapsed="false">
      <c r="A15" s="1" t="s">
        <v>18</v>
      </c>
      <c r="B15" s="56" t="n">
        <v>171222</v>
      </c>
      <c r="C15" s="41" t="n">
        <v>0.2184240343</v>
      </c>
      <c r="D15" s="1"/>
      <c r="E15" s="56" t="n">
        <v>759841</v>
      </c>
      <c r="F15" s="41" t="n">
        <v>0.305661316</v>
      </c>
      <c r="G15" s="57"/>
      <c r="H15" s="56" t="n">
        <v>940474</v>
      </c>
      <c r="I15" s="41" t="n">
        <v>0.2705912125</v>
      </c>
      <c r="J15" s="57"/>
      <c r="K15" s="28" t="n">
        <v>12299</v>
      </c>
      <c r="L15" s="27" t="n">
        <v>0.4511748923</v>
      </c>
    </row>
    <row r="16" customFormat="false" ht="12" hidden="false" customHeight="true" outlineLevel="0" collapsed="false">
      <c r="A16" s="1" t="s">
        <v>19</v>
      </c>
      <c r="B16" s="56" t="n">
        <v>14142</v>
      </c>
      <c r="C16" s="41" t="n">
        <v>0.2428935087</v>
      </c>
      <c r="D16" s="1"/>
      <c r="E16" s="56" t="n">
        <v>91146</v>
      </c>
      <c r="F16" s="41" t="n">
        <v>0.347047594</v>
      </c>
      <c r="G16" s="57"/>
      <c r="H16" s="56" t="n">
        <v>106093</v>
      </c>
      <c r="I16" s="41" t="n">
        <v>0.3173724939</v>
      </c>
      <c r="J16" s="57"/>
      <c r="K16" s="28" t="n">
        <v>1561</v>
      </c>
      <c r="L16" s="27" t="n">
        <v>0.4580397181</v>
      </c>
    </row>
    <row r="17" customFormat="false" ht="12" hidden="false" customHeight="true" outlineLevel="0" collapsed="false">
      <c r="A17" s="1" t="s">
        <v>20</v>
      </c>
      <c r="B17" s="56" t="n">
        <v>21309</v>
      </c>
      <c r="C17" s="41" t="n">
        <v>0.2330001408</v>
      </c>
      <c r="D17" s="1"/>
      <c r="E17" s="56" t="n">
        <v>135973</v>
      </c>
      <c r="F17" s="41" t="n">
        <v>0.3904304531</v>
      </c>
      <c r="G17" s="57"/>
      <c r="H17" s="56" t="n">
        <v>159083</v>
      </c>
      <c r="I17" s="41" t="n">
        <v>0.3543119001</v>
      </c>
      <c r="J17" s="57"/>
      <c r="K17" s="28" t="n">
        <v>902</v>
      </c>
      <c r="L17" s="27" t="n">
        <v>0.5199556541</v>
      </c>
    </row>
    <row r="18" customFormat="false" ht="12" hidden="false" customHeight="true" outlineLevel="0" collapsed="false">
      <c r="A18" s="1" t="s">
        <v>21</v>
      </c>
      <c r="B18" s="56" t="n">
        <v>183900</v>
      </c>
      <c r="C18" s="41" t="n">
        <v>0.1762370854</v>
      </c>
      <c r="D18" s="1"/>
      <c r="E18" s="56" t="n">
        <v>1300607</v>
      </c>
      <c r="F18" s="41" t="n">
        <v>0.3465297357</v>
      </c>
      <c r="G18" s="57"/>
      <c r="H18" s="56" t="n">
        <v>1494724</v>
      </c>
      <c r="I18" s="41" t="n">
        <v>0.3167768765</v>
      </c>
      <c r="J18" s="57"/>
      <c r="K18" s="28" t="n">
        <v>13057</v>
      </c>
      <c r="L18" s="27" t="n">
        <v>0.4563069618</v>
      </c>
    </row>
    <row r="19" customFormat="false" ht="12" hidden="false" customHeight="true" outlineLevel="0" collapsed="false">
      <c r="A19" s="19" t="s">
        <v>22</v>
      </c>
      <c r="B19" s="58" t="n">
        <v>116317</v>
      </c>
      <c r="C19" s="42" t="n">
        <v>0.2491209368</v>
      </c>
      <c r="D19" s="19"/>
      <c r="E19" s="58" t="n">
        <v>706333</v>
      </c>
      <c r="F19" s="42" t="n">
        <v>0.3773404329</v>
      </c>
      <c r="G19" s="59"/>
      <c r="H19" s="58" t="n">
        <v>828236</v>
      </c>
      <c r="I19" s="42" t="n">
        <v>0.3438259144</v>
      </c>
      <c r="J19" s="59"/>
      <c r="K19" s="34" t="n">
        <v>6345</v>
      </c>
      <c r="L19" s="33" t="n">
        <v>0.4723404255</v>
      </c>
    </row>
    <row r="20" customFormat="false" ht="12" hidden="false" customHeight="true" outlineLevel="0" collapsed="false">
      <c r="A20" s="1" t="s">
        <v>23</v>
      </c>
      <c r="B20" s="56" t="n">
        <v>50084</v>
      </c>
      <c r="C20" s="41" t="n">
        <v>0.3169275617</v>
      </c>
      <c r="D20" s="1"/>
      <c r="E20" s="56" t="n">
        <v>392046</v>
      </c>
      <c r="F20" s="41" t="n">
        <v>0.5188141188</v>
      </c>
      <c r="G20" s="57"/>
      <c r="H20" s="56" t="n">
        <v>444261</v>
      </c>
      <c r="I20" s="41" t="n">
        <v>0.4835580886</v>
      </c>
      <c r="J20" s="57"/>
      <c r="K20" s="28" t="n">
        <v>2537</v>
      </c>
      <c r="L20" s="27" t="n">
        <v>0.6042569965</v>
      </c>
    </row>
    <row r="21" customFormat="false" ht="12" hidden="false" customHeight="true" outlineLevel="0" collapsed="false">
      <c r="A21" s="1" t="s">
        <v>24</v>
      </c>
      <c r="B21" s="56" t="n">
        <v>43664</v>
      </c>
      <c r="C21" s="41" t="n">
        <v>0.2552216929</v>
      </c>
      <c r="D21" s="1"/>
      <c r="E21" s="56" t="n">
        <v>321203</v>
      </c>
      <c r="F21" s="41" t="n">
        <v>0.4380002677</v>
      </c>
      <c r="G21" s="57"/>
      <c r="H21" s="56" t="n">
        <v>367154</v>
      </c>
      <c r="I21" s="41" t="n">
        <v>0.4075646731</v>
      </c>
      <c r="J21" s="57"/>
      <c r="K21" s="28" t="n">
        <v>2358</v>
      </c>
      <c r="L21" s="27" t="n">
        <v>0.5267175573</v>
      </c>
    </row>
    <row r="22" customFormat="false" ht="12" hidden="false" customHeight="true" outlineLevel="0" collapsed="false">
      <c r="A22" s="1" t="s">
        <v>25</v>
      </c>
      <c r="B22" s="56" t="n">
        <v>135991</v>
      </c>
      <c r="C22" s="41" t="n">
        <v>0.2435970027</v>
      </c>
      <c r="D22" s="1"/>
      <c r="E22" s="56" t="n">
        <v>473706</v>
      </c>
      <c r="F22" s="41" t="n">
        <v>0.3935373417</v>
      </c>
      <c r="G22" s="57"/>
      <c r="H22" s="56" t="n">
        <v>616418</v>
      </c>
      <c r="I22" s="41" t="n">
        <v>0.3392308466</v>
      </c>
      <c r="J22" s="57"/>
      <c r="K22" s="28" t="n">
        <v>3908</v>
      </c>
      <c r="L22" s="27" t="n">
        <v>0.5166325486</v>
      </c>
    </row>
    <row r="23" customFormat="false" ht="12" hidden="false" customHeight="true" outlineLevel="0" collapsed="false">
      <c r="A23" s="1" t="s">
        <v>26</v>
      </c>
      <c r="B23" s="56" t="n">
        <v>101389</v>
      </c>
      <c r="C23" s="41" t="n">
        <v>0.2180118159</v>
      </c>
      <c r="D23" s="1"/>
      <c r="E23" s="56" t="n">
        <v>420921</v>
      </c>
      <c r="F23" s="41" t="n">
        <v>0.2905224496</v>
      </c>
      <c r="G23" s="57"/>
      <c r="H23" s="56" t="n">
        <v>527126</v>
      </c>
      <c r="I23" s="41" t="n">
        <v>0.2539146238</v>
      </c>
      <c r="J23" s="57"/>
      <c r="K23" s="28" t="n">
        <v>7253</v>
      </c>
      <c r="L23" s="27" t="n">
        <v>0.5487384531</v>
      </c>
    </row>
    <row r="24" customFormat="false" ht="12" hidden="false" customHeight="true" outlineLevel="0" collapsed="false">
      <c r="A24" s="19" t="s">
        <v>27</v>
      </c>
      <c r="B24" s="58" t="n">
        <v>37242</v>
      </c>
      <c r="C24" s="42" t="n">
        <v>0.2359701412</v>
      </c>
      <c r="D24" s="19"/>
      <c r="E24" s="58" t="n">
        <v>179633</v>
      </c>
      <c r="F24" s="42" t="n">
        <v>0.3564656828</v>
      </c>
      <c r="G24" s="59"/>
      <c r="H24" s="58" t="n">
        <v>219095</v>
      </c>
      <c r="I24" s="42" t="n">
        <v>0.3168808051</v>
      </c>
      <c r="J24" s="59"/>
      <c r="K24" s="34" t="n">
        <v>1157</v>
      </c>
      <c r="L24" s="33" t="n">
        <v>0.5410544512</v>
      </c>
    </row>
    <row r="25" customFormat="false" ht="12" hidden="false" customHeight="true" outlineLevel="0" collapsed="false">
      <c r="A25" s="1" t="s">
        <v>28</v>
      </c>
      <c r="B25" s="56" t="n">
        <v>72786</v>
      </c>
      <c r="C25" s="41" t="n">
        <v>0.2266095128</v>
      </c>
      <c r="D25" s="1"/>
      <c r="E25" s="56" t="n">
        <v>529761</v>
      </c>
      <c r="F25" s="41" t="n">
        <v>0.2986290044</v>
      </c>
      <c r="G25" s="57"/>
      <c r="H25" s="56" t="n">
        <v>605295</v>
      </c>
      <c r="I25" s="41" t="n">
        <v>0.276357809</v>
      </c>
      <c r="J25" s="57"/>
      <c r="K25" s="28" t="n">
        <v>6899</v>
      </c>
      <c r="L25" s="27" t="n">
        <v>0.4519495579</v>
      </c>
    </row>
    <row r="26" customFormat="false" ht="12" hidden="false" customHeight="true" outlineLevel="0" collapsed="false">
      <c r="A26" s="1" t="s">
        <v>29</v>
      </c>
      <c r="B26" s="56" t="n">
        <v>118268</v>
      </c>
      <c r="C26" s="41" t="n">
        <v>0.1944143809</v>
      </c>
      <c r="D26" s="1"/>
      <c r="E26" s="56" t="n">
        <v>603079</v>
      </c>
      <c r="F26" s="41" t="n">
        <v>0.3310909516</v>
      </c>
      <c r="G26" s="57"/>
      <c r="H26" s="56" t="n">
        <v>727544</v>
      </c>
      <c r="I26" s="41" t="n">
        <v>0.2952192582</v>
      </c>
      <c r="J26" s="57"/>
      <c r="K26" s="28" t="n">
        <v>4632</v>
      </c>
      <c r="L26" s="27" t="n">
        <v>0.4889896373</v>
      </c>
    </row>
    <row r="27" customFormat="false" ht="12" hidden="false" customHeight="true" outlineLevel="0" collapsed="false">
      <c r="A27" s="1" t="s">
        <v>30</v>
      </c>
      <c r="B27" s="56" t="n">
        <v>200426</v>
      </c>
      <c r="C27" s="41" t="n">
        <v>0.2474279784</v>
      </c>
      <c r="D27" s="1"/>
      <c r="E27" s="56" t="n">
        <v>1167075</v>
      </c>
      <c r="F27" s="41" t="n">
        <v>0.4194092068</v>
      </c>
      <c r="G27" s="57"/>
      <c r="H27" s="56" t="n">
        <v>1378790</v>
      </c>
      <c r="I27" s="41" t="n">
        <v>0.3805198761</v>
      </c>
      <c r="J27" s="57"/>
      <c r="K27" s="28" t="n">
        <v>11858</v>
      </c>
      <c r="L27" s="27" t="n">
        <v>0.5362624389</v>
      </c>
    </row>
    <row r="28" customFormat="false" ht="12" hidden="false" customHeight="true" outlineLevel="0" collapsed="false">
      <c r="A28" s="1" t="s">
        <v>31</v>
      </c>
      <c r="B28" s="56" t="n">
        <v>69157</v>
      </c>
      <c r="C28" s="41" t="n">
        <v>0.3160634498</v>
      </c>
      <c r="D28" s="1"/>
      <c r="E28" s="56" t="n">
        <v>477229</v>
      </c>
      <c r="F28" s="41" t="n">
        <v>0.5816892938</v>
      </c>
      <c r="G28" s="57"/>
      <c r="H28" s="56" t="n">
        <v>549971</v>
      </c>
      <c r="I28" s="41" t="n">
        <v>0.5395429941</v>
      </c>
      <c r="J28" s="57"/>
      <c r="K28" s="28" t="n">
        <v>3338</v>
      </c>
      <c r="L28" s="27" t="n">
        <v>0.5904733373</v>
      </c>
    </row>
    <row r="29" customFormat="false" ht="12" hidden="false" customHeight="true" outlineLevel="0" collapsed="false">
      <c r="A29" s="19" t="s">
        <v>32</v>
      </c>
      <c r="B29" s="58" t="n">
        <v>95748</v>
      </c>
      <c r="C29" s="42" t="n">
        <v>0.2153674228</v>
      </c>
      <c r="D29" s="19"/>
      <c r="E29" s="58" t="n">
        <v>327961</v>
      </c>
      <c r="F29" s="42" t="n">
        <v>0.3486573099</v>
      </c>
      <c r="G29" s="59"/>
      <c r="H29" s="58" t="n">
        <v>428888</v>
      </c>
      <c r="I29" s="42" t="n">
        <v>0.2994791181</v>
      </c>
      <c r="J29" s="59"/>
      <c r="K29" s="34" t="n">
        <v>5150</v>
      </c>
      <c r="L29" s="33" t="n">
        <v>0.5790291262</v>
      </c>
    </row>
    <row r="30" customFormat="false" ht="12" hidden="false" customHeight="true" outlineLevel="0" collapsed="false">
      <c r="A30" s="1" t="s">
        <v>33</v>
      </c>
      <c r="B30" s="56" t="n">
        <v>121734</v>
      </c>
      <c r="C30" s="41" t="n">
        <v>0.2235283487</v>
      </c>
      <c r="D30" s="1"/>
      <c r="E30" s="56" t="n">
        <v>613097</v>
      </c>
      <c r="F30" s="41" t="n">
        <v>0.3519410468</v>
      </c>
      <c r="G30" s="57"/>
      <c r="H30" s="56" t="n">
        <v>742229</v>
      </c>
      <c r="I30" s="41" t="n">
        <v>0.314010905</v>
      </c>
      <c r="J30" s="57"/>
      <c r="K30" s="28" t="n">
        <v>6189</v>
      </c>
      <c r="L30" s="27" t="n">
        <v>0.4892551301</v>
      </c>
    </row>
    <row r="31" customFormat="false" ht="12" hidden="false" customHeight="true" outlineLevel="0" collapsed="false">
      <c r="A31" s="1" t="s">
        <v>34</v>
      </c>
      <c r="B31" s="56" t="n">
        <v>18035</v>
      </c>
      <c r="C31" s="41" t="n">
        <v>0.2903243693</v>
      </c>
      <c r="D31" s="1"/>
      <c r="E31" s="56" t="n">
        <v>120494</v>
      </c>
      <c r="F31" s="41" t="n">
        <v>0.428452869</v>
      </c>
      <c r="G31" s="57"/>
      <c r="H31" s="56" t="n">
        <v>139180</v>
      </c>
      <c r="I31" s="41" t="n">
        <v>0.3958830292</v>
      </c>
      <c r="J31" s="57"/>
      <c r="K31" s="28" t="n">
        <v>755</v>
      </c>
      <c r="L31" s="27" t="n">
        <v>0.5311258278</v>
      </c>
    </row>
    <row r="32" customFormat="false" ht="12" hidden="false" customHeight="true" outlineLevel="0" collapsed="false">
      <c r="A32" s="1" t="s">
        <v>35</v>
      </c>
      <c r="B32" s="56" t="n">
        <v>26509</v>
      </c>
      <c r="C32" s="41" t="n">
        <v>0.3015579614</v>
      </c>
      <c r="D32" s="1"/>
      <c r="E32" s="56" t="n">
        <v>208573</v>
      </c>
      <c r="F32" s="41" t="n">
        <v>0.4866018133</v>
      </c>
      <c r="G32" s="57"/>
      <c r="H32" s="56" t="n">
        <v>236364</v>
      </c>
      <c r="I32" s="41" t="n">
        <v>0.4556319913</v>
      </c>
      <c r="J32" s="57"/>
      <c r="K32" s="28" t="n">
        <v>1630</v>
      </c>
      <c r="L32" s="27" t="n">
        <v>0.5760736196</v>
      </c>
    </row>
    <row r="33" customFormat="false" ht="12" hidden="false" customHeight="true" outlineLevel="0" collapsed="false">
      <c r="A33" s="1" t="s">
        <v>36</v>
      </c>
      <c r="B33" s="56" t="n">
        <v>26466</v>
      </c>
      <c r="C33" s="41" t="n">
        <v>0.1437315801</v>
      </c>
      <c r="D33" s="1"/>
      <c r="E33" s="56" t="n">
        <v>157352</v>
      </c>
      <c r="F33" s="41" t="n">
        <v>0.2059840358</v>
      </c>
      <c r="G33" s="57"/>
      <c r="H33" s="56" t="n">
        <v>186222</v>
      </c>
      <c r="I33" s="41" t="n">
        <v>0.1867555928</v>
      </c>
      <c r="J33" s="57"/>
      <c r="K33" s="28" t="n">
        <v>1710</v>
      </c>
      <c r="L33" s="27" t="n">
        <v>0.2830409357</v>
      </c>
    </row>
    <row r="34" customFormat="false" ht="12" hidden="false" customHeight="true" outlineLevel="0" collapsed="false">
      <c r="A34" s="19" t="s">
        <v>37</v>
      </c>
      <c r="B34" s="58" t="n">
        <v>22732</v>
      </c>
      <c r="C34" s="42" t="n">
        <v>0.2370666901</v>
      </c>
      <c r="D34" s="19"/>
      <c r="E34" s="58" t="n">
        <v>147188</v>
      </c>
      <c r="F34" s="42" t="n">
        <v>0.4146193983</v>
      </c>
      <c r="G34" s="59"/>
      <c r="H34" s="58" t="n">
        <v>171452</v>
      </c>
      <c r="I34" s="42" t="n">
        <v>0.3791848447</v>
      </c>
      <c r="J34" s="59"/>
      <c r="K34" s="34" t="n">
        <v>837</v>
      </c>
      <c r="L34" s="33" t="n">
        <v>0.4910394265</v>
      </c>
    </row>
    <row r="35" customFormat="false" ht="12" hidden="false" customHeight="true" outlineLevel="0" collapsed="false">
      <c r="A35" s="1" t="s">
        <v>38</v>
      </c>
      <c r="B35" s="56" t="n">
        <v>124809</v>
      </c>
      <c r="C35" s="41" t="n">
        <v>0.2291341169</v>
      </c>
      <c r="D35" s="1"/>
      <c r="E35" s="56" t="n">
        <v>922031</v>
      </c>
      <c r="F35" s="41" t="n">
        <v>0.3048780356</v>
      </c>
      <c r="G35" s="57"/>
      <c r="H35" s="56" t="n">
        <v>1050973</v>
      </c>
      <c r="I35" s="41" t="n">
        <v>0.2823792809</v>
      </c>
      <c r="J35" s="57"/>
      <c r="K35" s="28" t="n">
        <v>10058</v>
      </c>
      <c r="L35" s="27" t="n">
        <v>0.4783257109</v>
      </c>
    </row>
    <row r="36" customFormat="false" ht="12" hidden="false" customHeight="true" outlineLevel="0" collapsed="false">
      <c r="A36" s="1" t="s">
        <v>39</v>
      </c>
      <c r="B36" s="56" t="n">
        <v>32668</v>
      </c>
      <c r="C36" s="41" t="n">
        <v>0.1745745072</v>
      </c>
      <c r="D36" s="1"/>
      <c r="E36" s="56" t="n">
        <v>166130</v>
      </c>
      <c r="F36" s="41" t="n">
        <v>0.2608258593</v>
      </c>
      <c r="G36" s="57"/>
      <c r="H36" s="56" t="n">
        <v>200952</v>
      </c>
      <c r="I36" s="41" t="n">
        <v>0.2329063657</v>
      </c>
      <c r="J36" s="57"/>
      <c r="K36" s="28" t="n">
        <v>2205</v>
      </c>
      <c r="L36" s="27" t="n">
        <v>0.4721088435</v>
      </c>
    </row>
    <row r="37" customFormat="false" ht="12" hidden="false" customHeight="true" outlineLevel="0" collapsed="false">
      <c r="A37" s="1" t="s">
        <v>40</v>
      </c>
      <c r="B37" s="56" t="n">
        <v>318985</v>
      </c>
      <c r="C37" s="41" t="n">
        <v>0.2400050159</v>
      </c>
      <c r="D37" s="1"/>
      <c r="E37" s="56" t="n">
        <v>1740907</v>
      </c>
      <c r="F37" s="41" t="n">
        <v>0.3370134074</v>
      </c>
      <c r="G37" s="57"/>
      <c r="H37" s="56" t="n">
        <v>2065718</v>
      </c>
      <c r="I37" s="41" t="n">
        <v>0.306627042</v>
      </c>
      <c r="J37" s="57"/>
      <c r="K37" s="28" t="n">
        <v>18953</v>
      </c>
      <c r="L37" s="27" t="n">
        <v>0.4219912415</v>
      </c>
    </row>
    <row r="38" customFormat="false" ht="12" hidden="false" customHeight="true" outlineLevel="0" collapsed="false">
      <c r="A38" s="1" t="s">
        <v>41</v>
      </c>
      <c r="B38" s="56" t="n">
        <v>205905</v>
      </c>
      <c r="C38" s="41" t="n">
        <v>0.2524562298</v>
      </c>
      <c r="D38" s="1"/>
      <c r="E38" s="56" t="n">
        <v>925533</v>
      </c>
      <c r="F38" s="41" t="n">
        <v>0.336636295</v>
      </c>
      <c r="G38" s="57"/>
      <c r="H38" s="56" t="n">
        <v>1142070</v>
      </c>
      <c r="I38" s="41" t="n">
        <v>0.2995175427</v>
      </c>
      <c r="J38" s="57"/>
      <c r="K38" s="28" t="n">
        <v>12134</v>
      </c>
      <c r="L38" s="27" t="n">
        <v>0.5244766771</v>
      </c>
    </row>
    <row r="39" customFormat="false" ht="12" hidden="false" customHeight="true" outlineLevel="0" collapsed="false">
      <c r="A39" s="19" t="s">
        <v>42</v>
      </c>
      <c r="B39" s="58" t="n">
        <v>9679</v>
      </c>
      <c r="C39" s="42" t="n">
        <v>0.2780245893</v>
      </c>
      <c r="D39" s="19"/>
      <c r="E39" s="58" t="n">
        <v>87375</v>
      </c>
      <c r="F39" s="42" t="n">
        <v>0.472297568</v>
      </c>
      <c r="G39" s="59"/>
      <c r="H39" s="58" t="n">
        <v>97393</v>
      </c>
      <c r="I39" s="42" t="n">
        <v>0.4445596706</v>
      </c>
      <c r="J39" s="59"/>
      <c r="K39" s="34" t="n">
        <v>549</v>
      </c>
      <c r="L39" s="33" t="n">
        <v>0.4043715847</v>
      </c>
    </row>
    <row r="40" customFormat="false" ht="12" hidden="false" customHeight="true" outlineLevel="0" collapsed="false">
      <c r="A40" s="1" t="s">
        <v>43</v>
      </c>
      <c r="B40" s="56" t="n">
        <v>195170</v>
      </c>
      <c r="C40" s="41" t="n">
        <v>0.2469027002</v>
      </c>
      <c r="D40" s="1"/>
      <c r="E40" s="56" t="n">
        <v>1226273</v>
      </c>
      <c r="F40" s="41" t="n">
        <v>0.3827883351</v>
      </c>
      <c r="G40" s="57"/>
      <c r="H40" s="56" t="n">
        <v>1431022</v>
      </c>
      <c r="I40" s="41" t="n">
        <v>0.3490400567</v>
      </c>
      <c r="J40" s="57"/>
      <c r="K40" s="28" t="n">
        <v>12247</v>
      </c>
      <c r="L40" s="27" t="n">
        <v>0.4985710786</v>
      </c>
    </row>
    <row r="41" customFormat="false" ht="12" hidden="false" customHeight="true" outlineLevel="0" collapsed="false">
      <c r="A41" s="1" t="s">
        <v>44</v>
      </c>
      <c r="B41" s="56" t="n">
        <v>69710</v>
      </c>
      <c r="C41" s="41" t="n">
        <v>0.2474680821</v>
      </c>
      <c r="D41" s="1"/>
      <c r="E41" s="56" t="n">
        <v>391850</v>
      </c>
      <c r="F41" s="41" t="n">
        <v>0.3187878015</v>
      </c>
      <c r="G41" s="57"/>
      <c r="H41" s="56" t="n">
        <v>466020</v>
      </c>
      <c r="I41" s="41" t="n">
        <v>0.288899618</v>
      </c>
      <c r="J41" s="57"/>
      <c r="K41" s="28" t="n">
        <v>3680</v>
      </c>
      <c r="L41" s="27" t="n">
        <v>0.4567934783</v>
      </c>
    </row>
    <row r="42" customFormat="false" ht="12" hidden="false" customHeight="true" outlineLevel="0" collapsed="false">
      <c r="A42" s="1" t="s">
        <v>45</v>
      </c>
      <c r="B42" s="56" t="n">
        <v>52955</v>
      </c>
      <c r="C42" s="41" t="n">
        <v>0.2295533944</v>
      </c>
      <c r="D42" s="1"/>
      <c r="E42" s="56" t="n">
        <v>272510</v>
      </c>
      <c r="F42" s="41" t="n">
        <v>0.4031888738</v>
      </c>
      <c r="G42" s="57"/>
      <c r="H42" s="56" t="n">
        <v>328957</v>
      </c>
      <c r="I42" s="41" t="n">
        <v>0.3590408473</v>
      </c>
      <c r="J42" s="57"/>
      <c r="K42" s="28" t="n">
        <v>2224</v>
      </c>
      <c r="L42" s="27" t="n">
        <v>0.568794964</v>
      </c>
    </row>
    <row r="43" customFormat="false" ht="12" hidden="false" customHeight="true" outlineLevel="0" collapsed="false">
      <c r="A43" s="1" t="s">
        <v>46</v>
      </c>
      <c r="B43" s="56" t="n">
        <v>205163</v>
      </c>
      <c r="C43" s="41" t="n">
        <v>0.2601248763</v>
      </c>
      <c r="D43" s="1"/>
      <c r="E43" s="56" t="n">
        <v>1260971</v>
      </c>
      <c r="F43" s="41" t="n">
        <v>0.3321091445</v>
      </c>
      <c r="G43" s="57"/>
      <c r="H43" s="56" t="n">
        <v>1478011</v>
      </c>
      <c r="I43" s="41" t="n">
        <v>0.3042636354</v>
      </c>
      <c r="J43" s="57"/>
      <c r="K43" s="28" t="n">
        <v>11820</v>
      </c>
      <c r="L43" s="27" t="n">
        <v>0.5148900169</v>
      </c>
    </row>
    <row r="44" customFormat="false" ht="12" hidden="false" customHeight="true" outlineLevel="0" collapsed="false">
      <c r="A44" s="19" t="s">
        <v>47</v>
      </c>
      <c r="B44" s="58" t="n">
        <v>18558</v>
      </c>
      <c r="C44" s="42" t="n">
        <v>0.2486798146</v>
      </c>
      <c r="D44" s="19"/>
      <c r="E44" s="58" t="n">
        <v>80467</v>
      </c>
      <c r="F44" s="42" t="n">
        <v>0.3252016355</v>
      </c>
      <c r="G44" s="59"/>
      <c r="H44" s="58" t="n">
        <v>99856</v>
      </c>
      <c r="I44" s="42" t="n">
        <v>0.2816355552</v>
      </c>
      <c r="J44" s="59"/>
      <c r="K44" s="34" t="n">
        <v>784</v>
      </c>
      <c r="L44" s="33" t="n">
        <v>0.5650510204</v>
      </c>
    </row>
    <row r="45" customFormat="false" ht="12" hidden="false" customHeight="true" outlineLevel="0" collapsed="false">
      <c r="A45" s="1" t="s">
        <v>48</v>
      </c>
      <c r="B45" s="56" t="n">
        <v>112832</v>
      </c>
      <c r="C45" s="41" t="n">
        <v>0.2272670874</v>
      </c>
      <c r="D45" s="1"/>
      <c r="E45" s="56" t="n">
        <v>485390</v>
      </c>
      <c r="F45" s="41" t="n">
        <v>0.2620511341</v>
      </c>
      <c r="G45" s="57"/>
      <c r="H45" s="56" t="n">
        <v>604548</v>
      </c>
      <c r="I45" s="41" t="n">
        <v>0.2339681878</v>
      </c>
      <c r="J45" s="57"/>
      <c r="K45" s="28" t="n">
        <v>6950</v>
      </c>
      <c r="L45" s="27" t="n">
        <v>0.5945323741</v>
      </c>
    </row>
    <row r="46" customFormat="false" ht="12" hidden="false" customHeight="true" outlineLevel="0" collapsed="false">
      <c r="A46" s="1" t="s">
        <v>49</v>
      </c>
      <c r="B46" s="56" t="n">
        <v>12644</v>
      </c>
      <c r="C46" s="41" t="n">
        <v>0.249209111</v>
      </c>
      <c r="D46" s="1"/>
      <c r="E46" s="56" t="n">
        <v>104301</v>
      </c>
      <c r="F46" s="41" t="n">
        <v>0.4363141293</v>
      </c>
      <c r="G46" s="57"/>
      <c r="H46" s="56" t="n">
        <v>117386</v>
      </c>
      <c r="I46" s="41" t="n">
        <v>0.4109007889</v>
      </c>
      <c r="J46" s="57"/>
      <c r="K46" s="28" t="n">
        <v>764</v>
      </c>
      <c r="L46" s="27" t="n">
        <v>0.4568062827</v>
      </c>
    </row>
    <row r="47" customFormat="false" ht="12" hidden="false" customHeight="true" outlineLevel="0" collapsed="false">
      <c r="A47" s="1" t="s">
        <v>50</v>
      </c>
      <c r="B47" s="56" t="n">
        <v>152772</v>
      </c>
      <c r="C47" s="41" t="n">
        <v>0.2836514545</v>
      </c>
      <c r="D47" s="1"/>
      <c r="E47" s="56" t="n">
        <v>625579</v>
      </c>
      <c r="F47" s="41" t="n">
        <v>0.3479464624</v>
      </c>
      <c r="G47" s="57"/>
      <c r="H47" s="56" t="n">
        <v>786828</v>
      </c>
      <c r="I47" s="41" t="n">
        <v>0.3054746399</v>
      </c>
      <c r="J47" s="57"/>
      <c r="K47" s="28" t="n">
        <v>6986</v>
      </c>
      <c r="L47" s="27" t="n">
        <v>0.5103063269</v>
      </c>
    </row>
    <row r="48" customFormat="false" ht="12" hidden="false" customHeight="true" outlineLevel="0" collapsed="false">
      <c r="A48" s="1" t="s">
        <v>51</v>
      </c>
      <c r="B48" s="56" t="n">
        <v>290182</v>
      </c>
      <c r="C48" s="41" t="n">
        <v>0.2355452785</v>
      </c>
      <c r="D48" s="1"/>
      <c r="E48" s="56" t="n">
        <v>1858715</v>
      </c>
      <c r="F48" s="41" t="n">
        <v>0.3201964798</v>
      </c>
      <c r="G48" s="57"/>
      <c r="H48" s="56" t="n">
        <v>2169249</v>
      </c>
      <c r="I48" s="41" t="n">
        <v>0.2944862485</v>
      </c>
      <c r="J48" s="57"/>
      <c r="K48" s="28" t="n">
        <v>27771</v>
      </c>
      <c r="L48" s="27" t="n">
        <v>0.5012423031</v>
      </c>
    </row>
    <row r="49" customFormat="false" ht="12" hidden="false" customHeight="true" outlineLevel="0" collapsed="false">
      <c r="A49" s="19" t="s">
        <v>52</v>
      </c>
      <c r="B49" s="58" t="n">
        <v>23421</v>
      </c>
      <c r="C49" s="42" t="n">
        <v>0.2703556637</v>
      </c>
      <c r="D49" s="19"/>
      <c r="E49" s="58" t="n">
        <v>181662</v>
      </c>
      <c r="F49" s="42" t="n">
        <v>0.5670530986</v>
      </c>
      <c r="G49" s="59"/>
      <c r="H49" s="58" t="n">
        <v>206688</v>
      </c>
      <c r="I49" s="42" t="n">
        <v>0.5282309568</v>
      </c>
      <c r="J49" s="59"/>
      <c r="K49" s="34" t="n">
        <v>1295</v>
      </c>
      <c r="L49" s="33" t="n">
        <v>0.4764478764</v>
      </c>
    </row>
    <row r="50" customFormat="false" ht="12" hidden="false" customHeight="true" outlineLevel="0" collapsed="false">
      <c r="A50" s="1" t="s">
        <v>53</v>
      </c>
      <c r="B50" s="56" t="n">
        <v>13042</v>
      </c>
      <c r="C50" s="41" t="n">
        <v>0.2577825487</v>
      </c>
      <c r="D50" s="1"/>
      <c r="E50" s="56" t="n">
        <v>75797</v>
      </c>
      <c r="F50" s="41" t="n">
        <v>0.2708022745</v>
      </c>
      <c r="G50" s="57"/>
      <c r="H50" s="56" t="n">
        <v>89519</v>
      </c>
      <c r="I50" s="41" t="n">
        <v>0.2475675555</v>
      </c>
      <c r="J50" s="57"/>
      <c r="K50" s="28" t="n">
        <v>455</v>
      </c>
      <c r="L50" s="27" t="n">
        <v>0.4</v>
      </c>
    </row>
    <row r="51" customFormat="false" ht="12" hidden="false" customHeight="true" outlineLevel="0" collapsed="false">
      <c r="A51" s="1" t="s">
        <v>54</v>
      </c>
      <c r="B51" s="56" t="n">
        <v>133786</v>
      </c>
      <c r="C51" s="41" t="n">
        <v>0.2541372042</v>
      </c>
      <c r="D51" s="1"/>
      <c r="E51" s="56" t="n">
        <v>753926</v>
      </c>
      <c r="F51" s="41" t="n">
        <v>0.405478787</v>
      </c>
      <c r="G51" s="57"/>
      <c r="H51" s="56" t="n">
        <v>894750</v>
      </c>
      <c r="I51" s="41" t="n">
        <v>0.3677462978</v>
      </c>
      <c r="J51" s="57"/>
      <c r="K51" s="28" t="n">
        <v>9186</v>
      </c>
      <c r="L51" s="27" t="n">
        <v>0.5025038101</v>
      </c>
    </row>
    <row r="52" customFormat="false" ht="12" hidden="false" customHeight="true" outlineLevel="0" collapsed="false">
      <c r="A52" s="1" t="s">
        <v>55</v>
      </c>
      <c r="B52" s="56" t="n">
        <v>90466</v>
      </c>
      <c r="C52" s="41" t="n">
        <v>0.2026507196</v>
      </c>
      <c r="D52" s="1"/>
      <c r="E52" s="56" t="n">
        <v>530463</v>
      </c>
      <c r="F52" s="41" t="n">
        <v>0.356514969</v>
      </c>
      <c r="G52" s="57"/>
      <c r="H52" s="56" t="n">
        <v>628025</v>
      </c>
      <c r="I52" s="41" t="n">
        <v>0.3212897576</v>
      </c>
      <c r="J52" s="57"/>
      <c r="K52" s="28" t="n">
        <v>4308</v>
      </c>
      <c r="L52" s="27" t="n">
        <v>0.5078922934</v>
      </c>
    </row>
    <row r="53" customFormat="false" ht="12" hidden="false" customHeight="true" outlineLevel="0" collapsed="false">
      <c r="A53" s="1" t="s">
        <v>56</v>
      </c>
      <c r="B53" s="56" t="n">
        <v>68659</v>
      </c>
      <c r="C53" s="41" t="n">
        <v>0.2079406924</v>
      </c>
      <c r="D53" s="1"/>
      <c r="E53" s="56" t="n">
        <v>243535</v>
      </c>
      <c r="F53" s="41" t="n">
        <v>0.2709302564</v>
      </c>
      <c r="G53" s="57"/>
      <c r="H53" s="56" t="n">
        <v>315304</v>
      </c>
      <c r="I53" s="41" t="n">
        <v>0.2338283054</v>
      </c>
      <c r="J53" s="57"/>
      <c r="K53" s="28" t="n">
        <v>2009</v>
      </c>
      <c r="L53" s="27" t="n">
        <v>0.5450472872</v>
      </c>
    </row>
    <row r="54" customFormat="false" ht="12" hidden="false" customHeight="true" outlineLevel="0" collapsed="false">
      <c r="A54" s="1" t="s">
        <v>57</v>
      </c>
      <c r="B54" s="56" t="n">
        <v>87712</v>
      </c>
      <c r="C54" s="41" t="n">
        <v>0.2978383802</v>
      </c>
      <c r="D54" s="1"/>
      <c r="E54" s="56" t="n">
        <v>634631</v>
      </c>
      <c r="F54" s="41" t="n">
        <v>0.5480239698</v>
      </c>
      <c r="G54" s="57"/>
      <c r="H54" s="56" t="n">
        <v>726714</v>
      </c>
      <c r="I54" s="41" t="n">
        <v>0.5086168699</v>
      </c>
      <c r="J54" s="57"/>
      <c r="K54" s="28" t="n">
        <v>5161</v>
      </c>
      <c r="L54" s="27" t="n">
        <v>0.5677194342</v>
      </c>
    </row>
    <row r="55" customFormat="false" ht="12" hidden="false" customHeight="true" outlineLevel="0" collapsed="false">
      <c r="A55" s="19" t="s">
        <v>58</v>
      </c>
      <c r="B55" s="58" t="n">
        <v>8104</v>
      </c>
      <c r="C55" s="42" t="n">
        <v>0.2285291214</v>
      </c>
      <c r="D55" s="19"/>
      <c r="E55" s="58" t="n">
        <v>57461</v>
      </c>
      <c r="F55" s="42" t="n">
        <v>0.4530551156</v>
      </c>
      <c r="G55" s="59"/>
      <c r="H55" s="58" t="n">
        <v>65846</v>
      </c>
      <c r="I55" s="42" t="n">
        <v>0.4223339307</v>
      </c>
      <c r="J55" s="59"/>
      <c r="K55" s="34" t="n">
        <v>327</v>
      </c>
      <c r="L55" s="33" t="n">
        <v>0.4801223242</v>
      </c>
    </row>
    <row r="56" customFormat="false" ht="12" hidden="false" customHeight="true" outlineLevel="0" collapsed="false">
      <c r="A56" s="19" t="s">
        <v>59</v>
      </c>
      <c r="B56" s="58" t="n">
        <v>4984094</v>
      </c>
      <c r="C56" s="42" t="n">
        <v>0.2276893253</v>
      </c>
      <c r="D56" s="19"/>
      <c r="E56" s="58" t="n">
        <v>28103534</v>
      </c>
      <c r="F56" s="42" t="n">
        <v>0.3420667664</v>
      </c>
      <c r="G56" s="59"/>
      <c r="H56" s="58" t="n">
        <v>33352254</v>
      </c>
      <c r="I56" s="42" t="n">
        <v>0.3093351352</v>
      </c>
      <c r="J56" s="59"/>
      <c r="K56" s="34" t="n">
        <v>302194</v>
      </c>
      <c r="L56" s="33" t="n">
        <v>0.4863994652</v>
      </c>
    </row>
    <row r="57" customFormat="false" ht="12" hidden="false" customHeight="true" outlineLevel="0" collapsed="false">
      <c r="A57" s="1" t="s">
        <v>60</v>
      </c>
      <c r="B57" s="56" t="n">
        <v>99124</v>
      </c>
      <c r="C57" s="41" t="n">
        <v>0.0530345829</v>
      </c>
      <c r="D57" s="1"/>
      <c r="E57" s="56" t="n">
        <v>291207</v>
      </c>
      <c r="F57" s="41" t="n">
        <v>0.0462351523</v>
      </c>
      <c r="G57" s="57"/>
      <c r="H57" s="56" t="n">
        <v>385693</v>
      </c>
      <c r="I57" s="41" t="n">
        <v>0.0410093001</v>
      </c>
      <c r="J57" s="57"/>
      <c r="K57" s="28" t="n">
        <v>3622</v>
      </c>
      <c r="L57" s="27" t="n">
        <v>0.289618995</v>
      </c>
    </row>
    <row r="58" customFormat="false" ht="12" hidden="false" customHeight="true" outlineLevel="0" collapsed="false">
      <c r="A58" s="1" t="s">
        <v>61</v>
      </c>
      <c r="B58" s="56" t="n">
        <v>1397</v>
      </c>
      <c r="C58" s="41" t="n">
        <v>0.0336435218</v>
      </c>
      <c r="D58" s="1"/>
      <c r="E58" s="56" t="n">
        <v>9677</v>
      </c>
      <c r="F58" s="41" t="n">
        <v>0.0963108401</v>
      </c>
      <c r="G58" s="57"/>
      <c r="H58" s="56" t="n">
        <v>11143</v>
      </c>
      <c r="I58" s="41" t="n">
        <v>0.0884860451</v>
      </c>
      <c r="J58" s="57"/>
      <c r="K58" s="28" t="n">
        <v>154</v>
      </c>
      <c r="L58" s="27" t="n">
        <v>0.0584415584</v>
      </c>
    </row>
    <row r="59" customFormat="false" ht="12" hidden="false" customHeight="true" outlineLevel="0" collapsed="false">
      <c r="A59" s="19" t="s">
        <v>62</v>
      </c>
      <c r="B59" s="58" t="n">
        <v>6231</v>
      </c>
      <c r="C59" s="42" t="n">
        <v>0.0587385652</v>
      </c>
      <c r="D59" s="19"/>
      <c r="E59" s="58" t="n">
        <v>54407</v>
      </c>
      <c r="F59" s="42" t="n">
        <v>0.0401602735</v>
      </c>
      <c r="G59" s="59"/>
      <c r="H59" s="58" t="n">
        <v>60976</v>
      </c>
      <c r="I59" s="42" t="n">
        <v>0.0404093414</v>
      </c>
      <c r="J59" s="59"/>
      <c r="K59" s="34" t="n">
        <v>801</v>
      </c>
      <c r="L59" s="33" t="n">
        <v>0.2921348315</v>
      </c>
    </row>
    <row r="60" customFormat="false" ht="12" hidden="false" customHeight="true" outlineLevel="0" collapsed="false">
      <c r="A60" s="43" t="s">
        <v>63</v>
      </c>
      <c r="B60" s="60" t="n">
        <v>5090846</v>
      </c>
      <c r="C60" s="44" t="n">
        <v>0.2240285799</v>
      </c>
      <c r="D60" s="43"/>
      <c r="E60" s="60" t="n">
        <v>28458825</v>
      </c>
      <c r="F60" s="44" t="n">
        <v>0.3383789036</v>
      </c>
      <c r="G60" s="61"/>
      <c r="H60" s="60" t="n">
        <v>33810066</v>
      </c>
      <c r="I60" s="44" t="n">
        <v>0.3057163804</v>
      </c>
      <c r="J60" s="61"/>
      <c r="K60" s="46" t="n">
        <v>306771</v>
      </c>
      <c r="L60" s="45" t="n">
        <v>0.4833540328</v>
      </c>
    </row>
  </sheetData>
  <mergeCells count="5">
    <mergeCell ref="A1:L1"/>
    <mergeCell ref="B2:C2"/>
    <mergeCell ref="E2:F2"/>
    <mergeCell ref="H2:I2"/>
    <mergeCell ref="K2:L2"/>
  </mergeCells>
  <printOptions headings="false" gridLines="false" gridLinesSet="true" horizontalCentered="false" verticalCentered="false"/>
  <pageMargins left="0.670138888888889" right="0.679861111111111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N5" activeCellId="0" sqref="N5:O60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4" width="9.61"/>
    <col collapsed="false" customWidth="true" hidden="false" outlineLevel="0" max="3" min="3" style="2" width="9.61"/>
    <col collapsed="false" customWidth="true" hidden="false" outlineLevel="0" max="4" min="4" style="2" width="0.24"/>
    <col collapsed="false" customWidth="true" hidden="false" outlineLevel="0" max="5" min="5" style="4" width="9.61"/>
    <col collapsed="false" customWidth="true" hidden="false" outlineLevel="0" max="6" min="6" style="3" width="9.61"/>
    <col collapsed="false" customWidth="true" hidden="false" outlineLevel="0" max="7" min="7" style="4" width="0.24"/>
    <col collapsed="false" customWidth="true" hidden="false" outlineLevel="0" max="8" min="8" style="2" width="9.61"/>
    <col collapsed="false" customWidth="true" hidden="false" outlineLevel="0" max="9" min="9" style="4" width="9.61"/>
    <col collapsed="false" customWidth="true" hidden="false" outlineLevel="0" max="10" min="10" style="2" width="0.24"/>
    <col collapsed="false" customWidth="true" hidden="false" outlineLevel="0" max="12" min="11" style="1" width="9.61"/>
    <col collapsed="false" customWidth="true" hidden="false" outlineLevel="0" max="13" min="13" style="62" width="0.24"/>
    <col collapsed="false" customWidth="true" hidden="false" outlineLevel="0" max="15" min="14" style="1" width="9.61"/>
    <col collapsed="false" customWidth="false" hidden="false" outlineLevel="0" max="257" min="16" style="1" width="7.99"/>
  </cols>
  <sheetData>
    <row r="1" customFormat="false" ht="12" hidden="false" customHeight="true" outlineLevel="0" collapsed="false">
      <c r="A1" s="49" t="s">
        <v>6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" hidden="false" customHeight="true" outlineLevel="0" collapsed="false">
      <c r="B2" s="50" t="s">
        <v>65</v>
      </c>
      <c r="C2" s="50"/>
      <c r="D2" s="51"/>
      <c r="E2" s="52" t="s">
        <v>70</v>
      </c>
      <c r="F2" s="52"/>
      <c r="H2" s="20" t="s">
        <v>71</v>
      </c>
      <c r="I2" s="20"/>
      <c r="K2" s="53" t="s">
        <v>72</v>
      </c>
      <c r="L2" s="53"/>
      <c r="M2" s="63"/>
      <c r="N2" s="64" t="s">
        <v>73</v>
      </c>
      <c r="O2" s="64"/>
    </row>
    <row r="3" customFormat="false" ht="12" hidden="false" customHeight="true" outlineLevel="0" collapsed="false">
      <c r="B3" s="51" t="s">
        <v>3</v>
      </c>
      <c r="C3" s="14" t="s">
        <v>2</v>
      </c>
      <c r="D3" s="14"/>
      <c r="E3" s="51" t="s">
        <v>3</v>
      </c>
      <c r="F3" s="54" t="s">
        <v>2</v>
      </c>
      <c r="H3" s="51" t="s">
        <v>3</v>
      </c>
      <c r="I3" s="14" t="s">
        <v>2</v>
      </c>
      <c r="K3" s="17" t="s">
        <v>3</v>
      </c>
      <c r="L3" s="15" t="s">
        <v>2</v>
      </c>
      <c r="M3" s="65"/>
      <c r="N3" s="66" t="s">
        <v>3</v>
      </c>
      <c r="O3" s="67" t="s">
        <v>2</v>
      </c>
    </row>
    <row r="4" customFormat="false" ht="12" hidden="false" customHeight="true" outlineLevel="0" collapsed="false">
      <c r="A4" s="19" t="s">
        <v>4</v>
      </c>
      <c r="B4" s="50" t="s">
        <v>6</v>
      </c>
      <c r="C4" s="20" t="s">
        <v>5</v>
      </c>
      <c r="D4" s="20"/>
      <c r="E4" s="50" t="s">
        <v>6</v>
      </c>
      <c r="F4" s="52" t="s">
        <v>5</v>
      </c>
      <c r="G4" s="55"/>
      <c r="H4" s="50" t="s">
        <v>6</v>
      </c>
      <c r="I4" s="20" t="s">
        <v>5</v>
      </c>
      <c r="J4" s="22"/>
      <c r="K4" s="24" t="s">
        <v>6</v>
      </c>
      <c r="L4" s="21" t="s">
        <v>5</v>
      </c>
      <c r="M4" s="68"/>
      <c r="N4" s="69" t="s">
        <v>6</v>
      </c>
      <c r="O4" s="70" t="s">
        <v>5</v>
      </c>
    </row>
    <row r="5" customFormat="false" ht="12" hidden="false" customHeight="true" outlineLevel="0" collapsed="false">
      <c r="A5" s="1" t="s">
        <v>8</v>
      </c>
      <c r="B5" s="56" t="n">
        <v>137333</v>
      </c>
      <c r="C5" s="41" t="n">
        <v>0.0693860907</v>
      </c>
      <c r="D5" s="1" t="s">
        <v>74</v>
      </c>
      <c r="E5" s="56" t="n">
        <v>269804</v>
      </c>
      <c r="F5" s="41" t="n">
        <v>0.1379927651</v>
      </c>
      <c r="G5" s="57" t="s">
        <v>74</v>
      </c>
      <c r="H5" s="56" t="n">
        <v>178202</v>
      </c>
      <c r="I5" s="41" t="n">
        <v>0.1909798992</v>
      </c>
      <c r="J5" s="57" t="s">
        <v>74</v>
      </c>
      <c r="K5" s="28" t="n">
        <v>61141</v>
      </c>
      <c r="L5" s="27" t="n">
        <v>0.209450287</v>
      </c>
      <c r="M5" s="71" t="s">
        <v>74</v>
      </c>
      <c r="N5" s="29" t="n">
        <v>509147</v>
      </c>
      <c r="O5" s="30" t="n">
        <v>0.1651193074</v>
      </c>
      <c r="P5" s="72"/>
    </row>
    <row r="6" customFormat="false" ht="12" hidden="false" customHeight="true" outlineLevel="0" collapsed="false">
      <c r="A6" s="1" t="s">
        <v>9</v>
      </c>
      <c r="B6" s="56" t="n">
        <v>8417</v>
      </c>
      <c r="C6" s="41" t="n">
        <v>0.0800760366</v>
      </c>
      <c r="D6" s="1" t="s">
        <v>74</v>
      </c>
      <c r="E6" s="56" t="n">
        <v>22933</v>
      </c>
      <c r="F6" s="41" t="n">
        <v>0.1855840928</v>
      </c>
      <c r="G6" s="57" t="s">
        <v>74</v>
      </c>
      <c r="H6" s="56" t="n">
        <v>11962</v>
      </c>
      <c r="I6" s="41" t="n">
        <v>0.2426015716</v>
      </c>
      <c r="J6" s="57" t="s">
        <v>74</v>
      </c>
      <c r="K6" s="28" t="n">
        <v>3110</v>
      </c>
      <c r="L6" s="27" t="n">
        <v>0.2167202572</v>
      </c>
      <c r="M6" s="71" t="s">
        <v>74</v>
      </c>
      <c r="N6" s="29" t="n">
        <v>38005</v>
      </c>
      <c r="O6" s="30" t="n">
        <v>0.2060781476</v>
      </c>
      <c r="P6" s="72"/>
    </row>
    <row r="7" customFormat="false" ht="12" hidden="false" customHeight="true" outlineLevel="0" collapsed="false">
      <c r="A7" s="1" t="s">
        <v>10</v>
      </c>
      <c r="B7" s="56" t="n">
        <v>76423</v>
      </c>
      <c r="C7" s="41" t="n">
        <v>0.0931918402</v>
      </c>
      <c r="D7" s="1" t="s">
        <v>74</v>
      </c>
      <c r="E7" s="56" t="n">
        <v>235496</v>
      </c>
      <c r="F7" s="41" t="n">
        <v>0.2551338452</v>
      </c>
      <c r="G7" s="57" t="s">
        <v>74</v>
      </c>
      <c r="H7" s="56" t="n">
        <v>153992</v>
      </c>
      <c r="I7" s="41" t="n">
        <v>0.3545443919</v>
      </c>
      <c r="J7" s="57" t="s">
        <v>74</v>
      </c>
      <c r="K7" s="28" t="n">
        <v>51497</v>
      </c>
      <c r="L7" s="27" t="n">
        <v>0.3377089928</v>
      </c>
      <c r="M7" s="71" t="s">
        <v>74</v>
      </c>
      <c r="N7" s="29" t="n">
        <v>440985</v>
      </c>
      <c r="O7" s="30" t="n">
        <v>0.2994909124</v>
      </c>
      <c r="P7" s="72"/>
    </row>
    <row r="8" customFormat="false" ht="12" hidden="false" customHeight="true" outlineLevel="0" collapsed="false">
      <c r="A8" s="1" t="s">
        <v>11</v>
      </c>
      <c r="B8" s="56" t="n">
        <v>88445</v>
      </c>
      <c r="C8" s="41" t="n">
        <v>0.0967493923</v>
      </c>
      <c r="D8" s="1" t="s">
        <v>74</v>
      </c>
      <c r="E8" s="56" t="n">
        <v>185136</v>
      </c>
      <c r="F8" s="41" t="n">
        <v>0.2093271973</v>
      </c>
      <c r="G8" s="57" t="s">
        <v>74</v>
      </c>
      <c r="H8" s="56" t="n">
        <v>122710</v>
      </c>
      <c r="I8" s="41" t="n">
        <v>0.2616738652</v>
      </c>
      <c r="J8" s="57" t="s">
        <v>74</v>
      </c>
      <c r="K8" s="28" t="n">
        <v>44816</v>
      </c>
      <c r="L8" s="27" t="n">
        <v>0.2406729739</v>
      </c>
      <c r="M8" s="71" t="s">
        <v>74</v>
      </c>
      <c r="N8" s="29" t="n">
        <v>352662</v>
      </c>
      <c r="O8" s="30" t="n">
        <v>0.2315248028</v>
      </c>
      <c r="P8" s="72"/>
    </row>
    <row r="9" s="19" customFormat="true" ht="12" hidden="false" customHeight="true" outlineLevel="0" collapsed="false">
      <c r="A9" s="19" t="s">
        <v>12</v>
      </c>
      <c r="B9" s="58" t="n">
        <v>422151</v>
      </c>
      <c r="C9" s="42" t="n">
        <v>0.0850809308</v>
      </c>
      <c r="D9" s="19" t="s">
        <v>74</v>
      </c>
      <c r="E9" s="58" t="n">
        <v>1065203</v>
      </c>
      <c r="F9" s="42" t="n">
        <v>0.2002106641</v>
      </c>
      <c r="G9" s="59" t="s">
        <v>74</v>
      </c>
      <c r="H9" s="58" t="n">
        <v>781192</v>
      </c>
      <c r="I9" s="42" t="n">
        <v>0.2765427705</v>
      </c>
      <c r="J9" s="59" t="s">
        <v>74</v>
      </c>
      <c r="K9" s="34" t="n">
        <v>297266</v>
      </c>
      <c r="L9" s="33" t="n">
        <v>0.269465731</v>
      </c>
      <c r="M9" s="73" t="s">
        <v>74</v>
      </c>
      <c r="N9" s="35" t="n">
        <v>2143661</v>
      </c>
      <c r="O9" s="36" t="n">
        <v>0.2376313232</v>
      </c>
      <c r="P9" s="72"/>
    </row>
    <row r="10" customFormat="false" ht="12" hidden="false" customHeight="true" outlineLevel="0" collapsed="false">
      <c r="A10" s="1" t="s">
        <v>13</v>
      </c>
      <c r="B10" s="56" t="n">
        <v>53780</v>
      </c>
      <c r="C10" s="41" t="n">
        <v>0.1471736705</v>
      </c>
      <c r="D10" s="1" t="s">
        <v>74</v>
      </c>
      <c r="E10" s="56" t="n">
        <v>151026</v>
      </c>
      <c r="F10" s="41" t="n">
        <v>0.3981036378</v>
      </c>
      <c r="G10" s="57" t="s">
        <v>74</v>
      </c>
      <c r="H10" s="56" t="n">
        <v>99413</v>
      </c>
      <c r="I10" s="41" t="n">
        <v>0.5086457506</v>
      </c>
      <c r="J10" s="57" t="s">
        <v>74</v>
      </c>
      <c r="K10" s="28" t="n">
        <v>36771</v>
      </c>
      <c r="L10" s="27" t="n">
        <v>0.4780125642</v>
      </c>
      <c r="M10" s="71" t="s">
        <v>74</v>
      </c>
      <c r="N10" s="29" t="n">
        <v>287210</v>
      </c>
      <c r="O10" s="30" t="n">
        <v>0.446596567</v>
      </c>
      <c r="P10" s="72"/>
    </row>
    <row r="11" customFormat="false" ht="12" hidden="false" customHeight="true" outlineLevel="0" collapsed="false">
      <c r="A11" s="1" t="s">
        <v>14</v>
      </c>
      <c r="B11" s="56" t="n">
        <v>56807</v>
      </c>
      <c r="C11" s="41" t="n">
        <v>0.1551569349</v>
      </c>
      <c r="D11" s="1" t="s">
        <v>74</v>
      </c>
      <c r="E11" s="56" t="n">
        <v>179086</v>
      </c>
      <c r="F11" s="41" t="n">
        <v>0.3593692416</v>
      </c>
      <c r="G11" s="57" t="s">
        <v>74</v>
      </c>
      <c r="H11" s="56" t="n">
        <v>158015</v>
      </c>
      <c r="I11" s="41" t="n">
        <v>0.4555327026</v>
      </c>
      <c r="J11" s="57" t="s">
        <v>74</v>
      </c>
      <c r="K11" s="28" t="n">
        <v>66776</v>
      </c>
      <c r="L11" s="27" t="n">
        <v>0.4221277106</v>
      </c>
      <c r="M11" s="71" t="s">
        <v>74</v>
      </c>
      <c r="N11" s="29" t="n">
        <v>403877</v>
      </c>
      <c r="O11" s="30" t="n">
        <v>0.4073690752</v>
      </c>
      <c r="P11" s="72"/>
    </row>
    <row r="12" customFormat="false" ht="12" hidden="false" customHeight="true" outlineLevel="0" collapsed="false">
      <c r="A12" s="1" t="s">
        <v>15</v>
      </c>
      <c r="B12" s="56" t="n">
        <v>16413</v>
      </c>
      <c r="C12" s="41" t="n">
        <v>0.1482970816</v>
      </c>
      <c r="D12" s="1" t="s">
        <v>74</v>
      </c>
      <c r="E12" s="56" t="n">
        <v>52595</v>
      </c>
      <c r="F12" s="41" t="n">
        <v>0.3039832684</v>
      </c>
      <c r="G12" s="57" t="s">
        <v>74</v>
      </c>
      <c r="H12" s="56" t="n">
        <v>35998</v>
      </c>
      <c r="I12" s="41" t="n">
        <v>0.384410245</v>
      </c>
      <c r="J12" s="57" t="s">
        <v>74</v>
      </c>
      <c r="K12" s="28" t="n">
        <v>11886</v>
      </c>
      <c r="L12" s="27" t="n">
        <v>0.3858320713</v>
      </c>
      <c r="M12" s="71" t="s">
        <v>74</v>
      </c>
      <c r="N12" s="29" t="n">
        <v>100479</v>
      </c>
      <c r="O12" s="30" t="n">
        <v>0.3424795231</v>
      </c>
      <c r="P12" s="72"/>
    </row>
    <row r="13" customFormat="false" ht="12" hidden="false" customHeight="true" outlineLevel="0" collapsed="false">
      <c r="A13" s="1" t="s">
        <v>16</v>
      </c>
      <c r="B13" s="56" t="n">
        <v>9152</v>
      </c>
      <c r="C13" s="41" t="n">
        <v>0.0757211538</v>
      </c>
      <c r="D13" s="1" t="s">
        <v>74</v>
      </c>
      <c r="E13" s="56" t="n">
        <v>22322</v>
      </c>
      <c r="F13" s="41" t="n">
        <v>0.11835857</v>
      </c>
      <c r="G13" s="57" t="s">
        <v>74</v>
      </c>
      <c r="H13" s="56" t="n">
        <v>18613</v>
      </c>
      <c r="I13" s="41" t="n">
        <v>0.1605329608</v>
      </c>
      <c r="J13" s="57" t="s">
        <v>74</v>
      </c>
      <c r="K13" s="28" t="n">
        <v>8254</v>
      </c>
      <c r="L13" s="27" t="n">
        <v>0.1763993215</v>
      </c>
      <c r="M13" s="71" t="s">
        <v>74</v>
      </c>
      <c r="N13" s="29" t="n">
        <v>49189</v>
      </c>
      <c r="O13" s="30" t="n">
        <v>0.144056598</v>
      </c>
      <c r="P13" s="72"/>
    </row>
    <row r="14" s="19" customFormat="true" ht="12" hidden="false" customHeight="true" outlineLevel="0" collapsed="false">
      <c r="A14" s="19" t="s">
        <v>17</v>
      </c>
      <c r="B14" s="58" t="n">
        <v>304096</v>
      </c>
      <c r="C14" s="42" t="n">
        <v>0.0980545617</v>
      </c>
      <c r="D14" s="19" t="s">
        <v>74</v>
      </c>
      <c r="E14" s="58" t="n">
        <v>986106</v>
      </c>
      <c r="F14" s="42" t="n">
        <v>0.2378172326</v>
      </c>
      <c r="G14" s="59" t="s">
        <v>74</v>
      </c>
      <c r="H14" s="58" t="n">
        <v>760528</v>
      </c>
      <c r="I14" s="42" t="n">
        <v>0.3164774998</v>
      </c>
      <c r="J14" s="59" t="s">
        <v>74</v>
      </c>
      <c r="K14" s="34" t="n">
        <v>272960</v>
      </c>
      <c r="L14" s="33" t="n">
        <v>0.2904821219</v>
      </c>
      <c r="M14" s="73" t="s">
        <v>74</v>
      </c>
      <c r="N14" s="35" t="n">
        <v>2019594</v>
      </c>
      <c r="O14" s="36" t="n">
        <v>0.2745566683</v>
      </c>
      <c r="P14" s="72"/>
    </row>
    <row r="15" customFormat="false" ht="12" hidden="false" customHeight="true" outlineLevel="0" collapsed="false">
      <c r="A15" s="1" t="s">
        <v>18</v>
      </c>
      <c r="B15" s="56" t="n">
        <v>180633</v>
      </c>
      <c r="C15" s="41" t="n">
        <v>0.1230672136</v>
      </c>
      <c r="D15" s="1" t="s">
        <v>74</v>
      </c>
      <c r="E15" s="56" t="n">
        <v>411955</v>
      </c>
      <c r="F15" s="41" t="n">
        <v>0.2695925526</v>
      </c>
      <c r="G15" s="57" t="s">
        <v>74</v>
      </c>
      <c r="H15" s="56" t="n">
        <v>258757</v>
      </c>
      <c r="I15" s="41" t="n">
        <v>0.349084276</v>
      </c>
      <c r="J15" s="57" t="s">
        <v>74</v>
      </c>
      <c r="K15" s="28" t="n">
        <v>89129</v>
      </c>
      <c r="L15" s="27" t="n">
        <v>0.3463070381</v>
      </c>
      <c r="M15" s="71" t="s">
        <v>74</v>
      </c>
      <c r="N15" s="29" t="n">
        <v>759841</v>
      </c>
      <c r="O15" s="30" t="n">
        <v>0.305661316</v>
      </c>
      <c r="P15" s="72"/>
    </row>
    <row r="16" customFormat="false" ht="12" hidden="false" customHeight="true" outlineLevel="0" collapsed="false">
      <c r="A16" s="1" t="s">
        <v>19</v>
      </c>
      <c r="B16" s="56" t="n">
        <v>14947</v>
      </c>
      <c r="C16" s="41" t="n">
        <v>0.1364153342</v>
      </c>
      <c r="D16" s="1" t="s">
        <v>74</v>
      </c>
      <c r="E16" s="56" t="n">
        <v>46506</v>
      </c>
      <c r="F16" s="41" t="n">
        <v>0.3124328044</v>
      </c>
      <c r="G16" s="57" t="s">
        <v>74</v>
      </c>
      <c r="H16" s="56" t="n">
        <v>34512</v>
      </c>
      <c r="I16" s="41" t="n">
        <v>0.3917477979</v>
      </c>
      <c r="J16" s="57" t="s">
        <v>74</v>
      </c>
      <c r="K16" s="28" t="n">
        <v>10128</v>
      </c>
      <c r="L16" s="27" t="n">
        <v>0.3536729858</v>
      </c>
      <c r="M16" s="71" t="s">
        <v>74</v>
      </c>
      <c r="N16" s="29" t="n">
        <v>91146</v>
      </c>
      <c r="O16" s="30" t="n">
        <v>0.347047594</v>
      </c>
      <c r="P16" s="72"/>
    </row>
    <row r="17" customFormat="false" ht="12" hidden="false" customHeight="true" outlineLevel="0" collapsed="false">
      <c r="A17" s="1" t="s">
        <v>20</v>
      </c>
      <c r="B17" s="56" t="n">
        <v>23110</v>
      </c>
      <c r="C17" s="41" t="n">
        <v>0.1418000865</v>
      </c>
      <c r="D17" s="1" t="s">
        <v>74</v>
      </c>
      <c r="E17" s="56" t="n">
        <v>70802</v>
      </c>
      <c r="F17" s="41" t="n">
        <v>0.339284201</v>
      </c>
      <c r="G17" s="57" t="s">
        <v>74</v>
      </c>
      <c r="H17" s="56" t="n">
        <v>47493</v>
      </c>
      <c r="I17" s="41" t="n">
        <v>0.444718169</v>
      </c>
      <c r="J17" s="57" t="s">
        <v>74</v>
      </c>
      <c r="K17" s="28" t="n">
        <v>17678</v>
      </c>
      <c r="L17" s="27" t="n">
        <v>0.4494286684</v>
      </c>
      <c r="M17" s="71" t="s">
        <v>74</v>
      </c>
      <c r="N17" s="29" t="n">
        <v>135973</v>
      </c>
      <c r="O17" s="30" t="n">
        <v>0.3904304531</v>
      </c>
      <c r="P17" s="72"/>
    </row>
    <row r="18" customFormat="false" ht="12" hidden="false" customHeight="true" outlineLevel="0" collapsed="false">
      <c r="A18" s="1" t="s">
        <v>21</v>
      </c>
      <c r="B18" s="56" t="n">
        <v>194117</v>
      </c>
      <c r="C18" s="41" t="n">
        <v>0.1174291793</v>
      </c>
      <c r="D18" s="1" t="s">
        <v>74</v>
      </c>
      <c r="E18" s="56" t="n">
        <v>628005</v>
      </c>
      <c r="F18" s="41" t="n">
        <v>0.3086551859</v>
      </c>
      <c r="G18" s="57" t="s">
        <v>74</v>
      </c>
      <c r="H18" s="56" t="n">
        <v>484378</v>
      </c>
      <c r="I18" s="41" t="n">
        <v>0.3911077712</v>
      </c>
      <c r="J18" s="57" t="s">
        <v>74</v>
      </c>
      <c r="K18" s="28" t="n">
        <v>188224</v>
      </c>
      <c r="L18" s="27" t="n">
        <v>0.3581796158</v>
      </c>
      <c r="M18" s="71" t="s">
        <v>74</v>
      </c>
      <c r="N18" s="29" t="n">
        <v>1300607</v>
      </c>
      <c r="O18" s="30" t="n">
        <v>0.3465297357</v>
      </c>
      <c r="P18" s="72"/>
    </row>
    <row r="19" s="19" customFormat="true" ht="12" hidden="false" customHeight="true" outlineLevel="0" collapsed="false">
      <c r="A19" s="19" t="s">
        <v>22</v>
      </c>
      <c r="B19" s="58" t="n">
        <v>121903</v>
      </c>
      <c r="C19" s="42" t="n">
        <v>0.1496353658</v>
      </c>
      <c r="D19" s="19" t="s">
        <v>74</v>
      </c>
      <c r="E19" s="58" t="n">
        <v>353266</v>
      </c>
      <c r="F19" s="42" t="n">
        <v>0.3353450375</v>
      </c>
      <c r="G19" s="59" t="s">
        <v>74</v>
      </c>
      <c r="H19" s="58" t="n">
        <v>260753</v>
      </c>
      <c r="I19" s="42" t="n">
        <v>0.4213872899</v>
      </c>
      <c r="J19" s="59" t="s">
        <v>74</v>
      </c>
      <c r="K19" s="34" t="n">
        <v>92314</v>
      </c>
      <c r="L19" s="33" t="n">
        <v>0.4136317352</v>
      </c>
      <c r="M19" s="73" t="s">
        <v>74</v>
      </c>
      <c r="N19" s="35" t="n">
        <v>706333</v>
      </c>
      <c r="O19" s="36" t="n">
        <v>0.3773404329</v>
      </c>
      <c r="P19" s="72"/>
    </row>
    <row r="20" customFormat="false" ht="12" hidden="false" customHeight="true" outlineLevel="0" collapsed="false">
      <c r="A20" s="1" t="s">
        <v>23</v>
      </c>
      <c r="B20" s="56" t="n">
        <v>52215</v>
      </c>
      <c r="C20" s="41" t="n">
        <v>0.2188451594</v>
      </c>
      <c r="D20" s="1" t="s">
        <v>74</v>
      </c>
      <c r="E20" s="56" t="n">
        <v>179713</v>
      </c>
      <c r="F20" s="41" t="n">
        <v>0.4623538642</v>
      </c>
      <c r="G20" s="57" t="s">
        <v>74</v>
      </c>
      <c r="H20" s="56" t="n">
        <v>148557</v>
      </c>
      <c r="I20" s="41" t="n">
        <v>0.5639047638</v>
      </c>
      <c r="J20" s="57" t="s">
        <v>74</v>
      </c>
      <c r="K20" s="28" t="n">
        <v>63776</v>
      </c>
      <c r="L20" s="27" t="n">
        <v>0.5728800803</v>
      </c>
      <c r="M20" s="71" t="s">
        <v>74</v>
      </c>
      <c r="N20" s="29" t="n">
        <v>392046</v>
      </c>
      <c r="O20" s="30" t="n">
        <v>0.5188141188</v>
      </c>
      <c r="P20" s="72"/>
    </row>
    <row r="21" customFormat="false" ht="12" hidden="false" customHeight="true" outlineLevel="0" collapsed="false">
      <c r="A21" s="1" t="s">
        <v>24</v>
      </c>
      <c r="B21" s="56" t="n">
        <v>45951</v>
      </c>
      <c r="C21" s="41" t="n">
        <v>0.1948162173</v>
      </c>
      <c r="D21" s="1" t="s">
        <v>74</v>
      </c>
      <c r="E21" s="56" t="n">
        <v>151002</v>
      </c>
      <c r="F21" s="41" t="n">
        <v>0.3950543701</v>
      </c>
      <c r="G21" s="57" t="s">
        <v>74</v>
      </c>
      <c r="H21" s="56" t="n">
        <v>120430</v>
      </c>
      <c r="I21" s="41" t="n">
        <v>0.4811425724</v>
      </c>
      <c r="J21" s="57" t="s">
        <v>74</v>
      </c>
      <c r="K21" s="28" t="n">
        <v>49771</v>
      </c>
      <c r="L21" s="27" t="n">
        <v>0.4639046835</v>
      </c>
      <c r="M21" s="71" t="s">
        <v>74</v>
      </c>
      <c r="N21" s="29" t="n">
        <v>321203</v>
      </c>
      <c r="O21" s="30" t="n">
        <v>0.4380002677</v>
      </c>
      <c r="P21" s="72"/>
    </row>
    <row r="22" customFormat="false" ht="12" hidden="false" customHeight="true" outlineLevel="0" collapsed="false">
      <c r="A22" s="1" t="s">
        <v>25</v>
      </c>
      <c r="B22" s="56" t="n">
        <v>142712</v>
      </c>
      <c r="C22" s="41" t="n">
        <v>0.158970514</v>
      </c>
      <c r="D22" s="1" t="s">
        <v>74</v>
      </c>
      <c r="E22" s="56" t="n">
        <v>251583</v>
      </c>
      <c r="F22" s="41" t="n">
        <v>0.3598931565</v>
      </c>
      <c r="G22" s="57" t="s">
        <v>74</v>
      </c>
      <c r="H22" s="56" t="n">
        <v>166340</v>
      </c>
      <c r="I22" s="41" t="n">
        <v>0.4343032343</v>
      </c>
      <c r="J22" s="57" t="s">
        <v>74</v>
      </c>
      <c r="K22" s="28" t="n">
        <v>55783</v>
      </c>
      <c r="L22" s="27" t="n">
        <v>0.4237133177</v>
      </c>
      <c r="M22" s="71" t="s">
        <v>74</v>
      </c>
      <c r="N22" s="29" t="n">
        <v>473706</v>
      </c>
      <c r="O22" s="30" t="n">
        <v>0.3935373417</v>
      </c>
      <c r="P22" s="72"/>
    </row>
    <row r="23" customFormat="false" ht="12" hidden="false" customHeight="true" outlineLevel="0" collapsed="false">
      <c r="A23" s="1" t="s">
        <v>26</v>
      </c>
      <c r="B23" s="56" t="n">
        <v>106205</v>
      </c>
      <c r="C23" s="41" t="n">
        <v>0.108827268</v>
      </c>
      <c r="D23" s="1" t="s">
        <v>74</v>
      </c>
      <c r="E23" s="56" t="n">
        <v>219407</v>
      </c>
      <c r="F23" s="41" t="n">
        <v>0.2651237198</v>
      </c>
      <c r="G23" s="57" t="s">
        <v>74</v>
      </c>
      <c r="H23" s="56" t="n">
        <v>149842</v>
      </c>
      <c r="I23" s="41" t="n">
        <v>0.3262569907</v>
      </c>
      <c r="J23" s="57" t="s">
        <v>74</v>
      </c>
      <c r="K23" s="28" t="n">
        <v>51672</v>
      </c>
      <c r="L23" s="27" t="n">
        <v>0.2947437684</v>
      </c>
      <c r="M23" s="71" t="s">
        <v>74</v>
      </c>
      <c r="N23" s="29" t="n">
        <v>420921</v>
      </c>
      <c r="O23" s="30" t="n">
        <v>0.2905224496</v>
      </c>
      <c r="P23" s="72"/>
    </row>
    <row r="24" s="19" customFormat="true" ht="12" hidden="false" customHeight="true" outlineLevel="0" collapsed="false">
      <c r="A24" s="19" t="s">
        <v>27</v>
      </c>
      <c r="B24" s="58" t="n">
        <v>39462</v>
      </c>
      <c r="C24" s="42" t="n">
        <v>0.1366884598</v>
      </c>
      <c r="D24" s="19" t="s">
        <v>74</v>
      </c>
      <c r="E24" s="58" t="n">
        <v>89527</v>
      </c>
      <c r="F24" s="42" t="n">
        <v>0.3152568499</v>
      </c>
      <c r="G24" s="59" t="s">
        <v>74</v>
      </c>
      <c r="H24" s="58" t="n">
        <v>65976</v>
      </c>
      <c r="I24" s="42" t="n">
        <v>0.4027676731</v>
      </c>
      <c r="J24" s="59" t="s">
        <v>74</v>
      </c>
      <c r="K24" s="34" t="n">
        <v>24130</v>
      </c>
      <c r="L24" s="33" t="n">
        <v>0.3827600497</v>
      </c>
      <c r="M24" s="73" t="s">
        <v>74</v>
      </c>
      <c r="N24" s="35" t="n">
        <v>179633</v>
      </c>
      <c r="O24" s="36" t="n">
        <v>0.3564656828</v>
      </c>
      <c r="P24" s="72"/>
    </row>
    <row r="25" customFormat="false" ht="12" hidden="false" customHeight="true" outlineLevel="0" collapsed="false">
      <c r="A25" s="1" t="s">
        <v>28</v>
      </c>
      <c r="B25" s="56" t="n">
        <v>75534</v>
      </c>
      <c r="C25" s="41" t="n">
        <v>0.1201578097</v>
      </c>
      <c r="D25" s="1" t="s">
        <v>74</v>
      </c>
      <c r="E25" s="56" t="n">
        <v>260849</v>
      </c>
      <c r="F25" s="41" t="n">
        <v>0.2569455892</v>
      </c>
      <c r="G25" s="57" t="s">
        <v>74</v>
      </c>
      <c r="H25" s="56" t="n">
        <v>199144</v>
      </c>
      <c r="I25" s="41" t="n">
        <v>0.3366207368</v>
      </c>
      <c r="J25" s="57" t="s">
        <v>74</v>
      </c>
      <c r="K25" s="28" t="n">
        <v>69768</v>
      </c>
      <c r="L25" s="27" t="n">
        <v>0.3460325651</v>
      </c>
      <c r="M25" s="71" t="s">
        <v>74</v>
      </c>
      <c r="N25" s="29" t="n">
        <v>529761</v>
      </c>
      <c r="O25" s="30" t="n">
        <v>0.2986290044</v>
      </c>
      <c r="P25" s="72"/>
    </row>
    <row r="26" customFormat="false" ht="12" hidden="false" customHeight="true" outlineLevel="0" collapsed="false">
      <c r="A26" s="1" t="s">
        <v>29</v>
      </c>
      <c r="B26" s="56" t="n">
        <v>124465</v>
      </c>
      <c r="C26" s="41" t="n">
        <v>0.1214076246</v>
      </c>
      <c r="D26" s="1" t="s">
        <v>74</v>
      </c>
      <c r="E26" s="56" t="n">
        <v>266948</v>
      </c>
      <c r="F26" s="41" t="n">
        <v>0.2909368117</v>
      </c>
      <c r="G26" s="57" t="s">
        <v>74</v>
      </c>
      <c r="H26" s="56" t="n">
        <v>237927</v>
      </c>
      <c r="I26" s="41" t="n">
        <v>0.3746106999</v>
      </c>
      <c r="J26" s="57" t="s">
        <v>74</v>
      </c>
      <c r="K26" s="28" t="n">
        <v>98204</v>
      </c>
      <c r="L26" s="27" t="n">
        <v>0.334803063</v>
      </c>
      <c r="M26" s="71" t="s">
        <v>74</v>
      </c>
      <c r="N26" s="29" t="n">
        <v>603079</v>
      </c>
      <c r="O26" s="30" t="n">
        <v>0.3310909516</v>
      </c>
      <c r="P26" s="72"/>
    </row>
    <row r="27" customFormat="false" ht="12" hidden="false" customHeight="true" outlineLevel="0" collapsed="false">
      <c r="A27" s="1" t="s">
        <v>30</v>
      </c>
      <c r="B27" s="56" t="n">
        <v>211715</v>
      </c>
      <c r="C27" s="41" t="n">
        <v>0.1661431642</v>
      </c>
      <c r="D27" s="1" t="s">
        <v>74</v>
      </c>
      <c r="E27" s="56" t="n">
        <v>576305</v>
      </c>
      <c r="F27" s="41" t="n">
        <v>0.3765002906</v>
      </c>
      <c r="G27" s="57" t="s">
        <v>74</v>
      </c>
      <c r="H27" s="56" t="n">
        <v>436234</v>
      </c>
      <c r="I27" s="41" t="n">
        <v>0.4622977576</v>
      </c>
      <c r="J27" s="57" t="s">
        <v>74</v>
      </c>
      <c r="K27" s="28" t="n">
        <v>154536</v>
      </c>
      <c r="L27" s="27" t="n">
        <v>0.4583592173</v>
      </c>
      <c r="M27" s="71" t="s">
        <v>74</v>
      </c>
      <c r="N27" s="29" t="n">
        <v>1167075</v>
      </c>
      <c r="O27" s="30" t="n">
        <v>0.4194092068</v>
      </c>
      <c r="P27" s="72"/>
    </row>
    <row r="28" customFormat="false" ht="12" hidden="false" customHeight="true" outlineLevel="0" collapsed="false">
      <c r="A28" s="1" t="s">
        <v>31</v>
      </c>
      <c r="B28" s="56" t="n">
        <v>72742</v>
      </c>
      <c r="C28" s="41" t="n">
        <v>0.2630392346</v>
      </c>
      <c r="D28" s="1" t="s">
        <v>74</v>
      </c>
      <c r="E28" s="56" t="n">
        <v>233423</v>
      </c>
      <c r="F28" s="41" t="n">
        <v>0.5401824156</v>
      </c>
      <c r="G28" s="57" t="s">
        <v>74</v>
      </c>
      <c r="H28" s="56" t="n">
        <v>173458</v>
      </c>
      <c r="I28" s="41" t="n">
        <v>0.6290802384</v>
      </c>
      <c r="J28" s="57" t="s">
        <v>74</v>
      </c>
      <c r="K28" s="28" t="n">
        <v>70348</v>
      </c>
      <c r="L28" s="27" t="n">
        <v>0.6025615511</v>
      </c>
      <c r="M28" s="71" t="s">
        <v>74</v>
      </c>
      <c r="N28" s="29" t="n">
        <v>477229</v>
      </c>
      <c r="O28" s="30" t="n">
        <v>0.5816892938</v>
      </c>
      <c r="P28" s="72"/>
    </row>
    <row r="29" s="19" customFormat="true" ht="12" hidden="false" customHeight="true" outlineLevel="0" collapsed="false">
      <c r="A29" s="19" t="s">
        <v>32</v>
      </c>
      <c r="B29" s="58" t="n">
        <v>100927</v>
      </c>
      <c r="C29" s="42" t="n">
        <v>0.1396752108</v>
      </c>
      <c r="D29" s="19" t="s">
        <v>74</v>
      </c>
      <c r="E29" s="58" t="n">
        <v>174960</v>
      </c>
      <c r="F29" s="42" t="n">
        <v>0.3080818473</v>
      </c>
      <c r="G29" s="59" t="s">
        <v>74</v>
      </c>
      <c r="H29" s="58" t="n">
        <v>113105</v>
      </c>
      <c r="I29" s="42" t="n">
        <v>0.3947836082</v>
      </c>
      <c r="J29" s="59" t="s">
        <v>74</v>
      </c>
      <c r="K29" s="34" t="n">
        <v>39896</v>
      </c>
      <c r="L29" s="33" t="n">
        <v>0.3958291558</v>
      </c>
      <c r="M29" s="73" t="s">
        <v>74</v>
      </c>
      <c r="N29" s="35" t="n">
        <v>327961</v>
      </c>
      <c r="O29" s="36" t="n">
        <v>0.3486573099</v>
      </c>
      <c r="P29" s="72"/>
    </row>
    <row r="30" customFormat="false" ht="12" hidden="false" customHeight="true" outlineLevel="0" collapsed="false">
      <c r="A30" s="1" t="s">
        <v>33</v>
      </c>
      <c r="B30" s="56" t="n">
        <v>129132</v>
      </c>
      <c r="C30" s="41" t="n">
        <v>0.133924976</v>
      </c>
      <c r="D30" s="1" t="s">
        <v>74</v>
      </c>
      <c r="E30" s="56" t="n">
        <v>304863</v>
      </c>
      <c r="F30" s="41" t="n">
        <v>0.305389634</v>
      </c>
      <c r="G30" s="57" t="s">
        <v>74</v>
      </c>
      <c r="H30" s="56" t="n">
        <v>221791</v>
      </c>
      <c r="I30" s="41" t="n">
        <v>0.395854656</v>
      </c>
      <c r="J30" s="57" t="s">
        <v>74</v>
      </c>
      <c r="K30" s="28" t="n">
        <v>86443</v>
      </c>
      <c r="L30" s="27" t="n">
        <v>0.4034450447</v>
      </c>
      <c r="M30" s="71" t="s">
        <v>74</v>
      </c>
      <c r="N30" s="29" t="n">
        <v>613097</v>
      </c>
      <c r="O30" s="30" t="n">
        <v>0.3519410468</v>
      </c>
      <c r="P30" s="72"/>
    </row>
    <row r="31" customFormat="false" ht="12" hidden="false" customHeight="true" outlineLevel="0" collapsed="false">
      <c r="A31" s="1" t="s">
        <v>34</v>
      </c>
      <c r="B31" s="56" t="n">
        <v>18686</v>
      </c>
      <c r="C31" s="41" t="n">
        <v>0.1858610725</v>
      </c>
      <c r="D31" s="1" t="s">
        <v>74</v>
      </c>
      <c r="E31" s="56" t="n">
        <v>61370</v>
      </c>
      <c r="F31" s="41" t="n">
        <v>0.3700342187</v>
      </c>
      <c r="G31" s="57" t="s">
        <v>74</v>
      </c>
      <c r="H31" s="56" t="n">
        <v>42508</v>
      </c>
      <c r="I31" s="41" t="n">
        <v>0.4808977134</v>
      </c>
      <c r="J31" s="57" t="s">
        <v>74</v>
      </c>
      <c r="K31" s="28" t="n">
        <v>16616</v>
      </c>
      <c r="L31" s="27" t="n">
        <v>0.5100505537</v>
      </c>
      <c r="M31" s="71" t="s">
        <v>74</v>
      </c>
      <c r="N31" s="29" t="n">
        <v>120494</v>
      </c>
      <c r="O31" s="30" t="n">
        <v>0.428452869</v>
      </c>
      <c r="P31" s="72"/>
    </row>
    <row r="32" customFormat="false" ht="12" hidden="false" customHeight="true" outlineLevel="0" collapsed="false">
      <c r="A32" s="1" t="s">
        <v>35</v>
      </c>
      <c r="B32" s="56" t="n">
        <v>27791</v>
      </c>
      <c r="C32" s="41" t="n">
        <v>0.223201756</v>
      </c>
      <c r="D32" s="1" t="s">
        <v>74</v>
      </c>
      <c r="E32" s="56" t="n">
        <v>97482</v>
      </c>
      <c r="F32" s="41" t="n">
        <v>0.438470692</v>
      </c>
      <c r="G32" s="57" t="s">
        <v>74</v>
      </c>
      <c r="H32" s="56" t="n">
        <v>78093</v>
      </c>
      <c r="I32" s="41" t="n">
        <v>0.5289206459</v>
      </c>
      <c r="J32" s="57" t="s">
        <v>74</v>
      </c>
      <c r="K32" s="28" t="n">
        <v>32998</v>
      </c>
      <c r="L32" s="27" t="n">
        <v>0.5286380993</v>
      </c>
      <c r="M32" s="71" t="s">
        <v>74</v>
      </c>
      <c r="N32" s="29" t="n">
        <v>208573</v>
      </c>
      <c r="O32" s="30" t="n">
        <v>0.4866018133</v>
      </c>
      <c r="P32" s="72"/>
    </row>
    <row r="33" customFormat="false" ht="12" hidden="false" customHeight="true" outlineLevel="0" collapsed="false">
      <c r="A33" s="1" t="s">
        <v>36</v>
      </c>
      <c r="B33" s="56" t="n">
        <v>28870</v>
      </c>
      <c r="C33" s="41" t="n">
        <v>0.081953585</v>
      </c>
      <c r="D33" s="1" t="s">
        <v>74</v>
      </c>
      <c r="E33" s="56" t="n">
        <v>91148</v>
      </c>
      <c r="F33" s="41" t="n">
        <v>0.1836792908</v>
      </c>
      <c r="G33" s="57" t="s">
        <v>74</v>
      </c>
      <c r="H33" s="56" t="n">
        <v>51500</v>
      </c>
      <c r="I33" s="41" t="n">
        <v>0.240038835</v>
      </c>
      <c r="J33" s="57" t="s">
        <v>74</v>
      </c>
      <c r="K33" s="28" t="n">
        <v>14704</v>
      </c>
      <c r="L33" s="27" t="n">
        <v>0.2249727965</v>
      </c>
      <c r="M33" s="71" t="s">
        <v>74</v>
      </c>
      <c r="N33" s="29" t="n">
        <v>157352</v>
      </c>
      <c r="O33" s="30" t="n">
        <v>0.2059840358</v>
      </c>
      <c r="P33" s="72"/>
    </row>
    <row r="34" s="19" customFormat="true" ht="12" hidden="false" customHeight="true" outlineLevel="0" collapsed="false">
      <c r="A34" s="19" t="s">
        <v>37</v>
      </c>
      <c r="B34" s="58" t="n">
        <v>24264</v>
      </c>
      <c r="C34" s="42" t="n">
        <v>0.1642350808</v>
      </c>
      <c r="D34" s="19" t="s">
        <v>74</v>
      </c>
      <c r="E34" s="58" t="n">
        <v>72849</v>
      </c>
      <c r="F34" s="42" t="n">
        <v>0.3733064284</v>
      </c>
      <c r="G34" s="59" t="s">
        <v>74</v>
      </c>
      <c r="H34" s="58" t="n">
        <v>53976</v>
      </c>
      <c r="I34" s="42" t="n">
        <v>0.462927968</v>
      </c>
      <c r="J34" s="59" t="s">
        <v>74</v>
      </c>
      <c r="K34" s="34" t="n">
        <v>20363</v>
      </c>
      <c r="L34" s="33" t="n">
        <v>0.4343662525</v>
      </c>
      <c r="M34" s="73" t="s">
        <v>74</v>
      </c>
      <c r="N34" s="35" t="n">
        <v>147188</v>
      </c>
      <c r="O34" s="36" t="n">
        <v>0.4146193983</v>
      </c>
      <c r="P34" s="72"/>
    </row>
    <row r="35" customFormat="false" ht="12" hidden="false" customHeight="true" outlineLevel="0" collapsed="false">
      <c r="A35" s="1" t="s">
        <v>38</v>
      </c>
      <c r="B35" s="56" t="n">
        <v>128942</v>
      </c>
      <c r="C35" s="41" t="n">
        <v>0.1214964868</v>
      </c>
      <c r="D35" s="1" t="s">
        <v>74</v>
      </c>
      <c r="E35" s="56" t="n">
        <v>425476</v>
      </c>
      <c r="F35" s="41" t="n">
        <v>0.2688212731</v>
      </c>
      <c r="G35" s="57" t="s">
        <v>74</v>
      </c>
      <c r="H35" s="56" t="n">
        <v>359883</v>
      </c>
      <c r="I35" s="41" t="n">
        <v>0.3422278907</v>
      </c>
      <c r="J35" s="57" t="s">
        <v>74</v>
      </c>
      <c r="K35" s="28" t="n">
        <v>136672</v>
      </c>
      <c r="L35" s="27" t="n">
        <v>0.3187778038</v>
      </c>
      <c r="M35" s="71" t="s">
        <v>74</v>
      </c>
      <c r="N35" s="29" t="n">
        <v>922031</v>
      </c>
      <c r="O35" s="30" t="n">
        <v>0.3048780356</v>
      </c>
      <c r="P35" s="72"/>
    </row>
    <row r="36" customFormat="false" ht="12" hidden="false" customHeight="true" outlineLevel="0" collapsed="false">
      <c r="A36" s="1" t="s">
        <v>39</v>
      </c>
      <c r="B36" s="56" t="n">
        <v>34822</v>
      </c>
      <c r="C36" s="41" t="n">
        <v>0.0997070817</v>
      </c>
      <c r="D36" s="1" t="s">
        <v>74</v>
      </c>
      <c r="E36" s="56" t="n">
        <v>90493</v>
      </c>
      <c r="F36" s="41" t="n">
        <v>0.2242935918</v>
      </c>
      <c r="G36" s="57" t="s">
        <v>74</v>
      </c>
      <c r="H36" s="56" t="n">
        <v>56466</v>
      </c>
      <c r="I36" s="41" t="n">
        <v>0.3044664046</v>
      </c>
      <c r="J36" s="57" t="s">
        <v>74</v>
      </c>
      <c r="K36" s="28" t="n">
        <v>19171</v>
      </c>
      <c r="L36" s="27" t="n">
        <v>0.3047311043</v>
      </c>
      <c r="M36" s="71" t="s">
        <v>74</v>
      </c>
      <c r="N36" s="29" t="n">
        <v>166130</v>
      </c>
      <c r="O36" s="30" t="n">
        <v>0.2608258593</v>
      </c>
      <c r="P36" s="72"/>
    </row>
    <row r="37" customFormat="false" ht="12" hidden="false" customHeight="true" outlineLevel="0" collapsed="false">
      <c r="A37" s="1" t="s">
        <v>40</v>
      </c>
      <c r="B37" s="56" t="n">
        <v>324811</v>
      </c>
      <c r="C37" s="41" t="n">
        <v>0.1437636041</v>
      </c>
      <c r="D37" s="1" t="s">
        <v>74</v>
      </c>
      <c r="E37" s="56" t="n">
        <v>801553</v>
      </c>
      <c r="F37" s="41" t="n">
        <v>0.2978031397</v>
      </c>
      <c r="G37" s="57" t="s">
        <v>74</v>
      </c>
      <c r="H37" s="56" t="n">
        <v>666955</v>
      </c>
      <c r="I37" s="41" t="n">
        <v>0.3779055558</v>
      </c>
      <c r="J37" s="57" t="s">
        <v>74</v>
      </c>
      <c r="K37" s="28" t="n">
        <v>272399</v>
      </c>
      <c r="L37" s="27" t="n">
        <v>0.3522700157</v>
      </c>
      <c r="M37" s="71" t="s">
        <v>74</v>
      </c>
      <c r="N37" s="29" t="n">
        <v>1740907</v>
      </c>
      <c r="O37" s="30" t="n">
        <v>0.3370134074</v>
      </c>
      <c r="P37" s="72"/>
    </row>
    <row r="38" customFormat="false" ht="12" hidden="false" customHeight="true" outlineLevel="0" collapsed="false">
      <c r="A38" s="1" t="s">
        <v>41</v>
      </c>
      <c r="B38" s="56" t="n">
        <v>216537</v>
      </c>
      <c r="C38" s="41" t="n">
        <v>0.1408627625</v>
      </c>
      <c r="D38" s="1" t="s">
        <v>74</v>
      </c>
      <c r="E38" s="56" t="n">
        <v>488380</v>
      </c>
      <c r="F38" s="41" t="n">
        <v>0.303480896</v>
      </c>
      <c r="G38" s="57" t="s">
        <v>74</v>
      </c>
      <c r="H38" s="56" t="n">
        <v>326522</v>
      </c>
      <c r="I38" s="41" t="n">
        <v>0.3781000974</v>
      </c>
      <c r="J38" s="57" t="s">
        <v>74</v>
      </c>
      <c r="K38" s="28" t="n">
        <v>110631</v>
      </c>
      <c r="L38" s="27" t="n">
        <v>0.3606222487</v>
      </c>
      <c r="M38" s="71" t="s">
        <v>74</v>
      </c>
      <c r="N38" s="29" t="n">
        <v>925533</v>
      </c>
      <c r="O38" s="30" t="n">
        <v>0.336636295</v>
      </c>
      <c r="P38" s="72"/>
    </row>
    <row r="39" s="19" customFormat="true" ht="12" hidden="false" customHeight="true" outlineLevel="0" collapsed="false">
      <c r="A39" s="19" t="s">
        <v>42</v>
      </c>
      <c r="B39" s="58" t="n">
        <v>10018</v>
      </c>
      <c r="C39" s="42" t="n">
        <v>0.2026352565</v>
      </c>
      <c r="D39" s="19" t="s">
        <v>74</v>
      </c>
      <c r="E39" s="58" t="n">
        <v>39671</v>
      </c>
      <c r="F39" s="42" t="n">
        <v>0.42517204</v>
      </c>
      <c r="G39" s="59" t="s">
        <v>74</v>
      </c>
      <c r="H39" s="58" t="n">
        <v>32923</v>
      </c>
      <c r="I39" s="42" t="n">
        <v>0.5186951371</v>
      </c>
      <c r="J39" s="59" t="s">
        <v>74</v>
      </c>
      <c r="K39" s="34" t="n">
        <v>14781</v>
      </c>
      <c r="L39" s="33" t="n">
        <v>0.4954333266</v>
      </c>
      <c r="M39" s="73" t="s">
        <v>74</v>
      </c>
      <c r="N39" s="35" t="n">
        <v>87375</v>
      </c>
      <c r="O39" s="36" t="n">
        <v>0.472297568</v>
      </c>
      <c r="P39" s="72"/>
    </row>
    <row r="40" customFormat="false" ht="12" hidden="false" customHeight="true" outlineLevel="0" collapsed="false">
      <c r="A40" s="1" t="s">
        <v>43</v>
      </c>
      <c r="B40" s="56" t="n">
        <v>204749</v>
      </c>
      <c r="C40" s="41" t="n">
        <v>0.1469164685</v>
      </c>
      <c r="D40" s="1" t="s">
        <v>74</v>
      </c>
      <c r="E40" s="56" t="n">
        <v>599141</v>
      </c>
      <c r="F40" s="41" t="n">
        <v>0.3472254444</v>
      </c>
      <c r="G40" s="57" t="s">
        <v>74</v>
      </c>
      <c r="H40" s="56" t="n">
        <v>461814</v>
      </c>
      <c r="I40" s="41" t="n">
        <v>0.4217737011</v>
      </c>
      <c r="J40" s="57" t="s">
        <v>74</v>
      </c>
      <c r="K40" s="28" t="n">
        <v>165318</v>
      </c>
      <c r="L40" s="27" t="n">
        <v>0.4027692084</v>
      </c>
      <c r="M40" s="71" t="s">
        <v>74</v>
      </c>
      <c r="N40" s="29" t="n">
        <v>1226273</v>
      </c>
      <c r="O40" s="30" t="n">
        <v>0.3827883351</v>
      </c>
      <c r="P40" s="72"/>
    </row>
    <row r="41" customFormat="false" ht="12" hidden="false" customHeight="true" outlineLevel="0" collapsed="false">
      <c r="A41" s="1" t="s">
        <v>44</v>
      </c>
      <c r="B41" s="56" t="n">
        <v>74170</v>
      </c>
      <c r="C41" s="41" t="n">
        <v>0.1309963597</v>
      </c>
      <c r="D41" s="1" t="s">
        <v>74</v>
      </c>
      <c r="E41" s="56" t="n">
        <v>204030</v>
      </c>
      <c r="F41" s="41" t="n">
        <v>0.2769886781</v>
      </c>
      <c r="G41" s="57" t="s">
        <v>74</v>
      </c>
      <c r="H41" s="56" t="n">
        <v>138203</v>
      </c>
      <c r="I41" s="41" t="n">
        <v>0.3668878389</v>
      </c>
      <c r="J41" s="57" t="s">
        <v>74</v>
      </c>
      <c r="K41" s="28" t="n">
        <v>49617</v>
      </c>
      <c r="L41" s="27" t="n">
        <v>0.3566922627</v>
      </c>
      <c r="M41" s="71" t="s">
        <v>74</v>
      </c>
      <c r="N41" s="29" t="n">
        <v>391850</v>
      </c>
      <c r="O41" s="30" t="n">
        <v>0.3187878015</v>
      </c>
      <c r="P41" s="72"/>
    </row>
    <row r="42" customFormat="false" ht="12" hidden="false" customHeight="true" outlineLevel="0" collapsed="false">
      <c r="A42" s="1" t="s">
        <v>45</v>
      </c>
      <c r="B42" s="56" t="n">
        <v>56447</v>
      </c>
      <c r="C42" s="41" t="n">
        <v>0.1459067798</v>
      </c>
      <c r="D42" s="1" t="s">
        <v>74</v>
      </c>
      <c r="E42" s="56" t="n">
        <v>139131</v>
      </c>
      <c r="F42" s="41" t="n">
        <v>0.355190432</v>
      </c>
      <c r="G42" s="57" t="s">
        <v>74</v>
      </c>
      <c r="H42" s="56" t="n">
        <v>96094</v>
      </c>
      <c r="I42" s="41" t="n">
        <v>0.4584365309</v>
      </c>
      <c r="J42" s="57" t="s">
        <v>74</v>
      </c>
      <c r="K42" s="28" t="n">
        <v>37285</v>
      </c>
      <c r="L42" s="27" t="n">
        <v>0.4399088105</v>
      </c>
      <c r="M42" s="71" t="s">
        <v>74</v>
      </c>
      <c r="N42" s="29" t="n">
        <v>272510</v>
      </c>
      <c r="O42" s="30" t="n">
        <v>0.4031888738</v>
      </c>
      <c r="P42" s="72"/>
    </row>
    <row r="43" customFormat="false" ht="12" hidden="false" customHeight="true" outlineLevel="0" collapsed="false">
      <c r="A43" s="1" t="s">
        <v>46</v>
      </c>
      <c r="B43" s="56" t="n">
        <v>217040</v>
      </c>
      <c r="C43" s="41" t="n">
        <v>0.1424852562</v>
      </c>
      <c r="D43" s="1" t="s">
        <v>74</v>
      </c>
      <c r="E43" s="56" t="n">
        <v>552392</v>
      </c>
      <c r="F43" s="41" t="n">
        <v>0.2915646859</v>
      </c>
      <c r="G43" s="57" t="s">
        <v>74</v>
      </c>
      <c r="H43" s="56" t="n">
        <v>506301</v>
      </c>
      <c r="I43" s="41" t="n">
        <v>0.3638981554</v>
      </c>
      <c r="J43" s="57" t="s">
        <v>74</v>
      </c>
      <c r="K43" s="28" t="n">
        <v>202278</v>
      </c>
      <c r="L43" s="27" t="n">
        <v>0.3632624408</v>
      </c>
      <c r="M43" s="71" t="s">
        <v>74</v>
      </c>
      <c r="N43" s="29" t="n">
        <v>1260971</v>
      </c>
      <c r="O43" s="30" t="n">
        <v>0.3321091445</v>
      </c>
      <c r="P43" s="72"/>
    </row>
    <row r="44" s="19" customFormat="true" ht="12" hidden="false" customHeight="true" outlineLevel="0" collapsed="false">
      <c r="A44" s="19" t="s">
        <v>47</v>
      </c>
      <c r="B44" s="58" t="n">
        <v>19389</v>
      </c>
      <c r="C44" s="42" t="n">
        <v>0.1008303677</v>
      </c>
      <c r="D44" s="19" t="s">
        <v>74</v>
      </c>
      <c r="E44" s="58" t="n">
        <v>32353</v>
      </c>
      <c r="F44" s="42" t="n">
        <v>0.2458813711</v>
      </c>
      <c r="G44" s="59" t="s">
        <v>74</v>
      </c>
      <c r="H44" s="58" t="n">
        <v>32669</v>
      </c>
      <c r="I44" s="42" t="n">
        <v>0.3817686492</v>
      </c>
      <c r="J44" s="59" t="s">
        <v>74</v>
      </c>
      <c r="K44" s="34" t="n">
        <v>15445</v>
      </c>
      <c r="L44" s="33" t="n">
        <v>0.3717060537</v>
      </c>
      <c r="M44" s="73" t="s">
        <v>74</v>
      </c>
      <c r="N44" s="35" t="n">
        <v>80467</v>
      </c>
      <c r="O44" s="36" t="n">
        <v>0.3252016355</v>
      </c>
      <c r="P44" s="72"/>
    </row>
    <row r="45" customFormat="false" ht="12" hidden="false" customHeight="true" outlineLevel="0" collapsed="false">
      <c r="A45" s="1" t="s">
        <v>48</v>
      </c>
      <c r="B45" s="56" t="n">
        <v>119158</v>
      </c>
      <c r="C45" s="41" t="n">
        <v>0.1195723325</v>
      </c>
      <c r="D45" s="1" t="s">
        <v>74</v>
      </c>
      <c r="E45" s="56" t="n">
        <v>263684</v>
      </c>
      <c r="F45" s="41" t="n">
        <v>0.2301391059</v>
      </c>
      <c r="G45" s="57" t="s">
        <v>74</v>
      </c>
      <c r="H45" s="56" t="n">
        <v>167704</v>
      </c>
      <c r="I45" s="41" t="n">
        <v>0.2988718218</v>
      </c>
      <c r="J45" s="57" t="s">
        <v>74</v>
      </c>
      <c r="K45" s="28" t="n">
        <v>54002</v>
      </c>
      <c r="L45" s="27" t="n">
        <v>0.3035257953</v>
      </c>
      <c r="M45" s="71" t="s">
        <v>74</v>
      </c>
      <c r="N45" s="29" t="n">
        <v>485390</v>
      </c>
      <c r="O45" s="30" t="n">
        <v>0.2620511341</v>
      </c>
      <c r="P45" s="72"/>
    </row>
    <row r="46" customFormat="false" ht="12" hidden="false" customHeight="true" outlineLevel="0" collapsed="false">
      <c r="A46" s="1" t="s">
        <v>49</v>
      </c>
      <c r="B46" s="56" t="n">
        <v>13085</v>
      </c>
      <c r="C46" s="41" t="n">
        <v>0.208330149</v>
      </c>
      <c r="D46" s="1" t="s">
        <v>74</v>
      </c>
      <c r="E46" s="56" t="n">
        <v>48983</v>
      </c>
      <c r="F46" s="41" t="n">
        <v>0.3868280832</v>
      </c>
      <c r="G46" s="57" t="s">
        <v>74</v>
      </c>
      <c r="H46" s="56" t="n">
        <v>38640</v>
      </c>
      <c r="I46" s="41" t="n">
        <v>0.4797619048</v>
      </c>
      <c r="J46" s="57" t="s">
        <v>74</v>
      </c>
      <c r="K46" s="28" t="n">
        <v>16678</v>
      </c>
      <c r="L46" s="27" t="n">
        <v>0.4809929248</v>
      </c>
      <c r="M46" s="71" t="s">
        <v>74</v>
      </c>
      <c r="N46" s="29" t="n">
        <v>104301</v>
      </c>
      <c r="O46" s="30" t="n">
        <v>0.4363141293</v>
      </c>
      <c r="P46" s="72"/>
    </row>
    <row r="47" customFormat="false" ht="12" hidden="false" customHeight="true" outlineLevel="0" collapsed="false">
      <c r="A47" s="1" t="s">
        <v>50</v>
      </c>
      <c r="B47" s="56" t="n">
        <v>161249</v>
      </c>
      <c r="C47" s="41" t="n">
        <v>0.1407016478</v>
      </c>
      <c r="D47" s="1" t="s">
        <v>74</v>
      </c>
      <c r="E47" s="56" t="n">
        <v>329903</v>
      </c>
      <c r="F47" s="41" t="n">
        <v>0.3136133955</v>
      </c>
      <c r="G47" s="57" t="s">
        <v>74</v>
      </c>
      <c r="H47" s="56" t="n">
        <v>219526</v>
      </c>
      <c r="I47" s="41" t="n">
        <v>0.3903045653</v>
      </c>
      <c r="J47" s="57" t="s">
        <v>74</v>
      </c>
      <c r="K47" s="28" t="n">
        <v>76150</v>
      </c>
      <c r="L47" s="27" t="n">
        <v>0.3745764938</v>
      </c>
      <c r="M47" s="71" t="s">
        <v>74</v>
      </c>
      <c r="N47" s="29" t="n">
        <v>625579</v>
      </c>
      <c r="O47" s="30" t="n">
        <v>0.3479464624</v>
      </c>
      <c r="P47" s="72"/>
    </row>
    <row r="48" customFormat="false" ht="12" hidden="false" customHeight="true" outlineLevel="0" collapsed="false">
      <c r="A48" s="1" t="s">
        <v>51</v>
      </c>
      <c r="B48" s="56" t="n">
        <v>310534</v>
      </c>
      <c r="C48" s="41" t="n">
        <v>0.1405965208</v>
      </c>
      <c r="D48" s="1" t="s">
        <v>74</v>
      </c>
      <c r="E48" s="56" t="n">
        <v>994535</v>
      </c>
      <c r="F48" s="41" t="n">
        <v>0.2825400815</v>
      </c>
      <c r="G48" s="57" t="s">
        <v>74</v>
      </c>
      <c r="H48" s="56" t="n">
        <v>645002</v>
      </c>
      <c r="I48" s="41" t="n">
        <v>0.3641988707</v>
      </c>
      <c r="J48" s="57" t="s">
        <v>74</v>
      </c>
      <c r="K48" s="28" t="n">
        <v>219178</v>
      </c>
      <c r="L48" s="27" t="n">
        <v>0.3615736981</v>
      </c>
      <c r="M48" s="71" t="s">
        <v>74</v>
      </c>
      <c r="N48" s="29" t="n">
        <v>1858715</v>
      </c>
      <c r="O48" s="30" t="n">
        <v>0.3201964798</v>
      </c>
      <c r="P48" s="72"/>
    </row>
    <row r="49" s="19" customFormat="true" ht="12" hidden="false" customHeight="true" outlineLevel="0" collapsed="false">
      <c r="A49" s="19" t="s">
        <v>52</v>
      </c>
      <c r="B49" s="58" t="n">
        <v>25026</v>
      </c>
      <c r="C49" s="42" t="n">
        <v>0.2464237193</v>
      </c>
      <c r="D49" s="19" t="s">
        <v>74</v>
      </c>
      <c r="E49" s="58" t="n">
        <v>94098</v>
      </c>
      <c r="F49" s="42" t="n">
        <v>0.5250270994</v>
      </c>
      <c r="G49" s="59" t="s">
        <v>74</v>
      </c>
      <c r="H49" s="58" t="n">
        <v>65229</v>
      </c>
      <c r="I49" s="42" t="n">
        <v>0.6205062166</v>
      </c>
      <c r="J49" s="59" t="s">
        <v>74</v>
      </c>
      <c r="K49" s="34" t="n">
        <v>22335</v>
      </c>
      <c r="L49" s="33" t="n">
        <v>0.5880008955</v>
      </c>
      <c r="M49" s="73" t="s">
        <v>74</v>
      </c>
      <c r="N49" s="35" t="n">
        <v>181662</v>
      </c>
      <c r="O49" s="36" t="n">
        <v>0.5670530986</v>
      </c>
      <c r="P49" s="72"/>
    </row>
    <row r="50" customFormat="false" ht="12" hidden="false" customHeight="true" outlineLevel="0" collapsed="false">
      <c r="A50" s="1" t="s">
        <v>53</v>
      </c>
      <c r="B50" s="56" t="n">
        <v>13722</v>
      </c>
      <c r="C50" s="41" t="n">
        <v>0.1192246028</v>
      </c>
      <c r="D50" s="1" t="s">
        <v>74</v>
      </c>
      <c r="E50" s="56" t="n">
        <v>37692</v>
      </c>
      <c r="F50" s="41" t="n">
        <v>0.2289345219</v>
      </c>
      <c r="G50" s="57" t="s">
        <v>74</v>
      </c>
      <c r="H50" s="56" t="n">
        <v>27476</v>
      </c>
      <c r="I50" s="41" t="n">
        <v>0.3085238026</v>
      </c>
      <c r="J50" s="57" t="s">
        <v>74</v>
      </c>
      <c r="K50" s="28" t="n">
        <v>10629</v>
      </c>
      <c r="L50" s="27" t="n">
        <v>0.3217612193</v>
      </c>
      <c r="M50" s="71" t="s">
        <v>74</v>
      </c>
      <c r="N50" s="29" t="n">
        <v>75797</v>
      </c>
      <c r="O50" s="30" t="n">
        <v>0.2708022745</v>
      </c>
      <c r="P50" s="72"/>
    </row>
    <row r="51" customFormat="false" ht="12" hidden="false" customHeight="true" outlineLevel="0" collapsed="false">
      <c r="A51" s="1" t="s">
        <v>54</v>
      </c>
      <c r="B51" s="56" t="n">
        <v>140824</v>
      </c>
      <c r="C51" s="41" t="n">
        <v>0.1657387945</v>
      </c>
      <c r="D51" s="1" t="s">
        <v>74</v>
      </c>
      <c r="E51" s="56" t="n">
        <v>390266</v>
      </c>
      <c r="F51" s="41" t="n">
        <v>0.3610306816</v>
      </c>
      <c r="G51" s="57" t="s">
        <v>74</v>
      </c>
      <c r="H51" s="56" t="n">
        <v>271043</v>
      </c>
      <c r="I51" s="41" t="n">
        <v>0.4563334969</v>
      </c>
      <c r="J51" s="57" t="s">
        <v>74</v>
      </c>
      <c r="K51" s="28" t="n">
        <v>92617</v>
      </c>
      <c r="L51" s="27" t="n">
        <v>0.4439465757</v>
      </c>
      <c r="M51" s="71" t="s">
        <v>74</v>
      </c>
      <c r="N51" s="29" t="n">
        <v>753926</v>
      </c>
      <c r="O51" s="30" t="n">
        <v>0.405478787</v>
      </c>
      <c r="P51" s="72"/>
    </row>
    <row r="52" customFormat="false" ht="12" hidden="false" customHeight="true" outlineLevel="0" collapsed="false">
      <c r="A52" s="1" t="s">
        <v>55</v>
      </c>
      <c r="B52" s="56" t="n">
        <v>97562</v>
      </c>
      <c r="C52" s="41" t="n">
        <v>0.1297636375</v>
      </c>
      <c r="D52" s="1" t="s">
        <v>74</v>
      </c>
      <c r="E52" s="56" t="n">
        <v>265455</v>
      </c>
      <c r="F52" s="41" t="n">
        <v>0.305434066</v>
      </c>
      <c r="G52" s="57" t="s">
        <v>74</v>
      </c>
      <c r="H52" s="56" t="n">
        <v>190800</v>
      </c>
      <c r="I52" s="41" t="n">
        <v>0.4094496855</v>
      </c>
      <c r="J52" s="57" t="s">
        <v>74</v>
      </c>
      <c r="K52" s="28" t="n">
        <v>74208</v>
      </c>
      <c r="L52" s="27" t="n">
        <v>0.4031371281</v>
      </c>
      <c r="M52" s="71" t="s">
        <v>74</v>
      </c>
      <c r="N52" s="29" t="n">
        <v>530463</v>
      </c>
      <c r="O52" s="30" t="n">
        <v>0.356514969</v>
      </c>
      <c r="P52" s="72"/>
    </row>
    <row r="53" customFormat="false" ht="12" hidden="false" customHeight="true" outlineLevel="0" collapsed="false">
      <c r="A53" s="1" t="s">
        <v>56</v>
      </c>
      <c r="B53" s="56" t="n">
        <v>71769</v>
      </c>
      <c r="C53" s="41" t="n">
        <v>0.1079296075</v>
      </c>
      <c r="D53" s="1" t="s">
        <v>74</v>
      </c>
      <c r="E53" s="56" t="n">
        <v>128384</v>
      </c>
      <c r="F53" s="41" t="n">
        <v>0.2430131481</v>
      </c>
      <c r="G53" s="57" t="s">
        <v>74</v>
      </c>
      <c r="H53" s="56" t="n">
        <v>87461</v>
      </c>
      <c r="I53" s="41" t="n">
        <v>0.3024090738</v>
      </c>
      <c r="J53" s="57" t="s">
        <v>74</v>
      </c>
      <c r="K53" s="28" t="n">
        <v>27690</v>
      </c>
      <c r="L53" s="27" t="n">
        <v>0.3009389671</v>
      </c>
      <c r="M53" s="71" t="s">
        <v>74</v>
      </c>
      <c r="N53" s="29" t="n">
        <v>243535</v>
      </c>
      <c r="O53" s="30" t="n">
        <v>0.2709302564</v>
      </c>
      <c r="P53" s="72"/>
    </row>
    <row r="54" customFormat="false" ht="12" hidden="false" customHeight="true" outlineLevel="0" collapsed="false">
      <c r="A54" s="1" t="s">
        <v>57</v>
      </c>
      <c r="B54" s="56" t="n">
        <v>92083</v>
      </c>
      <c r="C54" s="41" t="n">
        <v>0.2370252924</v>
      </c>
      <c r="D54" s="1" t="s">
        <v>74</v>
      </c>
      <c r="E54" s="56" t="n">
        <v>302717</v>
      </c>
      <c r="F54" s="41" t="n">
        <v>0.5054093427</v>
      </c>
      <c r="G54" s="57" t="s">
        <v>74</v>
      </c>
      <c r="H54" s="56" t="n">
        <v>235718</v>
      </c>
      <c r="I54" s="41" t="n">
        <v>0.5944900262</v>
      </c>
      <c r="J54" s="57" t="s">
        <v>74</v>
      </c>
      <c r="K54" s="28" t="n">
        <v>96196</v>
      </c>
      <c r="L54" s="27" t="n">
        <v>0.5682668718</v>
      </c>
      <c r="M54" s="71" t="s">
        <v>74</v>
      </c>
      <c r="N54" s="29" t="n">
        <v>634631</v>
      </c>
      <c r="O54" s="30" t="n">
        <v>0.5480239698</v>
      </c>
      <c r="P54" s="72"/>
    </row>
    <row r="55" s="19" customFormat="true" ht="12" hidden="false" customHeight="true" outlineLevel="0" collapsed="false">
      <c r="A55" s="19" t="s">
        <v>58</v>
      </c>
      <c r="B55" s="58" t="n">
        <v>8385</v>
      </c>
      <c r="C55" s="42" t="n">
        <v>0.2118067979</v>
      </c>
      <c r="D55" s="19" t="s">
        <v>74</v>
      </c>
      <c r="E55" s="58" t="n">
        <v>30785</v>
      </c>
      <c r="F55" s="42" t="n">
        <v>0.4197498782</v>
      </c>
      <c r="G55" s="59" t="s">
        <v>74</v>
      </c>
      <c r="H55" s="58" t="n">
        <v>19985</v>
      </c>
      <c r="I55" s="42" t="n">
        <v>0.4957718289</v>
      </c>
      <c r="J55" s="59" t="s">
        <v>74</v>
      </c>
      <c r="K55" s="34" t="n">
        <v>6691</v>
      </c>
      <c r="L55" s="33" t="n">
        <v>0.478702735</v>
      </c>
      <c r="M55" s="73" t="s">
        <v>74</v>
      </c>
      <c r="N55" s="35" t="n">
        <v>57461</v>
      </c>
      <c r="O55" s="36" t="n">
        <v>0.4530551156</v>
      </c>
      <c r="P55" s="72"/>
    </row>
    <row r="56" s="19" customFormat="true" ht="12" hidden="false" customHeight="true" outlineLevel="0" collapsed="false">
      <c r="A56" s="19" t="s">
        <v>59</v>
      </c>
      <c r="B56" s="58" t="n">
        <v>5248720</v>
      </c>
      <c r="C56" s="42" t="n">
        <v>0.1340782134</v>
      </c>
      <c r="D56" s="19" t="s">
        <v>74</v>
      </c>
      <c r="E56" s="58" t="n">
        <v>13970792</v>
      </c>
      <c r="F56" s="42" t="n">
        <v>0.3020316958</v>
      </c>
      <c r="G56" s="59" t="s">
        <v>74</v>
      </c>
      <c r="H56" s="58" t="n">
        <v>10311813</v>
      </c>
      <c r="I56" s="42" t="n">
        <v>0.384766093</v>
      </c>
      <c r="J56" s="59" t="s">
        <v>74</v>
      </c>
      <c r="K56" s="34" t="n">
        <v>3820929</v>
      </c>
      <c r="L56" s="33" t="n">
        <v>0.3732147339</v>
      </c>
      <c r="M56" s="73" t="s">
        <v>74</v>
      </c>
      <c r="N56" s="35" t="n">
        <v>28103534</v>
      </c>
      <c r="O56" s="36" t="n">
        <v>0.3420667664</v>
      </c>
      <c r="P56" s="0"/>
    </row>
    <row r="57" customFormat="false" ht="12" hidden="false" customHeight="true" outlineLevel="0" collapsed="false">
      <c r="A57" s="1" t="s">
        <v>60</v>
      </c>
      <c r="B57" s="56" t="n">
        <v>94486</v>
      </c>
      <c r="C57" s="41" t="n">
        <v>0.0249031603</v>
      </c>
      <c r="D57" s="1" t="s">
        <v>74</v>
      </c>
      <c r="E57" s="56" t="n">
        <v>161700</v>
      </c>
      <c r="F57" s="41" t="n">
        <v>0.041842919</v>
      </c>
      <c r="G57" s="57" t="s">
        <v>74</v>
      </c>
      <c r="H57" s="56" t="n">
        <v>94892</v>
      </c>
      <c r="I57" s="41" t="n">
        <v>0.0532921637</v>
      </c>
      <c r="J57" s="57" t="s">
        <v>74</v>
      </c>
      <c r="K57" s="28" t="n">
        <v>34615</v>
      </c>
      <c r="L57" s="27" t="n">
        <v>0.0474071934</v>
      </c>
      <c r="M57" s="71" t="s">
        <v>74</v>
      </c>
      <c r="N57" s="29" t="n">
        <v>291207</v>
      </c>
      <c r="O57" s="30" t="n">
        <v>0.0462351523</v>
      </c>
      <c r="P57" s="72"/>
    </row>
    <row r="58" customFormat="false" ht="12" hidden="false" customHeight="true" outlineLevel="0" collapsed="false">
      <c r="A58" s="1" t="s">
        <v>61</v>
      </c>
      <c r="B58" s="56" t="n">
        <v>1466</v>
      </c>
      <c r="C58" s="41" t="n">
        <v>0.036834925</v>
      </c>
      <c r="D58" s="1" t="s">
        <v>74</v>
      </c>
      <c r="E58" s="56" t="n">
        <v>6070</v>
      </c>
      <c r="F58" s="41" t="n">
        <v>0.0930807249</v>
      </c>
      <c r="G58" s="57" t="s">
        <v>74</v>
      </c>
      <c r="H58" s="56" t="n">
        <v>2764</v>
      </c>
      <c r="I58" s="41" t="n">
        <v>0.1089001447</v>
      </c>
      <c r="J58" s="57" t="s">
        <v>74</v>
      </c>
      <c r="K58" s="28" t="n">
        <v>843</v>
      </c>
      <c r="L58" s="27" t="n">
        <v>0.0782918149</v>
      </c>
      <c r="M58" s="71" t="s">
        <v>74</v>
      </c>
      <c r="N58" s="29" t="n">
        <v>9677</v>
      </c>
      <c r="O58" s="30" t="n">
        <v>0.0963108401</v>
      </c>
      <c r="P58" s="72"/>
    </row>
    <row r="59" s="19" customFormat="true" ht="12" hidden="false" customHeight="true" outlineLevel="0" collapsed="false">
      <c r="A59" s="19" t="s">
        <v>62</v>
      </c>
      <c r="B59" s="58" t="n">
        <v>6569</v>
      </c>
      <c r="C59" s="42" t="n">
        <v>0.042472218</v>
      </c>
      <c r="D59" s="19" t="s">
        <v>74</v>
      </c>
      <c r="E59" s="58" t="n">
        <v>27895</v>
      </c>
      <c r="F59" s="42" t="n">
        <v>0.0393618928</v>
      </c>
      <c r="G59" s="59" t="s">
        <v>74</v>
      </c>
      <c r="H59" s="58" t="n">
        <v>20117</v>
      </c>
      <c r="I59" s="42" t="n">
        <v>0.0448376995</v>
      </c>
      <c r="J59" s="59" t="s">
        <v>74</v>
      </c>
      <c r="K59" s="34" t="n">
        <v>6395</v>
      </c>
      <c r="L59" s="33" t="n">
        <v>0.0289288507</v>
      </c>
      <c r="M59" s="73" t="s">
        <v>74</v>
      </c>
      <c r="N59" s="35" t="n">
        <v>54407</v>
      </c>
      <c r="O59" s="36" t="n">
        <v>0.0401602735</v>
      </c>
      <c r="P59" s="0"/>
    </row>
    <row r="60" s="43" customFormat="true" ht="12" hidden="false" customHeight="true" outlineLevel="0" collapsed="false">
      <c r="A60" s="43" t="s">
        <v>63</v>
      </c>
      <c r="B60" s="60" t="n">
        <v>5351241</v>
      </c>
      <c r="C60" s="44" t="n">
        <v>0.1320114344</v>
      </c>
      <c r="D60" s="43" t="s">
        <v>74</v>
      </c>
      <c r="E60" s="60" t="n">
        <v>14166457</v>
      </c>
      <c r="F60" s="44" t="n">
        <v>0.298455076</v>
      </c>
      <c r="G60" s="61" t="s">
        <v>74</v>
      </c>
      <c r="H60" s="60" t="n">
        <v>10429586</v>
      </c>
      <c r="I60" s="44" t="n">
        <v>0.3810214519</v>
      </c>
      <c r="J60" s="61" t="s">
        <v>74</v>
      </c>
      <c r="K60" s="46" t="n">
        <v>3862782</v>
      </c>
      <c r="L60" s="45" t="n">
        <v>0.3696607782</v>
      </c>
      <c r="M60" s="74" t="s">
        <v>74</v>
      </c>
      <c r="N60" s="47" t="n">
        <v>28458825</v>
      </c>
      <c r="O60" s="48" t="n">
        <v>0.3383789036</v>
      </c>
      <c r="P60" s="0"/>
    </row>
  </sheetData>
  <mergeCells count="6">
    <mergeCell ref="A1:O1"/>
    <mergeCell ref="B2:C2"/>
    <mergeCell ref="E2:F2"/>
    <mergeCell ref="H2:I2"/>
    <mergeCell ref="K2:L2"/>
    <mergeCell ref="N2:O2"/>
  </mergeCells>
  <printOptions headings="false" gridLines="false" gridLinesSet="true" horizontalCentered="false" verticalCentered="false"/>
  <pageMargins left="0.809722222222222" right="0.740277777777778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B5" activeCellId="0" sqref="B5:C60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4" width="9.61"/>
    <col collapsed="false" customWidth="true" hidden="false" outlineLevel="0" max="3" min="3" style="2" width="9.61"/>
    <col collapsed="false" customWidth="true" hidden="false" outlineLevel="0" max="4" min="4" style="2" width="0.24"/>
    <col collapsed="false" customWidth="true" hidden="false" outlineLevel="0" max="5" min="5" style="4" width="9.61"/>
    <col collapsed="false" customWidth="true" hidden="false" outlineLevel="0" max="6" min="6" style="3" width="9.61"/>
    <col collapsed="false" customWidth="true" hidden="false" outlineLevel="0" max="7" min="7" style="4" width="0.24"/>
    <col collapsed="false" customWidth="true" hidden="false" outlineLevel="0" max="8" min="8" style="2" width="9.61"/>
    <col collapsed="false" customWidth="true" hidden="false" outlineLevel="0" max="9" min="9" style="4" width="9.61"/>
    <col collapsed="false" customWidth="true" hidden="false" outlineLevel="0" max="10" min="10" style="2" width="0.24"/>
    <col collapsed="false" customWidth="true" hidden="false" outlineLevel="0" max="12" min="11" style="1" width="9.61"/>
    <col collapsed="false" customWidth="true" hidden="false" outlineLevel="0" max="13" min="13" style="62" width="0.24"/>
    <col collapsed="false" customWidth="true" hidden="false" outlineLevel="0" max="15" min="14" style="1" width="9.61"/>
    <col collapsed="false" customWidth="false" hidden="false" outlineLevel="0" max="257" min="16" style="1" width="7.99"/>
  </cols>
  <sheetData>
    <row r="1" customFormat="false" ht="12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" hidden="false" customHeight="true" outlineLevel="0" collapsed="false">
      <c r="B2" s="50" t="s">
        <v>65</v>
      </c>
      <c r="C2" s="50"/>
      <c r="D2" s="51"/>
      <c r="E2" s="52" t="s">
        <v>70</v>
      </c>
      <c r="F2" s="52"/>
      <c r="H2" s="20" t="s">
        <v>71</v>
      </c>
      <c r="I2" s="20"/>
      <c r="K2" s="53" t="s">
        <v>72</v>
      </c>
      <c r="L2" s="53"/>
      <c r="M2" s="63"/>
      <c r="N2" s="64" t="s">
        <v>73</v>
      </c>
      <c r="O2" s="64"/>
    </row>
    <row r="3" customFormat="false" ht="12" hidden="false" customHeight="true" outlineLevel="0" collapsed="false">
      <c r="B3" s="51" t="s">
        <v>3</v>
      </c>
      <c r="C3" s="14" t="s">
        <v>2</v>
      </c>
      <c r="D3" s="14"/>
      <c r="E3" s="51" t="s">
        <v>3</v>
      </c>
      <c r="F3" s="54" t="s">
        <v>2</v>
      </c>
      <c r="H3" s="51" t="s">
        <v>3</v>
      </c>
      <c r="I3" s="14" t="s">
        <v>2</v>
      </c>
      <c r="K3" s="17" t="s">
        <v>3</v>
      </c>
      <c r="L3" s="15" t="s">
        <v>2</v>
      </c>
      <c r="M3" s="65"/>
      <c r="N3" s="66" t="s">
        <v>3</v>
      </c>
      <c r="O3" s="67" t="s">
        <v>2</v>
      </c>
    </row>
    <row r="4" customFormat="false" ht="12" hidden="false" customHeight="true" outlineLevel="0" collapsed="false">
      <c r="A4" s="19" t="s">
        <v>4</v>
      </c>
      <c r="B4" s="50" t="s">
        <v>6</v>
      </c>
      <c r="C4" s="20" t="s">
        <v>5</v>
      </c>
      <c r="D4" s="20"/>
      <c r="E4" s="50" t="s">
        <v>6</v>
      </c>
      <c r="F4" s="52" t="s">
        <v>5</v>
      </c>
      <c r="G4" s="55"/>
      <c r="H4" s="50" t="s">
        <v>6</v>
      </c>
      <c r="I4" s="20" t="s">
        <v>5</v>
      </c>
      <c r="J4" s="22"/>
      <c r="K4" s="24" t="s">
        <v>6</v>
      </c>
      <c r="L4" s="21" t="s">
        <v>5</v>
      </c>
      <c r="M4" s="68"/>
      <c r="N4" s="69" t="s">
        <v>6</v>
      </c>
      <c r="O4" s="70" t="s">
        <v>5</v>
      </c>
    </row>
    <row r="5" customFormat="false" ht="12" hidden="false" customHeight="true" outlineLevel="0" collapsed="false">
      <c r="A5" s="1" t="s">
        <v>8</v>
      </c>
      <c r="B5" s="56" t="n">
        <v>130815</v>
      </c>
      <c r="C5" s="41" t="n">
        <v>0.2161372931</v>
      </c>
      <c r="D5" s="1" t="s">
        <v>74</v>
      </c>
      <c r="E5" s="56" t="n">
        <v>270848</v>
      </c>
      <c r="F5" s="41" t="n">
        <v>0.4049245333</v>
      </c>
      <c r="G5" s="57" t="s">
        <v>74</v>
      </c>
      <c r="H5" s="56" t="n">
        <v>179663</v>
      </c>
      <c r="I5" s="41" t="n">
        <v>0.4974313019</v>
      </c>
      <c r="J5" s="57" t="s">
        <v>74</v>
      </c>
      <c r="K5" s="28" t="n">
        <v>61239</v>
      </c>
      <c r="L5" s="27" t="n">
        <v>0.4467251261</v>
      </c>
      <c r="M5" s="71" t="s">
        <v>74</v>
      </c>
      <c r="N5" s="29" t="n">
        <v>511750</v>
      </c>
      <c r="O5" s="30" t="n">
        <v>0.4424035173</v>
      </c>
      <c r="P5" s="72"/>
    </row>
    <row r="6" customFormat="false" ht="12" hidden="false" customHeight="true" outlineLevel="0" collapsed="false">
      <c r="A6" s="1" t="s">
        <v>9</v>
      </c>
      <c r="B6" s="56" t="n">
        <v>7842</v>
      </c>
      <c r="C6" s="41" t="n">
        <v>0.0914307575</v>
      </c>
      <c r="D6" s="1" t="s">
        <v>74</v>
      </c>
      <c r="E6" s="56" t="n">
        <v>22237</v>
      </c>
      <c r="F6" s="41" t="n">
        <v>0.1837478077</v>
      </c>
      <c r="G6" s="57" t="s">
        <v>74</v>
      </c>
      <c r="H6" s="56" t="n">
        <v>11485</v>
      </c>
      <c r="I6" s="41" t="n">
        <v>0.2249020461</v>
      </c>
      <c r="J6" s="57" t="s">
        <v>74</v>
      </c>
      <c r="K6" s="28" t="n">
        <v>2864</v>
      </c>
      <c r="L6" s="27" t="n">
        <v>0.1937849162</v>
      </c>
      <c r="M6" s="71" t="s">
        <v>74</v>
      </c>
      <c r="N6" s="29" t="n">
        <v>36586</v>
      </c>
      <c r="O6" s="30" t="n">
        <v>0.1974525775</v>
      </c>
      <c r="P6" s="72"/>
    </row>
    <row r="7" customFormat="false" ht="12" hidden="false" customHeight="true" outlineLevel="0" collapsed="false">
      <c r="A7" s="1" t="s">
        <v>10</v>
      </c>
      <c r="B7" s="56" t="n">
        <v>69228</v>
      </c>
      <c r="C7" s="41" t="n">
        <v>0.2064193679</v>
      </c>
      <c r="D7" s="1" t="s">
        <v>74</v>
      </c>
      <c r="E7" s="56" t="n">
        <v>225411</v>
      </c>
      <c r="F7" s="41" t="n">
        <v>0.4639392044</v>
      </c>
      <c r="G7" s="57" t="s">
        <v>74</v>
      </c>
      <c r="H7" s="56" t="n">
        <v>150377</v>
      </c>
      <c r="I7" s="41" t="n">
        <v>0.5617680895</v>
      </c>
      <c r="J7" s="57" t="s">
        <v>74</v>
      </c>
      <c r="K7" s="28" t="n">
        <v>49877</v>
      </c>
      <c r="L7" s="27" t="n">
        <v>0.4985263749</v>
      </c>
      <c r="M7" s="71" t="s">
        <v>74</v>
      </c>
      <c r="N7" s="29" t="n">
        <v>425665</v>
      </c>
      <c r="O7" s="30" t="n">
        <v>0.5025524767</v>
      </c>
      <c r="P7" s="72"/>
    </row>
    <row r="8" customFormat="false" ht="12" hidden="false" customHeight="true" outlineLevel="0" collapsed="false">
      <c r="A8" s="1" t="s">
        <v>11</v>
      </c>
      <c r="B8" s="56" t="n">
        <v>83028</v>
      </c>
      <c r="C8" s="41" t="n">
        <v>0.2138073903</v>
      </c>
      <c r="D8" s="1" t="s">
        <v>74</v>
      </c>
      <c r="E8" s="56" t="n">
        <v>182844</v>
      </c>
      <c r="F8" s="41" t="n">
        <v>0.3906772987</v>
      </c>
      <c r="G8" s="57" t="s">
        <v>74</v>
      </c>
      <c r="H8" s="56" t="n">
        <v>122642</v>
      </c>
      <c r="I8" s="41" t="n">
        <v>0.4755222518</v>
      </c>
      <c r="J8" s="57" t="s">
        <v>74</v>
      </c>
      <c r="K8" s="28" t="n">
        <v>44761</v>
      </c>
      <c r="L8" s="27" t="n">
        <v>0.4171265164</v>
      </c>
      <c r="M8" s="71" t="s">
        <v>74</v>
      </c>
      <c r="N8" s="29" t="n">
        <v>350247</v>
      </c>
      <c r="O8" s="30" t="n">
        <v>0.4237666561</v>
      </c>
      <c r="P8" s="72"/>
    </row>
    <row r="9" s="19" customFormat="true" ht="12" hidden="false" customHeight="true" outlineLevel="0" collapsed="false">
      <c r="A9" s="19" t="s">
        <v>12</v>
      </c>
      <c r="B9" s="58" t="n">
        <v>398838</v>
      </c>
      <c r="C9" s="42" t="n">
        <v>0.1647987403</v>
      </c>
      <c r="D9" s="19" t="s">
        <v>74</v>
      </c>
      <c r="E9" s="58" t="n">
        <v>1043661</v>
      </c>
      <c r="F9" s="42" t="n">
        <v>0.3245172522</v>
      </c>
      <c r="G9" s="59" t="s">
        <v>74</v>
      </c>
      <c r="H9" s="58" t="n">
        <v>776268</v>
      </c>
      <c r="I9" s="42" t="n">
        <v>0.4234568474</v>
      </c>
      <c r="J9" s="59" t="s">
        <v>74</v>
      </c>
      <c r="K9" s="34" t="n">
        <v>291098</v>
      </c>
      <c r="L9" s="33" t="n">
        <v>0.3903565122</v>
      </c>
      <c r="M9" s="73" t="s">
        <v>74</v>
      </c>
      <c r="N9" s="35" t="n">
        <v>2111027</v>
      </c>
      <c r="O9" s="36" t="n">
        <v>0.3699782144</v>
      </c>
      <c r="P9" s="72"/>
    </row>
    <row r="10" customFormat="false" ht="12" hidden="false" customHeight="true" outlineLevel="0" collapsed="false">
      <c r="A10" s="1" t="s">
        <v>13</v>
      </c>
      <c r="B10" s="56" t="n">
        <v>51131</v>
      </c>
      <c r="C10" s="41" t="n">
        <v>0.2028906143</v>
      </c>
      <c r="D10" s="1" t="s">
        <v>74</v>
      </c>
      <c r="E10" s="56" t="n">
        <v>146561</v>
      </c>
      <c r="F10" s="41" t="n">
        <v>0.4450228915</v>
      </c>
      <c r="G10" s="57" t="s">
        <v>74</v>
      </c>
      <c r="H10" s="56" t="n">
        <v>97962</v>
      </c>
      <c r="I10" s="41" t="n">
        <v>0.5423735734</v>
      </c>
      <c r="J10" s="57" t="s">
        <v>74</v>
      </c>
      <c r="K10" s="28" t="n">
        <v>35607</v>
      </c>
      <c r="L10" s="27" t="n">
        <v>0.4934984694</v>
      </c>
      <c r="M10" s="71" t="s">
        <v>74</v>
      </c>
      <c r="N10" s="29" t="n">
        <v>280130</v>
      </c>
      <c r="O10" s="30" t="n">
        <v>0.4852282869</v>
      </c>
      <c r="P10" s="72"/>
    </row>
    <row r="11" customFormat="false" ht="12" hidden="false" customHeight="true" outlineLevel="0" collapsed="false">
      <c r="A11" s="1" t="s">
        <v>14</v>
      </c>
      <c r="B11" s="56" t="n">
        <v>54999</v>
      </c>
      <c r="C11" s="41" t="n">
        <v>0.2452408226</v>
      </c>
      <c r="D11" s="1" t="s">
        <v>74</v>
      </c>
      <c r="E11" s="56" t="n">
        <v>181040</v>
      </c>
      <c r="F11" s="41" t="n">
        <v>0.4718018118</v>
      </c>
      <c r="G11" s="57" t="s">
        <v>74</v>
      </c>
      <c r="H11" s="56" t="n">
        <v>158555</v>
      </c>
      <c r="I11" s="41" t="n">
        <v>0.5477783734</v>
      </c>
      <c r="J11" s="57" t="s">
        <v>74</v>
      </c>
      <c r="K11" s="28" t="n">
        <v>65998</v>
      </c>
      <c r="L11" s="27" t="n">
        <v>0.4923785569</v>
      </c>
      <c r="M11" s="71" t="s">
        <v>74</v>
      </c>
      <c r="N11" s="29" t="n">
        <v>405593</v>
      </c>
      <c r="O11" s="30" t="n">
        <v>0.504850922</v>
      </c>
      <c r="P11" s="72"/>
    </row>
    <row r="12" customFormat="false" ht="12" hidden="false" customHeight="true" outlineLevel="0" collapsed="false">
      <c r="A12" s="1" t="s">
        <v>15</v>
      </c>
      <c r="B12" s="56" t="n">
        <v>15121</v>
      </c>
      <c r="C12" s="41" t="n">
        <v>0.2548773229</v>
      </c>
      <c r="D12" s="1" t="s">
        <v>74</v>
      </c>
      <c r="E12" s="56" t="n">
        <v>51676</v>
      </c>
      <c r="F12" s="41" t="n">
        <v>0.4366630544</v>
      </c>
      <c r="G12" s="57" t="s">
        <v>74</v>
      </c>
      <c r="H12" s="56" t="n">
        <v>35423</v>
      </c>
      <c r="I12" s="41" t="n">
        <v>0.5113062135</v>
      </c>
      <c r="J12" s="57" t="s">
        <v>74</v>
      </c>
      <c r="K12" s="28" t="n">
        <v>11461</v>
      </c>
      <c r="L12" s="27" t="n">
        <v>0.4632231044</v>
      </c>
      <c r="M12" s="71" t="s">
        <v>74</v>
      </c>
      <c r="N12" s="29" t="n">
        <v>98560</v>
      </c>
      <c r="O12" s="30" t="n">
        <v>0.4665787338</v>
      </c>
      <c r="P12" s="72"/>
    </row>
    <row r="13" customFormat="false" ht="12" hidden="false" customHeight="true" outlineLevel="0" collapsed="false">
      <c r="A13" s="1" t="s">
        <v>16</v>
      </c>
      <c r="B13" s="56" t="n">
        <v>8895</v>
      </c>
      <c r="C13" s="41" t="n">
        <v>0.1353569421</v>
      </c>
      <c r="D13" s="1" t="s">
        <v>74</v>
      </c>
      <c r="E13" s="56" t="n">
        <v>22671</v>
      </c>
      <c r="F13" s="41" t="n">
        <v>0.259009307</v>
      </c>
      <c r="G13" s="57" t="s">
        <v>74</v>
      </c>
      <c r="H13" s="56" t="n">
        <v>18954</v>
      </c>
      <c r="I13" s="41" t="n">
        <v>0.3288487918</v>
      </c>
      <c r="J13" s="57" t="s">
        <v>74</v>
      </c>
      <c r="K13" s="28" t="n">
        <v>8284</v>
      </c>
      <c r="L13" s="27" t="n">
        <v>0.301303718</v>
      </c>
      <c r="M13" s="71" t="s">
        <v>74</v>
      </c>
      <c r="N13" s="29" t="n">
        <v>49909</v>
      </c>
      <c r="O13" s="30" t="n">
        <v>0.2925524455</v>
      </c>
      <c r="P13" s="72"/>
    </row>
    <row r="14" s="19" customFormat="true" ht="12" hidden="false" customHeight="true" outlineLevel="0" collapsed="false">
      <c r="A14" s="19" t="s">
        <v>17</v>
      </c>
      <c r="B14" s="58" t="n">
        <v>289854</v>
      </c>
      <c r="C14" s="42" t="n">
        <v>0.1858245876</v>
      </c>
      <c r="D14" s="19" t="s">
        <v>74</v>
      </c>
      <c r="E14" s="58" t="n">
        <v>979742</v>
      </c>
      <c r="F14" s="42" t="n">
        <v>0.40098924</v>
      </c>
      <c r="G14" s="59" t="s">
        <v>74</v>
      </c>
      <c r="H14" s="58" t="n">
        <v>758844</v>
      </c>
      <c r="I14" s="42" t="n">
        <v>0.498356711</v>
      </c>
      <c r="J14" s="59" t="s">
        <v>74</v>
      </c>
      <c r="K14" s="34" t="n">
        <v>269772</v>
      </c>
      <c r="L14" s="33" t="n">
        <v>0.4543614608</v>
      </c>
      <c r="M14" s="73" t="s">
        <v>74</v>
      </c>
      <c r="N14" s="35" t="n">
        <v>2008358</v>
      </c>
      <c r="O14" s="36" t="n">
        <v>0.444948062</v>
      </c>
      <c r="P14" s="72"/>
    </row>
    <row r="15" customFormat="false" ht="12" hidden="false" customHeight="true" outlineLevel="0" collapsed="false">
      <c r="A15" s="1" t="s">
        <v>18</v>
      </c>
      <c r="B15" s="56" t="n">
        <v>171222</v>
      </c>
      <c r="C15" s="41" t="n">
        <v>0.2184240343</v>
      </c>
      <c r="D15" s="1" t="s">
        <v>74</v>
      </c>
      <c r="E15" s="56" t="n">
        <v>392397</v>
      </c>
      <c r="F15" s="41" t="n">
        <v>0.415247823</v>
      </c>
      <c r="G15" s="57" t="s">
        <v>74</v>
      </c>
      <c r="H15" s="56" t="n">
        <v>250329</v>
      </c>
      <c r="I15" s="41" t="n">
        <v>0.4971976878</v>
      </c>
      <c r="J15" s="57" t="s">
        <v>74</v>
      </c>
      <c r="K15" s="28" t="n">
        <v>85922</v>
      </c>
      <c r="L15" s="27" t="n">
        <v>0.4440888247</v>
      </c>
      <c r="M15" s="71" t="s">
        <v>74</v>
      </c>
      <c r="N15" s="29" t="n">
        <v>728648</v>
      </c>
      <c r="O15" s="30" t="n">
        <v>0.4468028458</v>
      </c>
      <c r="P15" s="72"/>
    </row>
    <row r="16" customFormat="false" ht="12" hidden="false" customHeight="true" outlineLevel="0" collapsed="false">
      <c r="A16" s="1" t="s">
        <v>19</v>
      </c>
      <c r="B16" s="56" t="n">
        <v>14142</v>
      </c>
      <c r="C16" s="41" t="n">
        <v>0.2428935087</v>
      </c>
      <c r="D16" s="1" t="s">
        <v>74</v>
      </c>
      <c r="E16" s="56" t="n">
        <v>46176</v>
      </c>
      <c r="F16" s="41" t="n">
        <v>0.4847972973</v>
      </c>
      <c r="G16" s="57" t="s">
        <v>74</v>
      </c>
      <c r="H16" s="56" t="n">
        <v>33535</v>
      </c>
      <c r="I16" s="41" t="n">
        <v>0.5719099448</v>
      </c>
      <c r="J16" s="57" t="s">
        <v>74</v>
      </c>
      <c r="K16" s="28" t="n">
        <v>9584</v>
      </c>
      <c r="L16" s="27" t="n">
        <v>0.523163606</v>
      </c>
      <c r="M16" s="71" t="s">
        <v>74</v>
      </c>
      <c r="N16" s="29" t="n">
        <v>89295</v>
      </c>
      <c r="O16" s="30" t="n">
        <v>0.5216305504</v>
      </c>
      <c r="P16" s="72"/>
    </row>
    <row r="17" customFormat="false" ht="12" hidden="false" customHeight="true" outlineLevel="0" collapsed="false">
      <c r="A17" s="1" t="s">
        <v>20</v>
      </c>
      <c r="B17" s="56" t="n">
        <v>21309</v>
      </c>
      <c r="C17" s="41" t="n">
        <v>0.2330001408</v>
      </c>
      <c r="D17" s="1" t="s">
        <v>74</v>
      </c>
      <c r="E17" s="56" t="n">
        <v>69171</v>
      </c>
      <c r="F17" s="41" t="n">
        <v>0.4464876899</v>
      </c>
      <c r="G17" s="57" t="s">
        <v>74</v>
      </c>
      <c r="H17" s="56" t="n">
        <v>46933</v>
      </c>
      <c r="I17" s="41" t="n">
        <v>0.519911363</v>
      </c>
      <c r="J17" s="57" t="s">
        <v>74</v>
      </c>
      <c r="K17" s="28" t="n">
        <v>17505</v>
      </c>
      <c r="L17" s="27" t="n">
        <v>0.4722079406</v>
      </c>
      <c r="M17" s="71" t="s">
        <v>74</v>
      </c>
      <c r="N17" s="29" t="n">
        <v>133609</v>
      </c>
      <c r="O17" s="30" t="n">
        <v>0.4756490955</v>
      </c>
      <c r="P17" s="72"/>
    </row>
    <row r="18" customFormat="false" ht="12" hidden="false" customHeight="true" outlineLevel="0" collapsed="false">
      <c r="A18" s="1" t="s">
        <v>21</v>
      </c>
      <c r="B18" s="56" t="n">
        <v>183900</v>
      </c>
      <c r="C18" s="41" t="n">
        <v>0.1762370854</v>
      </c>
      <c r="D18" s="1" t="s">
        <v>74</v>
      </c>
      <c r="E18" s="56" t="n">
        <v>626465</v>
      </c>
      <c r="F18" s="41" t="n">
        <v>0.4025524171</v>
      </c>
      <c r="G18" s="57" t="s">
        <v>74</v>
      </c>
      <c r="H18" s="56" t="n">
        <v>483220</v>
      </c>
      <c r="I18" s="41" t="n">
        <v>0.4812362899</v>
      </c>
      <c r="J18" s="57" t="s">
        <v>74</v>
      </c>
      <c r="K18" s="28" t="n">
        <v>187197</v>
      </c>
      <c r="L18" s="27" t="n">
        <v>0.4197075808</v>
      </c>
      <c r="M18" s="71" t="s">
        <v>74</v>
      </c>
      <c r="N18" s="29" t="n">
        <v>1296882</v>
      </c>
      <c r="O18" s="30" t="n">
        <v>0.4343463785</v>
      </c>
      <c r="P18" s="72"/>
    </row>
    <row r="19" s="19" customFormat="true" ht="12" hidden="false" customHeight="true" outlineLevel="0" collapsed="false">
      <c r="A19" s="19" t="s">
        <v>22</v>
      </c>
      <c r="B19" s="58" t="n">
        <v>116317</v>
      </c>
      <c r="C19" s="42" t="n">
        <v>0.2491209368</v>
      </c>
      <c r="D19" s="19" t="s">
        <v>74</v>
      </c>
      <c r="E19" s="58" t="n">
        <v>352005</v>
      </c>
      <c r="F19" s="42" t="n">
        <v>0.4738313376</v>
      </c>
      <c r="G19" s="59" t="s">
        <v>74</v>
      </c>
      <c r="H19" s="58" t="n">
        <v>259325</v>
      </c>
      <c r="I19" s="42" t="n">
        <v>0.5602467946</v>
      </c>
      <c r="J19" s="59" t="s">
        <v>74</v>
      </c>
      <c r="K19" s="34" t="n">
        <v>91658</v>
      </c>
      <c r="L19" s="33" t="n">
        <v>0.5129175849</v>
      </c>
      <c r="M19" s="73" t="s">
        <v>74</v>
      </c>
      <c r="N19" s="35" t="n">
        <v>702988</v>
      </c>
      <c r="O19" s="36" t="n">
        <v>0.5108053054</v>
      </c>
      <c r="P19" s="72"/>
    </row>
    <row r="20" customFormat="false" ht="12" hidden="false" customHeight="true" outlineLevel="0" collapsed="false">
      <c r="A20" s="1" t="s">
        <v>23</v>
      </c>
      <c r="B20" s="56" t="n">
        <v>50084</v>
      </c>
      <c r="C20" s="41" t="n">
        <v>0.3169275617</v>
      </c>
      <c r="D20" s="1" t="s">
        <v>74</v>
      </c>
      <c r="E20" s="56" t="n">
        <v>182938</v>
      </c>
      <c r="F20" s="41" t="n">
        <v>0.5625949775</v>
      </c>
      <c r="G20" s="57" t="s">
        <v>74</v>
      </c>
      <c r="H20" s="56" t="n">
        <v>149658</v>
      </c>
      <c r="I20" s="41" t="n">
        <v>0.6349744083</v>
      </c>
      <c r="J20" s="57" t="s">
        <v>74</v>
      </c>
      <c r="K20" s="28" t="n">
        <v>63718</v>
      </c>
      <c r="L20" s="27" t="n">
        <v>0.6011331178</v>
      </c>
      <c r="M20" s="71" t="s">
        <v>74</v>
      </c>
      <c r="N20" s="29" t="n">
        <v>396314</v>
      </c>
      <c r="O20" s="30" t="n">
        <v>0.596123276</v>
      </c>
      <c r="P20" s="72"/>
    </row>
    <row r="21" customFormat="false" ht="12" hidden="false" customHeight="true" outlineLevel="0" collapsed="false">
      <c r="A21" s="1" t="s">
        <v>24</v>
      </c>
      <c r="B21" s="56" t="n">
        <v>43664</v>
      </c>
      <c r="C21" s="41" t="n">
        <v>0.2552216929</v>
      </c>
      <c r="D21" s="1" t="s">
        <v>74</v>
      </c>
      <c r="E21" s="56" t="n">
        <v>151220</v>
      </c>
      <c r="F21" s="41" t="n">
        <v>0.4635894723</v>
      </c>
      <c r="G21" s="57" t="s">
        <v>74</v>
      </c>
      <c r="H21" s="56" t="n">
        <v>120389</v>
      </c>
      <c r="I21" s="41" t="n">
        <v>0.5317844654</v>
      </c>
      <c r="J21" s="57" t="s">
        <v>74</v>
      </c>
      <c r="K21" s="28" t="n">
        <v>49433</v>
      </c>
      <c r="L21" s="27" t="n">
        <v>0.4946088645</v>
      </c>
      <c r="M21" s="71" t="s">
        <v>74</v>
      </c>
      <c r="N21" s="29" t="n">
        <v>321042</v>
      </c>
      <c r="O21" s="30" t="n">
        <v>0.4939384878</v>
      </c>
      <c r="P21" s="72"/>
    </row>
    <row r="22" customFormat="false" ht="12" hidden="false" customHeight="true" outlineLevel="0" collapsed="false">
      <c r="A22" s="1" t="s">
        <v>25</v>
      </c>
      <c r="B22" s="56" t="n">
        <v>135991</v>
      </c>
      <c r="C22" s="41" t="n">
        <v>0.2435970027</v>
      </c>
      <c r="D22" s="1" t="s">
        <v>74</v>
      </c>
      <c r="E22" s="56" t="n">
        <v>248367</v>
      </c>
      <c r="F22" s="41" t="n">
        <v>0.4697202124</v>
      </c>
      <c r="G22" s="57" t="s">
        <v>74</v>
      </c>
      <c r="H22" s="56" t="n">
        <v>164693</v>
      </c>
      <c r="I22" s="41" t="n">
        <v>0.5484811133</v>
      </c>
      <c r="J22" s="57" t="s">
        <v>74</v>
      </c>
      <c r="K22" s="28" t="n">
        <v>55774</v>
      </c>
      <c r="L22" s="27" t="n">
        <v>0.5064187614</v>
      </c>
      <c r="M22" s="71" t="s">
        <v>74</v>
      </c>
      <c r="N22" s="29" t="n">
        <v>468834</v>
      </c>
      <c r="O22" s="30" t="n">
        <v>0.5017532858</v>
      </c>
      <c r="P22" s="72"/>
    </row>
    <row r="23" customFormat="false" ht="12" hidden="false" customHeight="true" outlineLevel="0" collapsed="false">
      <c r="A23" s="1" t="s">
        <v>26</v>
      </c>
      <c r="B23" s="56" t="n">
        <v>101389</v>
      </c>
      <c r="C23" s="41" t="n">
        <v>0.2180118159</v>
      </c>
      <c r="D23" s="1" t="s">
        <v>74</v>
      </c>
      <c r="E23" s="56" t="n">
        <v>218726</v>
      </c>
      <c r="F23" s="41" t="n">
        <v>0.4372411145</v>
      </c>
      <c r="G23" s="57" t="s">
        <v>74</v>
      </c>
      <c r="H23" s="56" t="n">
        <v>150319</v>
      </c>
      <c r="I23" s="41" t="n">
        <v>0.5140068787</v>
      </c>
      <c r="J23" s="57" t="s">
        <v>74</v>
      </c>
      <c r="K23" s="28" t="n">
        <v>51574</v>
      </c>
      <c r="L23" s="27" t="n">
        <v>0.4469500136</v>
      </c>
      <c r="M23" s="71" t="s">
        <v>74</v>
      </c>
      <c r="N23" s="29" t="n">
        <v>420619</v>
      </c>
      <c r="O23" s="30" t="n">
        <v>0.4658657835</v>
      </c>
      <c r="P23" s="72"/>
    </row>
    <row r="24" s="19" customFormat="true" ht="12" hidden="false" customHeight="true" outlineLevel="0" collapsed="false">
      <c r="A24" s="19" t="s">
        <v>27</v>
      </c>
      <c r="B24" s="58" t="n">
        <v>37242</v>
      </c>
      <c r="C24" s="42" t="n">
        <v>0.2359701412</v>
      </c>
      <c r="D24" s="19" t="s">
        <v>74</v>
      </c>
      <c r="E24" s="58" t="n">
        <v>89276</v>
      </c>
      <c r="F24" s="42" t="n">
        <v>0.431930194</v>
      </c>
      <c r="G24" s="59" t="s">
        <v>74</v>
      </c>
      <c r="H24" s="58" t="n">
        <v>65056</v>
      </c>
      <c r="I24" s="42" t="n">
        <v>0.5142492622</v>
      </c>
      <c r="J24" s="59" t="s">
        <v>74</v>
      </c>
      <c r="K24" s="34" t="n">
        <v>23968</v>
      </c>
      <c r="L24" s="33" t="n">
        <v>0.4723798398</v>
      </c>
      <c r="M24" s="73" t="s">
        <v>74</v>
      </c>
      <c r="N24" s="35" t="n">
        <v>178300</v>
      </c>
      <c r="O24" s="36" t="n">
        <v>0.4674032529</v>
      </c>
      <c r="P24" s="72"/>
    </row>
    <row r="25" customFormat="false" ht="12" hidden="false" customHeight="true" outlineLevel="0" collapsed="false">
      <c r="A25" s="1" t="s">
        <v>28</v>
      </c>
      <c r="B25" s="56" t="n">
        <v>72786</v>
      </c>
      <c r="C25" s="41" t="n">
        <v>0.2266095128</v>
      </c>
      <c r="D25" s="1" t="s">
        <v>74</v>
      </c>
      <c r="E25" s="56" t="n">
        <v>261133</v>
      </c>
      <c r="F25" s="41" t="n">
        <v>0.3974066855</v>
      </c>
      <c r="G25" s="57" t="s">
        <v>74</v>
      </c>
      <c r="H25" s="56" t="n">
        <v>198995</v>
      </c>
      <c r="I25" s="41" t="n">
        <v>0.486263474</v>
      </c>
      <c r="J25" s="57" t="s">
        <v>74</v>
      </c>
      <c r="K25" s="28" t="n">
        <v>67992</v>
      </c>
      <c r="L25" s="27" t="n">
        <v>0.4564066361</v>
      </c>
      <c r="M25" s="71" t="s">
        <v>74</v>
      </c>
      <c r="N25" s="29" t="n">
        <v>528120</v>
      </c>
      <c r="O25" s="30" t="n">
        <v>0.438483678</v>
      </c>
      <c r="P25" s="72"/>
    </row>
    <row r="26" customFormat="false" ht="12" hidden="false" customHeight="true" outlineLevel="0" collapsed="false">
      <c r="A26" s="1" t="s">
        <v>29</v>
      </c>
      <c r="B26" s="56" t="n">
        <v>118268</v>
      </c>
      <c r="C26" s="41" t="n">
        <v>0.1944143809</v>
      </c>
      <c r="D26" s="1" t="s">
        <v>74</v>
      </c>
      <c r="E26" s="56" t="n">
        <v>265417</v>
      </c>
      <c r="F26" s="41" t="n">
        <v>0.3771047069</v>
      </c>
      <c r="G26" s="57" t="s">
        <v>74</v>
      </c>
      <c r="H26" s="56" t="n">
        <v>237330</v>
      </c>
      <c r="I26" s="41" t="n">
        <v>0.4272447647</v>
      </c>
      <c r="J26" s="57" t="s">
        <v>74</v>
      </c>
      <c r="K26" s="28" t="n">
        <v>97429</v>
      </c>
      <c r="L26" s="27" t="n">
        <v>0.3705878127</v>
      </c>
      <c r="M26" s="71" t="s">
        <v>74</v>
      </c>
      <c r="N26" s="29" t="n">
        <v>600176</v>
      </c>
      <c r="O26" s="30" t="n">
        <v>0.395873877</v>
      </c>
      <c r="P26" s="72"/>
    </row>
    <row r="27" customFormat="false" ht="12" hidden="false" customHeight="true" outlineLevel="0" collapsed="false">
      <c r="A27" s="1" t="s">
        <v>30</v>
      </c>
      <c r="B27" s="56" t="n">
        <v>200426</v>
      </c>
      <c r="C27" s="41" t="n">
        <v>0.2474279784</v>
      </c>
      <c r="D27" s="1" t="s">
        <v>74</v>
      </c>
      <c r="E27" s="56" t="n">
        <v>574310</v>
      </c>
      <c r="F27" s="41" t="n">
        <v>0.465508175</v>
      </c>
      <c r="G27" s="57" t="s">
        <v>74</v>
      </c>
      <c r="H27" s="56" t="n">
        <v>432052</v>
      </c>
      <c r="I27" s="41" t="n">
        <v>0.5441844963</v>
      </c>
      <c r="J27" s="57" t="s">
        <v>74</v>
      </c>
      <c r="K27" s="28" t="n">
        <v>152217</v>
      </c>
      <c r="L27" s="27" t="n">
        <v>0.5144431962</v>
      </c>
      <c r="M27" s="71" t="s">
        <v>74</v>
      </c>
      <c r="N27" s="29" t="n">
        <v>1158579</v>
      </c>
      <c r="O27" s="30" t="n">
        <v>0.5012769954</v>
      </c>
      <c r="P27" s="72"/>
    </row>
    <row r="28" customFormat="false" ht="12" hidden="false" customHeight="true" outlineLevel="0" collapsed="false">
      <c r="A28" s="1" t="s">
        <v>31</v>
      </c>
      <c r="B28" s="56" t="n">
        <v>69157</v>
      </c>
      <c r="C28" s="41" t="n">
        <v>0.3160634498</v>
      </c>
      <c r="D28" s="1" t="s">
        <v>74</v>
      </c>
      <c r="E28" s="56" t="n">
        <v>239963</v>
      </c>
      <c r="F28" s="41" t="n">
        <v>0.5508724262</v>
      </c>
      <c r="G28" s="57" t="s">
        <v>74</v>
      </c>
      <c r="H28" s="56" t="n">
        <v>173781</v>
      </c>
      <c r="I28" s="41" t="n">
        <v>0.6195211214</v>
      </c>
      <c r="J28" s="57" t="s">
        <v>74</v>
      </c>
      <c r="K28" s="28" t="n">
        <v>70571</v>
      </c>
      <c r="L28" s="27" t="n">
        <v>0.5762990464</v>
      </c>
      <c r="M28" s="71" t="s">
        <v>74</v>
      </c>
      <c r="N28" s="29" t="n">
        <v>484315</v>
      </c>
      <c r="O28" s="30" t="n">
        <v>0.5792098118</v>
      </c>
      <c r="P28" s="72"/>
    </row>
    <row r="29" s="19" customFormat="true" ht="12" hidden="false" customHeight="true" outlineLevel="0" collapsed="false">
      <c r="A29" s="19" t="s">
        <v>32</v>
      </c>
      <c r="B29" s="58" t="n">
        <v>95748</v>
      </c>
      <c r="C29" s="42" t="n">
        <v>0.2153674228</v>
      </c>
      <c r="D29" s="19" t="s">
        <v>74</v>
      </c>
      <c r="E29" s="58" t="n">
        <v>172085</v>
      </c>
      <c r="F29" s="42" t="n">
        <v>0.4005869193</v>
      </c>
      <c r="G29" s="59" t="s">
        <v>74</v>
      </c>
      <c r="H29" s="58" t="n">
        <v>112316</v>
      </c>
      <c r="I29" s="42" t="n">
        <v>0.4801364009</v>
      </c>
      <c r="J29" s="59" t="s">
        <v>74</v>
      </c>
      <c r="K29" s="34" t="n">
        <v>39671</v>
      </c>
      <c r="L29" s="33" t="n">
        <v>0.4135010461</v>
      </c>
      <c r="M29" s="73" t="s">
        <v>74</v>
      </c>
      <c r="N29" s="35" t="n">
        <v>324072</v>
      </c>
      <c r="O29" s="36" t="n">
        <v>0.429737836</v>
      </c>
      <c r="P29" s="72"/>
    </row>
    <row r="30" customFormat="false" ht="12" hidden="false" customHeight="true" outlineLevel="0" collapsed="false">
      <c r="A30" s="1" t="s">
        <v>33</v>
      </c>
      <c r="B30" s="56" t="n">
        <v>121734</v>
      </c>
      <c r="C30" s="41" t="n">
        <v>0.2235283487</v>
      </c>
      <c r="D30" s="1" t="s">
        <v>74</v>
      </c>
      <c r="E30" s="56" t="n">
        <v>302621</v>
      </c>
      <c r="F30" s="41" t="n">
        <v>0.4401181676</v>
      </c>
      <c r="G30" s="57" t="s">
        <v>74</v>
      </c>
      <c r="H30" s="56" t="n">
        <v>222217</v>
      </c>
      <c r="I30" s="41" t="n">
        <v>0.5232542965</v>
      </c>
      <c r="J30" s="57" t="s">
        <v>74</v>
      </c>
      <c r="K30" s="28" t="n">
        <v>86693</v>
      </c>
      <c r="L30" s="27" t="n">
        <v>0.4895089569</v>
      </c>
      <c r="M30" s="71" t="s">
        <v>74</v>
      </c>
      <c r="N30" s="29" t="n">
        <v>611531</v>
      </c>
      <c r="O30" s="30" t="n">
        <v>0.4773298492</v>
      </c>
      <c r="P30" s="72"/>
    </row>
    <row r="31" customFormat="false" ht="12" hidden="false" customHeight="true" outlineLevel="0" collapsed="false">
      <c r="A31" s="1" t="s">
        <v>34</v>
      </c>
      <c r="B31" s="56" t="n">
        <v>18035</v>
      </c>
      <c r="C31" s="41" t="n">
        <v>0.2903243693</v>
      </c>
      <c r="D31" s="1" t="s">
        <v>74</v>
      </c>
      <c r="E31" s="56" t="n">
        <v>60589</v>
      </c>
      <c r="F31" s="41" t="n">
        <v>0.5101090957</v>
      </c>
      <c r="G31" s="57" t="s">
        <v>74</v>
      </c>
      <c r="H31" s="56" t="n">
        <v>42183</v>
      </c>
      <c r="I31" s="41" t="n">
        <v>0.5966858687</v>
      </c>
      <c r="J31" s="57" t="s">
        <v>74</v>
      </c>
      <c r="K31" s="28" t="n">
        <v>16337</v>
      </c>
      <c r="L31" s="27" t="n">
        <v>0.5935606292</v>
      </c>
      <c r="M31" s="71" t="s">
        <v>74</v>
      </c>
      <c r="N31" s="29" t="n">
        <v>119109</v>
      </c>
      <c r="O31" s="30" t="n">
        <v>0.552216877</v>
      </c>
      <c r="P31" s="72"/>
    </row>
    <row r="32" customFormat="false" ht="12" hidden="false" customHeight="true" outlineLevel="0" collapsed="false">
      <c r="A32" s="1" t="s">
        <v>35</v>
      </c>
      <c r="B32" s="56" t="n">
        <v>26509</v>
      </c>
      <c r="C32" s="41" t="n">
        <v>0.3015579614</v>
      </c>
      <c r="D32" s="1" t="s">
        <v>74</v>
      </c>
      <c r="E32" s="56" t="n">
        <v>98306</v>
      </c>
      <c r="F32" s="41" t="n">
        <v>0.4944560861</v>
      </c>
      <c r="G32" s="57" t="s">
        <v>74</v>
      </c>
      <c r="H32" s="56" t="n">
        <v>77867</v>
      </c>
      <c r="I32" s="41" t="n">
        <v>0.5768810921</v>
      </c>
      <c r="J32" s="57" t="s">
        <v>74</v>
      </c>
      <c r="K32" s="28" t="n">
        <v>33020</v>
      </c>
      <c r="L32" s="27" t="n">
        <v>0.5615990309</v>
      </c>
      <c r="M32" s="71" t="s">
        <v>74</v>
      </c>
      <c r="N32" s="29" t="n">
        <v>209193</v>
      </c>
      <c r="O32" s="30" t="n">
        <v>0.5357349433</v>
      </c>
      <c r="P32" s="72"/>
    </row>
    <row r="33" customFormat="false" ht="12" hidden="false" customHeight="true" outlineLevel="0" collapsed="false">
      <c r="A33" s="1" t="s">
        <v>36</v>
      </c>
      <c r="B33" s="56" t="n">
        <v>26466</v>
      </c>
      <c r="C33" s="41" t="n">
        <v>0.1437315801</v>
      </c>
      <c r="D33" s="1" t="s">
        <v>74</v>
      </c>
      <c r="E33" s="56" t="n">
        <v>87915</v>
      </c>
      <c r="F33" s="41" t="n">
        <v>0.2549394301</v>
      </c>
      <c r="G33" s="57" t="s">
        <v>74</v>
      </c>
      <c r="H33" s="56" t="n">
        <v>50118</v>
      </c>
      <c r="I33" s="41" t="n">
        <v>0.3243345704</v>
      </c>
      <c r="J33" s="57" t="s">
        <v>74</v>
      </c>
      <c r="K33" s="28" t="n">
        <v>14109</v>
      </c>
      <c r="L33" s="27" t="n">
        <v>0.3131334609</v>
      </c>
      <c r="M33" s="71" t="s">
        <v>74</v>
      </c>
      <c r="N33" s="29" t="n">
        <v>152142</v>
      </c>
      <c r="O33" s="30" t="n">
        <v>0.2831959617</v>
      </c>
      <c r="P33" s="72"/>
    </row>
    <row r="34" s="19" customFormat="true" ht="12" hidden="false" customHeight="true" outlineLevel="0" collapsed="false">
      <c r="A34" s="19" t="s">
        <v>37</v>
      </c>
      <c r="B34" s="58" t="n">
        <v>22732</v>
      </c>
      <c r="C34" s="42" t="n">
        <v>0.2370666901</v>
      </c>
      <c r="D34" s="19" t="s">
        <v>74</v>
      </c>
      <c r="E34" s="58" t="n">
        <v>72067</v>
      </c>
      <c r="F34" s="42" t="n">
        <v>0.4578933492</v>
      </c>
      <c r="G34" s="59" t="s">
        <v>74</v>
      </c>
      <c r="H34" s="58" t="n">
        <v>53105</v>
      </c>
      <c r="I34" s="42" t="n">
        <v>0.5263722813</v>
      </c>
      <c r="J34" s="59" t="s">
        <v>74</v>
      </c>
      <c r="K34" s="34" t="n">
        <v>19903</v>
      </c>
      <c r="L34" s="33" t="n">
        <v>0.4853539667</v>
      </c>
      <c r="M34" s="73" t="s">
        <v>74</v>
      </c>
      <c r="N34" s="35" t="n">
        <v>145075</v>
      </c>
      <c r="O34" s="36" t="n">
        <v>0.4867275547</v>
      </c>
      <c r="P34" s="72"/>
    </row>
    <row r="35" customFormat="false" ht="12" hidden="false" customHeight="true" outlineLevel="0" collapsed="false">
      <c r="A35" s="1" t="s">
        <v>38</v>
      </c>
      <c r="B35" s="56" t="n">
        <v>124809</v>
      </c>
      <c r="C35" s="41" t="n">
        <v>0.2291341169</v>
      </c>
      <c r="D35" s="1" t="s">
        <v>74</v>
      </c>
      <c r="E35" s="56" t="n">
        <v>430407</v>
      </c>
      <c r="F35" s="41" t="n">
        <v>0.4299813897</v>
      </c>
      <c r="G35" s="57" t="s">
        <v>74</v>
      </c>
      <c r="H35" s="56" t="n">
        <v>361349</v>
      </c>
      <c r="I35" s="41" t="n">
        <v>0.513796911</v>
      </c>
      <c r="J35" s="57" t="s">
        <v>74</v>
      </c>
      <c r="K35" s="28" t="n">
        <v>134997</v>
      </c>
      <c r="L35" s="27" t="n">
        <v>0.45281747</v>
      </c>
      <c r="M35" s="71" t="s">
        <v>74</v>
      </c>
      <c r="N35" s="29" t="n">
        <v>926753</v>
      </c>
      <c r="O35" s="30" t="n">
        <v>0.4659882407</v>
      </c>
      <c r="P35" s="72"/>
    </row>
    <row r="36" customFormat="false" ht="12" hidden="false" customHeight="true" outlineLevel="0" collapsed="false">
      <c r="A36" s="1" t="s">
        <v>39</v>
      </c>
      <c r="B36" s="56" t="n">
        <v>32668</v>
      </c>
      <c r="C36" s="41" t="n">
        <v>0.1745745072</v>
      </c>
      <c r="D36" s="1" t="s">
        <v>74</v>
      </c>
      <c r="E36" s="56" t="n">
        <v>89629</v>
      </c>
      <c r="F36" s="41" t="n">
        <v>0.3035178346</v>
      </c>
      <c r="G36" s="57" t="s">
        <v>74</v>
      </c>
      <c r="H36" s="56" t="n">
        <v>55796</v>
      </c>
      <c r="I36" s="41" t="n">
        <v>0.3695246971</v>
      </c>
      <c r="J36" s="57" t="s">
        <v>74</v>
      </c>
      <c r="K36" s="28" t="n">
        <v>19303</v>
      </c>
      <c r="L36" s="27" t="n">
        <v>0.3542972595</v>
      </c>
      <c r="M36" s="71" t="s">
        <v>74</v>
      </c>
      <c r="N36" s="29" t="n">
        <v>164728</v>
      </c>
      <c r="O36" s="30" t="n">
        <v>0.3318257977</v>
      </c>
      <c r="P36" s="72"/>
    </row>
    <row r="37" customFormat="false" ht="12" hidden="false" customHeight="true" outlineLevel="0" collapsed="false">
      <c r="A37" s="1" t="s">
        <v>40</v>
      </c>
      <c r="B37" s="56" t="n">
        <v>318985</v>
      </c>
      <c r="C37" s="41" t="n">
        <v>0.2400050159</v>
      </c>
      <c r="D37" s="1" t="s">
        <v>74</v>
      </c>
      <c r="E37" s="56" t="n">
        <v>818666</v>
      </c>
      <c r="F37" s="41" t="n">
        <v>0.4350333347</v>
      </c>
      <c r="G37" s="57" t="s">
        <v>74</v>
      </c>
      <c r="H37" s="56" t="n">
        <v>674531</v>
      </c>
      <c r="I37" s="41" t="n">
        <v>0.5169087855</v>
      </c>
      <c r="J37" s="57" t="s">
        <v>74</v>
      </c>
      <c r="K37" s="28" t="n">
        <v>273289</v>
      </c>
      <c r="L37" s="27" t="n">
        <v>0.4618041707</v>
      </c>
      <c r="M37" s="71" t="s">
        <v>74</v>
      </c>
      <c r="N37" s="29" t="n">
        <v>1766486</v>
      </c>
      <c r="O37" s="30" t="n">
        <v>0.4704390524</v>
      </c>
      <c r="P37" s="72"/>
    </row>
    <row r="38" customFormat="false" ht="12" hidden="false" customHeight="true" outlineLevel="0" collapsed="false">
      <c r="A38" s="1" t="s">
        <v>41</v>
      </c>
      <c r="B38" s="56" t="n">
        <v>205905</v>
      </c>
      <c r="C38" s="41" t="n">
        <v>0.2524562298</v>
      </c>
      <c r="D38" s="1" t="s">
        <v>74</v>
      </c>
      <c r="E38" s="56" t="n">
        <v>484439</v>
      </c>
      <c r="F38" s="41" t="n">
        <v>0.451222961</v>
      </c>
      <c r="G38" s="57" t="s">
        <v>74</v>
      </c>
      <c r="H38" s="56" t="n">
        <v>324071</v>
      </c>
      <c r="I38" s="41" t="n">
        <v>0.528445927</v>
      </c>
      <c r="J38" s="57" t="s">
        <v>74</v>
      </c>
      <c r="K38" s="28" t="n">
        <v>108873</v>
      </c>
      <c r="L38" s="27" t="n">
        <v>0.4861168517</v>
      </c>
      <c r="M38" s="71" t="s">
        <v>74</v>
      </c>
      <c r="N38" s="29" t="n">
        <v>917383</v>
      </c>
      <c r="O38" s="30" t="n">
        <v>0.4826435633</v>
      </c>
      <c r="P38" s="72"/>
    </row>
    <row r="39" s="19" customFormat="true" ht="12" hidden="false" customHeight="true" outlineLevel="0" collapsed="false">
      <c r="A39" s="19" t="s">
        <v>42</v>
      </c>
      <c r="B39" s="58" t="n">
        <v>9679</v>
      </c>
      <c r="C39" s="42" t="n">
        <v>0.2780245893</v>
      </c>
      <c r="D39" s="19" t="s">
        <v>74</v>
      </c>
      <c r="E39" s="58" t="n">
        <v>40298</v>
      </c>
      <c r="F39" s="42" t="n">
        <v>0.5255595811</v>
      </c>
      <c r="G39" s="59" t="s">
        <v>74</v>
      </c>
      <c r="H39" s="58" t="n">
        <v>32768</v>
      </c>
      <c r="I39" s="42" t="n">
        <v>0.5911560059</v>
      </c>
      <c r="J39" s="59" t="s">
        <v>74</v>
      </c>
      <c r="K39" s="34" t="n">
        <v>14856</v>
      </c>
      <c r="L39" s="33" t="n">
        <v>0.5279348411</v>
      </c>
      <c r="M39" s="73" t="s">
        <v>74</v>
      </c>
      <c r="N39" s="35" t="n">
        <v>87922</v>
      </c>
      <c r="O39" s="36" t="n">
        <v>0.5504083165</v>
      </c>
      <c r="P39" s="72"/>
    </row>
    <row r="40" customFormat="false" ht="12" hidden="false" customHeight="true" outlineLevel="0" collapsed="false">
      <c r="A40" s="1" t="s">
        <v>43</v>
      </c>
      <c r="B40" s="56" t="n">
        <v>195170</v>
      </c>
      <c r="C40" s="41" t="n">
        <v>0.2469027002</v>
      </c>
      <c r="D40" s="1" t="s">
        <v>74</v>
      </c>
      <c r="E40" s="56" t="n">
        <v>595919</v>
      </c>
      <c r="F40" s="41" t="n">
        <v>0.4838862329</v>
      </c>
      <c r="G40" s="57" t="s">
        <v>74</v>
      </c>
      <c r="H40" s="56" t="n">
        <v>460515</v>
      </c>
      <c r="I40" s="41" t="n">
        <v>0.5575149561</v>
      </c>
      <c r="J40" s="57" t="s">
        <v>74</v>
      </c>
      <c r="K40" s="28" t="n">
        <v>164055</v>
      </c>
      <c r="L40" s="27" t="n">
        <v>0.5129438298</v>
      </c>
      <c r="M40" s="71" t="s">
        <v>74</v>
      </c>
      <c r="N40" s="29" t="n">
        <v>1220489</v>
      </c>
      <c r="O40" s="30" t="n">
        <v>0.5155736758</v>
      </c>
      <c r="P40" s="72"/>
    </row>
    <row r="41" customFormat="false" ht="12" hidden="false" customHeight="true" outlineLevel="0" collapsed="false">
      <c r="A41" s="1" t="s">
        <v>44</v>
      </c>
      <c r="B41" s="56" t="n">
        <v>69710</v>
      </c>
      <c r="C41" s="41" t="n">
        <v>0.2474680821</v>
      </c>
      <c r="D41" s="1" t="s">
        <v>74</v>
      </c>
      <c r="E41" s="56" t="n">
        <v>202263</v>
      </c>
      <c r="F41" s="41" t="n">
        <v>0.4394080974</v>
      </c>
      <c r="G41" s="57" t="s">
        <v>74</v>
      </c>
      <c r="H41" s="56" t="n">
        <v>138176</v>
      </c>
      <c r="I41" s="41" t="n">
        <v>0.5393773159</v>
      </c>
      <c r="J41" s="57" t="s">
        <v>74</v>
      </c>
      <c r="K41" s="28" t="n">
        <v>50052</v>
      </c>
      <c r="L41" s="27" t="n">
        <v>0.4901102853</v>
      </c>
      <c r="M41" s="71" t="s">
        <v>74</v>
      </c>
      <c r="N41" s="29" t="n">
        <v>390491</v>
      </c>
      <c r="O41" s="30" t="n">
        <v>0.4812812587</v>
      </c>
      <c r="P41" s="72"/>
    </row>
    <row r="42" customFormat="false" ht="12" hidden="false" customHeight="true" outlineLevel="0" collapsed="false">
      <c r="A42" s="1" t="s">
        <v>45</v>
      </c>
      <c r="B42" s="56" t="n">
        <v>52955</v>
      </c>
      <c r="C42" s="41" t="n">
        <v>0.2295533944</v>
      </c>
      <c r="D42" s="1" t="s">
        <v>74</v>
      </c>
      <c r="E42" s="56" t="n">
        <v>133959</v>
      </c>
      <c r="F42" s="41" t="n">
        <v>0.3993012787</v>
      </c>
      <c r="G42" s="57" t="s">
        <v>74</v>
      </c>
      <c r="H42" s="56" t="n">
        <v>96009</v>
      </c>
      <c r="I42" s="41" t="n">
        <v>0.4818819069</v>
      </c>
      <c r="J42" s="57" t="s">
        <v>74</v>
      </c>
      <c r="K42" s="28" t="n">
        <v>36360</v>
      </c>
      <c r="L42" s="27" t="n">
        <v>0.4442244224</v>
      </c>
      <c r="M42" s="71" t="s">
        <v>74</v>
      </c>
      <c r="N42" s="29" t="n">
        <v>266328</v>
      </c>
      <c r="O42" s="30" t="n">
        <v>0.435203959</v>
      </c>
      <c r="P42" s="72"/>
    </row>
    <row r="43" customFormat="false" ht="12" hidden="false" customHeight="true" outlineLevel="0" collapsed="false">
      <c r="A43" s="1" t="s">
        <v>46</v>
      </c>
      <c r="B43" s="56" t="n">
        <v>205163</v>
      </c>
      <c r="C43" s="41" t="n">
        <v>0.2601248763</v>
      </c>
      <c r="D43" s="1" t="s">
        <v>74</v>
      </c>
      <c r="E43" s="56" t="n">
        <v>560144</v>
      </c>
      <c r="F43" s="41" t="n">
        <v>0.4749135936</v>
      </c>
      <c r="G43" s="57" t="s">
        <v>74</v>
      </c>
      <c r="H43" s="56" t="n">
        <v>514561</v>
      </c>
      <c r="I43" s="41" t="n">
        <v>0.5650136718</v>
      </c>
      <c r="J43" s="57" t="s">
        <v>74</v>
      </c>
      <c r="K43" s="28" t="n">
        <v>202506</v>
      </c>
      <c r="L43" s="27" t="n">
        <v>0.5233178276</v>
      </c>
      <c r="M43" s="71" t="s">
        <v>74</v>
      </c>
      <c r="N43" s="29" t="n">
        <v>1277211</v>
      </c>
      <c r="O43" s="30" t="n">
        <v>0.5188876388</v>
      </c>
      <c r="P43" s="72"/>
    </row>
    <row r="44" s="19" customFormat="true" ht="12" hidden="false" customHeight="true" outlineLevel="0" collapsed="false">
      <c r="A44" s="19" t="s">
        <v>47</v>
      </c>
      <c r="B44" s="58" t="n">
        <v>18558</v>
      </c>
      <c r="C44" s="42" t="n">
        <v>0.2486798146</v>
      </c>
      <c r="D44" s="19" t="s">
        <v>74</v>
      </c>
      <c r="E44" s="58" t="n">
        <v>33052</v>
      </c>
      <c r="F44" s="42" t="n">
        <v>0.4537093065</v>
      </c>
      <c r="G44" s="59" t="s">
        <v>74</v>
      </c>
      <c r="H44" s="58" t="n">
        <v>33457</v>
      </c>
      <c r="I44" s="42" t="n">
        <v>0.5581193771</v>
      </c>
      <c r="J44" s="59" t="s">
        <v>74</v>
      </c>
      <c r="K44" s="34" t="n">
        <v>15390</v>
      </c>
      <c r="L44" s="33" t="n">
        <v>0.5105263158</v>
      </c>
      <c r="M44" s="73" t="s">
        <v>74</v>
      </c>
      <c r="N44" s="35" t="n">
        <v>81899</v>
      </c>
      <c r="O44" s="36" t="n">
        <v>0.507039158</v>
      </c>
      <c r="P44" s="72"/>
    </row>
    <row r="45" customFormat="false" ht="12" hidden="false" customHeight="true" outlineLevel="0" collapsed="false">
      <c r="A45" s="1" t="s">
        <v>48</v>
      </c>
      <c r="B45" s="56" t="n">
        <v>112832</v>
      </c>
      <c r="C45" s="41" t="n">
        <v>0.2272670874</v>
      </c>
      <c r="D45" s="1" t="s">
        <v>74</v>
      </c>
      <c r="E45" s="56" t="n">
        <v>256641</v>
      </c>
      <c r="F45" s="41" t="n">
        <v>0.4089097221</v>
      </c>
      <c r="G45" s="57" t="s">
        <v>74</v>
      </c>
      <c r="H45" s="56" t="n">
        <v>165684</v>
      </c>
      <c r="I45" s="41" t="n">
        <v>0.4844161174</v>
      </c>
      <c r="J45" s="57" t="s">
        <v>74</v>
      </c>
      <c r="K45" s="28" t="n">
        <v>52533</v>
      </c>
      <c r="L45" s="27" t="n">
        <v>0.44358784</v>
      </c>
      <c r="M45" s="71" t="s">
        <v>74</v>
      </c>
      <c r="N45" s="29" t="n">
        <v>474858</v>
      </c>
      <c r="O45" s="30" t="n">
        <v>0.4390912652</v>
      </c>
      <c r="P45" s="72"/>
    </row>
    <row r="46" customFormat="false" ht="12" hidden="false" customHeight="true" outlineLevel="0" collapsed="false">
      <c r="A46" s="1" t="s">
        <v>49</v>
      </c>
      <c r="B46" s="56" t="n">
        <v>12644</v>
      </c>
      <c r="C46" s="41" t="n">
        <v>0.249209111</v>
      </c>
      <c r="D46" s="1" t="s">
        <v>74</v>
      </c>
      <c r="E46" s="56" t="n">
        <v>48596</v>
      </c>
      <c r="F46" s="41" t="n">
        <v>0.4161042061</v>
      </c>
      <c r="G46" s="57" t="s">
        <v>74</v>
      </c>
      <c r="H46" s="56" t="n">
        <v>38384</v>
      </c>
      <c r="I46" s="41" t="n">
        <v>0.4875468945</v>
      </c>
      <c r="J46" s="57" t="s">
        <v>74</v>
      </c>
      <c r="K46" s="28" t="n">
        <v>16502</v>
      </c>
      <c r="L46" s="27" t="n">
        <v>0.485516907</v>
      </c>
      <c r="M46" s="71" t="s">
        <v>74</v>
      </c>
      <c r="N46" s="29" t="n">
        <v>103482</v>
      </c>
      <c r="O46" s="30" t="n">
        <v>0.4536731026</v>
      </c>
      <c r="P46" s="72"/>
    </row>
    <row r="47" customFormat="false" ht="12" hidden="false" customHeight="true" outlineLevel="0" collapsed="false">
      <c r="A47" s="1" t="s">
        <v>50</v>
      </c>
      <c r="B47" s="56" t="n">
        <v>152772</v>
      </c>
      <c r="C47" s="41" t="n">
        <v>0.2836514545</v>
      </c>
      <c r="D47" s="1" t="s">
        <v>74</v>
      </c>
      <c r="E47" s="56" t="n">
        <v>329033</v>
      </c>
      <c r="F47" s="41" t="n">
        <v>0.4545927004</v>
      </c>
      <c r="G47" s="57" t="s">
        <v>74</v>
      </c>
      <c r="H47" s="56" t="n">
        <v>220113</v>
      </c>
      <c r="I47" s="41" t="n">
        <v>0.5306274504</v>
      </c>
      <c r="J47" s="57" t="s">
        <v>74</v>
      </c>
      <c r="K47" s="28" t="n">
        <v>76294</v>
      </c>
      <c r="L47" s="27" t="n">
        <v>0.481020788</v>
      </c>
      <c r="M47" s="71" t="s">
        <v>74</v>
      </c>
      <c r="N47" s="29" t="n">
        <v>625440</v>
      </c>
      <c r="O47" s="30" t="n">
        <v>0.4845756587</v>
      </c>
      <c r="P47" s="72"/>
    </row>
    <row r="48" customFormat="false" ht="12" hidden="false" customHeight="true" outlineLevel="0" collapsed="false">
      <c r="A48" s="1" t="s">
        <v>51</v>
      </c>
      <c r="B48" s="56" t="n">
        <v>290182</v>
      </c>
      <c r="C48" s="41" t="n">
        <v>0.2355452785</v>
      </c>
      <c r="D48" s="1" t="s">
        <v>74</v>
      </c>
      <c r="E48" s="56" t="n">
        <v>985384</v>
      </c>
      <c r="F48" s="41" t="n">
        <v>0.4097022075</v>
      </c>
      <c r="G48" s="57" t="s">
        <v>74</v>
      </c>
      <c r="H48" s="56" t="n">
        <v>639816</v>
      </c>
      <c r="I48" s="41" t="n">
        <v>0.4884701227</v>
      </c>
      <c r="J48" s="57" t="s">
        <v>74</v>
      </c>
      <c r="K48" s="28" t="n">
        <v>217722</v>
      </c>
      <c r="L48" s="27" t="n">
        <v>0.444277565</v>
      </c>
      <c r="M48" s="71" t="s">
        <v>74</v>
      </c>
      <c r="N48" s="29" t="n">
        <v>1842922</v>
      </c>
      <c r="O48" s="30" t="n">
        <v>0.441133157</v>
      </c>
      <c r="P48" s="72"/>
    </row>
    <row r="49" s="19" customFormat="true" ht="12" hidden="false" customHeight="true" outlineLevel="0" collapsed="false">
      <c r="A49" s="19" t="s">
        <v>52</v>
      </c>
      <c r="B49" s="58" t="n">
        <v>23421</v>
      </c>
      <c r="C49" s="42" t="n">
        <v>0.2703556637</v>
      </c>
      <c r="D49" s="19" t="s">
        <v>74</v>
      </c>
      <c r="E49" s="58" t="n">
        <v>91823</v>
      </c>
      <c r="F49" s="42" t="n">
        <v>0.4897574682</v>
      </c>
      <c r="G49" s="59" t="s">
        <v>74</v>
      </c>
      <c r="H49" s="58" t="n">
        <v>63992</v>
      </c>
      <c r="I49" s="42" t="n">
        <v>0.5664145518</v>
      </c>
      <c r="J49" s="59" t="s">
        <v>74</v>
      </c>
      <c r="K49" s="34" t="n">
        <v>21848</v>
      </c>
      <c r="L49" s="33" t="n">
        <v>0.5182625412</v>
      </c>
      <c r="M49" s="73" t="s">
        <v>74</v>
      </c>
      <c r="N49" s="35" t="n">
        <v>177663</v>
      </c>
      <c r="O49" s="36" t="n">
        <v>0.5208737891</v>
      </c>
      <c r="P49" s="72"/>
    </row>
    <row r="50" customFormat="false" ht="12" hidden="false" customHeight="true" outlineLevel="0" collapsed="false">
      <c r="A50" s="1" t="s">
        <v>53</v>
      </c>
      <c r="B50" s="56" t="n">
        <v>13042</v>
      </c>
      <c r="C50" s="41" t="n">
        <v>0.2577825487</v>
      </c>
      <c r="D50" s="1" t="s">
        <v>74</v>
      </c>
      <c r="E50" s="56" t="n">
        <v>37466</v>
      </c>
      <c r="F50" s="41" t="n">
        <v>0.451849677</v>
      </c>
      <c r="G50" s="57" t="s">
        <v>74</v>
      </c>
      <c r="H50" s="56" t="n">
        <v>27048</v>
      </c>
      <c r="I50" s="41" t="n">
        <v>0.5099452825</v>
      </c>
      <c r="J50" s="57" t="s">
        <v>74</v>
      </c>
      <c r="K50" s="28" t="n">
        <v>10476</v>
      </c>
      <c r="L50" s="27" t="n">
        <v>0.4794768996</v>
      </c>
      <c r="M50" s="71" t="s">
        <v>74</v>
      </c>
      <c r="N50" s="29" t="n">
        <v>74990</v>
      </c>
      <c r="O50" s="30" t="n">
        <v>0.4766635551</v>
      </c>
      <c r="P50" s="72"/>
    </row>
    <row r="51" customFormat="false" ht="12" hidden="false" customHeight="true" outlineLevel="0" collapsed="false">
      <c r="A51" s="1" t="s">
        <v>54</v>
      </c>
      <c r="B51" s="56" t="n">
        <v>133786</v>
      </c>
      <c r="C51" s="41" t="n">
        <v>0.2541372042</v>
      </c>
      <c r="D51" s="1" t="s">
        <v>74</v>
      </c>
      <c r="E51" s="56" t="n">
        <v>386111</v>
      </c>
      <c r="F51" s="41" t="n">
        <v>0.4655966807</v>
      </c>
      <c r="G51" s="57" t="s">
        <v>74</v>
      </c>
      <c r="H51" s="56" t="n">
        <v>267796</v>
      </c>
      <c r="I51" s="41" t="n">
        <v>0.5493920746</v>
      </c>
      <c r="J51" s="57" t="s">
        <v>74</v>
      </c>
      <c r="K51" s="28" t="n">
        <v>90487</v>
      </c>
      <c r="L51" s="27" t="n">
        <v>0.503144098</v>
      </c>
      <c r="M51" s="71" t="s">
        <v>74</v>
      </c>
      <c r="N51" s="29" t="n">
        <v>744394</v>
      </c>
      <c r="O51" s="30" t="n">
        <v>0.5003062894</v>
      </c>
      <c r="P51" s="72"/>
    </row>
    <row r="52" customFormat="false" ht="12" hidden="false" customHeight="true" outlineLevel="0" collapsed="false">
      <c r="A52" s="1" t="s">
        <v>55</v>
      </c>
      <c r="B52" s="56" t="n">
        <v>90466</v>
      </c>
      <c r="C52" s="41" t="n">
        <v>0.2026507196</v>
      </c>
      <c r="D52" s="1" t="s">
        <v>74</v>
      </c>
      <c r="E52" s="56" t="n">
        <v>255517</v>
      </c>
      <c r="F52" s="41" t="n">
        <v>0.3934924095</v>
      </c>
      <c r="G52" s="57" t="s">
        <v>74</v>
      </c>
      <c r="H52" s="56" t="n">
        <v>187513</v>
      </c>
      <c r="I52" s="41" t="n">
        <v>0.4816092751</v>
      </c>
      <c r="J52" s="57" t="s">
        <v>74</v>
      </c>
      <c r="K52" s="28" t="n">
        <v>71796</v>
      </c>
      <c r="L52" s="27" t="n">
        <v>0.4438408825</v>
      </c>
      <c r="M52" s="71" t="s">
        <v>74</v>
      </c>
      <c r="N52" s="29" t="n">
        <v>514826</v>
      </c>
      <c r="O52" s="30" t="n">
        <v>0.4326082987</v>
      </c>
      <c r="P52" s="72"/>
    </row>
    <row r="53" customFormat="false" ht="12" hidden="false" customHeight="true" outlineLevel="0" collapsed="false">
      <c r="A53" s="1" t="s">
        <v>56</v>
      </c>
      <c r="B53" s="56" t="n">
        <v>68659</v>
      </c>
      <c r="C53" s="41" t="n">
        <v>0.2079406924</v>
      </c>
      <c r="D53" s="1" t="s">
        <v>74</v>
      </c>
      <c r="E53" s="56" t="n">
        <v>127289</v>
      </c>
      <c r="F53" s="41" t="n">
        <v>0.3800249825</v>
      </c>
      <c r="G53" s="57" t="s">
        <v>74</v>
      </c>
      <c r="H53" s="56" t="n">
        <v>87171</v>
      </c>
      <c r="I53" s="41" t="n">
        <v>0.4520425371</v>
      </c>
      <c r="J53" s="57" t="s">
        <v>74</v>
      </c>
      <c r="K53" s="28" t="n">
        <v>27975</v>
      </c>
      <c r="L53" s="27" t="n">
        <v>0.4311706881</v>
      </c>
      <c r="M53" s="71" t="s">
        <v>74</v>
      </c>
      <c r="N53" s="29" t="n">
        <v>242435</v>
      </c>
      <c r="O53" s="30" t="n">
        <v>0.4118217254</v>
      </c>
      <c r="P53" s="72"/>
    </row>
    <row r="54" customFormat="false" ht="12" hidden="false" customHeight="true" outlineLevel="0" collapsed="false">
      <c r="A54" s="1" t="s">
        <v>57</v>
      </c>
      <c r="B54" s="56" t="n">
        <v>87712</v>
      </c>
      <c r="C54" s="41" t="n">
        <v>0.2978383802</v>
      </c>
      <c r="D54" s="1" t="s">
        <v>74</v>
      </c>
      <c r="E54" s="56" t="n">
        <v>310737</v>
      </c>
      <c r="F54" s="41" t="n">
        <v>0.5279255448</v>
      </c>
      <c r="G54" s="57" t="s">
        <v>74</v>
      </c>
      <c r="H54" s="56" t="n">
        <v>238677</v>
      </c>
      <c r="I54" s="41" t="n">
        <v>0.5991193119</v>
      </c>
      <c r="J54" s="57" t="s">
        <v>74</v>
      </c>
      <c r="K54" s="28" t="n">
        <v>96758</v>
      </c>
      <c r="L54" s="27" t="n">
        <v>0.566061721</v>
      </c>
      <c r="M54" s="71" t="s">
        <v>74</v>
      </c>
      <c r="N54" s="29" t="n">
        <v>646172</v>
      </c>
      <c r="O54" s="30" t="n">
        <v>0.559932959</v>
      </c>
      <c r="P54" s="72"/>
    </row>
    <row r="55" s="19" customFormat="true" ht="12" hidden="false" customHeight="true" outlineLevel="0" collapsed="false">
      <c r="A55" s="19" t="s">
        <v>58</v>
      </c>
      <c r="B55" s="58" t="n">
        <v>8104</v>
      </c>
      <c r="C55" s="42" t="n">
        <v>0.2285291214</v>
      </c>
      <c r="D55" s="19" t="s">
        <v>74</v>
      </c>
      <c r="E55" s="58" t="n">
        <v>30371</v>
      </c>
      <c r="F55" s="42" t="n">
        <v>0.4338019822</v>
      </c>
      <c r="G55" s="59" t="s">
        <v>74</v>
      </c>
      <c r="H55" s="58" t="n">
        <v>19623</v>
      </c>
      <c r="I55" s="42" t="n">
        <v>0.5072618866</v>
      </c>
      <c r="J55" s="59" t="s">
        <v>74</v>
      </c>
      <c r="K55" s="34" t="n">
        <v>6643</v>
      </c>
      <c r="L55" s="33" t="n">
        <v>0.4662050278</v>
      </c>
      <c r="M55" s="73" t="s">
        <v>74</v>
      </c>
      <c r="N55" s="35" t="n">
        <v>56637</v>
      </c>
      <c r="O55" s="36" t="n">
        <v>0.4630541872</v>
      </c>
      <c r="P55" s="72"/>
    </row>
    <row r="56" s="19" customFormat="true" ht="12" hidden="false" customHeight="true" outlineLevel="0" collapsed="false">
      <c r="A56" s="19" t="s">
        <v>59</v>
      </c>
      <c r="B56" s="58" t="n">
        <v>4984094</v>
      </c>
      <c r="C56" s="42" t="n">
        <v>0.2276893253</v>
      </c>
      <c r="D56" s="19" t="s">
        <v>74</v>
      </c>
      <c r="E56" s="58" t="n">
        <v>13885582</v>
      </c>
      <c r="F56" s="42" t="n">
        <v>0.4296622209</v>
      </c>
      <c r="G56" s="59" t="s">
        <v>74</v>
      </c>
      <c r="H56" s="58" t="n">
        <v>10280644</v>
      </c>
      <c r="I56" s="42" t="n">
        <v>0.5133950753</v>
      </c>
      <c r="J56" s="59" t="s">
        <v>74</v>
      </c>
      <c r="K56" s="34" t="n">
        <v>3783951</v>
      </c>
      <c r="L56" s="33" t="n">
        <v>0.4696709868</v>
      </c>
      <c r="M56" s="73" t="s">
        <v>74</v>
      </c>
      <c r="N56" s="35" t="n">
        <v>27950177</v>
      </c>
      <c r="O56" s="36" t="n">
        <v>0.4658773359</v>
      </c>
      <c r="P56" s="0"/>
    </row>
    <row r="57" customFormat="false" ht="12" hidden="false" customHeight="true" outlineLevel="0" collapsed="false">
      <c r="A57" s="1" t="s">
        <v>60</v>
      </c>
      <c r="B57" s="56" t="n">
        <v>99124</v>
      </c>
      <c r="C57" s="41" t="n">
        <v>0.0530345829</v>
      </c>
      <c r="D57" s="1" t="s">
        <v>74</v>
      </c>
      <c r="E57" s="56" t="n">
        <v>172267</v>
      </c>
      <c r="F57" s="41" t="n">
        <v>0.079417416</v>
      </c>
      <c r="G57" s="57" t="s">
        <v>74</v>
      </c>
      <c r="H57" s="56" t="n">
        <v>102591</v>
      </c>
      <c r="I57" s="41" t="n">
        <v>0.100915285</v>
      </c>
      <c r="J57" s="57" t="s">
        <v>74</v>
      </c>
      <c r="K57" s="28" t="n">
        <v>37230</v>
      </c>
      <c r="L57" s="27" t="n">
        <v>0.0928552243</v>
      </c>
      <c r="M57" s="71" t="s">
        <v>74</v>
      </c>
      <c r="N57" s="29" t="n">
        <v>312088</v>
      </c>
      <c r="O57" s="30" t="n">
        <v>0.0880873343</v>
      </c>
      <c r="P57" s="72"/>
    </row>
    <row r="58" customFormat="false" ht="12" hidden="false" customHeight="true" outlineLevel="0" collapsed="false">
      <c r="A58" s="1" t="s">
        <v>61</v>
      </c>
      <c r="B58" s="56" t="n">
        <v>1397</v>
      </c>
      <c r="C58" s="41" t="n">
        <v>0.0336435218</v>
      </c>
      <c r="D58" s="1" t="s">
        <v>74</v>
      </c>
      <c r="E58" s="56" t="n">
        <v>5791</v>
      </c>
      <c r="F58" s="41" t="n">
        <v>0.1029183215</v>
      </c>
      <c r="G58" s="57" t="s">
        <v>74</v>
      </c>
      <c r="H58" s="56" t="n">
        <v>2705</v>
      </c>
      <c r="I58" s="41" t="n">
        <v>0.1378927911</v>
      </c>
      <c r="J58" s="57" t="s">
        <v>74</v>
      </c>
      <c r="K58" s="28" t="n">
        <v>828</v>
      </c>
      <c r="L58" s="27" t="n">
        <v>0.0893719807</v>
      </c>
      <c r="M58" s="71" t="s">
        <v>74</v>
      </c>
      <c r="N58" s="29" t="n">
        <v>9324</v>
      </c>
      <c r="O58" s="30" t="n">
        <v>0.1118618619</v>
      </c>
      <c r="P58" s="72"/>
    </row>
    <row r="59" s="19" customFormat="true" ht="12" hidden="false" customHeight="true" outlineLevel="0" collapsed="false">
      <c r="A59" s="19" t="s">
        <v>62</v>
      </c>
      <c r="B59" s="58" t="n">
        <v>6231</v>
      </c>
      <c r="C59" s="42" t="n">
        <v>0.0587385652</v>
      </c>
      <c r="D59" s="19" t="s">
        <v>74</v>
      </c>
      <c r="E59" s="58" t="n">
        <v>27645</v>
      </c>
      <c r="F59" s="42" t="n">
        <v>0.062289745</v>
      </c>
      <c r="G59" s="59" t="s">
        <v>74</v>
      </c>
      <c r="H59" s="58" t="n">
        <v>19916</v>
      </c>
      <c r="I59" s="42" t="n">
        <v>0.0778770838</v>
      </c>
      <c r="J59" s="59" t="s">
        <v>74</v>
      </c>
      <c r="K59" s="34" t="n">
        <v>6401</v>
      </c>
      <c r="L59" s="33" t="n">
        <v>0.0538978285</v>
      </c>
      <c r="M59" s="73" t="s">
        <v>74</v>
      </c>
      <c r="N59" s="35" t="n">
        <v>53962</v>
      </c>
      <c r="O59" s="36" t="n">
        <v>0.0670471813</v>
      </c>
      <c r="P59" s="0"/>
    </row>
    <row r="60" s="43" customFormat="true" ht="12" hidden="false" customHeight="true" outlineLevel="0" collapsed="false">
      <c r="A60" s="43" t="s">
        <v>63</v>
      </c>
      <c r="B60" s="60" t="n">
        <v>5090846</v>
      </c>
      <c r="C60" s="44" t="n">
        <v>0.2240285799</v>
      </c>
      <c r="D60" s="43" t="s">
        <v>74</v>
      </c>
      <c r="E60" s="60" t="n">
        <v>14091285</v>
      </c>
      <c r="F60" s="44" t="n">
        <v>0.4245254425</v>
      </c>
      <c r="G60" s="61" t="s">
        <v>74</v>
      </c>
      <c r="H60" s="60" t="n">
        <v>10405856</v>
      </c>
      <c r="I60" s="44" t="n">
        <v>0.5083972909</v>
      </c>
      <c r="J60" s="61" t="s">
        <v>74</v>
      </c>
      <c r="K60" s="46" t="n">
        <v>3828410</v>
      </c>
      <c r="L60" s="45" t="n">
        <v>0.4652291682</v>
      </c>
      <c r="M60" s="74" t="s">
        <v>74</v>
      </c>
      <c r="N60" s="47" t="n">
        <v>28325551</v>
      </c>
      <c r="O60" s="48" t="n">
        <v>0.4608385553</v>
      </c>
      <c r="P60" s="0"/>
    </row>
  </sheetData>
  <mergeCells count="6">
    <mergeCell ref="A1:O1"/>
    <mergeCell ref="B2:C2"/>
    <mergeCell ref="E2:F2"/>
    <mergeCell ref="H2:I2"/>
    <mergeCell ref="K2:L2"/>
    <mergeCell ref="N2:O2"/>
  </mergeCells>
  <printOptions headings="false" gridLines="false" gridLinesSet="true" horizontalCentered="false" verticalCentered="false"/>
  <pageMargins left="0.809722222222222" right="0.740277777777778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D60" activeCellId="0" sqref="D60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4" width="9.61"/>
    <col collapsed="false" customWidth="true" hidden="false" outlineLevel="0" max="3" min="3" style="2" width="9.61"/>
    <col collapsed="false" customWidth="true" hidden="false" outlineLevel="0" max="4" min="4" style="2" width="0.24"/>
    <col collapsed="false" customWidth="true" hidden="false" outlineLevel="0" max="5" min="5" style="4" width="9.61"/>
    <col collapsed="false" customWidth="true" hidden="false" outlineLevel="0" max="6" min="6" style="3" width="9.61"/>
    <col collapsed="false" customWidth="true" hidden="false" outlineLevel="0" max="7" min="7" style="4" width="0.24"/>
    <col collapsed="false" customWidth="true" hidden="false" outlineLevel="0" max="8" min="8" style="2" width="9.61"/>
    <col collapsed="false" customWidth="true" hidden="false" outlineLevel="0" max="9" min="9" style="4" width="9.61"/>
    <col collapsed="false" customWidth="true" hidden="false" outlineLevel="0" max="10" min="10" style="2" width="0.24"/>
    <col collapsed="false" customWidth="true" hidden="false" outlineLevel="0" max="12" min="11" style="1" width="9.61"/>
    <col collapsed="false" customWidth="true" hidden="false" outlineLevel="0" max="13" min="13" style="62" width="0.24"/>
    <col collapsed="false" customWidth="true" hidden="false" outlineLevel="0" max="15" min="14" style="1" width="9.61"/>
    <col collapsed="false" customWidth="false" hidden="false" outlineLevel="0" max="257" min="16" style="1" width="7.99"/>
  </cols>
  <sheetData>
    <row r="1" customFormat="false" ht="12" hidden="false" customHeight="true" outlineLevel="0" collapsed="false">
      <c r="A1" s="49" t="s">
        <v>7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" hidden="false" customHeight="true" outlineLevel="0" collapsed="false">
      <c r="B2" s="50" t="s">
        <v>65</v>
      </c>
      <c r="C2" s="50"/>
      <c r="D2" s="51"/>
      <c r="E2" s="52" t="s">
        <v>70</v>
      </c>
      <c r="F2" s="52"/>
      <c r="H2" s="20" t="s">
        <v>71</v>
      </c>
      <c r="I2" s="20"/>
      <c r="K2" s="53" t="s">
        <v>72</v>
      </c>
      <c r="L2" s="53"/>
      <c r="M2" s="63"/>
      <c r="N2" s="64" t="s">
        <v>73</v>
      </c>
      <c r="O2" s="64"/>
    </row>
    <row r="3" customFormat="false" ht="12" hidden="false" customHeight="true" outlineLevel="0" collapsed="false">
      <c r="B3" s="51" t="s">
        <v>3</v>
      </c>
      <c r="C3" s="14" t="s">
        <v>2</v>
      </c>
      <c r="D3" s="14"/>
      <c r="E3" s="51" t="s">
        <v>3</v>
      </c>
      <c r="F3" s="54" t="s">
        <v>2</v>
      </c>
      <c r="H3" s="51" t="s">
        <v>3</v>
      </c>
      <c r="I3" s="14" t="s">
        <v>2</v>
      </c>
      <c r="K3" s="17" t="s">
        <v>3</v>
      </c>
      <c r="L3" s="15" t="s">
        <v>2</v>
      </c>
      <c r="M3" s="65"/>
      <c r="N3" s="66" t="s">
        <v>3</v>
      </c>
      <c r="O3" s="67" t="s">
        <v>2</v>
      </c>
    </row>
    <row r="4" customFormat="false" ht="12" hidden="false" customHeight="true" outlineLevel="0" collapsed="false">
      <c r="A4" s="19" t="s">
        <v>4</v>
      </c>
      <c r="B4" s="50" t="s">
        <v>6</v>
      </c>
      <c r="C4" s="20" t="s">
        <v>5</v>
      </c>
      <c r="D4" s="20"/>
      <c r="E4" s="50" t="s">
        <v>6</v>
      </c>
      <c r="F4" s="52" t="s">
        <v>5</v>
      </c>
      <c r="G4" s="55"/>
      <c r="H4" s="50" t="s">
        <v>6</v>
      </c>
      <c r="I4" s="20" t="s">
        <v>5</v>
      </c>
      <c r="J4" s="22"/>
      <c r="K4" s="24" t="s">
        <v>6</v>
      </c>
      <c r="L4" s="21" t="s">
        <v>5</v>
      </c>
      <c r="M4" s="68"/>
      <c r="N4" s="69" t="s">
        <v>6</v>
      </c>
      <c r="O4" s="70" t="s">
        <v>5</v>
      </c>
    </row>
    <row r="5" customFormat="false" ht="12" hidden="false" customHeight="true" outlineLevel="0" collapsed="false">
      <c r="A5" s="1" t="s">
        <v>8</v>
      </c>
      <c r="B5" s="56" t="n">
        <v>123607</v>
      </c>
      <c r="C5" s="41" t="n">
        <v>0.2022458275</v>
      </c>
      <c r="D5" s="1" t="s">
        <v>74</v>
      </c>
      <c r="E5" s="56" t="n">
        <v>268168</v>
      </c>
      <c r="F5" s="41" t="n">
        <v>0.3908184422</v>
      </c>
      <c r="G5" s="57" t="s">
        <v>74</v>
      </c>
      <c r="H5" s="56" t="n">
        <v>177521</v>
      </c>
      <c r="I5" s="41" t="n">
        <v>0.4884210882</v>
      </c>
      <c r="J5" s="57" t="s">
        <v>74</v>
      </c>
      <c r="K5" s="28" t="n">
        <v>61638</v>
      </c>
      <c r="L5" s="27" t="n">
        <v>0.4435413219</v>
      </c>
      <c r="M5" s="71" t="s">
        <v>74</v>
      </c>
      <c r="N5" s="29" t="n">
        <v>507327</v>
      </c>
      <c r="O5" s="30" t="n">
        <v>0.4313766072</v>
      </c>
      <c r="P5" s="72"/>
    </row>
    <row r="6" customFormat="false" ht="12" hidden="false" customHeight="true" outlineLevel="0" collapsed="false">
      <c r="A6" s="1" t="s">
        <v>9</v>
      </c>
      <c r="B6" s="56" t="n">
        <v>7391</v>
      </c>
      <c r="C6" s="41" t="n">
        <v>0.1007982682</v>
      </c>
      <c r="D6" s="1" t="s">
        <v>74</v>
      </c>
      <c r="E6" s="56" t="n">
        <v>21605</v>
      </c>
      <c r="F6" s="41" t="n">
        <v>0.2392964592</v>
      </c>
      <c r="G6" s="57" t="s">
        <v>74</v>
      </c>
      <c r="H6" s="56" t="n">
        <v>11048</v>
      </c>
      <c r="I6" s="41" t="n">
        <v>0.2967958001</v>
      </c>
      <c r="J6" s="57" t="s">
        <v>74</v>
      </c>
      <c r="K6" s="28" t="n">
        <v>2734</v>
      </c>
      <c r="L6" s="27" t="n">
        <v>0.2443306511</v>
      </c>
      <c r="M6" s="71" t="s">
        <v>74</v>
      </c>
      <c r="N6" s="29" t="n">
        <v>35387</v>
      </c>
      <c r="O6" s="30" t="n">
        <v>0.2576369853</v>
      </c>
      <c r="P6" s="72"/>
    </row>
    <row r="7" customFormat="false" ht="12" hidden="false" customHeight="true" outlineLevel="0" collapsed="false">
      <c r="A7" s="1" t="s">
        <v>10</v>
      </c>
      <c r="B7" s="56" t="n">
        <v>62417</v>
      </c>
      <c r="C7" s="41" t="n">
        <v>0.1911979108</v>
      </c>
      <c r="D7" s="1" t="s">
        <v>74</v>
      </c>
      <c r="E7" s="56" t="n">
        <v>211395</v>
      </c>
      <c r="F7" s="41" t="n">
        <v>0.4351569337</v>
      </c>
      <c r="G7" s="57" t="s">
        <v>74</v>
      </c>
      <c r="H7" s="56" t="n">
        <v>145892</v>
      </c>
      <c r="I7" s="41" t="n">
        <v>0.5387135689</v>
      </c>
      <c r="J7" s="57" t="s">
        <v>74</v>
      </c>
      <c r="K7" s="28" t="n">
        <v>46849</v>
      </c>
      <c r="L7" s="27" t="n">
        <v>0.4807359816</v>
      </c>
      <c r="M7" s="71" t="s">
        <v>74</v>
      </c>
      <c r="N7" s="29" t="n">
        <v>404136</v>
      </c>
      <c r="O7" s="30" t="n">
        <v>0.4778242968</v>
      </c>
      <c r="P7" s="72"/>
    </row>
    <row r="8" customFormat="false" ht="12" hidden="false" customHeight="true" outlineLevel="0" collapsed="false">
      <c r="A8" s="1" t="s">
        <v>11</v>
      </c>
      <c r="B8" s="56" t="n">
        <v>79054</v>
      </c>
      <c r="C8" s="41" t="n">
        <v>0.2277683609</v>
      </c>
      <c r="D8" s="1" t="s">
        <v>74</v>
      </c>
      <c r="E8" s="56" t="n">
        <v>180591</v>
      </c>
      <c r="F8" s="41" t="n">
        <v>0.4359298082</v>
      </c>
      <c r="G8" s="57" t="s">
        <v>74</v>
      </c>
      <c r="H8" s="56" t="n">
        <v>122561</v>
      </c>
      <c r="I8" s="41" t="n">
        <v>0.5203776079</v>
      </c>
      <c r="J8" s="57" t="s">
        <v>74</v>
      </c>
      <c r="K8" s="28" t="n">
        <v>44481</v>
      </c>
      <c r="L8" s="27" t="n">
        <v>0.4657044581</v>
      </c>
      <c r="M8" s="71" t="s">
        <v>74</v>
      </c>
      <c r="N8" s="29" t="n">
        <v>347633</v>
      </c>
      <c r="O8" s="30" t="n">
        <v>0.4695123881</v>
      </c>
      <c r="P8" s="72"/>
    </row>
    <row r="9" s="19" customFormat="true" ht="12" hidden="false" customHeight="true" outlineLevel="0" collapsed="false">
      <c r="A9" s="19" t="s">
        <v>12</v>
      </c>
      <c r="B9" s="58" t="n">
        <v>375319</v>
      </c>
      <c r="C9" s="42" t="n">
        <v>0.1573621373</v>
      </c>
      <c r="D9" s="19" t="s">
        <v>74</v>
      </c>
      <c r="E9" s="58" t="n">
        <v>994145</v>
      </c>
      <c r="F9" s="42" t="n">
        <v>0.3138355069</v>
      </c>
      <c r="G9" s="59" t="s">
        <v>74</v>
      </c>
      <c r="H9" s="58" t="n">
        <v>753454</v>
      </c>
      <c r="I9" s="42" t="n">
        <v>0.4109793033</v>
      </c>
      <c r="J9" s="59" t="s">
        <v>74</v>
      </c>
      <c r="K9" s="34" t="n">
        <v>276530</v>
      </c>
      <c r="L9" s="33" t="n">
        <v>0.3745199436</v>
      </c>
      <c r="M9" s="73" t="s">
        <v>74</v>
      </c>
      <c r="N9" s="35" t="n">
        <v>2024129</v>
      </c>
      <c r="O9" s="36" t="n">
        <v>0.3582864531</v>
      </c>
      <c r="P9" s="72"/>
    </row>
    <row r="10" customFormat="false" ht="12" hidden="false" customHeight="true" outlineLevel="0" collapsed="false">
      <c r="A10" s="1" t="s">
        <v>13</v>
      </c>
      <c r="B10" s="56" t="n">
        <v>49111</v>
      </c>
      <c r="C10" s="41" t="n">
        <v>0.1852945369</v>
      </c>
      <c r="D10" s="1" t="s">
        <v>74</v>
      </c>
      <c r="E10" s="56" t="n">
        <v>140632</v>
      </c>
      <c r="F10" s="41" t="n">
        <v>0.4363800557</v>
      </c>
      <c r="G10" s="57" t="s">
        <v>74</v>
      </c>
      <c r="H10" s="56" t="n">
        <v>95626</v>
      </c>
      <c r="I10" s="41" t="n">
        <v>0.5371969966</v>
      </c>
      <c r="J10" s="57" t="s">
        <v>74</v>
      </c>
      <c r="K10" s="28" t="n">
        <v>34309</v>
      </c>
      <c r="L10" s="27" t="n">
        <v>0.4847124661</v>
      </c>
      <c r="M10" s="71" t="s">
        <v>74</v>
      </c>
      <c r="N10" s="29" t="n">
        <v>270567</v>
      </c>
      <c r="O10" s="30" t="n">
        <v>0.4781403497</v>
      </c>
      <c r="P10" s="72"/>
    </row>
    <row r="11" customFormat="false" ht="12" hidden="false" customHeight="true" outlineLevel="0" collapsed="false">
      <c r="A11" s="1" t="s">
        <v>14</v>
      </c>
      <c r="B11" s="56" t="n">
        <v>53137</v>
      </c>
      <c r="C11" s="41" t="n">
        <v>0.2352409809</v>
      </c>
      <c r="D11" s="1" t="s">
        <v>74</v>
      </c>
      <c r="E11" s="56" t="n">
        <v>181414</v>
      </c>
      <c r="F11" s="41" t="n">
        <v>0.46754385</v>
      </c>
      <c r="G11" s="57" t="s">
        <v>74</v>
      </c>
      <c r="H11" s="56" t="n">
        <v>158051</v>
      </c>
      <c r="I11" s="41" t="n">
        <v>0.5413569038</v>
      </c>
      <c r="J11" s="57" t="s">
        <v>74</v>
      </c>
      <c r="K11" s="28" t="n">
        <v>63753</v>
      </c>
      <c r="L11" s="27" t="n">
        <v>0.4734208586</v>
      </c>
      <c r="M11" s="71" t="s">
        <v>74</v>
      </c>
      <c r="N11" s="29" t="n">
        <v>403218</v>
      </c>
      <c r="O11" s="30" t="n">
        <v>0.4974058698</v>
      </c>
      <c r="P11" s="72"/>
    </row>
    <row r="12" customFormat="false" ht="12" hidden="false" customHeight="true" outlineLevel="0" collapsed="false">
      <c r="A12" s="1" t="s">
        <v>15</v>
      </c>
      <c r="B12" s="56" t="n">
        <v>14206</v>
      </c>
      <c r="C12" s="41" t="n">
        <v>0.2395466704</v>
      </c>
      <c r="D12" s="1" t="s">
        <v>74</v>
      </c>
      <c r="E12" s="56" t="n">
        <v>50896</v>
      </c>
      <c r="F12" s="41" t="n">
        <v>0.4313109085</v>
      </c>
      <c r="G12" s="57" t="s">
        <v>74</v>
      </c>
      <c r="H12" s="56" t="n">
        <v>34598</v>
      </c>
      <c r="I12" s="41" t="n">
        <v>0.4986126366</v>
      </c>
      <c r="J12" s="57" t="s">
        <v>74</v>
      </c>
      <c r="K12" s="28" t="n">
        <v>10943</v>
      </c>
      <c r="L12" s="27" t="n">
        <v>0.4498766335</v>
      </c>
      <c r="M12" s="71" t="s">
        <v>74</v>
      </c>
      <c r="N12" s="29" t="n">
        <v>96437</v>
      </c>
      <c r="O12" s="30" t="n">
        <v>0.4575629686</v>
      </c>
      <c r="P12" s="72"/>
    </row>
    <row r="13" customFormat="false" ht="12" hidden="false" customHeight="true" outlineLevel="0" collapsed="false">
      <c r="A13" s="1" t="s">
        <v>16</v>
      </c>
      <c r="B13" s="56" t="n">
        <v>8634</v>
      </c>
      <c r="C13" s="41" t="n">
        <v>0.1270558258</v>
      </c>
      <c r="D13" s="1" t="s">
        <v>74</v>
      </c>
      <c r="E13" s="56" t="n">
        <v>22918</v>
      </c>
      <c r="F13" s="41" t="n">
        <v>0.2610611746</v>
      </c>
      <c r="G13" s="57" t="s">
        <v>74</v>
      </c>
      <c r="H13" s="56" t="n">
        <v>19276</v>
      </c>
      <c r="I13" s="41" t="n">
        <v>0.3280763644</v>
      </c>
      <c r="J13" s="57" t="s">
        <v>74</v>
      </c>
      <c r="K13" s="28" t="n">
        <v>8371</v>
      </c>
      <c r="L13" s="27" t="n">
        <v>0.3016366026</v>
      </c>
      <c r="M13" s="71" t="s">
        <v>74</v>
      </c>
      <c r="N13" s="29" t="n">
        <v>50565</v>
      </c>
      <c r="O13" s="30" t="n">
        <v>0.2933254227</v>
      </c>
      <c r="P13" s="72"/>
    </row>
    <row r="14" s="19" customFormat="true" ht="12" hidden="false" customHeight="true" outlineLevel="0" collapsed="false">
      <c r="A14" s="19" t="s">
        <v>17</v>
      </c>
      <c r="B14" s="58" t="n">
        <v>271609</v>
      </c>
      <c r="C14" s="42" t="n">
        <v>0.1669642759</v>
      </c>
      <c r="D14" s="19" t="s">
        <v>74</v>
      </c>
      <c r="E14" s="58" t="n">
        <v>951092</v>
      </c>
      <c r="F14" s="42" t="n">
        <v>0.3849627586</v>
      </c>
      <c r="G14" s="59" t="s">
        <v>74</v>
      </c>
      <c r="H14" s="58" t="n">
        <v>740864</v>
      </c>
      <c r="I14" s="42" t="n">
        <v>0.4860892148</v>
      </c>
      <c r="J14" s="59" t="s">
        <v>74</v>
      </c>
      <c r="K14" s="34" t="n">
        <v>259197</v>
      </c>
      <c r="L14" s="33" t="n">
        <v>0.4447235115</v>
      </c>
      <c r="M14" s="73" t="s">
        <v>74</v>
      </c>
      <c r="N14" s="35" t="n">
        <v>1951153</v>
      </c>
      <c r="O14" s="36" t="n">
        <v>0.4312998519</v>
      </c>
      <c r="P14" s="72"/>
    </row>
    <row r="15" customFormat="false" ht="12" hidden="false" customHeight="true" outlineLevel="0" collapsed="false">
      <c r="A15" s="1" t="s">
        <v>18</v>
      </c>
      <c r="B15" s="56" t="n">
        <v>163765</v>
      </c>
      <c r="C15" s="41" t="n">
        <v>0.195737795</v>
      </c>
      <c r="D15" s="1" t="s">
        <v>74</v>
      </c>
      <c r="E15" s="56" t="n">
        <v>383847</v>
      </c>
      <c r="F15" s="41" t="n">
        <v>0.3998051307</v>
      </c>
      <c r="G15" s="57" t="s">
        <v>74</v>
      </c>
      <c r="H15" s="56" t="n">
        <v>246646</v>
      </c>
      <c r="I15" s="41" t="n">
        <v>0.4931683465</v>
      </c>
      <c r="J15" s="57" t="s">
        <v>74</v>
      </c>
      <c r="K15" s="28" t="n">
        <v>84725</v>
      </c>
      <c r="L15" s="27" t="n">
        <v>0.4473532015</v>
      </c>
      <c r="M15" s="71" t="s">
        <v>74</v>
      </c>
      <c r="N15" s="29" t="n">
        <v>715218</v>
      </c>
      <c r="O15" s="30" t="n">
        <v>0.4376343996</v>
      </c>
      <c r="P15" s="72"/>
    </row>
    <row r="16" customFormat="false" ht="12" hidden="false" customHeight="true" outlineLevel="0" collapsed="false">
      <c r="A16" s="1" t="s">
        <v>19</v>
      </c>
      <c r="B16" s="56" t="n">
        <v>13465</v>
      </c>
      <c r="C16" s="41" t="n">
        <v>0.224062384</v>
      </c>
      <c r="D16" s="1" t="s">
        <v>74</v>
      </c>
      <c r="E16" s="56" t="n">
        <v>46138</v>
      </c>
      <c r="F16" s="41" t="n">
        <v>0.4820321644</v>
      </c>
      <c r="G16" s="57" t="s">
        <v>74</v>
      </c>
      <c r="H16" s="56" t="n">
        <v>32515</v>
      </c>
      <c r="I16" s="41" t="n">
        <v>0.5724742427</v>
      </c>
      <c r="J16" s="57" t="s">
        <v>74</v>
      </c>
      <c r="K16" s="28" t="n">
        <v>9085</v>
      </c>
      <c r="L16" s="27" t="n">
        <v>0.525481563</v>
      </c>
      <c r="M16" s="71" t="s">
        <v>74</v>
      </c>
      <c r="N16" s="29" t="n">
        <v>87738</v>
      </c>
      <c r="O16" s="30" t="n">
        <v>0.5200483257</v>
      </c>
      <c r="P16" s="72"/>
    </row>
    <row r="17" customFormat="false" ht="12" hidden="false" customHeight="true" outlineLevel="0" collapsed="false">
      <c r="A17" s="1" t="s">
        <v>20</v>
      </c>
      <c r="B17" s="56" t="n">
        <v>19853</v>
      </c>
      <c r="C17" s="41" t="n">
        <v>0.2108497456</v>
      </c>
      <c r="D17" s="1" t="s">
        <v>74</v>
      </c>
      <c r="E17" s="56" t="n">
        <v>67440</v>
      </c>
      <c r="F17" s="41" t="n">
        <v>0.4293001186</v>
      </c>
      <c r="G17" s="57" t="s">
        <v>74</v>
      </c>
      <c r="H17" s="56" t="n">
        <v>46657</v>
      </c>
      <c r="I17" s="41" t="n">
        <v>0.5196219217</v>
      </c>
      <c r="J17" s="57" t="s">
        <v>74</v>
      </c>
      <c r="K17" s="28" t="n">
        <v>16824</v>
      </c>
      <c r="L17" s="27" t="n">
        <v>0.4796124584</v>
      </c>
      <c r="M17" s="71" t="s">
        <v>74</v>
      </c>
      <c r="N17" s="29" t="n">
        <v>130921</v>
      </c>
      <c r="O17" s="30" t="n">
        <v>0.467953957</v>
      </c>
      <c r="P17" s="72"/>
    </row>
    <row r="18" customFormat="false" ht="12" hidden="false" customHeight="true" outlineLevel="0" collapsed="false">
      <c r="A18" s="1" t="s">
        <v>21</v>
      </c>
      <c r="B18" s="56" t="n">
        <v>174426</v>
      </c>
      <c r="C18" s="41" t="n">
        <v>0.1722850951</v>
      </c>
      <c r="D18" s="1" t="s">
        <v>74</v>
      </c>
      <c r="E18" s="56" t="n">
        <v>617187</v>
      </c>
      <c r="F18" s="41" t="n">
        <v>0.4193737068</v>
      </c>
      <c r="G18" s="57" t="s">
        <v>74</v>
      </c>
      <c r="H18" s="56" t="n">
        <v>478688</v>
      </c>
      <c r="I18" s="41" t="n">
        <v>0.4941465004</v>
      </c>
      <c r="J18" s="57" t="s">
        <v>74</v>
      </c>
      <c r="K18" s="28" t="n">
        <v>181816</v>
      </c>
      <c r="L18" s="27" t="n">
        <v>0.4236040832</v>
      </c>
      <c r="M18" s="71" t="s">
        <v>74</v>
      </c>
      <c r="N18" s="29" t="n">
        <v>1277691</v>
      </c>
      <c r="O18" s="30" t="n">
        <v>0.4479893808</v>
      </c>
      <c r="P18" s="72"/>
    </row>
    <row r="19" s="19" customFormat="true" ht="12" hidden="false" customHeight="true" outlineLevel="0" collapsed="false">
      <c r="A19" s="19" t="s">
        <v>22</v>
      </c>
      <c r="B19" s="58" t="n">
        <v>110077</v>
      </c>
      <c r="C19" s="42" t="n">
        <v>0.2325735621</v>
      </c>
      <c r="D19" s="19" t="s">
        <v>74</v>
      </c>
      <c r="E19" s="58" t="n">
        <v>349030</v>
      </c>
      <c r="F19" s="42" t="n">
        <v>0.4549608916</v>
      </c>
      <c r="G19" s="59" t="s">
        <v>74</v>
      </c>
      <c r="H19" s="58" t="n">
        <v>256034</v>
      </c>
      <c r="I19" s="42" t="n">
        <v>0.5434434489</v>
      </c>
      <c r="J19" s="59" t="s">
        <v>74</v>
      </c>
      <c r="K19" s="34" t="n">
        <v>89143</v>
      </c>
      <c r="L19" s="33" t="n">
        <v>0.4848726204</v>
      </c>
      <c r="M19" s="73" t="s">
        <v>74</v>
      </c>
      <c r="N19" s="35" t="n">
        <v>694207</v>
      </c>
      <c r="O19" s="36" t="n">
        <v>0.4914355516</v>
      </c>
      <c r="P19" s="72"/>
    </row>
    <row r="20" customFormat="false" ht="12" hidden="false" customHeight="true" outlineLevel="0" collapsed="false">
      <c r="A20" s="1" t="s">
        <v>23</v>
      </c>
      <c r="B20" s="56" t="n">
        <v>47769</v>
      </c>
      <c r="C20" s="41" t="n">
        <v>0.2766438485</v>
      </c>
      <c r="D20" s="1" t="s">
        <v>74</v>
      </c>
      <c r="E20" s="56" t="n">
        <v>184794</v>
      </c>
      <c r="F20" s="41" t="n">
        <v>0.5177170254</v>
      </c>
      <c r="G20" s="57" t="s">
        <v>74</v>
      </c>
      <c r="H20" s="56" t="n">
        <v>150022</v>
      </c>
      <c r="I20" s="41" t="n">
        <v>0.5977323326</v>
      </c>
      <c r="J20" s="57" t="s">
        <v>74</v>
      </c>
      <c r="K20" s="28" t="n">
        <v>62896</v>
      </c>
      <c r="L20" s="27" t="n">
        <v>0.5696387688</v>
      </c>
      <c r="M20" s="71" t="s">
        <v>74</v>
      </c>
      <c r="N20" s="29" t="n">
        <v>397712</v>
      </c>
      <c r="O20" s="30" t="n">
        <v>0.5561109547</v>
      </c>
      <c r="P20" s="72"/>
    </row>
    <row r="21" customFormat="false" ht="12" hidden="false" customHeight="true" outlineLevel="0" collapsed="false">
      <c r="A21" s="1" t="s">
        <v>24</v>
      </c>
      <c r="B21" s="56" t="n">
        <v>41237</v>
      </c>
      <c r="C21" s="41" t="n">
        <v>0.2280961273</v>
      </c>
      <c r="D21" s="1" t="s">
        <v>74</v>
      </c>
      <c r="E21" s="56" t="n">
        <v>147225</v>
      </c>
      <c r="F21" s="41" t="n">
        <v>0.4506503651</v>
      </c>
      <c r="G21" s="57" t="s">
        <v>74</v>
      </c>
      <c r="H21" s="56" t="n">
        <v>117147</v>
      </c>
      <c r="I21" s="41" t="n">
        <v>0.5241960955</v>
      </c>
      <c r="J21" s="57" t="s">
        <v>74</v>
      </c>
      <c r="K21" s="28" t="n">
        <v>47894</v>
      </c>
      <c r="L21" s="27" t="n">
        <v>0.483233808</v>
      </c>
      <c r="M21" s="71" t="s">
        <v>74</v>
      </c>
      <c r="N21" s="29" t="n">
        <v>312266</v>
      </c>
      <c r="O21" s="30" t="n">
        <v>0.4832386491</v>
      </c>
      <c r="P21" s="72"/>
    </row>
    <row r="22" customFormat="false" ht="12" hidden="false" customHeight="true" outlineLevel="0" collapsed="false">
      <c r="A22" s="1" t="s">
        <v>25</v>
      </c>
      <c r="B22" s="56" t="n">
        <v>130041</v>
      </c>
      <c r="C22" s="41" t="n">
        <v>0.2238524773</v>
      </c>
      <c r="D22" s="1" t="s">
        <v>74</v>
      </c>
      <c r="E22" s="56" t="n">
        <v>244557</v>
      </c>
      <c r="F22" s="41" t="n">
        <v>0.439247292</v>
      </c>
      <c r="G22" s="57" t="s">
        <v>74</v>
      </c>
      <c r="H22" s="56" t="n">
        <v>163154</v>
      </c>
      <c r="I22" s="41" t="n">
        <v>0.5220895596</v>
      </c>
      <c r="J22" s="57" t="s">
        <v>74</v>
      </c>
      <c r="K22" s="28" t="n">
        <v>55267</v>
      </c>
      <c r="L22" s="27" t="n">
        <v>0.4951779543</v>
      </c>
      <c r="M22" s="71" t="s">
        <v>74</v>
      </c>
      <c r="N22" s="29" t="n">
        <v>462978</v>
      </c>
      <c r="O22" s="30" t="n">
        <v>0.4751176082</v>
      </c>
      <c r="P22" s="72"/>
    </row>
    <row r="23" customFormat="false" ht="12" hidden="false" customHeight="true" outlineLevel="0" collapsed="false">
      <c r="A23" s="1" t="s">
        <v>26</v>
      </c>
      <c r="B23" s="56" t="n">
        <v>96411</v>
      </c>
      <c r="C23" s="41" t="n">
        <v>0.1932663285</v>
      </c>
      <c r="D23" s="1" t="s">
        <v>74</v>
      </c>
      <c r="E23" s="56" t="n">
        <v>214450</v>
      </c>
      <c r="F23" s="41" t="n">
        <v>0.4156633248</v>
      </c>
      <c r="G23" s="57" t="s">
        <v>74</v>
      </c>
      <c r="H23" s="56" t="n">
        <v>148172</v>
      </c>
      <c r="I23" s="41" t="n">
        <v>0.4959236563</v>
      </c>
      <c r="J23" s="57" t="s">
        <v>74</v>
      </c>
      <c r="K23" s="28" t="n">
        <v>51072</v>
      </c>
      <c r="L23" s="27" t="n">
        <v>0.412691886</v>
      </c>
      <c r="M23" s="71" t="s">
        <v>74</v>
      </c>
      <c r="N23" s="29" t="n">
        <v>413694</v>
      </c>
      <c r="O23" s="30" t="n">
        <v>0.4440431817</v>
      </c>
      <c r="P23" s="72"/>
    </row>
    <row r="24" s="19" customFormat="true" ht="12" hidden="false" customHeight="true" outlineLevel="0" collapsed="false">
      <c r="A24" s="19" t="s">
        <v>27</v>
      </c>
      <c r="B24" s="58" t="n">
        <v>35129</v>
      </c>
      <c r="C24" s="42" t="n">
        <v>0.2226935011</v>
      </c>
      <c r="D24" s="19" t="s">
        <v>74</v>
      </c>
      <c r="E24" s="58" t="n">
        <v>89116</v>
      </c>
      <c r="F24" s="42" t="n">
        <v>0.4133937789</v>
      </c>
      <c r="G24" s="59" t="s">
        <v>74</v>
      </c>
      <c r="H24" s="58" t="n">
        <v>64236</v>
      </c>
      <c r="I24" s="42" t="n">
        <v>0.4911887415</v>
      </c>
      <c r="J24" s="59" t="s">
        <v>74</v>
      </c>
      <c r="K24" s="34" t="n">
        <v>23452</v>
      </c>
      <c r="L24" s="33" t="n">
        <v>0.4458894764</v>
      </c>
      <c r="M24" s="73" t="s">
        <v>74</v>
      </c>
      <c r="N24" s="35" t="n">
        <v>176804</v>
      </c>
      <c r="O24" s="36" t="n">
        <v>0.445968417</v>
      </c>
      <c r="P24" s="72"/>
    </row>
    <row r="25" customFormat="false" ht="12" hidden="false" customHeight="true" outlineLevel="0" collapsed="false">
      <c r="A25" s="1" t="s">
        <v>28</v>
      </c>
      <c r="B25" s="56" t="n">
        <v>69882</v>
      </c>
      <c r="C25" s="41" t="n">
        <v>0.2098251338</v>
      </c>
      <c r="D25" s="1" t="s">
        <v>74</v>
      </c>
      <c r="E25" s="56" t="n">
        <v>262246</v>
      </c>
      <c r="F25" s="41" t="n">
        <v>0.4080596082</v>
      </c>
      <c r="G25" s="57" t="s">
        <v>74</v>
      </c>
      <c r="H25" s="56" t="n">
        <v>198224</v>
      </c>
      <c r="I25" s="41" t="n">
        <v>0.4887904593</v>
      </c>
      <c r="J25" s="57" t="s">
        <v>74</v>
      </c>
      <c r="K25" s="28" t="n">
        <v>65789</v>
      </c>
      <c r="L25" s="27" t="n">
        <v>0.4435239934</v>
      </c>
      <c r="M25" s="71" t="s">
        <v>74</v>
      </c>
      <c r="N25" s="29" t="n">
        <v>526259</v>
      </c>
      <c r="O25" s="30" t="n">
        <v>0.4429016891</v>
      </c>
      <c r="P25" s="72"/>
    </row>
    <row r="26" customFormat="false" ht="12" hidden="false" customHeight="true" outlineLevel="0" collapsed="false">
      <c r="A26" s="1" t="s">
        <v>29</v>
      </c>
      <c r="B26" s="56" t="n">
        <v>112738</v>
      </c>
      <c r="C26" s="41" t="n">
        <v>0.1597331867</v>
      </c>
      <c r="D26" s="1" t="s">
        <v>74</v>
      </c>
      <c r="E26" s="56" t="n">
        <v>247445</v>
      </c>
      <c r="F26" s="41" t="n">
        <v>0.3429651034</v>
      </c>
      <c r="G26" s="57" t="s">
        <v>74</v>
      </c>
      <c r="H26" s="56" t="n">
        <v>225841</v>
      </c>
      <c r="I26" s="41" t="n">
        <v>0.3930287237</v>
      </c>
      <c r="J26" s="57" t="s">
        <v>74</v>
      </c>
      <c r="K26" s="28" t="n">
        <v>92620</v>
      </c>
      <c r="L26" s="27" t="n">
        <v>0.3399265817</v>
      </c>
      <c r="M26" s="71" t="s">
        <v>74</v>
      </c>
      <c r="N26" s="29" t="n">
        <v>565906</v>
      </c>
      <c r="O26" s="30" t="n">
        <v>0.3624471202</v>
      </c>
      <c r="P26" s="72"/>
    </row>
    <row r="27" customFormat="false" ht="12" hidden="false" customHeight="true" outlineLevel="0" collapsed="false">
      <c r="A27" s="1" t="s">
        <v>30</v>
      </c>
      <c r="B27" s="56" t="n">
        <v>189759</v>
      </c>
      <c r="C27" s="41" t="n">
        <v>0.2278943291</v>
      </c>
      <c r="D27" s="1" t="s">
        <v>74</v>
      </c>
      <c r="E27" s="56" t="n">
        <v>569841</v>
      </c>
      <c r="F27" s="41" t="n">
        <v>0.4561974305</v>
      </c>
      <c r="G27" s="57" t="s">
        <v>74</v>
      </c>
      <c r="H27" s="56" t="n">
        <v>427701</v>
      </c>
      <c r="I27" s="41" t="n">
        <v>0.5346749248</v>
      </c>
      <c r="J27" s="57" t="s">
        <v>74</v>
      </c>
      <c r="K27" s="28" t="n">
        <v>146996</v>
      </c>
      <c r="L27" s="27" t="n">
        <v>0.5043742687</v>
      </c>
      <c r="M27" s="71" t="s">
        <v>74</v>
      </c>
      <c r="N27" s="29" t="n">
        <v>1144538</v>
      </c>
      <c r="O27" s="30" t="n">
        <v>0.4917110659</v>
      </c>
      <c r="P27" s="72"/>
    </row>
    <row r="28" customFormat="false" ht="12" hidden="false" customHeight="true" outlineLevel="0" collapsed="false">
      <c r="A28" s="1" t="s">
        <v>31</v>
      </c>
      <c r="B28" s="56" t="n">
        <v>65806</v>
      </c>
      <c r="C28" s="41" t="n">
        <v>0.2836671428</v>
      </c>
      <c r="D28" s="1" t="s">
        <v>74</v>
      </c>
      <c r="E28" s="56" t="n">
        <v>241873</v>
      </c>
      <c r="F28" s="41" t="n">
        <v>0.5388447656</v>
      </c>
      <c r="G28" s="57" t="s">
        <v>74</v>
      </c>
      <c r="H28" s="56" t="n">
        <v>172785</v>
      </c>
      <c r="I28" s="41" t="n">
        <v>0.6085887085</v>
      </c>
      <c r="J28" s="57" t="s">
        <v>74</v>
      </c>
      <c r="K28" s="28" t="n">
        <v>69007</v>
      </c>
      <c r="L28" s="27" t="n">
        <v>0.5686089817</v>
      </c>
      <c r="M28" s="71" t="s">
        <v>74</v>
      </c>
      <c r="N28" s="29" t="n">
        <v>483665</v>
      </c>
      <c r="O28" s="30" t="n">
        <v>0.5680067816</v>
      </c>
      <c r="P28" s="72"/>
    </row>
    <row r="29" s="19" customFormat="true" ht="12" hidden="false" customHeight="true" outlineLevel="0" collapsed="false">
      <c r="A29" s="19" t="s">
        <v>32</v>
      </c>
      <c r="B29" s="58" t="n">
        <v>91079</v>
      </c>
      <c r="C29" s="42" t="n">
        <v>0.1923385193</v>
      </c>
      <c r="D29" s="19" t="s">
        <v>74</v>
      </c>
      <c r="E29" s="58" t="n">
        <v>169987</v>
      </c>
      <c r="F29" s="42" t="n">
        <v>0.3813762229</v>
      </c>
      <c r="G29" s="59" t="s">
        <v>74</v>
      </c>
      <c r="H29" s="58" t="n">
        <v>110733</v>
      </c>
      <c r="I29" s="42" t="n">
        <v>0.472496907</v>
      </c>
      <c r="J29" s="59" t="s">
        <v>74</v>
      </c>
      <c r="K29" s="34" t="n">
        <v>39997</v>
      </c>
      <c r="L29" s="33" t="n">
        <v>0.4173813036</v>
      </c>
      <c r="M29" s="73" t="s">
        <v>74</v>
      </c>
      <c r="N29" s="35" t="n">
        <v>320717</v>
      </c>
      <c r="O29" s="36" t="n">
        <v>0.4173274257</v>
      </c>
      <c r="P29" s="72"/>
    </row>
    <row r="30" customFormat="false" ht="12" hidden="false" customHeight="true" outlineLevel="0" collapsed="false">
      <c r="A30" s="1" t="s">
        <v>33</v>
      </c>
      <c r="B30" s="56" t="n">
        <v>114266</v>
      </c>
      <c r="C30" s="41" t="n">
        <v>0.2115414909</v>
      </c>
      <c r="D30" s="1" t="s">
        <v>74</v>
      </c>
      <c r="E30" s="56" t="n">
        <v>294093</v>
      </c>
      <c r="F30" s="41" t="n">
        <v>0.4247125909</v>
      </c>
      <c r="G30" s="57" t="s">
        <v>74</v>
      </c>
      <c r="H30" s="56" t="n">
        <v>217761</v>
      </c>
      <c r="I30" s="41" t="n">
        <v>0.5133701627</v>
      </c>
      <c r="J30" s="57" t="s">
        <v>74</v>
      </c>
      <c r="K30" s="28" t="n">
        <v>85151</v>
      </c>
      <c r="L30" s="27" t="n">
        <v>0.4752028749</v>
      </c>
      <c r="M30" s="71" t="s">
        <v>74</v>
      </c>
      <c r="N30" s="29" t="n">
        <v>597005</v>
      </c>
      <c r="O30" s="30" t="n">
        <v>0.4642523932</v>
      </c>
      <c r="P30" s="72"/>
    </row>
    <row r="31" customFormat="false" ht="12" hidden="false" customHeight="true" outlineLevel="0" collapsed="false">
      <c r="A31" s="1" t="s">
        <v>34</v>
      </c>
      <c r="B31" s="56" t="n">
        <v>17366</v>
      </c>
      <c r="C31" s="41" t="n">
        <v>0.2708741218</v>
      </c>
      <c r="D31" s="1" t="s">
        <v>74</v>
      </c>
      <c r="E31" s="56" t="n">
        <v>59734</v>
      </c>
      <c r="F31" s="41" t="n">
        <v>0.4916128168</v>
      </c>
      <c r="G31" s="57" t="s">
        <v>74</v>
      </c>
      <c r="H31" s="56" t="n">
        <v>41850</v>
      </c>
      <c r="I31" s="41" t="n">
        <v>0.5958661888</v>
      </c>
      <c r="J31" s="57" t="s">
        <v>74</v>
      </c>
      <c r="K31" s="28" t="n">
        <v>15881</v>
      </c>
      <c r="L31" s="27" t="n">
        <v>0.599584409</v>
      </c>
      <c r="M31" s="71" t="s">
        <v>74</v>
      </c>
      <c r="N31" s="29" t="n">
        <v>117465</v>
      </c>
      <c r="O31" s="30" t="n">
        <v>0.5433533393</v>
      </c>
      <c r="P31" s="72"/>
    </row>
    <row r="32" customFormat="false" ht="12" hidden="false" customHeight="true" outlineLevel="0" collapsed="false">
      <c r="A32" s="1" t="s">
        <v>35</v>
      </c>
      <c r="B32" s="56" t="n">
        <v>25265</v>
      </c>
      <c r="C32" s="41" t="n">
        <v>0.2763902632</v>
      </c>
      <c r="D32" s="1" t="s">
        <v>74</v>
      </c>
      <c r="E32" s="56" t="n">
        <v>99422</v>
      </c>
      <c r="F32" s="41" t="n">
        <v>0.482398262</v>
      </c>
      <c r="G32" s="57" t="s">
        <v>74</v>
      </c>
      <c r="H32" s="56" t="n">
        <v>77758</v>
      </c>
      <c r="I32" s="41" t="n">
        <v>0.5709508989</v>
      </c>
      <c r="J32" s="57" t="s">
        <v>74</v>
      </c>
      <c r="K32" s="28" t="n">
        <v>32732</v>
      </c>
      <c r="L32" s="27" t="n">
        <v>0.5490040328</v>
      </c>
      <c r="M32" s="71" t="s">
        <v>74</v>
      </c>
      <c r="N32" s="29" t="n">
        <v>209912</v>
      </c>
      <c r="O32" s="30" t="n">
        <v>0.5255869126</v>
      </c>
      <c r="P32" s="72"/>
    </row>
    <row r="33" customFormat="false" ht="12" hidden="false" customHeight="true" outlineLevel="0" collapsed="false">
      <c r="A33" s="1" t="s">
        <v>36</v>
      </c>
      <c r="B33" s="56" t="n">
        <v>24039</v>
      </c>
      <c r="C33" s="41" t="n">
        <v>0.1391904821</v>
      </c>
      <c r="D33" s="1" t="s">
        <v>74</v>
      </c>
      <c r="E33" s="56" t="n">
        <v>82487</v>
      </c>
      <c r="F33" s="41" t="n">
        <v>0.2822747827</v>
      </c>
      <c r="G33" s="57" t="s">
        <v>74</v>
      </c>
      <c r="H33" s="56" t="n">
        <v>48021</v>
      </c>
      <c r="I33" s="41" t="n">
        <v>0.3511796922</v>
      </c>
      <c r="J33" s="57" t="s">
        <v>74</v>
      </c>
      <c r="K33" s="28" t="n">
        <v>13184</v>
      </c>
      <c r="L33" s="27" t="n">
        <v>0.3338895631</v>
      </c>
      <c r="M33" s="71" t="s">
        <v>74</v>
      </c>
      <c r="N33" s="29" t="n">
        <v>143692</v>
      </c>
      <c r="O33" s="30" t="n">
        <v>0.3100381371</v>
      </c>
      <c r="P33" s="72"/>
    </row>
    <row r="34" s="19" customFormat="true" ht="12" hidden="false" customHeight="true" outlineLevel="0" collapsed="false">
      <c r="A34" s="19" t="s">
        <v>37</v>
      </c>
      <c r="B34" s="58" t="n">
        <v>20638</v>
      </c>
      <c r="C34" s="42" t="n">
        <v>0.2159608489</v>
      </c>
      <c r="D34" s="19" t="s">
        <v>74</v>
      </c>
      <c r="E34" s="58" t="n">
        <v>71043</v>
      </c>
      <c r="F34" s="42" t="n">
        <v>0.4426051828</v>
      </c>
      <c r="G34" s="59" t="s">
        <v>74</v>
      </c>
      <c r="H34" s="58" t="n">
        <v>52087</v>
      </c>
      <c r="I34" s="42" t="n">
        <v>0.5011231209</v>
      </c>
      <c r="J34" s="59" t="s">
        <v>74</v>
      </c>
      <c r="K34" s="34" t="n">
        <v>18915</v>
      </c>
      <c r="L34" s="33" t="n">
        <v>0.4453608247</v>
      </c>
      <c r="M34" s="73" t="s">
        <v>74</v>
      </c>
      <c r="N34" s="35" t="n">
        <v>142045</v>
      </c>
      <c r="O34" s="36" t="n">
        <v>0.4644302862</v>
      </c>
      <c r="P34" s="72"/>
    </row>
    <row r="35" customFormat="false" ht="12" hidden="false" customHeight="true" outlineLevel="0" collapsed="false">
      <c r="A35" s="1" t="s">
        <v>38</v>
      </c>
      <c r="B35" s="56" t="n">
        <v>120616</v>
      </c>
      <c r="C35" s="41" t="n">
        <v>0.2138024806</v>
      </c>
      <c r="D35" s="1" t="s">
        <v>74</v>
      </c>
      <c r="E35" s="56" t="n">
        <v>427935</v>
      </c>
      <c r="F35" s="41" t="n">
        <v>0.4145466017</v>
      </c>
      <c r="G35" s="57" t="s">
        <v>74</v>
      </c>
      <c r="H35" s="56" t="n">
        <v>357779</v>
      </c>
      <c r="I35" s="41" t="n">
        <v>0.498120348</v>
      </c>
      <c r="J35" s="57" t="s">
        <v>74</v>
      </c>
      <c r="K35" s="28" t="n">
        <v>131403</v>
      </c>
      <c r="L35" s="27" t="n">
        <v>0.4482013348</v>
      </c>
      <c r="M35" s="71" t="s">
        <v>74</v>
      </c>
      <c r="N35" s="29" t="n">
        <v>917117</v>
      </c>
      <c r="O35" s="30" t="n">
        <v>0.4519717768</v>
      </c>
      <c r="P35" s="72"/>
    </row>
    <row r="36" customFormat="false" ht="12" hidden="false" customHeight="true" outlineLevel="0" collapsed="false">
      <c r="A36" s="1" t="s">
        <v>39</v>
      </c>
      <c r="B36" s="56" t="n">
        <v>30929</v>
      </c>
      <c r="C36" s="41" t="n">
        <v>0.1521549355</v>
      </c>
      <c r="D36" s="1" t="s">
        <v>74</v>
      </c>
      <c r="E36" s="56" t="n">
        <v>88299</v>
      </c>
      <c r="F36" s="41" t="n">
        <v>0.2917473584</v>
      </c>
      <c r="G36" s="57" t="s">
        <v>74</v>
      </c>
      <c r="H36" s="56" t="n">
        <v>55030</v>
      </c>
      <c r="I36" s="41" t="n">
        <v>0.3689078684</v>
      </c>
      <c r="J36" s="57" t="s">
        <v>74</v>
      </c>
      <c r="K36" s="28" t="n">
        <v>18904</v>
      </c>
      <c r="L36" s="27" t="n">
        <v>0.3488150656</v>
      </c>
      <c r="M36" s="71" t="s">
        <v>74</v>
      </c>
      <c r="N36" s="29" t="n">
        <v>162233</v>
      </c>
      <c r="O36" s="30" t="n">
        <v>0.3245702169</v>
      </c>
      <c r="P36" s="72"/>
    </row>
    <row r="37" customFormat="false" ht="12" hidden="false" customHeight="true" outlineLevel="0" collapsed="false">
      <c r="A37" s="1" t="s">
        <v>40</v>
      </c>
      <c r="B37" s="56" t="n">
        <v>311107</v>
      </c>
      <c r="C37" s="41" t="n">
        <v>0.2137978252</v>
      </c>
      <c r="D37" s="1" t="s">
        <v>74</v>
      </c>
      <c r="E37" s="56" t="n">
        <v>827367</v>
      </c>
      <c r="F37" s="41" t="n">
        <v>0.412524309</v>
      </c>
      <c r="G37" s="57" t="s">
        <v>74</v>
      </c>
      <c r="H37" s="56" t="n">
        <v>675261</v>
      </c>
      <c r="I37" s="41" t="n">
        <v>0.4954410221</v>
      </c>
      <c r="J37" s="57" t="s">
        <v>74</v>
      </c>
      <c r="K37" s="28" t="n">
        <v>270321</v>
      </c>
      <c r="L37" s="27" t="n">
        <v>0.438992901</v>
      </c>
      <c r="M37" s="71" t="s">
        <v>74</v>
      </c>
      <c r="N37" s="29" t="n">
        <v>1772949</v>
      </c>
      <c r="O37" s="30" t="n">
        <v>0.4481403582</v>
      </c>
      <c r="P37" s="72"/>
    </row>
    <row r="38" customFormat="false" ht="12" hidden="false" customHeight="true" outlineLevel="0" collapsed="false">
      <c r="A38" s="1" t="s">
        <v>41</v>
      </c>
      <c r="B38" s="56" t="n">
        <v>194224</v>
      </c>
      <c r="C38" s="41" t="n">
        <v>0.2451756734</v>
      </c>
      <c r="D38" s="1" t="s">
        <v>74</v>
      </c>
      <c r="E38" s="56" t="n">
        <v>476085</v>
      </c>
      <c r="F38" s="41" t="n">
        <v>0.4609744058</v>
      </c>
      <c r="G38" s="57" t="s">
        <v>74</v>
      </c>
      <c r="H38" s="56" t="n">
        <v>317319</v>
      </c>
      <c r="I38" s="41" t="n">
        <v>0.5450571822</v>
      </c>
      <c r="J38" s="57" t="s">
        <v>74</v>
      </c>
      <c r="K38" s="28" t="n">
        <v>105485</v>
      </c>
      <c r="L38" s="27" t="n">
        <v>0.4994928189</v>
      </c>
      <c r="M38" s="71" t="s">
        <v>74</v>
      </c>
      <c r="N38" s="29" t="n">
        <v>898889</v>
      </c>
      <c r="O38" s="30" t="n">
        <v>0.4951768238</v>
      </c>
      <c r="P38" s="72"/>
    </row>
    <row r="39" s="19" customFormat="true" ht="12" hidden="false" customHeight="true" outlineLevel="0" collapsed="false">
      <c r="A39" s="19" t="s">
        <v>42</v>
      </c>
      <c r="B39" s="58" t="n">
        <v>9412</v>
      </c>
      <c r="C39" s="42" t="n">
        <v>0.2616872078</v>
      </c>
      <c r="D39" s="19" t="s">
        <v>74</v>
      </c>
      <c r="E39" s="58" t="n">
        <v>40906</v>
      </c>
      <c r="F39" s="42" t="n">
        <v>0.5209015792</v>
      </c>
      <c r="G39" s="59" t="s">
        <v>74</v>
      </c>
      <c r="H39" s="58" t="n">
        <v>32744</v>
      </c>
      <c r="I39" s="42" t="n">
        <v>0.5836794527</v>
      </c>
      <c r="J39" s="59" t="s">
        <v>74</v>
      </c>
      <c r="K39" s="34" t="n">
        <v>14732</v>
      </c>
      <c r="L39" s="33" t="n">
        <v>0.5297311974</v>
      </c>
      <c r="M39" s="73" t="s">
        <v>74</v>
      </c>
      <c r="N39" s="35" t="n">
        <v>88382</v>
      </c>
      <c r="O39" s="36" t="n">
        <v>0.5456314634</v>
      </c>
      <c r="P39" s="72"/>
    </row>
    <row r="40" customFormat="false" ht="12" hidden="false" customHeight="true" outlineLevel="0" collapsed="false">
      <c r="A40" s="1" t="s">
        <v>43</v>
      </c>
      <c r="B40" s="56" t="n">
        <v>186270</v>
      </c>
      <c r="C40" s="41" t="n">
        <v>0.2224727546</v>
      </c>
      <c r="D40" s="1" t="s">
        <v>74</v>
      </c>
      <c r="E40" s="56" t="n">
        <v>589101</v>
      </c>
      <c r="F40" s="41" t="n">
        <v>0.4628017946</v>
      </c>
      <c r="G40" s="57" t="s">
        <v>74</v>
      </c>
      <c r="H40" s="56" t="n">
        <v>456962</v>
      </c>
      <c r="I40" s="41" t="n">
        <v>0.5379331323</v>
      </c>
      <c r="J40" s="57" t="s">
        <v>74</v>
      </c>
      <c r="K40" s="28" t="n">
        <v>159005</v>
      </c>
      <c r="L40" s="27" t="n">
        <v>0.4955944782</v>
      </c>
      <c r="M40" s="71" t="s">
        <v>74</v>
      </c>
      <c r="N40" s="29" t="n">
        <v>1205068</v>
      </c>
      <c r="O40" s="30" t="n">
        <v>0.4956185045</v>
      </c>
      <c r="P40" s="72"/>
    </row>
    <row r="41" customFormat="false" ht="12" hidden="false" customHeight="true" outlineLevel="0" collapsed="false">
      <c r="A41" s="1" t="s">
        <v>44</v>
      </c>
      <c r="B41" s="56" t="n">
        <v>65383</v>
      </c>
      <c r="C41" s="41" t="n">
        <v>0.2327210437</v>
      </c>
      <c r="D41" s="1" t="s">
        <v>74</v>
      </c>
      <c r="E41" s="56" t="n">
        <v>198919</v>
      </c>
      <c r="F41" s="41" t="n">
        <v>0.4436378626</v>
      </c>
      <c r="G41" s="57" t="s">
        <v>74</v>
      </c>
      <c r="H41" s="56" t="n">
        <v>137316</v>
      </c>
      <c r="I41" s="41" t="n">
        <v>0.536077369</v>
      </c>
      <c r="J41" s="57" t="s">
        <v>74</v>
      </c>
      <c r="K41" s="28" t="n">
        <v>49761</v>
      </c>
      <c r="L41" s="27" t="n">
        <v>0.4766785233</v>
      </c>
      <c r="M41" s="71" t="s">
        <v>74</v>
      </c>
      <c r="N41" s="29" t="n">
        <v>385996</v>
      </c>
      <c r="O41" s="30" t="n">
        <v>0.4807821843</v>
      </c>
      <c r="P41" s="72"/>
    </row>
    <row r="42" customFormat="false" ht="12" hidden="false" customHeight="true" outlineLevel="0" collapsed="false">
      <c r="A42" s="1" t="s">
        <v>45</v>
      </c>
      <c r="B42" s="56" t="n">
        <v>49636</v>
      </c>
      <c r="C42" s="41" t="n">
        <v>0.2220162785</v>
      </c>
      <c r="D42" s="1" t="s">
        <v>74</v>
      </c>
      <c r="E42" s="56" t="n">
        <v>129503</v>
      </c>
      <c r="F42" s="41" t="n">
        <v>0.4057357745</v>
      </c>
      <c r="G42" s="57" t="s">
        <v>74</v>
      </c>
      <c r="H42" s="56" t="n">
        <v>95625</v>
      </c>
      <c r="I42" s="41" t="n">
        <v>0.488972549</v>
      </c>
      <c r="J42" s="57" t="s">
        <v>74</v>
      </c>
      <c r="K42" s="28" t="n">
        <v>35177</v>
      </c>
      <c r="L42" s="27" t="n">
        <v>0.4488728431</v>
      </c>
      <c r="M42" s="71" t="s">
        <v>74</v>
      </c>
      <c r="N42" s="29" t="n">
        <v>260305</v>
      </c>
      <c r="O42" s="30" t="n">
        <v>0.4421428709</v>
      </c>
      <c r="P42" s="72"/>
    </row>
    <row r="43" customFormat="false" ht="12" hidden="false" customHeight="true" outlineLevel="0" collapsed="false">
      <c r="A43" s="1" t="s">
        <v>46</v>
      </c>
      <c r="B43" s="56" t="n">
        <v>193368</v>
      </c>
      <c r="C43" s="41" t="n">
        <v>0.2426926896</v>
      </c>
      <c r="D43" s="1" t="s">
        <v>74</v>
      </c>
      <c r="E43" s="56" t="n">
        <v>566831</v>
      </c>
      <c r="F43" s="41" t="n">
        <v>0.465817854</v>
      </c>
      <c r="G43" s="57" t="s">
        <v>74</v>
      </c>
      <c r="H43" s="56" t="n">
        <v>522036</v>
      </c>
      <c r="I43" s="41" t="n">
        <v>0.5508566459</v>
      </c>
      <c r="J43" s="57" t="s">
        <v>74</v>
      </c>
      <c r="K43" s="28" t="n">
        <v>198693</v>
      </c>
      <c r="L43" s="27" t="n">
        <v>0.5038778417</v>
      </c>
      <c r="M43" s="71" t="s">
        <v>74</v>
      </c>
      <c r="N43" s="29" t="n">
        <v>1287560</v>
      </c>
      <c r="O43" s="30" t="n">
        <v>0.5061698096</v>
      </c>
      <c r="P43" s="72"/>
    </row>
    <row r="44" s="19" customFormat="true" ht="12" hidden="false" customHeight="true" outlineLevel="0" collapsed="false">
      <c r="A44" s="19" t="s">
        <v>47</v>
      </c>
      <c r="B44" s="58" t="n">
        <v>17726</v>
      </c>
      <c r="C44" s="42" t="n">
        <v>0.2368272594</v>
      </c>
      <c r="D44" s="19" t="s">
        <v>74</v>
      </c>
      <c r="E44" s="58" t="n">
        <v>33504</v>
      </c>
      <c r="F44" s="42" t="n">
        <v>0.4414099809</v>
      </c>
      <c r="G44" s="59" t="s">
        <v>74</v>
      </c>
      <c r="H44" s="58" t="n">
        <v>34007</v>
      </c>
      <c r="I44" s="42" t="n">
        <v>0.5407122063</v>
      </c>
      <c r="J44" s="59" t="s">
        <v>74</v>
      </c>
      <c r="K44" s="34" t="n">
        <v>15229</v>
      </c>
      <c r="L44" s="33" t="n">
        <v>0.4943857115</v>
      </c>
      <c r="M44" s="73" t="s">
        <v>74</v>
      </c>
      <c r="N44" s="35" t="n">
        <v>82740</v>
      </c>
      <c r="O44" s="36" t="n">
        <v>0.491974861</v>
      </c>
      <c r="P44" s="72"/>
    </row>
    <row r="45" customFormat="false" ht="12" hidden="false" customHeight="true" outlineLevel="0" collapsed="false">
      <c r="A45" s="1" t="s">
        <v>48</v>
      </c>
      <c r="B45" s="56" t="n">
        <v>107247</v>
      </c>
      <c r="C45" s="41" t="n">
        <v>0.2184676494</v>
      </c>
      <c r="D45" s="1" t="s">
        <v>74</v>
      </c>
      <c r="E45" s="56" t="n">
        <v>252156</v>
      </c>
      <c r="F45" s="41" t="n">
        <v>0.4026594648</v>
      </c>
      <c r="G45" s="57" t="s">
        <v>74</v>
      </c>
      <c r="H45" s="56" t="n">
        <v>162693</v>
      </c>
      <c r="I45" s="41" t="n">
        <v>0.4831553908</v>
      </c>
      <c r="J45" s="57" t="s">
        <v>74</v>
      </c>
      <c r="K45" s="28" t="n">
        <v>51304</v>
      </c>
      <c r="L45" s="27" t="n">
        <v>0.440803836</v>
      </c>
      <c r="M45" s="71" t="s">
        <v>74</v>
      </c>
      <c r="N45" s="29" t="n">
        <v>466153</v>
      </c>
      <c r="O45" s="30" t="n">
        <v>0.4349516146</v>
      </c>
      <c r="P45" s="72"/>
    </row>
    <row r="46" customFormat="false" ht="12" hidden="false" customHeight="true" outlineLevel="0" collapsed="false">
      <c r="A46" s="1" t="s">
        <v>49</v>
      </c>
      <c r="B46" s="56" t="n">
        <v>12223</v>
      </c>
      <c r="C46" s="41" t="n">
        <v>0.2473206251</v>
      </c>
      <c r="D46" s="1" t="s">
        <v>74</v>
      </c>
      <c r="E46" s="56" t="n">
        <v>48092</v>
      </c>
      <c r="F46" s="41" t="n">
        <v>0.4323380188</v>
      </c>
      <c r="G46" s="57" t="s">
        <v>74</v>
      </c>
      <c r="H46" s="56" t="n">
        <v>37565</v>
      </c>
      <c r="I46" s="41" t="n">
        <v>0.5042459736</v>
      </c>
      <c r="J46" s="57" t="s">
        <v>74</v>
      </c>
      <c r="K46" s="28" t="n">
        <v>15990</v>
      </c>
      <c r="L46" s="27" t="n">
        <v>0.4987492183</v>
      </c>
      <c r="M46" s="71" t="s">
        <v>74</v>
      </c>
      <c r="N46" s="29" t="n">
        <v>101647</v>
      </c>
      <c r="O46" s="30" t="n">
        <v>0.4693596466</v>
      </c>
      <c r="P46" s="72"/>
    </row>
    <row r="47" customFormat="false" ht="12" hidden="false" customHeight="true" outlineLevel="0" collapsed="false">
      <c r="A47" s="1" t="s">
        <v>50</v>
      </c>
      <c r="B47" s="56" t="n">
        <v>144884</v>
      </c>
      <c r="C47" s="41" t="n">
        <v>0.2750959388</v>
      </c>
      <c r="D47" s="1" t="s">
        <v>74</v>
      </c>
      <c r="E47" s="56" t="n">
        <v>327777</v>
      </c>
      <c r="F47" s="41" t="n">
        <v>0.4724645109</v>
      </c>
      <c r="G47" s="57" t="s">
        <v>74</v>
      </c>
      <c r="H47" s="56" t="n">
        <v>220223</v>
      </c>
      <c r="I47" s="41" t="n">
        <v>0.554115601</v>
      </c>
      <c r="J47" s="57" t="s">
        <v>74</v>
      </c>
      <c r="K47" s="28" t="n">
        <v>76077</v>
      </c>
      <c r="L47" s="27" t="n">
        <v>0.4920409585</v>
      </c>
      <c r="M47" s="71" t="s">
        <v>74</v>
      </c>
      <c r="N47" s="29" t="n">
        <v>624077</v>
      </c>
      <c r="O47" s="30" t="n">
        <v>0.5036638107</v>
      </c>
      <c r="P47" s="72"/>
    </row>
    <row r="48" customFormat="false" ht="12" hidden="false" customHeight="true" outlineLevel="0" collapsed="false">
      <c r="A48" s="1" t="s">
        <v>51</v>
      </c>
      <c r="B48" s="56" t="n">
        <v>270377</v>
      </c>
      <c r="C48" s="41" t="n">
        <v>0.2002981023</v>
      </c>
      <c r="D48" s="1" t="s">
        <v>74</v>
      </c>
      <c r="E48" s="56" t="n">
        <v>956053</v>
      </c>
      <c r="F48" s="41" t="n">
        <v>0.3686511103</v>
      </c>
      <c r="G48" s="57" t="s">
        <v>74</v>
      </c>
      <c r="H48" s="56" t="n">
        <v>621415</v>
      </c>
      <c r="I48" s="41" t="n">
        <v>0.4546140663</v>
      </c>
      <c r="J48" s="57" t="s">
        <v>74</v>
      </c>
      <c r="K48" s="28" t="n">
        <v>212243</v>
      </c>
      <c r="L48" s="27" t="n">
        <v>0.4170644026</v>
      </c>
      <c r="M48" s="71" t="s">
        <v>74</v>
      </c>
      <c r="N48" s="29" t="n">
        <v>1789711</v>
      </c>
      <c r="O48" s="30" t="n">
        <v>0.4042401259</v>
      </c>
      <c r="P48" s="72"/>
    </row>
    <row r="49" s="19" customFormat="true" ht="12" hidden="false" customHeight="true" outlineLevel="0" collapsed="false">
      <c r="A49" s="19" t="s">
        <v>52</v>
      </c>
      <c r="B49" s="58" t="n">
        <v>22017</v>
      </c>
      <c r="C49" s="42" t="n">
        <v>0.259799246</v>
      </c>
      <c r="D49" s="19" t="s">
        <v>74</v>
      </c>
      <c r="E49" s="58" t="n">
        <v>89474</v>
      </c>
      <c r="F49" s="42" t="n">
        <v>0.4808994792</v>
      </c>
      <c r="G49" s="59" t="s">
        <v>74</v>
      </c>
      <c r="H49" s="58" t="n">
        <v>63015</v>
      </c>
      <c r="I49" s="42" t="n">
        <v>0.5586130286</v>
      </c>
      <c r="J49" s="59" t="s">
        <v>74</v>
      </c>
      <c r="K49" s="34" t="n">
        <v>20863</v>
      </c>
      <c r="L49" s="33" t="n">
        <v>0.5198677084</v>
      </c>
      <c r="M49" s="73" t="s">
        <v>74</v>
      </c>
      <c r="N49" s="35" t="n">
        <v>173352</v>
      </c>
      <c r="O49" s="36" t="n">
        <v>0.5138388943</v>
      </c>
      <c r="P49" s="72"/>
    </row>
    <row r="50" customFormat="false" ht="12" hidden="false" customHeight="true" outlineLevel="0" collapsed="false">
      <c r="A50" s="1" t="s">
        <v>53</v>
      </c>
      <c r="B50" s="56" t="n">
        <v>12616</v>
      </c>
      <c r="C50" s="41" t="n">
        <v>0.2373969562</v>
      </c>
      <c r="D50" s="1" t="s">
        <v>74</v>
      </c>
      <c r="E50" s="56" t="n">
        <v>37540</v>
      </c>
      <c r="F50" s="41" t="n">
        <v>0.4509323388</v>
      </c>
      <c r="G50" s="57" t="s">
        <v>74</v>
      </c>
      <c r="H50" s="56" t="n">
        <v>26700</v>
      </c>
      <c r="I50" s="41" t="n">
        <v>0.5083895131</v>
      </c>
      <c r="J50" s="57" t="s">
        <v>74</v>
      </c>
      <c r="K50" s="28" t="n">
        <v>10232</v>
      </c>
      <c r="L50" s="27" t="n">
        <v>0.4595387021</v>
      </c>
      <c r="M50" s="71" t="s">
        <v>74</v>
      </c>
      <c r="N50" s="29" t="n">
        <v>74472</v>
      </c>
      <c r="O50" s="30" t="n">
        <v>0.4727145773</v>
      </c>
      <c r="P50" s="72"/>
    </row>
    <row r="51" customFormat="false" ht="12" hidden="false" customHeight="true" outlineLevel="0" collapsed="false">
      <c r="A51" s="1" t="s">
        <v>54</v>
      </c>
      <c r="B51" s="56" t="n">
        <v>128139</v>
      </c>
      <c r="C51" s="41" t="n">
        <v>0.2336134978</v>
      </c>
      <c r="D51" s="1" t="s">
        <v>74</v>
      </c>
      <c r="E51" s="56" t="n">
        <v>381484</v>
      </c>
      <c r="F51" s="41" t="n">
        <v>0.4381337094</v>
      </c>
      <c r="G51" s="57" t="s">
        <v>74</v>
      </c>
      <c r="H51" s="56" t="n">
        <v>264413</v>
      </c>
      <c r="I51" s="41" t="n">
        <v>0.5222700851</v>
      </c>
      <c r="J51" s="57" t="s">
        <v>74</v>
      </c>
      <c r="K51" s="28" t="n">
        <v>87710</v>
      </c>
      <c r="L51" s="27" t="n">
        <v>0.4727967165</v>
      </c>
      <c r="M51" s="71" t="s">
        <v>74</v>
      </c>
      <c r="N51" s="29" t="n">
        <v>733607</v>
      </c>
      <c r="O51" s="30" t="n">
        <v>0.4726031785</v>
      </c>
      <c r="P51" s="72"/>
    </row>
    <row r="52" customFormat="false" ht="12" hidden="false" customHeight="true" outlineLevel="0" collapsed="false">
      <c r="A52" s="1" t="s">
        <v>55</v>
      </c>
      <c r="B52" s="56" t="n">
        <v>84736</v>
      </c>
      <c r="C52" s="41" t="n">
        <v>0.1886447319</v>
      </c>
      <c r="D52" s="1" t="s">
        <v>74</v>
      </c>
      <c r="E52" s="56" t="n">
        <v>247345</v>
      </c>
      <c r="F52" s="41" t="n">
        <v>0.3900382057</v>
      </c>
      <c r="G52" s="57" t="s">
        <v>74</v>
      </c>
      <c r="H52" s="56" t="n">
        <v>185564</v>
      </c>
      <c r="I52" s="41" t="n">
        <v>0.4746556444</v>
      </c>
      <c r="J52" s="57" t="s">
        <v>74</v>
      </c>
      <c r="K52" s="28" t="n">
        <v>68896</v>
      </c>
      <c r="L52" s="27" t="n">
        <v>0.4460200882</v>
      </c>
      <c r="M52" s="71" t="s">
        <v>74</v>
      </c>
      <c r="N52" s="29" t="n">
        <v>501805</v>
      </c>
      <c r="O52" s="30" t="n">
        <v>0.4290152549</v>
      </c>
      <c r="P52" s="72"/>
    </row>
    <row r="53" customFormat="false" ht="12" hidden="false" customHeight="true" outlineLevel="0" collapsed="false">
      <c r="A53" s="1" t="s">
        <v>56</v>
      </c>
      <c r="B53" s="56" t="n">
        <v>65506</v>
      </c>
      <c r="C53" s="41" t="n">
        <v>0.1983787745</v>
      </c>
      <c r="D53" s="1" t="s">
        <v>74</v>
      </c>
      <c r="E53" s="56" t="n">
        <v>127427</v>
      </c>
      <c r="F53" s="41" t="n">
        <v>0.3843926326</v>
      </c>
      <c r="G53" s="57" t="s">
        <v>74</v>
      </c>
      <c r="H53" s="56" t="n">
        <v>86638</v>
      </c>
      <c r="I53" s="41" t="n">
        <v>0.4636071931</v>
      </c>
      <c r="J53" s="57" t="s">
        <v>74</v>
      </c>
      <c r="K53" s="28" t="n">
        <v>27745</v>
      </c>
      <c r="L53" s="27" t="n">
        <v>0.4312849162</v>
      </c>
      <c r="M53" s="71" t="s">
        <v>74</v>
      </c>
      <c r="N53" s="29" t="n">
        <v>241810</v>
      </c>
      <c r="O53" s="30" t="n">
        <v>0.4181547496</v>
      </c>
      <c r="P53" s="72"/>
    </row>
    <row r="54" customFormat="false" ht="12" hidden="false" customHeight="true" outlineLevel="0" collapsed="false">
      <c r="A54" s="1" t="s">
        <v>57</v>
      </c>
      <c r="B54" s="56" t="n">
        <v>83879</v>
      </c>
      <c r="C54" s="41" t="n">
        <v>0.2742283527</v>
      </c>
      <c r="D54" s="1" t="s">
        <v>74</v>
      </c>
      <c r="E54" s="56" t="n">
        <v>315230</v>
      </c>
      <c r="F54" s="41" t="n">
        <v>0.5213716969</v>
      </c>
      <c r="G54" s="57" t="s">
        <v>74</v>
      </c>
      <c r="H54" s="56" t="n">
        <v>241284</v>
      </c>
      <c r="I54" s="41" t="n">
        <v>0.600777507</v>
      </c>
      <c r="J54" s="57" t="s">
        <v>74</v>
      </c>
      <c r="K54" s="28" t="n">
        <v>95133</v>
      </c>
      <c r="L54" s="27" t="n">
        <v>0.5723881303</v>
      </c>
      <c r="M54" s="71" t="s">
        <v>74</v>
      </c>
      <c r="N54" s="29" t="n">
        <v>651647</v>
      </c>
      <c r="O54" s="30" t="n">
        <v>0.5582209386</v>
      </c>
      <c r="P54" s="72"/>
    </row>
    <row r="55" s="19" customFormat="true" ht="12" hidden="false" customHeight="true" outlineLevel="0" collapsed="false">
      <c r="A55" s="19" t="s">
        <v>58</v>
      </c>
      <c r="B55" s="58" t="n">
        <v>7907</v>
      </c>
      <c r="C55" s="42" t="n">
        <v>0.2144934868</v>
      </c>
      <c r="D55" s="19" t="s">
        <v>74</v>
      </c>
      <c r="E55" s="58" t="n">
        <v>30172</v>
      </c>
      <c r="F55" s="42" t="n">
        <v>0.4157165584</v>
      </c>
      <c r="G55" s="59" t="s">
        <v>74</v>
      </c>
      <c r="H55" s="58" t="n">
        <v>19078</v>
      </c>
      <c r="I55" s="42" t="n">
        <v>0.499737918</v>
      </c>
      <c r="J55" s="59" t="s">
        <v>74</v>
      </c>
      <c r="K55" s="34" t="n">
        <v>6472</v>
      </c>
      <c r="L55" s="33" t="n">
        <v>0.4956736712</v>
      </c>
      <c r="M55" s="73" t="s">
        <v>74</v>
      </c>
      <c r="N55" s="35" t="n">
        <v>55722</v>
      </c>
      <c r="O55" s="36" t="n">
        <v>0.4537705036</v>
      </c>
      <c r="P55" s="72"/>
    </row>
    <row r="56" s="19" customFormat="true" ht="12" hidden="false" customHeight="true" outlineLevel="0" collapsed="false">
      <c r="A56" s="19" t="s">
        <v>59</v>
      </c>
      <c r="B56" s="58" t="n">
        <v>4725698</v>
      </c>
      <c r="C56" s="42" t="n">
        <v>0.2102844913</v>
      </c>
      <c r="D56" s="19" t="s">
        <v>74</v>
      </c>
      <c r="E56" s="58" t="n">
        <v>13656011</v>
      </c>
      <c r="F56" s="42" t="n">
        <v>0.4182179554</v>
      </c>
      <c r="G56" s="59" t="s">
        <v>74</v>
      </c>
      <c r="H56" s="58" t="n">
        <v>10147590</v>
      </c>
      <c r="I56" s="42" t="n">
        <v>0.5034677199</v>
      </c>
      <c r="J56" s="59" t="s">
        <v>74</v>
      </c>
      <c r="K56" s="34" t="n">
        <v>3682626</v>
      </c>
      <c r="L56" s="33" t="n">
        <v>0.4587058257</v>
      </c>
      <c r="M56" s="73" t="s">
        <v>74</v>
      </c>
      <c r="N56" s="35" t="n">
        <v>27486227</v>
      </c>
      <c r="O56" s="36" t="n">
        <v>0.4551157567</v>
      </c>
      <c r="P56" s="0"/>
    </row>
    <row r="57" customFormat="false" ht="12" hidden="false" customHeight="true" outlineLevel="0" collapsed="false">
      <c r="A57" s="1" t="s">
        <v>60</v>
      </c>
      <c r="B57" s="56" t="n">
        <v>98720</v>
      </c>
      <c r="C57" s="41" t="n">
        <v>0.0668861426</v>
      </c>
      <c r="D57" s="1" t="s">
        <v>74</v>
      </c>
      <c r="E57" s="56" t="n">
        <v>175144</v>
      </c>
      <c r="F57" s="41" t="n">
        <v>0.1012309871</v>
      </c>
      <c r="G57" s="57" t="s">
        <v>74</v>
      </c>
      <c r="H57" s="56" t="n">
        <v>102976</v>
      </c>
      <c r="I57" s="41" t="n">
        <v>0.124679537</v>
      </c>
      <c r="J57" s="57" t="s">
        <v>74</v>
      </c>
      <c r="K57" s="28" t="n">
        <v>37314</v>
      </c>
      <c r="L57" s="27" t="n">
        <v>0.1103875221</v>
      </c>
      <c r="M57" s="71" t="s">
        <v>74</v>
      </c>
      <c r="N57" s="29" t="n">
        <v>315434</v>
      </c>
      <c r="O57" s="30" t="n">
        <v>0.1099691219</v>
      </c>
      <c r="P57" s="72"/>
    </row>
    <row r="58" customFormat="false" ht="12" hidden="false" customHeight="true" outlineLevel="0" collapsed="false">
      <c r="A58" s="1" t="s">
        <v>61</v>
      </c>
      <c r="B58" s="56" t="n">
        <v>1353</v>
      </c>
      <c r="C58" s="41" t="n">
        <v>0.0133037694</v>
      </c>
      <c r="D58" s="1" t="s">
        <v>74</v>
      </c>
      <c r="E58" s="56" t="n">
        <v>5534</v>
      </c>
      <c r="F58" s="41" t="n">
        <v>0.0352367185</v>
      </c>
      <c r="G58" s="57" t="s">
        <v>74</v>
      </c>
      <c r="H58" s="56" t="n">
        <v>2625</v>
      </c>
      <c r="I58" s="41" t="n">
        <v>0.0502857143</v>
      </c>
      <c r="J58" s="57" t="s">
        <v>74</v>
      </c>
      <c r="K58" s="28" t="n">
        <v>800</v>
      </c>
      <c r="L58" s="27" t="n">
        <v>0.03875</v>
      </c>
      <c r="M58" s="71" t="s">
        <v>74</v>
      </c>
      <c r="N58" s="29" t="n">
        <v>8959</v>
      </c>
      <c r="O58" s="30" t="n">
        <v>0.0399598169</v>
      </c>
      <c r="P58" s="72"/>
    </row>
    <row r="59" s="19" customFormat="true" ht="12" hidden="false" customHeight="true" outlineLevel="0" collapsed="false">
      <c r="A59" s="19" t="s">
        <v>62</v>
      </c>
      <c r="B59" s="58" t="n">
        <v>6235</v>
      </c>
      <c r="C59" s="42" t="n">
        <v>0.040096231</v>
      </c>
      <c r="D59" s="19" t="s">
        <v>74</v>
      </c>
      <c r="E59" s="58" t="n">
        <v>27189</v>
      </c>
      <c r="F59" s="42" t="n">
        <v>0.0568980102</v>
      </c>
      <c r="G59" s="59" t="s">
        <v>74</v>
      </c>
      <c r="H59" s="58" t="n">
        <v>19118</v>
      </c>
      <c r="I59" s="42" t="n">
        <v>0.0706663877</v>
      </c>
      <c r="J59" s="59" t="s">
        <v>74</v>
      </c>
      <c r="K59" s="34" t="n">
        <v>6499</v>
      </c>
      <c r="L59" s="33" t="n">
        <v>0.0527773504</v>
      </c>
      <c r="M59" s="73" t="s">
        <v>74</v>
      </c>
      <c r="N59" s="35" t="n">
        <v>52806</v>
      </c>
      <c r="O59" s="36" t="n">
        <v>0.0613756013</v>
      </c>
      <c r="P59" s="0"/>
    </row>
    <row r="60" s="43" customFormat="true" ht="12" hidden="false" customHeight="true" outlineLevel="0" collapsed="false">
      <c r="A60" s="43" t="s">
        <v>63</v>
      </c>
      <c r="B60" s="60" t="n">
        <v>4832006</v>
      </c>
      <c r="C60" s="44" t="n">
        <v>0.2070800409</v>
      </c>
      <c r="D60" s="43" t="s">
        <v>74</v>
      </c>
      <c r="E60" s="60" t="n">
        <v>13863878</v>
      </c>
      <c r="F60" s="44" t="n">
        <v>0.4133519496</v>
      </c>
      <c r="G60" s="61" t="s">
        <v>74</v>
      </c>
      <c r="H60" s="60" t="n">
        <v>10272309</v>
      </c>
      <c r="I60" s="44" t="n">
        <v>0.4987492101</v>
      </c>
      <c r="J60" s="61" t="s">
        <v>74</v>
      </c>
      <c r="K60" s="46" t="n">
        <v>3727239</v>
      </c>
      <c r="L60" s="45" t="n">
        <v>0.4544208193</v>
      </c>
      <c r="M60" s="74" t="s">
        <v>74</v>
      </c>
      <c r="N60" s="47" t="n">
        <v>27863426</v>
      </c>
      <c r="O60" s="48" t="n">
        <v>0.4503287571</v>
      </c>
      <c r="P60" s="0"/>
    </row>
  </sheetData>
  <mergeCells count="6">
    <mergeCell ref="A1:O1"/>
    <mergeCell ref="B2:C2"/>
    <mergeCell ref="E2:F2"/>
    <mergeCell ref="H2:I2"/>
    <mergeCell ref="K2:L2"/>
    <mergeCell ref="N2:O2"/>
  </mergeCells>
  <printOptions headings="false" gridLines="false" gridLinesSet="true" horizontalCentered="false" verticalCentered="false"/>
  <pageMargins left="0.809722222222222" right="0.740277777777778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4" width="9.61"/>
    <col collapsed="false" customWidth="true" hidden="false" outlineLevel="0" max="3" min="3" style="2" width="9.61"/>
    <col collapsed="false" customWidth="true" hidden="false" outlineLevel="0" max="4" min="4" style="2" width="0.24"/>
    <col collapsed="false" customWidth="true" hidden="false" outlineLevel="0" max="5" min="5" style="4" width="9.61"/>
    <col collapsed="false" customWidth="true" hidden="false" outlineLevel="0" max="6" min="6" style="3" width="9.61"/>
    <col collapsed="false" customWidth="true" hidden="false" outlineLevel="0" max="7" min="7" style="4" width="0.24"/>
    <col collapsed="false" customWidth="true" hidden="false" outlineLevel="0" max="8" min="8" style="2" width="9.61"/>
    <col collapsed="false" customWidth="true" hidden="false" outlineLevel="0" max="9" min="9" style="4" width="9.61"/>
    <col collapsed="false" customWidth="true" hidden="false" outlineLevel="0" max="10" min="10" style="2" width="0.24"/>
    <col collapsed="false" customWidth="true" hidden="false" outlineLevel="0" max="12" min="11" style="1" width="9.61"/>
    <col collapsed="false" customWidth="true" hidden="false" outlineLevel="0" max="13" min="13" style="62" width="0.24"/>
    <col collapsed="false" customWidth="true" hidden="false" outlineLevel="0" max="15" min="14" style="1" width="9.61"/>
    <col collapsed="false" customWidth="false" hidden="false" outlineLevel="0" max="257" min="16" style="1" width="7.99"/>
  </cols>
  <sheetData>
    <row r="1" customFormat="false" ht="12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" hidden="false" customHeight="true" outlineLevel="0" collapsed="false">
      <c r="B2" s="50" t="s">
        <v>65</v>
      </c>
      <c r="C2" s="50"/>
      <c r="D2" s="51"/>
      <c r="E2" s="52" t="s">
        <v>70</v>
      </c>
      <c r="F2" s="52"/>
      <c r="H2" s="20" t="s">
        <v>71</v>
      </c>
      <c r="I2" s="20"/>
      <c r="K2" s="53" t="s">
        <v>72</v>
      </c>
      <c r="L2" s="53"/>
      <c r="M2" s="63"/>
      <c r="N2" s="64" t="s">
        <v>73</v>
      </c>
      <c r="O2" s="64"/>
    </row>
    <row r="3" customFormat="false" ht="12" hidden="false" customHeight="true" outlineLevel="0" collapsed="false">
      <c r="B3" s="51" t="s">
        <v>3</v>
      </c>
      <c r="C3" s="14" t="s">
        <v>2</v>
      </c>
      <c r="D3" s="14"/>
      <c r="E3" s="51" t="s">
        <v>3</v>
      </c>
      <c r="F3" s="54" t="s">
        <v>2</v>
      </c>
      <c r="H3" s="51" t="s">
        <v>3</v>
      </c>
      <c r="I3" s="14" t="s">
        <v>2</v>
      </c>
      <c r="K3" s="17" t="s">
        <v>3</v>
      </c>
      <c r="L3" s="15" t="s">
        <v>2</v>
      </c>
      <c r="M3" s="65"/>
      <c r="N3" s="66" t="s">
        <v>3</v>
      </c>
      <c r="O3" s="67" t="s">
        <v>2</v>
      </c>
    </row>
    <row r="4" customFormat="false" ht="12" hidden="false" customHeight="true" outlineLevel="0" collapsed="false">
      <c r="A4" s="19" t="s">
        <v>4</v>
      </c>
      <c r="B4" s="50" t="s">
        <v>6</v>
      </c>
      <c r="C4" s="20" t="s">
        <v>5</v>
      </c>
      <c r="D4" s="20"/>
      <c r="E4" s="50" t="s">
        <v>6</v>
      </c>
      <c r="F4" s="52" t="s">
        <v>5</v>
      </c>
      <c r="G4" s="55"/>
      <c r="H4" s="50" t="s">
        <v>6</v>
      </c>
      <c r="I4" s="20" t="s">
        <v>5</v>
      </c>
      <c r="J4" s="22"/>
      <c r="K4" s="24" t="s">
        <v>6</v>
      </c>
      <c r="L4" s="21" t="s">
        <v>5</v>
      </c>
      <c r="M4" s="68"/>
      <c r="N4" s="69" t="s">
        <v>6</v>
      </c>
      <c r="O4" s="70" t="s">
        <v>5</v>
      </c>
    </row>
    <row r="5" customFormat="false" ht="12" hidden="false" customHeight="true" outlineLevel="0" collapsed="false">
      <c r="A5" s="1" t="s">
        <v>8</v>
      </c>
      <c r="B5" s="56" t="n">
        <v>115787</v>
      </c>
      <c r="C5" s="41" t="n">
        <v>0.1703127294</v>
      </c>
      <c r="D5" s="1" t="s">
        <v>74</v>
      </c>
      <c r="E5" s="56" t="n">
        <v>263079</v>
      </c>
      <c r="F5" s="41" t="n">
        <v>0.3504194558</v>
      </c>
      <c r="G5" s="57" t="s">
        <v>74</v>
      </c>
      <c r="H5" s="56" t="n">
        <v>173147</v>
      </c>
      <c r="I5" s="41" t="n">
        <v>0.431823826</v>
      </c>
      <c r="J5" s="57" t="s">
        <v>74</v>
      </c>
      <c r="K5" s="28" t="n">
        <v>61512</v>
      </c>
      <c r="L5" s="27" t="n">
        <v>0.3892086097</v>
      </c>
      <c r="M5" s="71" t="s">
        <v>74</v>
      </c>
      <c r="N5" s="29" t="n">
        <v>497738</v>
      </c>
      <c r="O5" s="30" t="n">
        <v>0.3835310947</v>
      </c>
      <c r="P5" s="72"/>
    </row>
    <row r="6" customFormat="false" ht="12" hidden="false" customHeight="true" outlineLevel="0" collapsed="false">
      <c r="A6" s="1" t="s">
        <v>9</v>
      </c>
      <c r="B6" s="56" t="n">
        <v>6890</v>
      </c>
      <c r="C6" s="41" t="n">
        <v>0.1047895501</v>
      </c>
      <c r="D6" s="1" t="s">
        <v>74</v>
      </c>
      <c r="E6" s="56" t="n">
        <v>20902</v>
      </c>
      <c r="F6" s="41" t="n">
        <v>0.2519854559</v>
      </c>
      <c r="G6" s="57" t="s">
        <v>74</v>
      </c>
      <c r="H6" s="56" t="n">
        <v>10509</v>
      </c>
      <c r="I6" s="41" t="n">
        <v>0.3035493387</v>
      </c>
      <c r="J6" s="57" t="s">
        <v>74</v>
      </c>
      <c r="K6" s="28" t="n">
        <v>2602</v>
      </c>
      <c r="L6" s="27" t="n">
        <v>0.2548039969</v>
      </c>
      <c r="M6" s="71" t="s">
        <v>74</v>
      </c>
      <c r="N6" s="29" t="n">
        <v>34013</v>
      </c>
      <c r="O6" s="30" t="n">
        <v>0.2681327728</v>
      </c>
      <c r="P6" s="72"/>
    </row>
    <row r="7" customFormat="false" ht="12" hidden="false" customHeight="true" outlineLevel="0" collapsed="false">
      <c r="A7" s="1" t="s">
        <v>10</v>
      </c>
      <c r="B7" s="56" t="n">
        <v>56171</v>
      </c>
      <c r="C7" s="41" t="n">
        <v>0.1596909437</v>
      </c>
      <c r="D7" s="1" t="s">
        <v>74</v>
      </c>
      <c r="E7" s="56" t="n">
        <v>193670</v>
      </c>
      <c r="F7" s="41" t="n">
        <v>0.3934682708</v>
      </c>
      <c r="G7" s="57" t="s">
        <v>74</v>
      </c>
      <c r="H7" s="56" t="n">
        <v>138584</v>
      </c>
      <c r="I7" s="41" t="n">
        <v>0.4855394562</v>
      </c>
      <c r="J7" s="57" t="s">
        <v>74</v>
      </c>
      <c r="K7" s="28" t="n">
        <v>44088</v>
      </c>
      <c r="L7" s="27" t="n">
        <v>0.4242877881</v>
      </c>
      <c r="M7" s="71" t="s">
        <v>74</v>
      </c>
      <c r="N7" s="29" t="n">
        <v>376342</v>
      </c>
      <c r="O7" s="30" t="n">
        <v>0.4309829889</v>
      </c>
      <c r="P7" s="72"/>
    </row>
    <row r="8" customFormat="false" ht="12" hidden="false" customHeight="true" outlineLevel="0" collapsed="false">
      <c r="A8" s="1" t="s">
        <v>11</v>
      </c>
      <c r="B8" s="56" t="n">
        <v>74036</v>
      </c>
      <c r="C8" s="41" t="n">
        <v>0.1829245232</v>
      </c>
      <c r="D8" s="1" t="s">
        <v>74</v>
      </c>
      <c r="E8" s="56" t="n">
        <v>171627</v>
      </c>
      <c r="F8" s="41" t="n">
        <v>0.373845607</v>
      </c>
      <c r="G8" s="57" t="s">
        <v>74</v>
      </c>
      <c r="H8" s="56" t="n">
        <v>117531</v>
      </c>
      <c r="I8" s="41" t="n">
        <v>0.4583301427</v>
      </c>
      <c r="J8" s="57" t="s">
        <v>74</v>
      </c>
      <c r="K8" s="28" t="n">
        <v>43202</v>
      </c>
      <c r="L8" s="27" t="n">
        <v>0.3901671219</v>
      </c>
      <c r="M8" s="71" t="s">
        <v>74</v>
      </c>
      <c r="N8" s="29" t="n">
        <v>332360</v>
      </c>
      <c r="O8" s="30" t="n">
        <v>0.4058430617</v>
      </c>
      <c r="P8" s="72"/>
    </row>
    <row r="9" s="19" customFormat="true" ht="12" hidden="false" customHeight="true" outlineLevel="0" collapsed="false">
      <c r="A9" s="19" t="s">
        <v>12</v>
      </c>
      <c r="B9" s="58" t="n">
        <v>350895</v>
      </c>
      <c r="C9" s="42" t="n">
        <v>0.123370239</v>
      </c>
      <c r="D9" s="19" t="s">
        <v>74</v>
      </c>
      <c r="E9" s="58" t="n">
        <v>914080</v>
      </c>
      <c r="F9" s="42" t="n">
        <v>0.2706086995</v>
      </c>
      <c r="G9" s="59" t="s">
        <v>74</v>
      </c>
      <c r="H9" s="58" t="n">
        <v>703884</v>
      </c>
      <c r="I9" s="42" t="n">
        <v>0.3510180655</v>
      </c>
      <c r="J9" s="59" t="s">
        <v>74</v>
      </c>
      <c r="K9" s="34" t="n">
        <v>259833</v>
      </c>
      <c r="L9" s="33" t="n">
        <v>0.3138900755</v>
      </c>
      <c r="M9" s="73" t="s">
        <v>74</v>
      </c>
      <c r="N9" s="35" t="n">
        <v>1877797</v>
      </c>
      <c r="O9" s="36" t="n">
        <v>0.3067386943</v>
      </c>
      <c r="P9" s="72"/>
    </row>
    <row r="10" customFormat="false" ht="12" hidden="false" customHeight="true" outlineLevel="0" collapsed="false">
      <c r="A10" s="1" t="s">
        <v>13</v>
      </c>
      <c r="B10" s="56" t="n">
        <v>47258</v>
      </c>
      <c r="C10" s="41" t="n">
        <v>0.1766685006</v>
      </c>
      <c r="D10" s="1" t="s">
        <v>74</v>
      </c>
      <c r="E10" s="56" t="n">
        <v>129074</v>
      </c>
      <c r="F10" s="41" t="n">
        <v>0.4456900693</v>
      </c>
      <c r="G10" s="57" t="s">
        <v>74</v>
      </c>
      <c r="H10" s="56" t="n">
        <v>90804</v>
      </c>
      <c r="I10" s="41" t="n">
        <v>0.5322562883</v>
      </c>
      <c r="J10" s="57" t="s">
        <v>74</v>
      </c>
      <c r="K10" s="28" t="n">
        <v>33038</v>
      </c>
      <c r="L10" s="27" t="n">
        <v>0.4536594225</v>
      </c>
      <c r="M10" s="71" t="s">
        <v>74</v>
      </c>
      <c r="N10" s="29" t="n">
        <v>252916</v>
      </c>
      <c r="O10" s="30" t="n">
        <v>0.4778108147</v>
      </c>
      <c r="P10" s="72"/>
    </row>
    <row r="11" customFormat="false" ht="12" hidden="false" customHeight="true" outlineLevel="0" collapsed="false">
      <c r="A11" s="1" t="s">
        <v>14</v>
      </c>
      <c r="B11" s="56" t="n">
        <v>49561</v>
      </c>
      <c r="C11" s="41" t="n">
        <v>0.1978370089</v>
      </c>
      <c r="D11" s="1" t="s">
        <v>74</v>
      </c>
      <c r="E11" s="56" t="n">
        <v>162274</v>
      </c>
      <c r="F11" s="41" t="n">
        <v>0.4456105106</v>
      </c>
      <c r="G11" s="57" t="s">
        <v>74</v>
      </c>
      <c r="H11" s="56" t="n">
        <v>143066</v>
      </c>
      <c r="I11" s="41" t="n">
        <v>0.5094571736</v>
      </c>
      <c r="J11" s="57" t="s">
        <v>74</v>
      </c>
      <c r="K11" s="28" t="n">
        <v>58462</v>
      </c>
      <c r="L11" s="27" t="n">
        <v>0.4375662824</v>
      </c>
      <c r="M11" s="71" t="s">
        <v>74</v>
      </c>
      <c r="N11" s="29" t="n">
        <v>363802</v>
      </c>
      <c r="O11" s="30" t="n">
        <v>0.4694256766</v>
      </c>
      <c r="P11" s="72"/>
    </row>
    <row r="12" customFormat="false" ht="12" hidden="false" customHeight="true" outlineLevel="0" collapsed="false">
      <c r="A12" s="1" t="s">
        <v>15</v>
      </c>
      <c r="B12" s="56" t="n">
        <v>13378</v>
      </c>
      <c r="C12" s="41" t="n">
        <v>0.2208102855</v>
      </c>
      <c r="D12" s="1" t="s">
        <v>74</v>
      </c>
      <c r="E12" s="56" t="n">
        <v>49339</v>
      </c>
      <c r="F12" s="41" t="n">
        <v>0.4798232635</v>
      </c>
      <c r="G12" s="57" t="s">
        <v>74</v>
      </c>
      <c r="H12" s="56" t="n">
        <v>33466</v>
      </c>
      <c r="I12" s="41" t="n">
        <v>0.5532181916</v>
      </c>
      <c r="J12" s="57" t="s">
        <v>74</v>
      </c>
      <c r="K12" s="28" t="n">
        <v>10463</v>
      </c>
      <c r="L12" s="27" t="n">
        <v>0.4558921915</v>
      </c>
      <c r="M12" s="71" t="s">
        <v>74</v>
      </c>
      <c r="N12" s="29" t="n">
        <v>93268</v>
      </c>
      <c r="O12" s="30" t="n">
        <v>0.5034738603</v>
      </c>
      <c r="P12" s="72"/>
    </row>
    <row r="13" customFormat="false" ht="12" hidden="false" customHeight="true" outlineLevel="0" collapsed="false">
      <c r="A13" s="1" t="s">
        <v>16</v>
      </c>
      <c r="B13" s="56" t="n">
        <v>8537</v>
      </c>
      <c r="C13" s="41" t="n">
        <v>0.1143258756</v>
      </c>
      <c r="D13" s="1" t="s">
        <v>74</v>
      </c>
      <c r="E13" s="56" t="n">
        <v>23613</v>
      </c>
      <c r="F13" s="41" t="n">
        <v>0.2457968068</v>
      </c>
      <c r="G13" s="57" t="s">
        <v>74</v>
      </c>
      <c r="H13" s="56" t="n">
        <v>19569</v>
      </c>
      <c r="I13" s="41" t="n">
        <v>0.303694619</v>
      </c>
      <c r="J13" s="57" t="s">
        <v>74</v>
      </c>
      <c r="K13" s="28" t="n">
        <v>8409</v>
      </c>
      <c r="L13" s="27" t="n">
        <v>0.2836246878</v>
      </c>
      <c r="M13" s="71" t="s">
        <v>74</v>
      </c>
      <c r="N13" s="29" t="n">
        <v>51591</v>
      </c>
      <c r="O13" s="30" t="n">
        <v>0.2739237464</v>
      </c>
      <c r="P13" s="72"/>
    </row>
    <row r="14" s="19" customFormat="true" ht="12" hidden="false" customHeight="true" outlineLevel="0" collapsed="false">
      <c r="A14" s="19" t="s">
        <v>17</v>
      </c>
      <c r="B14" s="58" t="n">
        <v>252210</v>
      </c>
      <c r="C14" s="42" t="n">
        <v>0.137789937</v>
      </c>
      <c r="D14" s="19" t="s">
        <v>74</v>
      </c>
      <c r="E14" s="58" t="n">
        <v>903002</v>
      </c>
      <c r="F14" s="42" t="n">
        <v>0.3530955635</v>
      </c>
      <c r="G14" s="59" t="s">
        <v>74</v>
      </c>
      <c r="H14" s="58" t="n">
        <v>707911</v>
      </c>
      <c r="I14" s="42" t="n">
        <v>0.4422349702</v>
      </c>
      <c r="J14" s="59" t="s">
        <v>74</v>
      </c>
      <c r="K14" s="34" t="n">
        <v>247216</v>
      </c>
      <c r="L14" s="33" t="n">
        <v>0.3929761828</v>
      </c>
      <c r="M14" s="73" t="s">
        <v>74</v>
      </c>
      <c r="N14" s="35" t="n">
        <v>1858129</v>
      </c>
      <c r="O14" s="36" t="n">
        <v>0.3923618866</v>
      </c>
      <c r="P14" s="72"/>
    </row>
    <row r="15" customFormat="false" ht="12" hidden="false" customHeight="true" outlineLevel="0" collapsed="false">
      <c r="A15" s="1" t="s">
        <v>18</v>
      </c>
      <c r="B15" s="56" t="n">
        <v>156939</v>
      </c>
      <c r="C15" s="41" t="n">
        <v>0.1739465652</v>
      </c>
      <c r="D15" s="1" t="s">
        <v>74</v>
      </c>
      <c r="E15" s="56" t="n">
        <v>377383</v>
      </c>
      <c r="F15" s="41" t="n">
        <v>0.3819488424</v>
      </c>
      <c r="G15" s="57" t="s">
        <v>74</v>
      </c>
      <c r="H15" s="56" t="n">
        <v>242739</v>
      </c>
      <c r="I15" s="41" t="n">
        <v>0.4649314696</v>
      </c>
      <c r="J15" s="57" t="s">
        <v>74</v>
      </c>
      <c r="K15" s="28" t="n">
        <v>83361</v>
      </c>
      <c r="L15" s="27" t="n">
        <v>0.4173054546</v>
      </c>
      <c r="M15" s="71" t="s">
        <v>74</v>
      </c>
      <c r="N15" s="29" t="n">
        <v>703483</v>
      </c>
      <c r="O15" s="30" t="n">
        <v>0.4147719277</v>
      </c>
      <c r="P15" s="72"/>
    </row>
    <row r="16" customFormat="false" ht="12" hidden="false" customHeight="true" outlineLevel="0" collapsed="false">
      <c r="A16" s="1" t="s">
        <v>19</v>
      </c>
      <c r="B16" s="56" t="n">
        <v>12770</v>
      </c>
      <c r="C16" s="41" t="n">
        <v>0.2058731402</v>
      </c>
      <c r="D16" s="1" t="s">
        <v>74</v>
      </c>
      <c r="E16" s="56" t="n">
        <v>46676</v>
      </c>
      <c r="F16" s="41" t="n">
        <v>0.4512597481</v>
      </c>
      <c r="G16" s="57" t="s">
        <v>74</v>
      </c>
      <c r="H16" s="56" t="n">
        <v>31271</v>
      </c>
      <c r="I16" s="41" t="n">
        <v>0.534520802</v>
      </c>
      <c r="J16" s="57" t="s">
        <v>74</v>
      </c>
      <c r="K16" s="28" t="n">
        <v>8685</v>
      </c>
      <c r="L16" s="27" t="n">
        <v>0.4691997697</v>
      </c>
      <c r="M16" s="71" t="s">
        <v>74</v>
      </c>
      <c r="N16" s="29" t="n">
        <v>86632</v>
      </c>
      <c r="O16" s="30" t="n">
        <v>0.4831124758</v>
      </c>
      <c r="P16" s="72"/>
    </row>
    <row r="17" customFormat="false" ht="12" hidden="false" customHeight="true" outlineLevel="0" collapsed="false">
      <c r="A17" s="1" t="s">
        <v>20</v>
      </c>
      <c r="B17" s="56" t="n">
        <v>18816</v>
      </c>
      <c r="C17" s="41" t="n">
        <v>0.1980229592</v>
      </c>
      <c r="D17" s="1" t="s">
        <v>74</v>
      </c>
      <c r="E17" s="56" t="n">
        <v>65991</v>
      </c>
      <c r="F17" s="41" t="n">
        <v>0.4205270416</v>
      </c>
      <c r="G17" s="57" t="s">
        <v>74</v>
      </c>
      <c r="H17" s="56" t="n">
        <v>45972</v>
      </c>
      <c r="I17" s="41" t="n">
        <v>0.5076350822</v>
      </c>
      <c r="J17" s="57" t="s">
        <v>74</v>
      </c>
      <c r="K17" s="28" t="n">
        <v>16379</v>
      </c>
      <c r="L17" s="27" t="n">
        <v>0.4710299774</v>
      </c>
      <c r="M17" s="71" t="s">
        <v>74</v>
      </c>
      <c r="N17" s="29" t="n">
        <v>128342</v>
      </c>
      <c r="O17" s="30" t="n">
        <v>0.4581742532</v>
      </c>
      <c r="P17" s="72"/>
    </row>
    <row r="18" customFormat="false" ht="12" hidden="false" customHeight="true" outlineLevel="0" collapsed="false">
      <c r="A18" s="1" t="s">
        <v>21</v>
      </c>
      <c r="B18" s="56" t="n">
        <v>165846</v>
      </c>
      <c r="C18" s="41" t="n">
        <v>0.1515080255</v>
      </c>
      <c r="D18" s="1" t="s">
        <v>74</v>
      </c>
      <c r="E18" s="56" t="n">
        <v>596342</v>
      </c>
      <c r="F18" s="41" t="n">
        <v>0.4007012754</v>
      </c>
      <c r="G18" s="57" t="s">
        <v>74</v>
      </c>
      <c r="H18" s="56" t="n">
        <v>459401</v>
      </c>
      <c r="I18" s="41" t="n">
        <v>0.4692262315</v>
      </c>
      <c r="J18" s="57" t="s">
        <v>74</v>
      </c>
      <c r="K18" s="28" t="n">
        <v>174560</v>
      </c>
      <c r="L18" s="27" t="n">
        <v>0.396883593</v>
      </c>
      <c r="M18" s="71" t="s">
        <v>74</v>
      </c>
      <c r="N18" s="29" t="n">
        <v>1230303</v>
      </c>
      <c r="O18" s="30" t="n">
        <v>0.4257471533</v>
      </c>
      <c r="P18" s="72"/>
    </row>
    <row r="19" s="19" customFormat="true" ht="12" hidden="false" customHeight="true" outlineLevel="0" collapsed="false">
      <c r="A19" s="19" t="s">
        <v>22</v>
      </c>
      <c r="B19" s="58" t="n">
        <v>104241</v>
      </c>
      <c r="C19" s="42" t="n">
        <v>0.2141959498</v>
      </c>
      <c r="D19" s="19" t="s">
        <v>74</v>
      </c>
      <c r="E19" s="58" t="n">
        <v>347666</v>
      </c>
      <c r="F19" s="42" t="n">
        <v>0.4492932872</v>
      </c>
      <c r="G19" s="59" t="s">
        <v>74</v>
      </c>
      <c r="H19" s="58" t="n">
        <v>251214</v>
      </c>
      <c r="I19" s="42" t="n">
        <v>0.529023064</v>
      </c>
      <c r="J19" s="59" t="s">
        <v>74</v>
      </c>
      <c r="K19" s="34" t="n">
        <v>87277</v>
      </c>
      <c r="L19" s="33" t="n">
        <v>0.4618284313</v>
      </c>
      <c r="M19" s="73" t="s">
        <v>74</v>
      </c>
      <c r="N19" s="35" t="n">
        <v>686157</v>
      </c>
      <c r="O19" s="36" t="n">
        <v>0.4800781745</v>
      </c>
      <c r="P19" s="72"/>
    </row>
    <row r="20" customFormat="false" ht="12" hidden="false" customHeight="true" outlineLevel="0" collapsed="false">
      <c r="A20" s="1" t="s">
        <v>23</v>
      </c>
      <c r="B20" s="56" t="n">
        <v>45481</v>
      </c>
      <c r="C20" s="41" t="n">
        <v>0.2656713793</v>
      </c>
      <c r="D20" s="1" t="s">
        <v>74</v>
      </c>
      <c r="E20" s="56" t="n">
        <v>186796</v>
      </c>
      <c r="F20" s="41" t="n">
        <v>0.5125323883</v>
      </c>
      <c r="G20" s="57" t="s">
        <v>74</v>
      </c>
      <c r="H20" s="56" t="n">
        <v>149685</v>
      </c>
      <c r="I20" s="41" t="n">
        <v>0.5806126198</v>
      </c>
      <c r="J20" s="57" t="s">
        <v>74</v>
      </c>
      <c r="K20" s="28" t="n">
        <v>62284</v>
      </c>
      <c r="L20" s="27" t="n">
        <v>0.5495472352</v>
      </c>
      <c r="M20" s="71" t="s">
        <v>74</v>
      </c>
      <c r="N20" s="29" t="n">
        <v>398765</v>
      </c>
      <c r="O20" s="30" t="n">
        <v>0.5438691961</v>
      </c>
      <c r="P20" s="72"/>
    </row>
    <row r="21" customFormat="false" ht="12" hidden="false" customHeight="true" outlineLevel="0" collapsed="false">
      <c r="A21" s="1" t="s">
        <v>24</v>
      </c>
      <c r="B21" s="56" t="n">
        <v>38861</v>
      </c>
      <c r="C21" s="41" t="n">
        <v>0.2053729961</v>
      </c>
      <c r="D21" s="1" t="s">
        <v>74</v>
      </c>
      <c r="E21" s="56" t="n">
        <v>145165</v>
      </c>
      <c r="F21" s="41" t="n">
        <v>0.4306754383</v>
      </c>
      <c r="G21" s="57" t="s">
        <v>74</v>
      </c>
      <c r="H21" s="56" t="n">
        <v>115020</v>
      </c>
      <c r="I21" s="41" t="n">
        <v>0.502912537</v>
      </c>
      <c r="J21" s="57" t="s">
        <v>74</v>
      </c>
      <c r="K21" s="28" t="n">
        <v>47313</v>
      </c>
      <c r="L21" s="27" t="n">
        <v>0.4658761862</v>
      </c>
      <c r="M21" s="71" t="s">
        <v>74</v>
      </c>
      <c r="N21" s="29" t="n">
        <v>307498</v>
      </c>
      <c r="O21" s="30" t="n">
        <v>0.4631119552</v>
      </c>
      <c r="P21" s="72"/>
    </row>
    <row r="22" customFormat="false" ht="12" hidden="false" customHeight="true" outlineLevel="0" collapsed="false">
      <c r="A22" s="1" t="s">
        <v>25</v>
      </c>
      <c r="B22" s="56" t="n">
        <v>123835</v>
      </c>
      <c r="C22" s="41" t="n">
        <v>0.1965276376</v>
      </c>
      <c r="D22" s="1" t="s">
        <v>74</v>
      </c>
      <c r="E22" s="56" t="n">
        <v>240345</v>
      </c>
      <c r="F22" s="41" t="n">
        <v>0.416413905</v>
      </c>
      <c r="G22" s="57" t="s">
        <v>74</v>
      </c>
      <c r="H22" s="56" t="n">
        <v>159072</v>
      </c>
      <c r="I22" s="41" t="n">
        <v>0.490287417</v>
      </c>
      <c r="J22" s="57" t="s">
        <v>74</v>
      </c>
      <c r="K22" s="28" t="n">
        <v>54650</v>
      </c>
      <c r="L22" s="27" t="n">
        <v>0.4537968893</v>
      </c>
      <c r="M22" s="71" t="s">
        <v>74</v>
      </c>
      <c r="N22" s="29" t="n">
        <v>454067</v>
      </c>
      <c r="O22" s="30" t="n">
        <v>0.4467930944</v>
      </c>
      <c r="P22" s="72"/>
    </row>
    <row r="23" customFormat="false" ht="12" hidden="false" customHeight="true" outlineLevel="0" collapsed="false">
      <c r="A23" s="1" t="s">
        <v>26</v>
      </c>
      <c r="B23" s="56" t="n">
        <v>90183</v>
      </c>
      <c r="C23" s="41" t="n">
        <v>0.1498841245</v>
      </c>
      <c r="D23" s="1" t="s">
        <v>74</v>
      </c>
      <c r="E23" s="56" t="n">
        <v>207723</v>
      </c>
      <c r="F23" s="41" t="n">
        <v>0.3400153088</v>
      </c>
      <c r="G23" s="57" t="s">
        <v>74</v>
      </c>
      <c r="H23" s="56" t="n">
        <v>143380</v>
      </c>
      <c r="I23" s="41" t="n">
        <v>0.4092621007</v>
      </c>
      <c r="J23" s="57" t="s">
        <v>74</v>
      </c>
      <c r="K23" s="28" t="n">
        <v>50065</v>
      </c>
      <c r="L23" s="27" t="n">
        <v>0.336702287</v>
      </c>
      <c r="M23" s="71" t="s">
        <v>74</v>
      </c>
      <c r="N23" s="29" t="n">
        <v>401168</v>
      </c>
      <c r="O23" s="30" t="n">
        <v>0.3643510948</v>
      </c>
      <c r="P23" s="72"/>
    </row>
    <row r="24" s="19" customFormat="true" ht="12" hidden="false" customHeight="true" outlineLevel="0" collapsed="false">
      <c r="A24" s="19" t="s">
        <v>27</v>
      </c>
      <c r="B24" s="58" t="n">
        <v>33422</v>
      </c>
      <c r="C24" s="42" t="n">
        <v>0.1976841601</v>
      </c>
      <c r="D24" s="19" t="s">
        <v>74</v>
      </c>
      <c r="E24" s="58" t="n">
        <v>88927</v>
      </c>
      <c r="F24" s="42" t="n">
        <v>0.3943796597</v>
      </c>
      <c r="G24" s="59" t="s">
        <v>74</v>
      </c>
      <c r="H24" s="58" t="n">
        <v>63146</v>
      </c>
      <c r="I24" s="42" t="n">
        <v>0.4654926678</v>
      </c>
      <c r="J24" s="59" t="s">
        <v>74</v>
      </c>
      <c r="K24" s="34" t="n">
        <v>23030</v>
      </c>
      <c r="L24" s="33" t="n">
        <v>0.4193226227</v>
      </c>
      <c r="M24" s="73" t="s">
        <v>74</v>
      </c>
      <c r="N24" s="35" t="n">
        <v>175103</v>
      </c>
      <c r="O24" s="36" t="n">
        <v>0.4233051404</v>
      </c>
      <c r="P24" s="72"/>
    </row>
    <row r="25" customFormat="false" ht="12" hidden="false" customHeight="true" outlineLevel="0" collapsed="false">
      <c r="A25" s="1" t="s">
        <v>28</v>
      </c>
      <c r="B25" s="56" t="n">
        <v>67187</v>
      </c>
      <c r="C25" s="41" t="n">
        <v>0.1827436855</v>
      </c>
      <c r="D25" s="1" t="s">
        <v>74</v>
      </c>
      <c r="E25" s="56" t="n">
        <v>262358</v>
      </c>
      <c r="F25" s="41" t="n">
        <v>0.375128641</v>
      </c>
      <c r="G25" s="57" t="s">
        <v>74</v>
      </c>
      <c r="H25" s="56" t="n">
        <v>195857</v>
      </c>
      <c r="I25" s="41" t="n">
        <v>0.4475765482</v>
      </c>
      <c r="J25" s="57" t="s">
        <v>74</v>
      </c>
      <c r="K25" s="28" t="n">
        <v>63672</v>
      </c>
      <c r="L25" s="27" t="n">
        <v>0.401919211</v>
      </c>
      <c r="M25" s="71" t="s">
        <v>74</v>
      </c>
      <c r="N25" s="29" t="n">
        <v>521887</v>
      </c>
      <c r="O25" s="30" t="n">
        <v>0.4055858835</v>
      </c>
      <c r="P25" s="72"/>
    </row>
    <row r="26" customFormat="false" ht="12" hidden="false" customHeight="true" outlineLevel="0" collapsed="false">
      <c r="A26" s="1" t="s">
        <v>29</v>
      </c>
      <c r="B26" s="56" t="n">
        <v>107881</v>
      </c>
      <c r="C26" s="41" t="n">
        <v>0.1373921265</v>
      </c>
      <c r="D26" s="1" t="s">
        <v>74</v>
      </c>
      <c r="E26" s="56" t="n">
        <v>244064</v>
      </c>
      <c r="F26" s="41" t="n">
        <v>0.3104882326</v>
      </c>
      <c r="G26" s="57" t="s">
        <v>74</v>
      </c>
      <c r="H26" s="56" t="n">
        <v>223474</v>
      </c>
      <c r="I26" s="41" t="n">
        <v>0.345221368</v>
      </c>
      <c r="J26" s="57" t="s">
        <v>74</v>
      </c>
      <c r="K26" s="28" t="n">
        <v>91229</v>
      </c>
      <c r="L26" s="27" t="n">
        <v>0.2894474345</v>
      </c>
      <c r="M26" s="71" t="s">
        <v>74</v>
      </c>
      <c r="N26" s="29" t="n">
        <v>558767</v>
      </c>
      <c r="O26" s="30" t="n">
        <v>0.3209441502</v>
      </c>
      <c r="P26" s="72"/>
    </row>
    <row r="27" customFormat="false" ht="12" hidden="false" customHeight="true" outlineLevel="0" collapsed="false">
      <c r="A27" s="1" t="s">
        <v>30</v>
      </c>
      <c r="B27" s="56" t="n">
        <v>176938</v>
      </c>
      <c r="C27" s="41" t="n">
        <v>0.1929150324</v>
      </c>
      <c r="D27" s="1" t="s">
        <v>74</v>
      </c>
      <c r="E27" s="56" t="n">
        <v>549197</v>
      </c>
      <c r="F27" s="41" t="n">
        <v>0.4034199021</v>
      </c>
      <c r="G27" s="57" t="s">
        <v>74</v>
      </c>
      <c r="H27" s="56" t="n">
        <v>410840</v>
      </c>
      <c r="I27" s="41" t="n">
        <v>0.470531107</v>
      </c>
      <c r="J27" s="57" t="s">
        <v>74</v>
      </c>
      <c r="K27" s="28" t="n">
        <v>140685</v>
      </c>
      <c r="L27" s="27" t="n">
        <v>0.439108647</v>
      </c>
      <c r="M27" s="71" t="s">
        <v>74</v>
      </c>
      <c r="N27" s="29" t="n">
        <v>1100722</v>
      </c>
      <c r="O27" s="30" t="n">
        <v>0.4330303201</v>
      </c>
      <c r="P27" s="72"/>
    </row>
    <row r="28" customFormat="false" ht="12" hidden="false" customHeight="true" outlineLevel="0" collapsed="false">
      <c r="A28" s="1" t="s">
        <v>31</v>
      </c>
      <c r="B28" s="56" t="n">
        <v>63158</v>
      </c>
      <c r="C28" s="41" t="n">
        <v>0.2598562336</v>
      </c>
      <c r="D28" s="1" t="s">
        <v>74</v>
      </c>
      <c r="E28" s="56" t="n">
        <v>243866</v>
      </c>
      <c r="F28" s="41" t="n">
        <v>0.5318535589</v>
      </c>
      <c r="G28" s="57" t="s">
        <v>74</v>
      </c>
      <c r="H28" s="56" t="n">
        <v>170928</v>
      </c>
      <c r="I28" s="41" t="n">
        <v>0.5922201161</v>
      </c>
      <c r="J28" s="57" t="s">
        <v>74</v>
      </c>
      <c r="K28" s="28" t="n">
        <v>68433</v>
      </c>
      <c r="L28" s="27" t="n">
        <v>0.5297736472</v>
      </c>
      <c r="M28" s="71" t="s">
        <v>74</v>
      </c>
      <c r="N28" s="29" t="n">
        <v>483227</v>
      </c>
      <c r="O28" s="30" t="n">
        <v>0.5529119855</v>
      </c>
      <c r="P28" s="72"/>
    </row>
    <row r="29" s="19" customFormat="true" ht="12" hidden="false" customHeight="true" outlineLevel="0" collapsed="false">
      <c r="A29" s="19" t="s">
        <v>32</v>
      </c>
      <c r="B29" s="58" t="n">
        <v>86772</v>
      </c>
      <c r="C29" s="42" t="n">
        <v>0.1662978841</v>
      </c>
      <c r="D29" s="19" t="s">
        <v>74</v>
      </c>
      <c r="E29" s="58" t="n">
        <v>166019</v>
      </c>
      <c r="F29" s="42" t="n">
        <v>0.3580734735</v>
      </c>
      <c r="G29" s="59" t="s">
        <v>74</v>
      </c>
      <c r="H29" s="58" t="n">
        <v>108160</v>
      </c>
      <c r="I29" s="42" t="n">
        <v>0.4345599112</v>
      </c>
      <c r="J29" s="59" t="s">
        <v>74</v>
      </c>
      <c r="K29" s="34" t="n">
        <v>40144</v>
      </c>
      <c r="L29" s="33" t="n">
        <v>0.3779145078</v>
      </c>
      <c r="M29" s="73" t="s">
        <v>74</v>
      </c>
      <c r="N29" s="35" t="n">
        <v>314323</v>
      </c>
      <c r="O29" s="36" t="n">
        <v>0.3869268237</v>
      </c>
      <c r="P29" s="72"/>
    </row>
    <row r="30" customFormat="false" ht="12" hidden="false" customHeight="true" outlineLevel="0" collapsed="false">
      <c r="A30" s="1" t="s">
        <v>33</v>
      </c>
      <c r="B30" s="56" t="n">
        <v>107940</v>
      </c>
      <c r="C30" s="41" t="n">
        <v>0.1899017973</v>
      </c>
      <c r="D30" s="1" t="s">
        <v>74</v>
      </c>
      <c r="E30" s="56" t="n">
        <v>292776</v>
      </c>
      <c r="F30" s="41" t="n">
        <v>0.3999747247</v>
      </c>
      <c r="G30" s="57" t="s">
        <v>74</v>
      </c>
      <c r="H30" s="56" t="n">
        <v>215491</v>
      </c>
      <c r="I30" s="41" t="n">
        <v>0.4781591807</v>
      </c>
      <c r="J30" s="57" t="s">
        <v>74</v>
      </c>
      <c r="K30" s="28" t="n">
        <v>85342</v>
      </c>
      <c r="L30" s="27" t="n">
        <v>0.4403224672</v>
      </c>
      <c r="M30" s="71" t="s">
        <v>74</v>
      </c>
      <c r="N30" s="29" t="n">
        <v>593609</v>
      </c>
      <c r="O30" s="30" t="n">
        <v>0.4341578379</v>
      </c>
      <c r="P30" s="72"/>
    </row>
    <row r="31" customFormat="false" ht="12" hidden="false" customHeight="true" outlineLevel="0" collapsed="false">
      <c r="A31" s="1" t="s">
        <v>34</v>
      </c>
      <c r="B31" s="56" t="n">
        <v>16704</v>
      </c>
      <c r="C31" s="41" t="n">
        <v>0.242217433</v>
      </c>
      <c r="D31" s="1" t="s">
        <v>74</v>
      </c>
      <c r="E31" s="56" t="n">
        <v>59220</v>
      </c>
      <c r="F31" s="41" t="n">
        <v>0.4625126646</v>
      </c>
      <c r="G31" s="57" t="s">
        <v>74</v>
      </c>
      <c r="H31" s="56" t="n">
        <v>41756</v>
      </c>
      <c r="I31" s="41" t="n">
        <v>0.5601111218</v>
      </c>
      <c r="J31" s="57" t="s">
        <v>74</v>
      </c>
      <c r="K31" s="28" t="n">
        <v>15498</v>
      </c>
      <c r="L31" s="27" t="n">
        <v>0.5419408956</v>
      </c>
      <c r="M31" s="71" t="s">
        <v>74</v>
      </c>
      <c r="N31" s="29" t="n">
        <v>116474</v>
      </c>
      <c r="O31" s="30" t="n">
        <v>0.5080704707</v>
      </c>
      <c r="P31" s="72"/>
    </row>
    <row r="32" customFormat="false" ht="12" hidden="false" customHeight="true" outlineLevel="0" collapsed="false">
      <c r="A32" s="1" t="s">
        <v>35</v>
      </c>
      <c r="B32" s="56" t="n">
        <v>24079</v>
      </c>
      <c r="C32" s="41" t="n">
        <v>0.2565305868</v>
      </c>
      <c r="D32" s="1" t="s">
        <v>74</v>
      </c>
      <c r="E32" s="56" t="n">
        <v>100142</v>
      </c>
      <c r="F32" s="41" t="n">
        <v>0.4682950211</v>
      </c>
      <c r="G32" s="57" t="s">
        <v>74</v>
      </c>
      <c r="H32" s="56" t="n">
        <v>77064</v>
      </c>
      <c r="I32" s="41" t="n">
        <v>0.5450923907</v>
      </c>
      <c r="J32" s="57" t="s">
        <v>74</v>
      </c>
      <c r="K32" s="28" t="n">
        <v>32599</v>
      </c>
      <c r="L32" s="27" t="n">
        <v>0.5225927176</v>
      </c>
      <c r="M32" s="71" t="s">
        <v>74</v>
      </c>
      <c r="N32" s="29" t="n">
        <v>209805</v>
      </c>
      <c r="O32" s="30" t="n">
        <v>0.5049403017</v>
      </c>
      <c r="P32" s="72"/>
    </row>
    <row r="33" customFormat="false" ht="12" hidden="false" customHeight="true" outlineLevel="0" collapsed="false">
      <c r="A33" s="1" t="s">
        <v>36</v>
      </c>
      <c r="B33" s="56" t="n">
        <v>22139</v>
      </c>
      <c r="C33" s="41" t="n">
        <v>0.1197434392</v>
      </c>
      <c r="D33" s="1" t="s">
        <v>74</v>
      </c>
      <c r="E33" s="56" t="n">
        <v>75978</v>
      </c>
      <c r="F33" s="41" t="n">
        <v>0.2819631999</v>
      </c>
      <c r="G33" s="57" t="s">
        <v>74</v>
      </c>
      <c r="H33" s="56" t="n">
        <v>45449</v>
      </c>
      <c r="I33" s="41" t="n">
        <v>0.3400954916</v>
      </c>
      <c r="J33" s="57" t="s">
        <v>74</v>
      </c>
      <c r="K33" s="28" t="n">
        <v>12373</v>
      </c>
      <c r="L33" s="27" t="n">
        <v>0.3000080821</v>
      </c>
      <c r="M33" s="71" t="s">
        <v>74</v>
      </c>
      <c r="N33" s="29" t="n">
        <v>133800</v>
      </c>
      <c r="O33" s="30" t="n">
        <v>0.3033781764</v>
      </c>
      <c r="P33" s="72"/>
    </row>
    <row r="34" s="19" customFormat="true" ht="12" hidden="false" customHeight="true" outlineLevel="0" collapsed="false">
      <c r="A34" s="19" t="s">
        <v>37</v>
      </c>
      <c r="B34" s="58" t="n">
        <v>19559</v>
      </c>
      <c r="C34" s="42" t="n">
        <v>0.1995500792</v>
      </c>
      <c r="D34" s="19" t="s">
        <v>74</v>
      </c>
      <c r="E34" s="58" t="n">
        <v>70755</v>
      </c>
      <c r="F34" s="42" t="n">
        <v>0.434414529</v>
      </c>
      <c r="G34" s="59" t="s">
        <v>74</v>
      </c>
      <c r="H34" s="58" t="n">
        <v>51021</v>
      </c>
      <c r="I34" s="42" t="n">
        <v>0.4826052018</v>
      </c>
      <c r="J34" s="59" t="s">
        <v>74</v>
      </c>
      <c r="K34" s="34" t="n">
        <v>18484</v>
      </c>
      <c r="L34" s="33" t="n">
        <v>0.4250162303</v>
      </c>
      <c r="M34" s="73" t="s">
        <v>74</v>
      </c>
      <c r="N34" s="35" t="n">
        <v>140260</v>
      </c>
      <c r="O34" s="36" t="n">
        <v>0.450705832</v>
      </c>
      <c r="P34" s="72"/>
    </row>
    <row r="35" customFormat="false" ht="12" hidden="false" customHeight="true" outlineLevel="0" collapsed="false">
      <c r="A35" s="1" t="s">
        <v>38</v>
      </c>
      <c r="B35" s="56" t="n">
        <v>115681</v>
      </c>
      <c r="C35" s="41" t="n">
        <v>0.1710479681</v>
      </c>
      <c r="D35" s="1" t="s">
        <v>74</v>
      </c>
      <c r="E35" s="56" t="n">
        <v>405613</v>
      </c>
      <c r="F35" s="41" t="n">
        <v>0.3697366702</v>
      </c>
      <c r="G35" s="57" t="s">
        <v>74</v>
      </c>
      <c r="H35" s="56" t="n">
        <v>342710</v>
      </c>
      <c r="I35" s="41" t="n">
        <v>0.4385748884</v>
      </c>
      <c r="J35" s="57" t="s">
        <v>74</v>
      </c>
      <c r="K35" s="28" t="n">
        <v>125536</v>
      </c>
      <c r="L35" s="27" t="n">
        <v>0.3779553276</v>
      </c>
      <c r="M35" s="71" t="s">
        <v>74</v>
      </c>
      <c r="N35" s="29" t="n">
        <v>873859</v>
      </c>
      <c r="O35" s="30" t="n">
        <v>0.3979143088</v>
      </c>
      <c r="P35" s="72"/>
    </row>
    <row r="36" customFormat="false" ht="12" hidden="false" customHeight="true" outlineLevel="0" collapsed="false">
      <c r="A36" s="1" t="s">
        <v>39</v>
      </c>
      <c r="B36" s="56" t="n">
        <v>29290</v>
      </c>
      <c r="C36" s="41" t="n">
        <v>0.1234209628</v>
      </c>
      <c r="D36" s="1" t="s">
        <v>74</v>
      </c>
      <c r="E36" s="56" t="n">
        <v>87590</v>
      </c>
      <c r="F36" s="41" t="n">
        <v>0.2588765841</v>
      </c>
      <c r="G36" s="57" t="s">
        <v>74</v>
      </c>
      <c r="H36" s="56" t="n">
        <v>54416</v>
      </c>
      <c r="I36" s="41" t="n">
        <v>0.3334680976</v>
      </c>
      <c r="J36" s="57" t="s">
        <v>74</v>
      </c>
      <c r="K36" s="28" t="n">
        <v>18753</v>
      </c>
      <c r="L36" s="27" t="n">
        <v>0.3077374287</v>
      </c>
      <c r="M36" s="71" t="s">
        <v>74</v>
      </c>
      <c r="N36" s="29" t="n">
        <v>160759</v>
      </c>
      <c r="O36" s="30" t="n">
        <v>0.289825142</v>
      </c>
      <c r="P36" s="72"/>
    </row>
    <row r="37" customFormat="false" ht="12" hidden="false" customHeight="true" outlineLevel="0" collapsed="false">
      <c r="A37" s="1" t="s">
        <v>40</v>
      </c>
      <c r="B37" s="56" t="n">
        <v>301184</v>
      </c>
      <c r="C37" s="41" t="n">
        <v>0.1893095251</v>
      </c>
      <c r="D37" s="1" t="s">
        <v>74</v>
      </c>
      <c r="E37" s="56" t="n">
        <v>830972</v>
      </c>
      <c r="F37" s="41" t="n">
        <v>0.4001759385</v>
      </c>
      <c r="G37" s="57" t="s">
        <v>74</v>
      </c>
      <c r="H37" s="56" t="n">
        <v>669211</v>
      </c>
      <c r="I37" s="41" t="n">
        <v>0.471821294</v>
      </c>
      <c r="J37" s="57" t="s">
        <v>74</v>
      </c>
      <c r="K37" s="28" t="n">
        <v>267410</v>
      </c>
      <c r="L37" s="27" t="n">
        <v>0.4095134812</v>
      </c>
      <c r="M37" s="71" t="s">
        <v>74</v>
      </c>
      <c r="N37" s="29" t="n">
        <v>1767593</v>
      </c>
      <c r="O37" s="30" t="n">
        <v>0.4287135104</v>
      </c>
      <c r="P37" s="72"/>
    </row>
    <row r="38" customFormat="false" ht="12" hidden="false" customHeight="true" outlineLevel="0" collapsed="false">
      <c r="A38" s="1" t="s">
        <v>41</v>
      </c>
      <c r="B38" s="56" t="n">
        <v>185129</v>
      </c>
      <c r="C38" s="41" t="n">
        <v>0.2124032431</v>
      </c>
      <c r="D38" s="1" t="s">
        <v>74</v>
      </c>
      <c r="E38" s="56" t="n">
        <v>472252</v>
      </c>
      <c r="F38" s="41" t="n">
        <v>0.4382935382</v>
      </c>
      <c r="G38" s="57" t="s">
        <v>74</v>
      </c>
      <c r="H38" s="56" t="n">
        <v>311285</v>
      </c>
      <c r="I38" s="41" t="n">
        <v>0.5153283968</v>
      </c>
      <c r="J38" s="57" t="s">
        <v>74</v>
      </c>
      <c r="K38" s="28" t="n">
        <v>103459</v>
      </c>
      <c r="L38" s="27" t="n">
        <v>0.4530780309</v>
      </c>
      <c r="M38" s="71" t="s">
        <v>74</v>
      </c>
      <c r="N38" s="29" t="n">
        <v>886996</v>
      </c>
      <c r="O38" s="30" t="n">
        <v>0.467052839</v>
      </c>
      <c r="P38" s="72"/>
    </row>
    <row r="39" s="19" customFormat="true" ht="12" hidden="false" customHeight="true" outlineLevel="0" collapsed="false">
      <c r="A39" s="19" t="s">
        <v>42</v>
      </c>
      <c r="B39" s="58" t="n">
        <v>9101</v>
      </c>
      <c r="C39" s="42" t="n">
        <v>0.2498626525</v>
      </c>
      <c r="D39" s="19" t="s">
        <v>74</v>
      </c>
      <c r="E39" s="58" t="n">
        <v>41518</v>
      </c>
      <c r="F39" s="42" t="n">
        <v>0.5077797582</v>
      </c>
      <c r="G39" s="59" t="s">
        <v>74</v>
      </c>
      <c r="H39" s="58" t="n">
        <v>32813</v>
      </c>
      <c r="I39" s="42" t="n">
        <v>0.5641056898</v>
      </c>
      <c r="J39" s="59" t="s">
        <v>74</v>
      </c>
      <c r="K39" s="34" t="n">
        <v>14524</v>
      </c>
      <c r="L39" s="33" t="n">
        <v>0.503717984</v>
      </c>
      <c r="M39" s="73" t="s">
        <v>74</v>
      </c>
      <c r="N39" s="35" t="n">
        <v>88855</v>
      </c>
      <c r="O39" s="36" t="n">
        <v>0.5279162681</v>
      </c>
      <c r="P39" s="72"/>
    </row>
    <row r="40" customFormat="false" ht="12" hidden="false" customHeight="true" outlineLevel="0" collapsed="false">
      <c r="A40" s="1" t="s">
        <v>43</v>
      </c>
      <c r="B40" s="56" t="n">
        <v>179339</v>
      </c>
      <c r="C40" s="41" t="n">
        <v>0.1890497884</v>
      </c>
      <c r="D40" s="1" t="s">
        <v>74</v>
      </c>
      <c r="E40" s="56" t="n">
        <v>585770</v>
      </c>
      <c r="F40" s="41" t="n">
        <v>0.4282226813</v>
      </c>
      <c r="G40" s="57" t="s">
        <v>74</v>
      </c>
      <c r="H40" s="56" t="n">
        <v>452801</v>
      </c>
      <c r="I40" s="41" t="n">
        <v>0.4968341501</v>
      </c>
      <c r="J40" s="57" t="s">
        <v>74</v>
      </c>
      <c r="K40" s="28" t="n">
        <v>156400</v>
      </c>
      <c r="L40" s="27" t="n">
        <v>0.4512723785</v>
      </c>
      <c r="M40" s="71" t="s">
        <v>74</v>
      </c>
      <c r="N40" s="29" t="n">
        <v>1194971</v>
      </c>
      <c r="O40" s="30" t="n">
        <v>0.4572378744</v>
      </c>
      <c r="P40" s="72"/>
    </row>
    <row r="41" customFormat="false" ht="12" hidden="false" customHeight="true" outlineLevel="0" collapsed="false">
      <c r="A41" s="1" t="s">
        <v>44</v>
      </c>
      <c r="B41" s="56" t="n">
        <v>61821</v>
      </c>
      <c r="C41" s="41" t="n">
        <v>0.1832710568</v>
      </c>
      <c r="D41" s="1" t="s">
        <v>74</v>
      </c>
      <c r="E41" s="56" t="n">
        <v>192673</v>
      </c>
      <c r="F41" s="41" t="n">
        <v>0.3753613636</v>
      </c>
      <c r="G41" s="57" t="s">
        <v>74</v>
      </c>
      <c r="H41" s="56" t="n">
        <v>134618</v>
      </c>
      <c r="I41" s="41" t="n">
        <v>0.467285207</v>
      </c>
      <c r="J41" s="57" t="s">
        <v>74</v>
      </c>
      <c r="K41" s="28" t="n">
        <v>49402</v>
      </c>
      <c r="L41" s="27" t="n">
        <v>0.417736124</v>
      </c>
      <c r="M41" s="71" t="s">
        <v>74</v>
      </c>
      <c r="N41" s="29" t="n">
        <v>376693</v>
      </c>
      <c r="O41" s="30" t="n">
        <v>0.4137693029</v>
      </c>
      <c r="P41" s="72"/>
    </row>
    <row r="42" customFormat="false" ht="12" hidden="false" customHeight="true" outlineLevel="0" collapsed="false">
      <c r="A42" s="1" t="s">
        <v>45</v>
      </c>
      <c r="B42" s="56" t="n">
        <v>46880</v>
      </c>
      <c r="C42" s="41" t="n">
        <v>0.1958191126</v>
      </c>
      <c r="D42" s="1" t="s">
        <v>74</v>
      </c>
      <c r="E42" s="56" t="n">
        <v>126959</v>
      </c>
      <c r="F42" s="41" t="n">
        <v>0.3961987728</v>
      </c>
      <c r="G42" s="57" t="s">
        <v>74</v>
      </c>
      <c r="H42" s="56" t="n">
        <v>94636</v>
      </c>
      <c r="I42" s="41" t="n">
        <v>0.4844667991</v>
      </c>
      <c r="J42" s="57" t="s">
        <v>74</v>
      </c>
      <c r="K42" s="28" t="n">
        <v>34470</v>
      </c>
      <c r="L42" s="27" t="n">
        <v>0.436205396</v>
      </c>
      <c r="M42" s="71" t="s">
        <v>74</v>
      </c>
      <c r="N42" s="29" t="n">
        <v>256065</v>
      </c>
      <c r="O42" s="30" t="n">
        <v>0.4342061586</v>
      </c>
      <c r="P42" s="72"/>
    </row>
    <row r="43" customFormat="false" ht="12" hidden="false" customHeight="true" outlineLevel="0" collapsed="false">
      <c r="A43" s="1" t="s">
        <v>46</v>
      </c>
      <c r="B43" s="56" t="n">
        <v>182640</v>
      </c>
      <c r="C43" s="41" t="n">
        <v>0.2176193605</v>
      </c>
      <c r="D43" s="1" t="s">
        <v>74</v>
      </c>
      <c r="E43" s="56" t="n">
        <v>570318</v>
      </c>
      <c r="F43" s="41" t="n">
        <v>0.4346013978</v>
      </c>
      <c r="G43" s="57" t="s">
        <v>74</v>
      </c>
      <c r="H43" s="56" t="n">
        <v>520783</v>
      </c>
      <c r="I43" s="41" t="n">
        <v>0.5072131771</v>
      </c>
      <c r="J43" s="57" t="s">
        <v>74</v>
      </c>
      <c r="K43" s="28" t="n">
        <v>195365</v>
      </c>
      <c r="L43" s="27" t="n">
        <v>0.462626366</v>
      </c>
      <c r="M43" s="71" t="s">
        <v>74</v>
      </c>
      <c r="N43" s="29" t="n">
        <v>1286466</v>
      </c>
      <c r="O43" s="30" t="n">
        <v>0.4682517843</v>
      </c>
      <c r="P43" s="72"/>
    </row>
    <row r="44" s="19" customFormat="true" ht="12" hidden="false" customHeight="true" outlineLevel="0" collapsed="false">
      <c r="A44" s="19" t="s">
        <v>47</v>
      </c>
      <c r="B44" s="58" t="n">
        <v>17019</v>
      </c>
      <c r="C44" s="42" t="n">
        <v>0.2201069393</v>
      </c>
      <c r="D44" s="19" t="s">
        <v>74</v>
      </c>
      <c r="E44" s="58" t="n">
        <v>33875</v>
      </c>
      <c r="F44" s="42" t="n">
        <v>0.4657121771</v>
      </c>
      <c r="G44" s="59" t="s">
        <v>74</v>
      </c>
      <c r="H44" s="58" t="n">
        <v>34411</v>
      </c>
      <c r="I44" s="42" t="n">
        <v>0.5381999942</v>
      </c>
      <c r="J44" s="59" t="s">
        <v>74</v>
      </c>
      <c r="K44" s="34" t="n">
        <v>15087</v>
      </c>
      <c r="L44" s="33" t="n">
        <v>0.4671571552</v>
      </c>
      <c r="M44" s="73" t="s">
        <v>74</v>
      </c>
      <c r="N44" s="35" t="n">
        <v>83373</v>
      </c>
      <c r="O44" s="36" t="n">
        <v>0.4958919554</v>
      </c>
      <c r="P44" s="72"/>
    </row>
    <row r="45" customFormat="false" ht="12" hidden="false" customHeight="true" outlineLevel="0" collapsed="false">
      <c r="A45" s="1" t="s">
        <v>48</v>
      </c>
      <c r="B45" s="56" t="n">
        <v>102789</v>
      </c>
      <c r="C45" s="41" t="n">
        <v>0.1988734203</v>
      </c>
      <c r="D45" s="1" t="s">
        <v>74</v>
      </c>
      <c r="E45" s="56" t="n">
        <v>249225</v>
      </c>
      <c r="F45" s="41" t="n">
        <v>0.3700230715</v>
      </c>
      <c r="G45" s="57" t="s">
        <v>74</v>
      </c>
      <c r="H45" s="56" t="n">
        <v>159563</v>
      </c>
      <c r="I45" s="41" t="n">
        <v>0.4375701134</v>
      </c>
      <c r="J45" s="57" t="s">
        <v>74</v>
      </c>
      <c r="K45" s="28" t="n">
        <v>50019</v>
      </c>
      <c r="L45" s="27" t="n">
        <v>0.3910514005</v>
      </c>
      <c r="M45" s="71" t="s">
        <v>74</v>
      </c>
      <c r="N45" s="29" t="n">
        <v>458807</v>
      </c>
      <c r="O45" s="30" t="n">
        <v>0.3958069515</v>
      </c>
      <c r="P45" s="72"/>
    </row>
    <row r="46" customFormat="false" ht="12" hidden="false" customHeight="true" outlineLevel="0" collapsed="false">
      <c r="A46" s="1" t="s">
        <v>49</v>
      </c>
      <c r="B46" s="56" t="n">
        <v>11762</v>
      </c>
      <c r="C46" s="41" t="n">
        <v>0.2443461996</v>
      </c>
      <c r="D46" s="1" t="s">
        <v>74</v>
      </c>
      <c r="E46" s="56" t="n">
        <v>48600</v>
      </c>
      <c r="F46" s="41" t="n">
        <v>0.4345884774</v>
      </c>
      <c r="G46" s="57" t="s">
        <v>74</v>
      </c>
      <c r="H46" s="56" t="n">
        <v>37625</v>
      </c>
      <c r="I46" s="41" t="n">
        <v>0.5053289037</v>
      </c>
      <c r="J46" s="57" t="s">
        <v>74</v>
      </c>
      <c r="K46" s="28" t="n">
        <v>15786</v>
      </c>
      <c r="L46" s="27" t="n">
        <v>0.4875205879</v>
      </c>
      <c r="M46" s="71" t="s">
        <v>74</v>
      </c>
      <c r="N46" s="29" t="n">
        <v>102011</v>
      </c>
      <c r="O46" s="30" t="n">
        <v>0.4688710041</v>
      </c>
      <c r="P46" s="72"/>
    </row>
    <row r="47" customFormat="false" ht="12" hidden="false" customHeight="true" outlineLevel="0" collapsed="false">
      <c r="A47" s="1" t="s">
        <v>50</v>
      </c>
      <c r="B47" s="56" t="n">
        <v>138932</v>
      </c>
      <c r="C47" s="41" t="n">
        <v>0.2391097803</v>
      </c>
      <c r="D47" s="1" t="s">
        <v>74</v>
      </c>
      <c r="E47" s="56" t="n">
        <v>330981</v>
      </c>
      <c r="F47" s="41" t="n">
        <v>0.4532526036</v>
      </c>
      <c r="G47" s="57" t="s">
        <v>74</v>
      </c>
      <c r="H47" s="56" t="n">
        <v>220229</v>
      </c>
      <c r="I47" s="41" t="n">
        <v>0.527292046</v>
      </c>
      <c r="J47" s="57" t="s">
        <v>74</v>
      </c>
      <c r="K47" s="28" t="n">
        <v>76145</v>
      </c>
      <c r="L47" s="27" t="n">
        <v>0.4687766761</v>
      </c>
      <c r="M47" s="71" t="s">
        <v>74</v>
      </c>
      <c r="N47" s="29" t="n">
        <v>627355</v>
      </c>
      <c r="O47" s="30" t="n">
        <v>0.48112791</v>
      </c>
      <c r="P47" s="72"/>
    </row>
    <row r="48" customFormat="false" ht="12" hidden="false" customHeight="true" outlineLevel="0" collapsed="false">
      <c r="A48" s="1" t="s">
        <v>51</v>
      </c>
      <c r="B48" s="56" t="n">
        <v>252738</v>
      </c>
      <c r="C48" s="41" t="n">
        <v>0.1607474935</v>
      </c>
      <c r="D48" s="1" t="s">
        <v>74</v>
      </c>
      <c r="E48" s="56" t="n">
        <v>899568</v>
      </c>
      <c r="F48" s="41" t="n">
        <v>0.3270247497</v>
      </c>
      <c r="G48" s="57" t="s">
        <v>74</v>
      </c>
      <c r="H48" s="56" t="n">
        <v>591283</v>
      </c>
      <c r="I48" s="41" t="n">
        <v>0.4023758505</v>
      </c>
      <c r="J48" s="57" t="s">
        <v>74</v>
      </c>
      <c r="K48" s="28" t="n">
        <v>206952</v>
      </c>
      <c r="L48" s="27" t="n">
        <v>0.3597307588</v>
      </c>
      <c r="M48" s="71" t="s">
        <v>74</v>
      </c>
      <c r="N48" s="29" t="n">
        <v>1697803</v>
      </c>
      <c r="O48" s="30" t="n">
        <v>0.3572534623</v>
      </c>
      <c r="P48" s="72"/>
    </row>
    <row r="49" s="19" customFormat="true" ht="12" hidden="false" customHeight="true" outlineLevel="0" collapsed="false">
      <c r="A49" s="19" t="s">
        <v>52</v>
      </c>
      <c r="B49" s="58" t="n">
        <v>21063</v>
      </c>
      <c r="C49" s="42" t="n">
        <v>0.2173954327</v>
      </c>
      <c r="D49" s="19" t="s">
        <v>74</v>
      </c>
      <c r="E49" s="58" t="n">
        <v>87700</v>
      </c>
      <c r="F49" s="42" t="n">
        <v>0.4550855188</v>
      </c>
      <c r="G49" s="59" t="s">
        <v>74</v>
      </c>
      <c r="H49" s="58" t="n">
        <v>61986</v>
      </c>
      <c r="I49" s="42" t="n">
        <v>0.5182783209</v>
      </c>
      <c r="J49" s="59" t="s">
        <v>74</v>
      </c>
      <c r="K49" s="34" t="n">
        <v>20354</v>
      </c>
      <c r="L49" s="33" t="n">
        <v>0.4579443844</v>
      </c>
      <c r="M49" s="73" t="s">
        <v>74</v>
      </c>
      <c r="N49" s="35" t="n">
        <v>170040</v>
      </c>
      <c r="O49" s="36" t="n">
        <v>0.4784638908</v>
      </c>
      <c r="P49" s="72"/>
    </row>
    <row r="50" customFormat="false" ht="12" hidden="false" customHeight="true" outlineLevel="0" collapsed="false">
      <c r="A50" s="1" t="s">
        <v>53</v>
      </c>
      <c r="B50" s="56" t="n">
        <v>12098</v>
      </c>
      <c r="C50" s="41" t="n">
        <v>0.220697636</v>
      </c>
      <c r="D50" s="1" t="s">
        <v>74</v>
      </c>
      <c r="E50" s="56" t="n">
        <v>37275</v>
      </c>
      <c r="F50" s="41" t="n">
        <v>0.4352783367</v>
      </c>
      <c r="G50" s="57" t="s">
        <v>74</v>
      </c>
      <c r="H50" s="56" t="n">
        <v>26412</v>
      </c>
      <c r="I50" s="41" t="n">
        <v>0.4788353779</v>
      </c>
      <c r="J50" s="57" t="s">
        <v>74</v>
      </c>
      <c r="K50" s="28" t="n">
        <v>9856</v>
      </c>
      <c r="L50" s="27" t="n">
        <v>0.4277597403</v>
      </c>
      <c r="M50" s="71" t="s">
        <v>74</v>
      </c>
      <c r="N50" s="29" t="n">
        <v>73543</v>
      </c>
      <c r="O50" s="30" t="n">
        <v>0.449913656</v>
      </c>
      <c r="P50" s="72"/>
    </row>
    <row r="51" customFormat="false" ht="12" hidden="false" customHeight="true" outlineLevel="0" collapsed="false">
      <c r="A51" s="1" t="s">
        <v>54</v>
      </c>
      <c r="B51" s="56" t="n">
        <v>123208</v>
      </c>
      <c r="C51" s="41" t="n">
        <v>0.2045078242</v>
      </c>
      <c r="D51" s="1" t="s">
        <v>74</v>
      </c>
      <c r="E51" s="56" t="n">
        <v>377921</v>
      </c>
      <c r="F51" s="41" t="n">
        <v>0.4189235316</v>
      </c>
      <c r="G51" s="57" t="s">
        <v>74</v>
      </c>
      <c r="H51" s="56" t="n">
        <v>259730</v>
      </c>
      <c r="I51" s="41" t="n">
        <v>0.496049744</v>
      </c>
      <c r="J51" s="57" t="s">
        <v>74</v>
      </c>
      <c r="K51" s="28" t="n">
        <v>85301</v>
      </c>
      <c r="L51" s="27" t="n">
        <v>0.4402879216</v>
      </c>
      <c r="M51" s="71" t="s">
        <v>74</v>
      </c>
      <c r="N51" s="29" t="n">
        <v>722952</v>
      </c>
      <c r="O51" s="30" t="n">
        <v>0.4491529175</v>
      </c>
      <c r="P51" s="72"/>
    </row>
    <row r="52" customFormat="false" ht="12" hidden="false" customHeight="true" outlineLevel="0" collapsed="false">
      <c r="A52" s="1" t="s">
        <v>55</v>
      </c>
      <c r="B52" s="56" t="n">
        <v>79322</v>
      </c>
      <c r="C52" s="41" t="n">
        <v>0.1623131036</v>
      </c>
      <c r="D52" s="1" t="s">
        <v>74</v>
      </c>
      <c r="E52" s="56" t="n">
        <v>233469</v>
      </c>
      <c r="F52" s="41" t="n">
        <v>0.3733215116</v>
      </c>
      <c r="G52" s="57" t="s">
        <v>74</v>
      </c>
      <c r="H52" s="56" t="n">
        <v>178337</v>
      </c>
      <c r="I52" s="41" t="n">
        <v>0.4520430421</v>
      </c>
      <c r="J52" s="57" t="s">
        <v>74</v>
      </c>
      <c r="K52" s="28" t="n">
        <v>66132</v>
      </c>
      <c r="L52" s="27" t="n">
        <v>0.411192766</v>
      </c>
      <c r="M52" s="71" t="s">
        <v>74</v>
      </c>
      <c r="N52" s="29" t="n">
        <v>477938</v>
      </c>
      <c r="O52" s="30" t="n">
        <v>0.4079357574</v>
      </c>
      <c r="P52" s="72"/>
    </row>
    <row r="53" customFormat="false" ht="12" hidden="false" customHeight="true" outlineLevel="0" collapsed="false">
      <c r="A53" s="1" t="s">
        <v>56</v>
      </c>
      <c r="B53" s="56" t="n">
        <v>62570</v>
      </c>
      <c r="C53" s="41" t="n">
        <v>0.1801502317</v>
      </c>
      <c r="D53" s="1" t="s">
        <v>74</v>
      </c>
      <c r="E53" s="56" t="n">
        <v>127288</v>
      </c>
      <c r="F53" s="41" t="n">
        <v>0.3625007856</v>
      </c>
      <c r="G53" s="57" t="s">
        <v>74</v>
      </c>
      <c r="H53" s="56" t="n">
        <v>85612</v>
      </c>
      <c r="I53" s="41" t="n">
        <v>0.4265173107</v>
      </c>
      <c r="J53" s="57" t="s">
        <v>74</v>
      </c>
      <c r="K53" s="28" t="n">
        <v>27503</v>
      </c>
      <c r="L53" s="27" t="n">
        <v>0.3982838236</v>
      </c>
      <c r="M53" s="71" t="s">
        <v>74</v>
      </c>
      <c r="N53" s="29" t="n">
        <v>240403</v>
      </c>
      <c r="O53" s="30" t="n">
        <v>0.3893919793</v>
      </c>
      <c r="P53" s="72"/>
    </row>
    <row r="54" customFormat="false" ht="12" hidden="false" customHeight="true" outlineLevel="0" collapsed="false">
      <c r="A54" s="1" t="s">
        <v>57</v>
      </c>
      <c r="B54" s="56" t="n">
        <v>79699</v>
      </c>
      <c r="C54" s="41" t="n">
        <v>0.2477069976</v>
      </c>
      <c r="D54" s="1" t="s">
        <v>74</v>
      </c>
      <c r="E54" s="56" t="n">
        <v>306983</v>
      </c>
      <c r="F54" s="41" t="n">
        <v>0.5096047664</v>
      </c>
      <c r="G54" s="57" t="s">
        <v>74</v>
      </c>
      <c r="H54" s="56" t="n">
        <v>233109</v>
      </c>
      <c r="I54" s="41" t="n">
        <v>0.5831006096</v>
      </c>
      <c r="J54" s="57" t="s">
        <v>74</v>
      </c>
      <c r="K54" s="28" t="n">
        <v>92010</v>
      </c>
      <c r="L54" s="27" t="n">
        <v>0.5406694924</v>
      </c>
      <c r="M54" s="71" t="s">
        <v>74</v>
      </c>
      <c r="N54" s="29" t="n">
        <v>632102</v>
      </c>
      <c r="O54" s="30" t="n">
        <v>0.5412306875</v>
      </c>
      <c r="P54" s="72"/>
    </row>
    <row r="55" s="19" customFormat="true" ht="12" hidden="false" customHeight="true" outlineLevel="0" collapsed="false">
      <c r="A55" s="19" t="s">
        <v>58</v>
      </c>
      <c r="B55" s="58" t="n">
        <v>7607</v>
      </c>
      <c r="C55" s="42" t="n">
        <v>0.2182200605</v>
      </c>
      <c r="D55" s="19" t="s">
        <v>74</v>
      </c>
      <c r="E55" s="58" t="n">
        <v>29793</v>
      </c>
      <c r="F55" s="42" t="n">
        <v>0.4523545799</v>
      </c>
      <c r="G55" s="59" t="s">
        <v>74</v>
      </c>
      <c r="H55" s="58" t="n">
        <v>18800</v>
      </c>
      <c r="I55" s="42" t="n">
        <v>0.5058510638</v>
      </c>
      <c r="J55" s="59" t="s">
        <v>74</v>
      </c>
      <c r="K55" s="34" t="n">
        <v>6432</v>
      </c>
      <c r="L55" s="33" t="n">
        <v>0.4615982587</v>
      </c>
      <c r="M55" s="73" t="s">
        <v>74</v>
      </c>
      <c r="N55" s="35" t="n">
        <v>55025</v>
      </c>
      <c r="O55" s="36" t="n">
        <v>0.4717128578</v>
      </c>
      <c r="P55" s="72"/>
    </row>
    <row r="56" s="19" customFormat="true" ht="12" hidden="false" customHeight="true" outlineLevel="0" collapsed="false">
      <c r="A56" s="19" t="s">
        <v>59</v>
      </c>
      <c r="B56" s="58" t="n">
        <v>4477346</v>
      </c>
      <c r="C56" s="42" t="n">
        <v>0.1816131699</v>
      </c>
      <c r="D56" s="19" t="s">
        <v>74</v>
      </c>
      <c r="E56" s="58" t="n">
        <v>13274392</v>
      </c>
      <c r="F56" s="42" t="n">
        <v>0.3909411444</v>
      </c>
      <c r="G56" s="59" t="s">
        <v>74</v>
      </c>
      <c r="H56" s="58" t="n">
        <v>9859781</v>
      </c>
      <c r="I56" s="42" t="n">
        <v>0.4655830591</v>
      </c>
      <c r="J56" s="59" t="s">
        <v>74</v>
      </c>
      <c r="K56" s="34" t="n">
        <v>3581784</v>
      </c>
      <c r="L56" s="33" t="n">
        <v>0.4160158737</v>
      </c>
      <c r="M56" s="73" t="s">
        <v>74</v>
      </c>
      <c r="N56" s="35" t="n">
        <v>26715957</v>
      </c>
      <c r="O56" s="36" t="n">
        <v>0.4218502073</v>
      </c>
      <c r="P56" s="0"/>
    </row>
    <row r="57" customFormat="false" ht="12" hidden="false" customHeight="true" outlineLevel="0" collapsed="false">
      <c r="A57" s="1" t="s">
        <v>60</v>
      </c>
      <c r="B57" s="56" t="n">
        <v>95769</v>
      </c>
      <c r="C57" s="41" t="n">
        <v>0.0479904771</v>
      </c>
      <c r="D57" s="1" t="s">
        <v>74</v>
      </c>
      <c r="E57" s="56" t="n">
        <v>173822</v>
      </c>
      <c r="F57" s="41" t="n">
        <v>0.0782582182</v>
      </c>
      <c r="G57" s="57" t="s">
        <v>74</v>
      </c>
      <c r="H57" s="56" t="n">
        <v>103849</v>
      </c>
      <c r="I57" s="41" t="n">
        <v>0.0982676771</v>
      </c>
      <c r="J57" s="57" t="s">
        <v>74</v>
      </c>
      <c r="K57" s="28" t="n">
        <v>37571</v>
      </c>
      <c r="L57" s="27" t="n">
        <v>0.0890048175</v>
      </c>
      <c r="M57" s="71" t="s">
        <v>74</v>
      </c>
      <c r="N57" s="29" t="n">
        <v>315242</v>
      </c>
      <c r="O57" s="30" t="n">
        <v>0.0861306552</v>
      </c>
      <c r="P57" s="72"/>
    </row>
    <row r="58" customFormat="false" ht="12" hidden="false" customHeight="true" outlineLevel="0" collapsed="false">
      <c r="A58" s="1" t="s">
        <v>61</v>
      </c>
      <c r="B58" s="56" t="n">
        <v>1292</v>
      </c>
      <c r="C58" s="41" t="n">
        <v>0.0170278638</v>
      </c>
      <c r="D58" s="1" t="s">
        <v>74</v>
      </c>
      <c r="E58" s="56" t="n">
        <v>5306</v>
      </c>
      <c r="F58" s="41" t="n">
        <v>0.0314738032</v>
      </c>
      <c r="G58" s="57" t="s">
        <v>74</v>
      </c>
      <c r="H58" s="56" t="n">
        <v>2537</v>
      </c>
      <c r="I58" s="41" t="n">
        <v>0.0425699645</v>
      </c>
      <c r="J58" s="57" t="s">
        <v>74</v>
      </c>
      <c r="K58" s="28" t="n">
        <v>750</v>
      </c>
      <c r="L58" s="27" t="n">
        <v>0.032</v>
      </c>
      <c r="M58" s="71" t="s">
        <v>74</v>
      </c>
      <c r="N58" s="29" t="n">
        <v>8593</v>
      </c>
      <c r="O58" s="30" t="n">
        <v>0.034795764</v>
      </c>
      <c r="P58" s="72"/>
    </row>
    <row r="59" s="19" customFormat="true" ht="12" hidden="false" customHeight="true" outlineLevel="0" collapsed="false">
      <c r="A59" s="19" t="s">
        <v>62</v>
      </c>
      <c r="B59" s="58" t="n">
        <v>6071</v>
      </c>
      <c r="C59" s="42" t="n">
        <v>0.0326140669</v>
      </c>
      <c r="D59" s="19" t="s">
        <v>74</v>
      </c>
      <c r="E59" s="58" t="n">
        <v>25975</v>
      </c>
      <c r="F59" s="42" t="n">
        <v>0.0548604427</v>
      </c>
      <c r="G59" s="59" t="s">
        <v>74</v>
      </c>
      <c r="H59" s="58" t="n">
        <v>18573</v>
      </c>
      <c r="I59" s="42" t="n">
        <v>0.0663866904</v>
      </c>
      <c r="J59" s="59" t="s">
        <v>74</v>
      </c>
      <c r="K59" s="34" t="n">
        <v>6607</v>
      </c>
      <c r="L59" s="33" t="n">
        <v>0.0473739973</v>
      </c>
      <c r="M59" s="73" t="s">
        <v>74</v>
      </c>
      <c r="N59" s="35" t="n">
        <v>51155</v>
      </c>
      <c r="O59" s="36" t="n">
        <v>0.0580783892</v>
      </c>
      <c r="P59" s="0"/>
    </row>
    <row r="60" s="43" customFormat="true" ht="12" hidden="false" customHeight="true" outlineLevel="0" collapsed="false">
      <c r="A60" s="43" t="s">
        <v>63</v>
      </c>
      <c r="B60" s="60" t="n">
        <v>4580478</v>
      </c>
      <c r="C60" s="44" t="n">
        <v>0.1785754675</v>
      </c>
      <c r="D60" s="43" t="s">
        <v>74</v>
      </c>
      <c r="E60" s="60" t="n">
        <v>13479495</v>
      </c>
      <c r="F60" s="44" t="n">
        <v>0.3861198806</v>
      </c>
      <c r="G60" s="61" t="s">
        <v>74</v>
      </c>
      <c r="H60" s="60" t="n">
        <v>9984740</v>
      </c>
      <c r="I60" s="44" t="n">
        <v>0.4609126527</v>
      </c>
      <c r="J60" s="61" t="s">
        <v>74</v>
      </c>
      <c r="K60" s="46" t="n">
        <v>3626712</v>
      </c>
      <c r="L60" s="45" t="n">
        <v>0.4118772045</v>
      </c>
      <c r="M60" s="74" t="s">
        <v>74</v>
      </c>
      <c r="N60" s="47" t="n">
        <v>27090947</v>
      </c>
      <c r="O60" s="48" t="n">
        <v>0.4171339599</v>
      </c>
      <c r="P60" s="0"/>
    </row>
  </sheetData>
  <mergeCells count="6">
    <mergeCell ref="A1:O1"/>
    <mergeCell ref="B2:C2"/>
    <mergeCell ref="E2:F2"/>
    <mergeCell ref="H2:I2"/>
    <mergeCell ref="K2:L2"/>
    <mergeCell ref="N2:O2"/>
  </mergeCells>
  <printOptions headings="false" gridLines="false" gridLinesSet="true" horizontalCentered="false" verticalCentered="false"/>
  <pageMargins left="0.809722222222222" right="0.740277777777778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4" width="9.61"/>
    <col collapsed="false" customWidth="true" hidden="false" outlineLevel="0" max="3" min="3" style="2" width="9.61"/>
    <col collapsed="false" customWidth="true" hidden="false" outlineLevel="0" max="4" min="4" style="2" width="0.24"/>
    <col collapsed="false" customWidth="true" hidden="false" outlineLevel="0" max="5" min="5" style="4" width="9.61"/>
    <col collapsed="false" customWidth="true" hidden="false" outlineLevel="0" max="6" min="6" style="3" width="9.61"/>
    <col collapsed="false" customWidth="true" hidden="false" outlineLevel="0" max="7" min="7" style="4" width="0.24"/>
    <col collapsed="false" customWidth="true" hidden="false" outlineLevel="0" max="8" min="8" style="2" width="9.61"/>
    <col collapsed="false" customWidth="true" hidden="false" outlineLevel="0" max="9" min="9" style="4" width="9.61"/>
    <col collapsed="false" customWidth="true" hidden="false" outlineLevel="0" max="10" min="10" style="2" width="0.24"/>
    <col collapsed="false" customWidth="true" hidden="false" outlineLevel="0" max="12" min="11" style="1" width="9.61"/>
    <col collapsed="false" customWidth="true" hidden="false" outlineLevel="0" max="13" min="13" style="62" width="0.24"/>
    <col collapsed="false" customWidth="true" hidden="false" outlineLevel="0" max="15" min="14" style="1" width="9.61"/>
    <col collapsed="false" customWidth="false" hidden="false" outlineLevel="0" max="257" min="16" style="1" width="7.99"/>
  </cols>
  <sheetData>
    <row r="1" customFormat="false" ht="12" hidden="false" customHeight="true" outlineLevel="0" collapsed="false">
      <c r="A1" s="49" t="s">
        <v>7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" hidden="false" customHeight="true" outlineLevel="0" collapsed="false">
      <c r="B2" s="50" t="s">
        <v>65</v>
      </c>
      <c r="C2" s="50"/>
      <c r="D2" s="51"/>
      <c r="E2" s="52" t="s">
        <v>70</v>
      </c>
      <c r="F2" s="52"/>
      <c r="H2" s="20" t="s">
        <v>71</v>
      </c>
      <c r="I2" s="20"/>
      <c r="K2" s="53" t="s">
        <v>72</v>
      </c>
      <c r="L2" s="53"/>
      <c r="M2" s="63"/>
      <c r="N2" s="64" t="s">
        <v>73</v>
      </c>
      <c r="O2" s="64"/>
    </row>
    <row r="3" customFormat="false" ht="12" hidden="false" customHeight="true" outlineLevel="0" collapsed="false">
      <c r="B3" s="51" t="s">
        <v>3</v>
      </c>
      <c r="C3" s="14" t="s">
        <v>2</v>
      </c>
      <c r="D3" s="14"/>
      <c r="E3" s="51" t="s">
        <v>3</v>
      </c>
      <c r="F3" s="54" t="s">
        <v>2</v>
      </c>
      <c r="H3" s="51" t="s">
        <v>3</v>
      </c>
      <c r="I3" s="14" t="s">
        <v>2</v>
      </c>
      <c r="K3" s="17" t="s">
        <v>3</v>
      </c>
      <c r="L3" s="15" t="s">
        <v>2</v>
      </c>
      <c r="M3" s="65"/>
      <c r="N3" s="66" t="s">
        <v>3</v>
      </c>
      <c r="O3" s="67" t="s">
        <v>2</v>
      </c>
    </row>
    <row r="4" customFormat="false" ht="12" hidden="false" customHeight="true" outlineLevel="0" collapsed="false">
      <c r="A4" s="19" t="s">
        <v>4</v>
      </c>
      <c r="B4" s="50" t="s">
        <v>6</v>
      </c>
      <c r="C4" s="20" t="s">
        <v>5</v>
      </c>
      <c r="D4" s="20"/>
      <c r="E4" s="50" t="s">
        <v>6</v>
      </c>
      <c r="F4" s="52" t="s">
        <v>5</v>
      </c>
      <c r="G4" s="55"/>
      <c r="H4" s="50" t="s">
        <v>6</v>
      </c>
      <c r="I4" s="20" t="s">
        <v>5</v>
      </c>
      <c r="J4" s="22"/>
      <c r="K4" s="24" t="s">
        <v>6</v>
      </c>
      <c r="L4" s="21" t="s">
        <v>5</v>
      </c>
      <c r="M4" s="68"/>
      <c r="N4" s="69" t="s">
        <v>6</v>
      </c>
      <c r="O4" s="70" t="s">
        <v>5</v>
      </c>
    </row>
    <row r="5" customFormat="false" ht="12" hidden="false" customHeight="true" outlineLevel="0" collapsed="false">
      <c r="A5" s="1" t="s">
        <v>8</v>
      </c>
      <c r="B5" s="56" t="n">
        <v>108692</v>
      </c>
      <c r="C5" s="41" t="n">
        <v>0.1441320428</v>
      </c>
      <c r="D5" s="1" t="s">
        <v>74</v>
      </c>
      <c r="E5" s="56" t="n">
        <v>258438</v>
      </c>
      <c r="F5" s="41" t="n">
        <v>0.3117343425</v>
      </c>
      <c r="G5" s="57" t="s">
        <v>74</v>
      </c>
      <c r="H5" s="56" t="n">
        <v>169551</v>
      </c>
      <c r="I5" s="41" t="n">
        <v>0.3865739512</v>
      </c>
      <c r="J5" s="57" t="s">
        <v>74</v>
      </c>
      <c r="K5" s="28" t="n">
        <v>60690</v>
      </c>
      <c r="L5" s="27" t="n">
        <v>0.3394298896</v>
      </c>
      <c r="M5" s="71" t="s">
        <v>74</v>
      </c>
      <c r="N5" s="29" t="n">
        <v>488679</v>
      </c>
      <c r="O5" s="30" t="n">
        <v>0.341140094</v>
      </c>
      <c r="P5" s="72"/>
    </row>
    <row r="6" customFormat="false" ht="12" hidden="false" customHeight="true" outlineLevel="0" collapsed="false">
      <c r="A6" s="1" t="s">
        <v>9</v>
      </c>
      <c r="B6" s="56" t="n">
        <v>6463</v>
      </c>
      <c r="C6" s="41" t="n">
        <v>0.0954665016</v>
      </c>
      <c r="D6" s="1" t="s">
        <v>74</v>
      </c>
      <c r="E6" s="56" t="n">
        <v>20156</v>
      </c>
      <c r="F6" s="41" t="n">
        <v>0.2065389958</v>
      </c>
      <c r="G6" s="57" t="s">
        <v>74</v>
      </c>
      <c r="H6" s="56" t="n">
        <v>10038</v>
      </c>
      <c r="I6" s="41" t="n">
        <v>0.2760510062</v>
      </c>
      <c r="J6" s="57" t="s">
        <v>74</v>
      </c>
      <c r="K6" s="28" t="n">
        <v>2466</v>
      </c>
      <c r="L6" s="27" t="n">
        <v>0.2226277372</v>
      </c>
      <c r="M6" s="71" t="s">
        <v>74</v>
      </c>
      <c r="N6" s="29" t="n">
        <v>32660</v>
      </c>
      <c r="O6" s="30" t="n">
        <v>0.2291181874</v>
      </c>
      <c r="P6" s="72"/>
    </row>
    <row r="7" customFormat="false" ht="12" hidden="false" customHeight="true" outlineLevel="0" collapsed="false">
      <c r="A7" s="1" t="s">
        <v>10</v>
      </c>
      <c r="B7" s="56" t="n">
        <v>50955</v>
      </c>
      <c r="C7" s="41" t="n">
        <v>0.1081935041</v>
      </c>
      <c r="D7" s="1" t="s">
        <v>74</v>
      </c>
      <c r="E7" s="56" t="n">
        <v>178326</v>
      </c>
      <c r="F7" s="41" t="n">
        <v>0.2771945762</v>
      </c>
      <c r="G7" s="57" t="s">
        <v>74</v>
      </c>
      <c r="H7" s="56" t="n">
        <v>131376</v>
      </c>
      <c r="I7" s="41" t="n">
        <v>0.3489526245</v>
      </c>
      <c r="J7" s="57" t="s">
        <v>74</v>
      </c>
      <c r="K7" s="28" t="n">
        <v>41483</v>
      </c>
      <c r="L7" s="27" t="n">
        <v>0.305402213</v>
      </c>
      <c r="M7" s="71" t="s">
        <v>74</v>
      </c>
      <c r="N7" s="29" t="n">
        <v>351185</v>
      </c>
      <c r="O7" s="30" t="n">
        <v>0.307370759</v>
      </c>
      <c r="P7" s="72"/>
    </row>
    <row r="8" customFormat="false" ht="12" hidden="false" customHeight="true" outlineLevel="0" collapsed="false">
      <c r="A8" s="1" t="s">
        <v>11</v>
      </c>
      <c r="B8" s="56" t="n">
        <v>71539</v>
      </c>
      <c r="C8" s="41" t="n">
        <v>0.1406505542</v>
      </c>
      <c r="D8" s="1" t="s">
        <v>74</v>
      </c>
      <c r="E8" s="56" t="n">
        <v>171030</v>
      </c>
      <c r="F8" s="41" t="n">
        <v>0.2989241654</v>
      </c>
      <c r="G8" s="57" t="s">
        <v>74</v>
      </c>
      <c r="H8" s="56" t="n">
        <v>117044</v>
      </c>
      <c r="I8" s="41" t="n">
        <v>0.3704760603</v>
      </c>
      <c r="J8" s="57" t="s">
        <v>74</v>
      </c>
      <c r="K8" s="28" t="n">
        <v>43439</v>
      </c>
      <c r="L8" s="27" t="n">
        <v>0.3131747968</v>
      </c>
      <c r="M8" s="71" t="s">
        <v>74</v>
      </c>
      <c r="N8" s="29" t="n">
        <v>331513</v>
      </c>
      <c r="O8" s="30" t="n">
        <v>0.3260535786</v>
      </c>
      <c r="P8" s="72"/>
    </row>
    <row r="9" s="19" customFormat="true" ht="12" hidden="false" customHeight="true" outlineLevel="0" collapsed="false">
      <c r="A9" s="19" t="s">
        <v>12</v>
      </c>
      <c r="B9" s="58" t="n">
        <v>332569</v>
      </c>
      <c r="C9" s="42" t="n">
        <v>0.1004633625</v>
      </c>
      <c r="D9" s="19" t="s">
        <v>74</v>
      </c>
      <c r="E9" s="58" t="n">
        <v>873613</v>
      </c>
      <c r="F9" s="42" t="n">
        <v>0.2324828042</v>
      </c>
      <c r="G9" s="59" t="s">
        <v>74</v>
      </c>
      <c r="H9" s="58" t="n">
        <v>677544</v>
      </c>
      <c r="I9" s="42" t="n">
        <v>0.3031330807</v>
      </c>
      <c r="J9" s="59" t="s">
        <v>74</v>
      </c>
      <c r="K9" s="34" t="n">
        <v>250642</v>
      </c>
      <c r="L9" s="33" t="n">
        <v>0.2667868913</v>
      </c>
      <c r="M9" s="73" t="s">
        <v>74</v>
      </c>
      <c r="N9" s="35" t="n">
        <v>1801799</v>
      </c>
      <c r="O9" s="36" t="n">
        <v>0.2638218802</v>
      </c>
      <c r="P9" s="72"/>
    </row>
    <row r="10" customFormat="false" ht="12" hidden="false" customHeight="true" outlineLevel="0" collapsed="false">
      <c r="A10" s="1" t="s">
        <v>13</v>
      </c>
      <c r="B10" s="56" t="n">
        <v>45214</v>
      </c>
      <c r="C10" s="41" t="n">
        <v>0.1425885788</v>
      </c>
      <c r="D10" s="1" t="s">
        <v>74</v>
      </c>
      <c r="E10" s="56" t="n">
        <v>118731</v>
      </c>
      <c r="F10" s="41" t="n">
        <v>0.4010662759</v>
      </c>
      <c r="G10" s="57" t="s">
        <v>74</v>
      </c>
      <c r="H10" s="56" t="n">
        <v>85848</v>
      </c>
      <c r="I10" s="41" t="n">
        <v>0.477902805</v>
      </c>
      <c r="J10" s="57" t="s">
        <v>74</v>
      </c>
      <c r="K10" s="28" t="n">
        <v>31561</v>
      </c>
      <c r="L10" s="27" t="n">
        <v>0.4163049333</v>
      </c>
      <c r="M10" s="71" t="s">
        <v>74</v>
      </c>
      <c r="N10" s="29" t="n">
        <v>236140</v>
      </c>
      <c r="O10" s="30" t="n">
        <v>0.4310366732</v>
      </c>
      <c r="P10" s="72"/>
    </row>
    <row r="11" customFormat="false" ht="12" hidden="false" customHeight="true" outlineLevel="0" collapsed="false">
      <c r="A11" s="1" t="s">
        <v>14</v>
      </c>
      <c r="B11" s="56" t="n">
        <v>46868</v>
      </c>
      <c r="C11" s="41" t="n">
        <v>0.1612827516</v>
      </c>
      <c r="D11" s="1" t="s">
        <v>74</v>
      </c>
      <c r="E11" s="56" t="n">
        <v>149293</v>
      </c>
      <c r="F11" s="41" t="n">
        <v>0.3865419008</v>
      </c>
      <c r="G11" s="57" t="s">
        <v>74</v>
      </c>
      <c r="H11" s="56" t="n">
        <v>134043</v>
      </c>
      <c r="I11" s="41" t="n">
        <v>0.442962333</v>
      </c>
      <c r="J11" s="57" t="s">
        <v>74</v>
      </c>
      <c r="K11" s="28" t="n">
        <v>54968</v>
      </c>
      <c r="L11" s="27" t="n">
        <v>0.3701062436</v>
      </c>
      <c r="M11" s="71" t="s">
        <v>74</v>
      </c>
      <c r="N11" s="29" t="n">
        <v>338304</v>
      </c>
      <c r="O11" s="30" t="n">
        <v>0.4062263526</v>
      </c>
      <c r="P11" s="72"/>
    </row>
    <row r="12" customFormat="false" ht="12" hidden="false" customHeight="true" outlineLevel="0" collapsed="false">
      <c r="A12" s="1" t="s">
        <v>15</v>
      </c>
      <c r="B12" s="56" t="n">
        <v>12509</v>
      </c>
      <c r="C12" s="41" t="n">
        <v>0.1533296027</v>
      </c>
      <c r="D12" s="1" t="s">
        <v>74</v>
      </c>
      <c r="E12" s="56" t="n">
        <v>47903</v>
      </c>
      <c r="F12" s="41" t="n">
        <v>0.3263052418</v>
      </c>
      <c r="G12" s="57" t="s">
        <v>74</v>
      </c>
      <c r="H12" s="56" t="n">
        <v>32152</v>
      </c>
      <c r="I12" s="41" t="n">
        <v>0.3681886041</v>
      </c>
      <c r="J12" s="57" t="s">
        <v>74</v>
      </c>
      <c r="K12" s="28" t="n">
        <v>10051</v>
      </c>
      <c r="L12" s="27" t="n">
        <v>0.3146950552</v>
      </c>
      <c r="M12" s="71" t="s">
        <v>74</v>
      </c>
      <c r="N12" s="29" t="n">
        <v>90106</v>
      </c>
      <c r="O12" s="30" t="n">
        <v>0.3399551639</v>
      </c>
      <c r="P12" s="72"/>
    </row>
    <row r="13" customFormat="false" ht="12" hidden="false" customHeight="true" outlineLevel="0" collapsed="false">
      <c r="A13" s="1" t="s">
        <v>16</v>
      </c>
      <c r="B13" s="56" t="n">
        <v>8322</v>
      </c>
      <c r="C13" s="41" t="n">
        <v>0.0902427301</v>
      </c>
      <c r="D13" s="1" t="s">
        <v>74</v>
      </c>
      <c r="E13" s="56" t="n">
        <v>23192</v>
      </c>
      <c r="F13" s="41" t="n">
        <v>0.2262849258</v>
      </c>
      <c r="G13" s="57" t="s">
        <v>74</v>
      </c>
      <c r="H13" s="56" t="n">
        <v>19463</v>
      </c>
      <c r="I13" s="41" t="n">
        <v>0.2835123054</v>
      </c>
      <c r="J13" s="57" t="s">
        <v>74</v>
      </c>
      <c r="K13" s="28" t="n">
        <v>8337</v>
      </c>
      <c r="L13" s="27" t="n">
        <v>0.2500899604</v>
      </c>
      <c r="M13" s="71" t="s">
        <v>74</v>
      </c>
      <c r="N13" s="29" t="n">
        <v>50992</v>
      </c>
      <c r="O13" s="30" t="n">
        <v>0.2520199247</v>
      </c>
      <c r="P13" s="72"/>
    </row>
    <row r="14" s="19" customFormat="true" ht="12" hidden="false" customHeight="true" outlineLevel="0" collapsed="false">
      <c r="A14" s="19" t="s">
        <v>17</v>
      </c>
      <c r="B14" s="58" t="n">
        <v>228552</v>
      </c>
      <c r="C14" s="42" t="n">
        <v>0.1153216773</v>
      </c>
      <c r="D14" s="19" t="s">
        <v>74</v>
      </c>
      <c r="E14" s="58" t="n">
        <v>846631</v>
      </c>
      <c r="F14" s="42" t="n">
        <v>0.3098268313</v>
      </c>
      <c r="G14" s="59" t="s">
        <v>74</v>
      </c>
      <c r="H14" s="58" t="n">
        <v>673058</v>
      </c>
      <c r="I14" s="42" t="n">
        <v>0.3833384344</v>
      </c>
      <c r="J14" s="59" t="s">
        <v>74</v>
      </c>
      <c r="K14" s="34" t="n">
        <v>237441</v>
      </c>
      <c r="L14" s="33" t="n">
        <v>0.3317792631</v>
      </c>
      <c r="M14" s="73" t="s">
        <v>74</v>
      </c>
      <c r="N14" s="35" t="n">
        <v>1757130</v>
      </c>
      <c r="O14" s="36" t="n">
        <v>0.3409514379</v>
      </c>
      <c r="P14" s="72"/>
    </row>
    <row r="15" customFormat="false" ht="12" hidden="false" customHeight="true" outlineLevel="0" collapsed="false">
      <c r="A15" s="1" t="s">
        <v>18</v>
      </c>
      <c r="B15" s="56" t="n">
        <v>148872</v>
      </c>
      <c r="C15" s="41" t="n">
        <v>0.1482145736</v>
      </c>
      <c r="D15" s="1" t="s">
        <v>74</v>
      </c>
      <c r="E15" s="56" t="n">
        <v>362597</v>
      </c>
      <c r="F15" s="41" t="n">
        <v>0.3411142398</v>
      </c>
      <c r="G15" s="57" t="s">
        <v>74</v>
      </c>
      <c r="H15" s="56" t="n">
        <v>235339</v>
      </c>
      <c r="I15" s="41" t="n">
        <v>0.4123116016</v>
      </c>
      <c r="J15" s="57" t="s">
        <v>74</v>
      </c>
      <c r="K15" s="28" t="n">
        <v>81469</v>
      </c>
      <c r="L15" s="27" t="n">
        <v>0.3599774147</v>
      </c>
      <c r="M15" s="71" t="s">
        <v>74</v>
      </c>
      <c r="N15" s="29" t="n">
        <v>679405</v>
      </c>
      <c r="O15" s="30" t="n">
        <v>0.3680382099</v>
      </c>
      <c r="P15" s="72"/>
    </row>
    <row r="16" customFormat="false" ht="12" hidden="false" customHeight="true" outlineLevel="0" collapsed="false">
      <c r="A16" s="1" t="s">
        <v>19</v>
      </c>
      <c r="B16" s="56" t="n">
        <v>12163</v>
      </c>
      <c r="C16" s="41" t="n">
        <v>0.1778344159</v>
      </c>
      <c r="D16" s="1" t="s">
        <v>74</v>
      </c>
      <c r="E16" s="56" t="n">
        <v>48551</v>
      </c>
      <c r="F16" s="41" t="n">
        <v>0.4060678462</v>
      </c>
      <c r="G16" s="57" t="s">
        <v>74</v>
      </c>
      <c r="H16" s="56" t="n">
        <v>31113</v>
      </c>
      <c r="I16" s="41" t="n">
        <v>0.4758139684</v>
      </c>
      <c r="J16" s="57" t="s">
        <v>74</v>
      </c>
      <c r="K16" s="28" t="n">
        <v>8733</v>
      </c>
      <c r="L16" s="27" t="n">
        <v>0.4061605405</v>
      </c>
      <c r="M16" s="71" t="s">
        <v>74</v>
      </c>
      <c r="N16" s="29" t="n">
        <v>88397</v>
      </c>
      <c r="O16" s="30" t="n">
        <v>0.4306254737</v>
      </c>
      <c r="P16" s="72"/>
    </row>
    <row r="17" customFormat="false" ht="12" hidden="false" customHeight="true" outlineLevel="0" collapsed="false">
      <c r="A17" s="1" t="s">
        <v>20</v>
      </c>
      <c r="B17" s="56" t="n">
        <v>17865</v>
      </c>
      <c r="C17" s="41" t="n">
        <v>0.1595857823</v>
      </c>
      <c r="D17" s="1" t="s">
        <v>74</v>
      </c>
      <c r="E17" s="56" t="n">
        <v>63958</v>
      </c>
      <c r="F17" s="41" t="n">
        <v>0.3564214015</v>
      </c>
      <c r="G17" s="57" t="s">
        <v>74</v>
      </c>
      <c r="H17" s="56" t="n">
        <v>44950</v>
      </c>
      <c r="I17" s="41" t="n">
        <v>0.4404449388</v>
      </c>
      <c r="J17" s="57" t="s">
        <v>74</v>
      </c>
      <c r="K17" s="28" t="n">
        <v>15831</v>
      </c>
      <c r="L17" s="27" t="n">
        <v>0.4245467753</v>
      </c>
      <c r="M17" s="71" t="s">
        <v>74</v>
      </c>
      <c r="N17" s="29" t="n">
        <v>124739</v>
      </c>
      <c r="O17" s="30" t="n">
        <v>0.3953454814</v>
      </c>
      <c r="P17" s="72"/>
    </row>
    <row r="18" customFormat="false" ht="12" hidden="false" customHeight="true" outlineLevel="0" collapsed="false">
      <c r="A18" s="1" t="s">
        <v>21</v>
      </c>
      <c r="B18" s="56" t="n">
        <v>158805</v>
      </c>
      <c r="C18" s="41" t="n">
        <v>0.1226094896</v>
      </c>
      <c r="D18" s="1" t="s">
        <v>74</v>
      </c>
      <c r="E18" s="56" t="n">
        <v>583909</v>
      </c>
      <c r="F18" s="41" t="n">
        <v>0.3503285615</v>
      </c>
      <c r="G18" s="57" t="s">
        <v>74</v>
      </c>
      <c r="H18" s="56" t="n">
        <v>447913</v>
      </c>
      <c r="I18" s="41" t="n">
        <v>0.4062061159</v>
      </c>
      <c r="J18" s="57" t="s">
        <v>74</v>
      </c>
      <c r="K18" s="28" t="n">
        <v>170186</v>
      </c>
      <c r="L18" s="27" t="n">
        <v>0.3308203965</v>
      </c>
      <c r="M18" s="71" t="s">
        <v>74</v>
      </c>
      <c r="N18" s="29" t="n">
        <v>1202008</v>
      </c>
      <c r="O18" s="30" t="n">
        <v>0.3683885631</v>
      </c>
      <c r="P18" s="72"/>
    </row>
    <row r="19" s="19" customFormat="true" ht="12" hidden="false" customHeight="true" outlineLevel="0" collapsed="false">
      <c r="A19" s="19" t="s">
        <v>22</v>
      </c>
      <c r="B19" s="58" t="n">
        <v>100609</v>
      </c>
      <c r="C19" s="42" t="n">
        <v>0.1745470087</v>
      </c>
      <c r="D19" s="19" t="s">
        <v>74</v>
      </c>
      <c r="E19" s="58" t="n">
        <v>347540</v>
      </c>
      <c r="F19" s="42" t="n">
        <v>0.3916786557</v>
      </c>
      <c r="G19" s="59" t="s">
        <v>74</v>
      </c>
      <c r="H19" s="58" t="n">
        <v>246610</v>
      </c>
      <c r="I19" s="42" t="n">
        <v>0.4631888407</v>
      </c>
      <c r="J19" s="59" t="s">
        <v>74</v>
      </c>
      <c r="K19" s="34" t="n">
        <v>85708</v>
      </c>
      <c r="L19" s="33" t="n">
        <v>0.4030195548</v>
      </c>
      <c r="M19" s="73" t="s">
        <v>74</v>
      </c>
      <c r="N19" s="35" t="n">
        <v>679858</v>
      </c>
      <c r="O19" s="36" t="n">
        <v>0.4190478012</v>
      </c>
      <c r="P19" s="72"/>
    </row>
    <row r="20" customFormat="false" ht="12" hidden="false" customHeight="true" outlineLevel="0" collapsed="false">
      <c r="A20" s="1" t="s">
        <v>23</v>
      </c>
      <c r="B20" s="56" t="n">
        <v>43754</v>
      </c>
      <c r="C20" s="41" t="n">
        <v>0.214586095</v>
      </c>
      <c r="D20" s="1" t="s">
        <v>74</v>
      </c>
      <c r="E20" s="56" t="n">
        <v>188500</v>
      </c>
      <c r="F20" s="41" t="n">
        <v>0.4503501326</v>
      </c>
      <c r="G20" s="57" t="s">
        <v>74</v>
      </c>
      <c r="H20" s="56" t="n">
        <v>148890</v>
      </c>
      <c r="I20" s="41" t="n">
        <v>0.5162468937</v>
      </c>
      <c r="J20" s="57" t="s">
        <v>74</v>
      </c>
      <c r="K20" s="28" t="n">
        <v>61484</v>
      </c>
      <c r="L20" s="27" t="n">
        <v>0.477376228</v>
      </c>
      <c r="M20" s="71" t="s">
        <v>74</v>
      </c>
      <c r="N20" s="29" t="n">
        <v>398874</v>
      </c>
      <c r="O20" s="30" t="n">
        <v>0.4791137051</v>
      </c>
      <c r="P20" s="72"/>
    </row>
    <row r="21" customFormat="false" ht="12" hidden="false" customHeight="true" outlineLevel="0" collapsed="false">
      <c r="A21" s="1" t="s">
        <v>24</v>
      </c>
      <c r="B21" s="56" t="n">
        <v>37228</v>
      </c>
      <c r="C21" s="41" t="n">
        <v>0.1824701837</v>
      </c>
      <c r="D21" s="1" t="s">
        <v>74</v>
      </c>
      <c r="E21" s="56" t="n">
        <v>146516</v>
      </c>
      <c r="F21" s="41" t="n">
        <v>0.4077302138</v>
      </c>
      <c r="G21" s="57" t="s">
        <v>74</v>
      </c>
      <c r="H21" s="56" t="n">
        <v>114596</v>
      </c>
      <c r="I21" s="41" t="n">
        <v>0.4725383085</v>
      </c>
      <c r="J21" s="57" t="s">
        <v>74</v>
      </c>
      <c r="K21" s="28" t="n">
        <v>47372</v>
      </c>
      <c r="L21" s="27" t="n">
        <v>0.426876636</v>
      </c>
      <c r="M21" s="71" t="s">
        <v>74</v>
      </c>
      <c r="N21" s="29" t="n">
        <v>308484</v>
      </c>
      <c r="O21" s="30" t="n">
        <v>0.4347454001</v>
      </c>
      <c r="P21" s="72"/>
    </row>
    <row r="22" customFormat="false" ht="12" hidden="false" customHeight="true" outlineLevel="0" collapsed="false">
      <c r="A22" s="1" t="s">
        <v>25</v>
      </c>
      <c r="B22" s="56" t="n">
        <v>118172</v>
      </c>
      <c r="C22" s="41" t="n">
        <v>0.166596148</v>
      </c>
      <c r="D22" s="1" t="s">
        <v>74</v>
      </c>
      <c r="E22" s="56" t="n">
        <v>236949</v>
      </c>
      <c r="F22" s="41" t="n">
        <v>0.3794234202</v>
      </c>
      <c r="G22" s="57" t="s">
        <v>74</v>
      </c>
      <c r="H22" s="56" t="n">
        <v>155910</v>
      </c>
      <c r="I22" s="41" t="n">
        <v>0.4469694054</v>
      </c>
      <c r="J22" s="57" t="s">
        <v>74</v>
      </c>
      <c r="K22" s="28" t="n">
        <v>54276</v>
      </c>
      <c r="L22" s="27" t="n">
        <v>0.4108998452</v>
      </c>
      <c r="M22" s="71" t="s">
        <v>74</v>
      </c>
      <c r="N22" s="29" t="n">
        <v>447135</v>
      </c>
      <c r="O22" s="30" t="n">
        <v>0.4067966051</v>
      </c>
      <c r="P22" s="72"/>
    </row>
    <row r="23" customFormat="false" ht="12" hidden="false" customHeight="true" outlineLevel="0" collapsed="false">
      <c r="A23" s="1" t="s">
        <v>26</v>
      </c>
      <c r="B23" s="56" t="n">
        <v>85334</v>
      </c>
      <c r="C23" s="41" t="n">
        <v>0.1099327349</v>
      </c>
      <c r="D23" s="1" t="s">
        <v>74</v>
      </c>
      <c r="E23" s="56" t="n">
        <v>197869</v>
      </c>
      <c r="F23" s="41" t="n">
        <v>0.2822321839</v>
      </c>
      <c r="G23" s="57" t="s">
        <v>74</v>
      </c>
      <c r="H23" s="56" t="n">
        <v>135545</v>
      </c>
      <c r="I23" s="41" t="n">
        <v>0.3507764949</v>
      </c>
      <c r="J23" s="57" t="s">
        <v>74</v>
      </c>
      <c r="K23" s="28" t="n">
        <v>49203</v>
      </c>
      <c r="L23" s="27" t="n">
        <v>0.2806129708</v>
      </c>
      <c r="M23" s="71" t="s">
        <v>74</v>
      </c>
      <c r="N23" s="29" t="n">
        <v>382617</v>
      </c>
      <c r="O23" s="30" t="n">
        <v>0.3063063063</v>
      </c>
      <c r="P23" s="72"/>
    </row>
    <row r="24" s="19" customFormat="true" ht="12" hidden="false" customHeight="true" outlineLevel="0" collapsed="false">
      <c r="A24" s="19" t="s">
        <v>27</v>
      </c>
      <c r="B24" s="58" t="n">
        <v>31767</v>
      </c>
      <c r="C24" s="42" t="n">
        <v>0.1793055687</v>
      </c>
      <c r="D24" s="19" t="s">
        <v>74</v>
      </c>
      <c r="E24" s="58" t="n">
        <v>88042</v>
      </c>
      <c r="F24" s="42" t="n">
        <v>0.3713454942</v>
      </c>
      <c r="G24" s="59" t="s">
        <v>74</v>
      </c>
      <c r="H24" s="58" t="n">
        <v>61852</v>
      </c>
      <c r="I24" s="42" t="n">
        <v>0.4320151329</v>
      </c>
      <c r="J24" s="59" t="s">
        <v>74</v>
      </c>
      <c r="K24" s="34" t="n">
        <v>22853</v>
      </c>
      <c r="L24" s="33" t="n">
        <v>0.3819192229</v>
      </c>
      <c r="M24" s="73" t="s">
        <v>74</v>
      </c>
      <c r="N24" s="35" t="n">
        <v>172747</v>
      </c>
      <c r="O24" s="36" t="n">
        <v>0.394467053</v>
      </c>
      <c r="P24" s="72"/>
    </row>
    <row r="25" customFormat="false" ht="12" hidden="false" customHeight="true" outlineLevel="0" collapsed="false">
      <c r="A25" s="1" t="s">
        <v>28</v>
      </c>
      <c r="B25" s="56" t="n">
        <v>61436</v>
      </c>
      <c r="C25" s="41" t="n">
        <v>0.1619083274</v>
      </c>
      <c r="D25" s="1" t="s">
        <v>74</v>
      </c>
      <c r="E25" s="56" t="n">
        <v>237832</v>
      </c>
      <c r="F25" s="41" t="n">
        <v>0.376627199</v>
      </c>
      <c r="G25" s="57" t="s">
        <v>74</v>
      </c>
      <c r="H25" s="56" t="n">
        <v>179547</v>
      </c>
      <c r="I25" s="41" t="n">
        <v>0.4436498521</v>
      </c>
      <c r="J25" s="57" t="s">
        <v>74</v>
      </c>
      <c r="K25" s="28" t="n">
        <v>59152</v>
      </c>
      <c r="L25" s="27" t="n">
        <v>0.3779415742</v>
      </c>
      <c r="M25" s="71" t="s">
        <v>74</v>
      </c>
      <c r="N25" s="29" t="n">
        <v>476531</v>
      </c>
      <c r="O25" s="30" t="n">
        <v>0.402043099</v>
      </c>
      <c r="P25" s="72"/>
    </row>
    <row r="26" customFormat="false" ht="12" hidden="false" customHeight="true" outlineLevel="0" collapsed="false">
      <c r="A26" s="1" t="s">
        <v>29</v>
      </c>
      <c r="B26" s="56" t="n">
        <v>102853</v>
      </c>
      <c r="C26" s="41" t="n">
        <v>0.0999679154</v>
      </c>
      <c r="D26" s="1" t="s">
        <v>74</v>
      </c>
      <c r="E26" s="56" t="n">
        <v>240126</v>
      </c>
      <c r="F26" s="41" t="n">
        <v>0.2430057553</v>
      </c>
      <c r="G26" s="57" t="s">
        <v>74</v>
      </c>
      <c r="H26" s="56" t="n">
        <v>219037</v>
      </c>
      <c r="I26" s="41" t="n">
        <v>0.2713285883</v>
      </c>
      <c r="J26" s="57" t="s">
        <v>74</v>
      </c>
      <c r="K26" s="28" t="n">
        <v>90356</v>
      </c>
      <c r="L26" s="27" t="n">
        <v>0.2243680552</v>
      </c>
      <c r="M26" s="71" t="s">
        <v>74</v>
      </c>
      <c r="N26" s="29" t="n">
        <v>549519</v>
      </c>
      <c r="O26" s="30" t="n">
        <v>0.2512306217</v>
      </c>
      <c r="P26" s="72"/>
    </row>
    <row r="27" customFormat="false" ht="12" hidden="false" customHeight="true" outlineLevel="0" collapsed="false">
      <c r="A27" s="1" t="s">
        <v>30</v>
      </c>
      <c r="B27" s="56" t="n">
        <v>170167</v>
      </c>
      <c r="C27" s="41" t="n">
        <v>0.1465442771</v>
      </c>
      <c r="D27" s="1" t="s">
        <v>74</v>
      </c>
      <c r="E27" s="56" t="n">
        <v>550356</v>
      </c>
      <c r="F27" s="41" t="n">
        <v>0.3471516618</v>
      </c>
      <c r="G27" s="57" t="s">
        <v>74</v>
      </c>
      <c r="H27" s="56" t="n">
        <v>405047</v>
      </c>
      <c r="I27" s="41" t="n">
        <v>0.4026125363</v>
      </c>
      <c r="J27" s="57" t="s">
        <v>74</v>
      </c>
      <c r="K27" s="28" t="n">
        <v>137262</v>
      </c>
      <c r="L27" s="27" t="n">
        <v>0.3590578602</v>
      </c>
      <c r="M27" s="71" t="s">
        <v>74</v>
      </c>
      <c r="N27" s="29" t="n">
        <v>1092665</v>
      </c>
      <c r="O27" s="30" t="n">
        <v>0.3692064814</v>
      </c>
      <c r="P27" s="72"/>
    </row>
    <row r="28" customFormat="false" ht="12" hidden="false" customHeight="true" outlineLevel="0" collapsed="false">
      <c r="A28" s="1" t="s">
        <v>31</v>
      </c>
      <c r="B28" s="56" t="n">
        <v>60586</v>
      </c>
      <c r="C28" s="41" t="n">
        <v>0.2356484997</v>
      </c>
      <c r="D28" s="1" t="s">
        <v>74</v>
      </c>
      <c r="E28" s="56" t="n">
        <v>243621</v>
      </c>
      <c r="F28" s="41" t="n">
        <v>0.4837267723</v>
      </c>
      <c r="G28" s="57" t="s">
        <v>74</v>
      </c>
      <c r="H28" s="56" t="n">
        <v>167552</v>
      </c>
      <c r="I28" s="41" t="n">
        <v>0.5412051184</v>
      </c>
      <c r="J28" s="57" t="s">
        <v>74</v>
      </c>
      <c r="K28" s="28" t="n">
        <v>66784</v>
      </c>
      <c r="L28" s="27" t="n">
        <v>0.4822712027</v>
      </c>
      <c r="M28" s="71" t="s">
        <v>74</v>
      </c>
      <c r="N28" s="29" t="n">
        <v>477957</v>
      </c>
      <c r="O28" s="30" t="n">
        <v>0.5036729246</v>
      </c>
      <c r="P28" s="72"/>
    </row>
    <row r="29" s="19" customFormat="true" ht="12" hidden="false" customHeight="true" outlineLevel="0" collapsed="false">
      <c r="A29" s="19" t="s">
        <v>32</v>
      </c>
      <c r="B29" s="58" t="n">
        <v>83590</v>
      </c>
      <c r="C29" s="42" t="n">
        <v>0.1444790047</v>
      </c>
      <c r="D29" s="19" t="s">
        <v>74</v>
      </c>
      <c r="E29" s="58" t="n">
        <v>166522</v>
      </c>
      <c r="F29" s="42" t="n">
        <v>0.3311514394</v>
      </c>
      <c r="G29" s="59" t="s">
        <v>74</v>
      </c>
      <c r="H29" s="58" t="n">
        <v>106993</v>
      </c>
      <c r="I29" s="42" t="n">
        <v>0.3960632939</v>
      </c>
      <c r="J29" s="59" t="s">
        <v>74</v>
      </c>
      <c r="K29" s="34" t="n">
        <v>40773</v>
      </c>
      <c r="L29" s="33" t="n">
        <v>0.3283054963</v>
      </c>
      <c r="M29" s="73" t="s">
        <v>74</v>
      </c>
      <c r="N29" s="35" t="n">
        <v>314288</v>
      </c>
      <c r="O29" s="36" t="n">
        <v>0.3528801609</v>
      </c>
      <c r="P29" s="72"/>
    </row>
    <row r="30" customFormat="false" ht="12" hidden="false" customHeight="true" outlineLevel="0" collapsed="false">
      <c r="A30" s="1" t="s">
        <v>33</v>
      </c>
      <c r="B30" s="56" t="n">
        <v>102230</v>
      </c>
      <c r="C30" s="41" t="n">
        <v>0.1561381199</v>
      </c>
      <c r="D30" s="1" t="s">
        <v>74</v>
      </c>
      <c r="E30" s="56" t="n">
        <v>290744</v>
      </c>
      <c r="F30" s="41" t="n">
        <v>0.3444955012</v>
      </c>
      <c r="G30" s="57" t="s">
        <v>74</v>
      </c>
      <c r="H30" s="56" t="n">
        <v>212701</v>
      </c>
      <c r="I30" s="41" t="n">
        <v>0.4109524638</v>
      </c>
      <c r="J30" s="57" t="s">
        <v>74</v>
      </c>
      <c r="K30" s="28" t="n">
        <v>85449</v>
      </c>
      <c r="L30" s="27" t="n">
        <v>0.3667684818</v>
      </c>
      <c r="M30" s="71" t="s">
        <v>74</v>
      </c>
      <c r="N30" s="29" t="n">
        <v>588894</v>
      </c>
      <c r="O30" s="30" t="n">
        <v>0.3717307359</v>
      </c>
      <c r="P30" s="72"/>
    </row>
    <row r="31" customFormat="false" ht="12" hidden="false" customHeight="true" outlineLevel="0" collapsed="false">
      <c r="A31" s="1" t="s">
        <v>34</v>
      </c>
      <c r="B31" s="56" t="n">
        <v>16308</v>
      </c>
      <c r="C31" s="41" t="n">
        <v>0.2347927398</v>
      </c>
      <c r="D31" s="1" t="s">
        <v>74</v>
      </c>
      <c r="E31" s="56" t="n">
        <v>58535</v>
      </c>
      <c r="F31" s="41" t="n">
        <v>0.4538993764</v>
      </c>
      <c r="G31" s="57" t="s">
        <v>74</v>
      </c>
      <c r="H31" s="56" t="n">
        <v>41433</v>
      </c>
      <c r="I31" s="41" t="n">
        <v>0.5426833683</v>
      </c>
      <c r="J31" s="57" t="s">
        <v>74</v>
      </c>
      <c r="K31" s="28" t="n">
        <v>15079</v>
      </c>
      <c r="L31" s="27" t="n">
        <v>0.5298759865</v>
      </c>
      <c r="M31" s="71" t="s">
        <v>74</v>
      </c>
      <c r="N31" s="29" t="n">
        <v>115047</v>
      </c>
      <c r="O31" s="30" t="n">
        <v>0.4958321382</v>
      </c>
      <c r="P31" s="72"/>
    </row>
    <row r="32" customFormat="false" ht="12" hidden="false" customHeight="true" outlineLevel="0" collapsed="false">
      <c r="A32" s="1" t="s">
        <v>35</v>
      </c>
      <c r="B32" s="56" t="n">
        <v>22834</v>
      </c>
      <c r="C32" s="41" t="n">
        <v>0.2306647981</v>
      </c>
      <c r="D32" s="1" t="s">
        <v>74</v>
      </c>
      <c r="E32" s="56" t="n">
        <v>100620</v>
      </c>
      <c r="F32" s="41" t="n">
        <v>0.4606241304</v>
      </c>
      <c r="G32" s="57" t="s">
        <v>74</v>
      </c>
      <c r="H32" s="56" t="n">
        <v>76586</v>
      </c>
      <c r="I32" s="41" t="n">
        <v>0.5320815815</v>
      </c>
      <c r="J32" s="57" t="s">
        <v>74</v>
      </c>
      <c r="K32" s="28" t="n">
        <v>32539</v>
      </c>
      <c r="L32" s="27" t="n">
        <v>0.4954055134</v>
      </c>
      <c r="M32" s="71" t="s">
        <v>74</v>
      </c>
      <c r="N32" s="29" t="n">
        <v>209745</v>
      </c>
      <c r="O32" s="30" t="n">
        <v>0.4921118501</v>
      </c>
      <c r="P32" s="72"/>
    </row>
    <row r="33" customFormat="false" ht="12" hidden="false" customHeight="true" outlineLevel="0" collapsed="false">
      <c r="A33" s="1" t="s">
        <v>36</v>
      </c>
      <c r="B33" s="56" t="n">
        <v>20713</v>
      </c>
      <c r="C33" s="41" t="n">
        <v>0.0875295708</v>
      </c>
      <c r="D33" s="1" t="s">
        <v>74</v>
      </c>
      <c r="E33" s="56" t="n">
        <v>72452</v>
      </c>
      <c r="F33" s="41" t="n">
        <v>0.1903605145</v>
      </c>
      <c r="G33" s="57" t="s">
        <v>74</v>
      </c>
      <c r="H33" s="56" t="n">
        <v>43617</v>
      </c>
      <c r="I33" s="41" t="n">
        <v>0.242130362</v>
      </c>
      <c r="J33" s="57" t="s">
        <v>74</v>
      </c>
      <c r="K33" s="28" t="n">
        <v>11646</v>
      </c>
      <c r="L33" s="27" t="n">
        <v>0.2156963764</v>
      </c>
      <c r="M33" s="71" t="s">
        <v>74</v>
      </c>
      <c r="N33" s="29" t="n">
        <v>127715</v>
      </c>
      <c r="O33" s="30" t="n">
        <v>0.2103511725</v>
      </c>
      <c r="P33" s="72"/>
    </row>
    <row r="34" s="19" customFormat="true" ht="12" hidden="false" customHeight="true" outlineLevel="0" collapsed="false">
      <c r="A34" s="19" t="s">
        <v>37</v>
      </c>
      <c r="B34" s="58" t="n">
        <v>18562</v>
      </c>
      <c r="C34" s="42" t="n">
        <v>0.1751966383</v>
      </c>
      <c r="D34" s="19" t="s">
        <v>74</v>
      </c>
      <c r="E34" s="58" t="n">
        <v>70225</v>
      </c>
      <c r="F34" s="42" t="n">
        <v>0.4041580634</v>
      </c>
      <c r="G34" s="59" t="s">
        <v>74</v>
      </c>
      <c r="H34" s="58" t="n">
        <v>49969</v>
      </c>
      <c r="I34" s="42" t="n">
        <v>0.4568632552</v>
      </c>
      <c r="J34" s="59" t="s">
        <v>74</v>
      </c>
      <c r="K34" s="34" t="n">
        <v>18094</v>
      </c>
      <c r="L34" s="33" t="n">
        <v>0.3864264397</v>
      </c>
      <c r="M34" s="73" t="s">
        <v>74</v>
      </c>
      <c r="N34" s="35" t="n">
        <v>138288</v>
      </c>
      <c r="O34" s="36" t="n">
        <v>0.4208825061</v>
      </c>
      <c r="P34" s="72"/>
    </row>
    <row r="35" customFormat="false" ht="12" hidden="false" customHeight="true" outlineLevel="0" collapsed="false">
      <c r="A35" s="1" t="s">
        <v>38</v>
      </c>
      <c r="B35" s="56" t="n">
        <v>111340</v>
      </c>
      <c r="C35" s="41" t="n">
        <v>0.1432998024</v>
      </c>
      <c r="D35" s="1" t="s">
        <v>74</v>
      </c>
      <c r="E35" s="56" t="n">
        <v>399740</v>
      </c>
      <c r="F35" s="41" t="n">
        <v>0.3141717116</v>
      </c>
      <c r="G35" s="57" t="s">
        <v>74</v>
      </c>
      <c r="H35" s="56" t="n">
        <v>335543</v>
      </c>
      <c r="I35" s="41" t="n">
        <v>0.3707781119</v>
      </c>
      <c r="J35" s="57" t="s">
        <v>74</v>
      </c>
      <c r="K35" s="28" t="n">
        <v>122828</v>
      </c>
      <c r="L35" s="27" t="n">
        <v>0.3139186505</v>
      </c>
      <c r="M35" s="71" t="s">
        <v>74</v>
      </c>
      <c r="N35" s="29" t="n">
        <v>858111</v>
      </c>
      <c r="O35" s="30" t="n">
        <v>0.3362700163</v>
      </c>
      <c r="P35" s="72"/>
    </row>
    <row r="36" customFormat="false" ht="12" hidden="false" customHeight="true" outlineLevel="0" collapsed="false">
      <c r="A36" s="1" t="s">
        <v>39</v>
      </c>
      <c r="B36" s="56" t="n">
        <v>27676</v>
      </c>
      <c r="C36" s="41" t="n">
        <v>0.0965096112</v>
      </c>
      <c r="D36" s="1" t="s">
        <v>74</v>
      </c>
      <c r="E36" s="56" t="n">
        <v>82333</v>
      </c>
      <c r="F36" s="41" t="n">
        <v>0.2278308819</v>
      </c>
      <c r="G36" s="57" t="s">
        <v>74</v>
      </c>
      <c r="H36" s="56" t="n">
        <v>50757</v>
      </c>
      <c r="I36" s="41" t="n">
        <v>0.2960970901</v>
      </c>
      <c r="J36" s="57" t="s">
        <v>74</v>
      </c>
      <c r="K36" s="28" t="n">
        <v>17711</v>
      </c>
      <c r="L36" s="27" t="n">
        <v>0.2676302863</v>
      </c>
      <c r="M36" s="71" t="s">
        <v>74</v>
      </c>
      <c r="N36" s="29" t="n">
        <v>150801</v>
      </c>
      <c r="O36" s="30" t="n">
        <v>0.2554823907</v>
      </c>
      <c r="P36" s="72"/>
    </row>
    <row r="37" customFormat="false" ht="12" hidden="false" customHeight="true" outlineLevel="0" collapsed="false">
      <c r="A37" s="1" t="s">
        <v>40</v>
      </c>
      <c r="B37" s="56" t="n">
        <v>290838</v>
      </c>
      <c r="C37" s="41" t="n">
        <v>0.1549488031</v>
      </c>
      <c r="D37" s="1" t="s">
        <v>74</v>
      </c>
      <c r="E37" s="56" t="n">
        <v>824951</v>
      </c>
      <c r="F37" s="41" t="n">
        <v>0.351582094</v>
      </c>
      <c r="G37" s="57" t="s">
        <v>74</v>
      </c>
      <c r="H37" s="56" t="n">
        <v>657611</v>
      </c>
      <c r="I37" s="41" t="n">
        <v>0.4179705023</v>
      </c>
      <c r="J37" s="57" t="s">
        <v>74</v>
      </c>
      <c r="K37" s="28" t="n">
        <v>265091</v>
      </c>
      <c r="L37" s="27" t="n">
        <v>0.3586013859</v>
      </c>
      <c r="M37" s="71" t="s">
        <v>74</v>
      </c>
      <c r="N37" s="29" t="n">
        <v>1747653</v>
      </c>
      <c r="O37" s="30" t="n">
        <v>0.3776275954</v>
      </c>
      <c r="P37" s="72"/>
    </row>
    <row r="38" customFormat="false" ht="12" hidden="false" customHeight="true" outlineLevel="0" collapsed="false">
      <c r="A38" s="1" t="s">
        <v>41</v>
      </c>
      <c r="B38" s="56" t="n">
        <v>176455</v>
      </c>
      <c r="C38" s="41" t="n">
        <v>0.192411663</v>
      </c>
      <c r="D38" s="1" t="s">
        <v>74</v>
      </c>
      <c r="E38" s="56" t="n">
        <v>468035</v>
      </c>
      <c r="F38" s="41" t="n">
        <v>0.4097300416</v>
      </c>
      <c r="G38" s="57" t="s">
        <v>74</v>
      </c>
      <c r="H38" s="56" t="n">
        <v>305568</v>
      </c>
      <c r="I38" s="41" t="n">
        <v>0.4799357263</v>
      </c>
      <c r="J38" s="57" t="s">
        <v>74</v>
      </c>
      <c r="K38" s="28" t="n">
        <v>101601</v>
      </c>
      <c r="L38" s="27" t="n">
        <v>0.4173187272</v>
      </c>
      <c r="M38" s="71" t="s">
        <v>74</v>
      </c>
      <c r="N38" s="29" t="n">
        <v>875204</v>
      </c>
      <c r="O38" s="30" t="n">
        <v>0.4351225543</v>
      </c>
      <c r="P38" s="72"/>
    </row>
    <row r="39" s="19" customFormat="true" ht="12" hidden="false" customHeight="true" outlineLevel="0" collapsed="false">
      <c r="A39" s="19" t="s">
        <v>42</v>
      </c>
      <c r="B39" s="58" t="n">
        <v>8910</v>
      </c>
      <c r="C39" s="42" t="n">
        <v>0.2323232323</v>
      </c>
      <c r="D39" s="19" t="s">
        <v>74</v>
      </c>
      <c r="E39" s="58" t="n">
        <v>42142</v>
      </c>
      <c r="F39" s="42" t="n">
        <v>0.5068577666</v>
      </c>
      <c r="G39" s="59" t="s">
        <v>74</v>
      </c>
      <c r="H39" s="58" t="n">
        <v>32649</v>
      </c>
      <c r="I39" s="42" t="n">
        <v>0.5562191798</v>
      </c>
      <c r="J39" s="59" t="s">
        <v>74</v>
      </c>
      <c r="K39" s="34" t="n">
        <v>14407</v>
      </c>
      <c r="L39" s="33" t="n">
        <v>0.4905948497</v>
      </c>
      <c r="M39" s="73" t="s">
        <v>74</v>
      </c>
      <c r="N39" s="35" t="n">
        <v>89198</v>
      </c>
      <c r="O39" s="36" t="n">
        <v>0.5222987062</v>
      </c>
      <c r="P39" s="72"/>
    </row>
    <row r="40" customFormat="false" ht="12" hidden="false" customHeight="true" outlineLevel="0" collapsed="false">
      <c r="A40" s="1" t="s">
        <v>43</v>
      </c>
      <c r="B40" s="56" t="n">
        <v>172556</v>
      </c>
      <c r="C40" s="41" t="n">
        <v>0.1579371335</v>
      </c>
      <c r="D40" s="1" t="s">
        <v>74</v>
      </c>
      <c r="E40" s="56" t="n">
        <v>571059</v>
      </c>
      <c r="F40" s="41" t="n">
        <v>0.3813598945</v>
      </c>
      <c r="G40" s="57" t="s">
        <v>74</v>
      </c>
      <c r="H40" s="56" t="n">
        <v>438521</v>
      </c>
      <c r="I40" s="41" t="n">
        <v>0.436980213</v>
      </c>
      <c r="J40" s="57" t="s">
        <v>74</v>
      </c>
      <c r="K40" s="28" t="n">
        <v>152195</v>
      </c>
      <c r="L40" s="27" t="n">
        <v>0.3887184204</v>
      </c>
      <c r="M40" s="71" t="s">
        <v>74</v>
      </c>
      <c r="N40" s="29" t="n">
        <v>1161775</v>
      </c>
      <c r="O40" s="30" t="n">
        <v>0.4033181984</v>
      </c>
      <c r="P40" s="72"/>
    </row>
    <row r="41" customFormat="false" ht="12" hidden="false" customHeight="true" outlineLevel="0" collapsed="false">
      <c r="A41" s="1" t="s">
        <v>44</v>
      </c>
      <c r="B41" s="56" t="n">
        <v>59050</v>
      </c>
      <c r="C41" s="41" t="n">
        <v>0.1820660457</v>
      </c>
      <c r="D41" s="1" t="s">
        <v>74</v>
      </c>
      <c r="E41" s="56" t="n">
        <v>190960</v>
      </c>
      <c r="F41" s="41" t="n">
        <v>0.407996439</v>
      </c>
      <c r="G41" s="57" t="s">
        <v>74</v>
      </c>
      <c r="H41" s="56" t="n">
        <v>132746</v>
      </c>
      <c r="I41" s="41" t="n">
        <v>0.4784023624</v>
      </c>
      <c r="J41" s="57" t="s">
        <v>74</v>
      </c>
      <c r="K41" s="28" t="n">
        <v>50216</v>
      </c>
      <c r="L41" s="27" t="n">
        <v>0.3980205512</v>
      </c>
      <c r="M41" s="71" t="s">
        <v>74</v>
      </c>
      <c r="N41" s="29" t="n">
        <v>373922</v>
      </c>
      <c r="O41" s="30" t="n">
        <v>0.4316515209</v>
      </c>
      <c r="P41" s="72"/>
    </row>
    <row r="42" customFormat="false" ht="12" hidden="false" customHeight="true" outlineLevel="0" collapsed="false">
      <c r="A42" s="1" t="s">
        <v>45</v>
      </c>
      <c r="B42" s="56" t="n">
        <v>40203</v>
      </c>
      <c r="C42" s="41" t="n">
        <v>0.1497151954</v>
      </c>
      <c r="D42" s="1" t="s">
        <v>74</v>
      </c>
      <c r="E42" s="56" t="n">
        <v>120545</v>
      </c>
      <c r="F42" s="41" t="n">
        <v>0.3288564437</v>
      </c>
      <c r="G42" s="57" t="s">
        <v>74</v>
      </c>
      <c r="H42" s="56" t="n">
        <v>90120</v>
      </c>
      <c r="I42" s="41" t="n">
        <v>0.398701731</v>
      </c>
      <c r="J42" s="57" t="s">
        <v>74</v>
      </c>
      <c r="K42" s="28" t="n">
        <v>32385</v>
      </c>
      <c r="L42" s="27" t="n">
        <v>0.3555967269</v>
      </c>
      <c r="M42" s="71" t="s">
        <v>74</v>
      </c>
      <c r="N42" s="29" t="n">
        <v>243050</v>
      </c>
      <c r="O42" s="30" t="n">
        <v>0.3583172187</v>
      </c>
      <c r="P42" s="72"/>
    </row>
    <row r="43" customFormat="false" ht="12" hidden="false" customHeight="true" outlineLevel="0" collapsed="false">
      <c r="A43" s="1" t="s">
        <v>46</v>
      </c>
      <c r="B43" s="56" t="n">
        <v>171179</v>
      </c>
      <c r="C43" s="41" t="n">
        <v>0.1774166224</v>
      </c>
      <c r="D43" s="1" t="s">
        <v>74</v>
      </c>
      <c r="E43" s="56" t="n">
        <v>540325</v>
      </c>
      <c r="F43" s="41" t="n">
        <v>0.3757775413</v>
      </c>
      <c r="G43" s="57" t="s">
        <v>74</v>
      </c>
      <c r="H43" s="56" t="n">
        <v>498608</v>
      </c>
      <c r="I43" s="41" t="n">
        <v>0.4341225973</v>
      </c>
      <c r="J43" s="57" t="s">
        <v>74</v>
      </c>
      <c r="K43" s="28" t="n">
        <v>187985</v>
      </c>
      <c r="L43" s="27" t="n">
        <v>0.3922015054</v>
      </c>
      <c r="M43" s="71" t="s">
        <v>74</v>
      </c>
      <c r="N43" s="29" t="n">
        <v>1226918</v>
      </c>
      <c r="O43" s="30" t="n">
        <v>0.402004861</v>
      </c>
      <c r="P43" s="72"/>
    </row>
    <row r="44" s="19" customFormat="true" ht="12" hidden="false" customHeight="true" outlineLevel="0" collapsed="false">
      <c r="A44" s="19" t="s">
        <v>47</v>
      </c>
      <c r="B44" s="58" t="n">
        <v>16363</v>
      </c>
      <c r="C44" s="42" t="n">
        <v>0.1758846177</v>
      </c>
      <c r="D44" s="19" t="s">
        <v>74</v>
      </c>
      <c r="E44" s="58" t="n">
        <v>34702</v>
      </c>
      <c r="F44" s="42" t="n">
        <v>0.3864330586</v>
      </c>
      <c r="G44" s="59" t="s">
        <v>74</v>
      </c>
      <c r="H44" s="58" t="n">
        <v>34902</v>
      </c>
      <c r="I44" s="42" t="n">
        <v>0.444645006</v>
      </c>
      <c r="J44" s="59" t="s">
        <v>74</v>
      </c>
      <c r="K44" s="34" t="n">
        <v>15147</v>
      </c>
      <c r="L44" s="33" t="n">
        <v>0.3893180168</v>
      </c>
      <c r="M44" s="73" t="s">
        <v>74</v>
      </c>
      <c r="N44" s="35" t="n">
        <v>84751</v>
      </c>
      <c r="O44" s="36" t="n">
        <v>0.4109214051</v>
      </c>
      <c r="P44" s="72"/>
    </row>
    <row r="45" customFormat="false" ht="12" hidden="false" customHeight="true" outlineLevel="0" collapsed="false">
      <c r="A45" s="1" t="s">
        <v>48</v>
      </c>
      <c r="B45" s="56" t="n">
        <v>98078</v>
      </c>
      <c r="C45" s="41" t="n">
        <v>0.1741573034</v>
      </c>
      <c r="D45" s="1" t="s">
        <v>74</v>
      </c>
      <c r="E45" s="56" t="n">
        <v>246093</v>
      </c>
      <c r="F45" s="41" t="n">
        <v>0.3356820389</v>
      </c>
      <c r="G45" s="57" t="s">
        <v>74</v>
      </c>
      <c r="H45" s="56" t="n">
        <v>156877</v>
      </c>
      <c r="I45" s="41" t="n">
        <v>0.3914340534</v>
      </c>
      <c r="J45" s="57" t="s">
        <v>74</v>
      </c>
      <c r="K45" s="28" t="n">
        <v>48292</v>
      </c>
      <c r="L45" s="27" t="n">
        <v>0.3444048704</v>
      </c>
      <c r="M45" s="71" t="s">
        <v>74</v>
      </c>
      <c r="N45" s="29" t="n">
        <v>451262</v>
      </c>
      <c r="O45" s="30" t="n">
        <v>0.3559971812</v>
      </c>
      <c r="P45" s="72"/>
    </row>
    <row r="46" customFormat="false" ht="12" hidden="false" customHeight="true" outlineLevel="0" collapsed="false">
      <c r="A46" s="1" t="s">
        <v>49</v>
      </c>
      <c r="B46" s="56" t="n">
        <v>11395</v>
      </c>
      <c r="C46" s="41" t="n">
        <v>0.2158841597</v>
      </c>
      <c r="D46" s="1" t="s">
        <v>74</v>
      </c>
      <c r="E46" s="56" t="n">
        <v>48953</v>
      </c>
      <c r="F46" s="41" t="n">
        <v>0.3785263416</v>
      </c>
      <c r="G46" s="57" t="s">
        <v>74</v>
      </c>
      <c r="H46" s="56" t="n">
        <v>37522</v>
      </c>
      <c r="I46" s="41" t="n">
        <v>0.4538937157</v>
      </c>
      <c r="J46" s="57" t="s">
        <v>74</v>
      </c>
      <c r="K46" s="28" t="n">
        <v>15716</v>
      </c>
      <c r="L46" s="27" t="n">
        <v>0.4592135403</v>
      </c>
      <c r="M46" s="71" t="s">
        <v>74</v>
      </c>
      <c r="N46" s="29" t="n">
        <v>102191</v>
      </c>
      <c r="O46" s="30" t="n">
        <v>0.4186082923</v>
      </c>
      <c r="P46" s="72"/>
    </row>
    <row r="47" customFormat="false" ht="12" hidden="false" customHeight="true" outlineLevel="0" collapsed="false">
      <c r="A47" s="1" t="s">
        <v>50</v>
      </c>
      <c r="B47" s="56" t="n">
        <v>132739</v>
      </c>
      <c r="C47" s="41" t="n">
        <v>0.1987132644</v>
      </c>
      <c r="D47" s="1" t="s">
        <v>74</v>
      </c>
      <c r="E47" s="56" t="n">
        <v>324551</v>
      </c>
      <c r="F47" s="41" t="n">
        <v>0.393651537</v>
      </c>
      <c r="G47" s="57" t="s">
        <v>74</v>
      </c>
      <c r="H47" s="56" t="n">
        <v>216401</v>
      </c>
      <c r="I47" s="41" t="n">
        <v>0.4638518306</v>
      </c>
      <c r="J47" s="57" t="s">
        <v>74</v>
      </c>
      <c r="K47" s="28" t="n">
        <v>75646</v>
      </c>
      <c r="L47" s="27" t="n">
        <v>0.4040795283</v>
      </c>
      <c r="M47" s="71" t="s">
        <v>74</v>
      </c>
      <c r="N47" s="29" t="n">
        <v>616598</v>
      </c>
      <c r="O47" s="30" t="n">
        <v>0.4195683411</v>
      </c>
      <c r="P47" s="72"/>
    </row>
    <row r="48" customFormat="false" ht="12" hidden="false" customHeight="true" outlineLevel="0" collapsed="false">
      <c r="A48" s="1" t="s">
        <v>51</v>
      </c>
      <c r="B48" s="56" t="n">
        <v>231813</v>
      </c>
      <c r="C48" s="41" t="n">
        <v>0.1336767136</v>
      </c>
      <c r="D48" s="1" t="s">
        <v>74</v>
      </c>
      <c r="E48" s="56" t="n">
        <v>811888</v>
      </c>
      <c r="F48" s="41" t="n">
        <v>0.285493812</v>
      </c>
      <c r="G48" s="57" t="s">
        <v>74</v>
      </c>
      <c r="H48" s="56" t="n">
        <v>543820</v>
      </c>
      <c r="I48" s="41" t="n">
        <v>0.3540454562</v>
      </c>
      <c r="J48" s="57" t="s">
        <v>74</v>
      </c>
      <c r="K48" s="28" t="n">
        <v>199594</v>
      </c>
      <c r="L48" s="27" t="n">
        <v>0.3186318226</v>
      </c>
      <c r="M48" s="71" t="s">
        <v>74</v>
      </c>
      <c r="N48" s="29" t="n">
        <v>1555302</v>
      </c>
      <c r="O48" s="30" t="n">
        <v>0.3137159214</v>
      </c>
      <c r="P48" s="72"/>
    </row>
    <row r="49" s="19" customFormat="true" ht="12" hidden="false" customHeight="true" outlineLevel="0" collapsed="false">
      <c r="A49" s="19" t="s">
        <v>52</v>
      </c>
      <c r="B49" s="58" t="n">
        <v>20184</v>
      </c>
      <c r="C49" s="42" t="n">
        <v>0.2011494253</v>
      </c>
      <c r="D49" s="19" t="s">
        <v>74</v>
      </c>
      <c r="E49" s="58" t="n">
        <v>86490</v>
      </c>
      <c r="F49" s="42" t="n">
        <v>0.444664123</v>
      </c>
      <c r="G49" s="59" t="s">
        <v>74</v>
      </c>
      <c r="H49" s="58" t="n">
        <v>60724</v>
      </c>
      <c r="I49" s="42" t="n">
        <v>0.5112476121</v>
      </c>
      <c r="J49" s="59" t="s">
        <v>74</v>
      </c>
      <c r="K49" s="34" t="n">
        <v>19914</v>
      </c>
      <c r="L49" s="33" t="n">
        <v>0.4553580396</v>
      </c>
      <c r="M49" s="73" t="s">
        <v>74</v>
      </c>
      <c r="N49" s="35" t="n">
        <v>167128</v>
      </c>
      <c r="O49" s="36" t="n">
        <v>0.4701306783</v>
      </c>
      <c r="P49" s="72"/>
    </row>
    <row r="50" customFormat="false" ht="12" hidden="false" customHeight="true" outlineLevel="0" collapsed="false">
      <c r="A50" s="1" t="s">
        <v>53</v>
      </c>
      <c r="B50" s="56" t="n">
        <v>11608</v>
      </c>
      <c r="C50" s="41" t="n">
        <v>0.1906443832</v>
      </c>
      <c r="D50" s="1" t="s">
        <v>74</v>
      </c>
      <c r="E50" s="56" t="n">
        <v>37192</v>
      </c>
      <c r="F50" s="41" t="n">
        <v>0.3778231878</v>
      </c>
      <c r="G50" s="57" t="s">
        <v>74</v>
      </c>
      <c r="H50" s="56" t="n">
        <v>26031</v>
      </c>
      <c r="I50" s="41" t="n">
        <v>0.4254542661</v>
      </c>
      <c r="J50" s="57" t="s">
        <v>74</v>
      </c>
      <c r="K50" s="28" t="n">
        <v>9814</v>
      </c>
      <c r="L50" s="27" t="n">
        <v>0.3839413083</v>
      </c>
      <c r="M50" s="71" t="s">
        <v>74</v>
      </c>
      <c r="N50" s="29" t="n">
        <v>73037</v>
      </c>
      <c r="O50" s="30" t="n">
        <v>0.3956213974</v>
      </c>
      <c r="P50" s="72"/>
    </row>
    <row r="51" customFormat="false" ht="12" hidden="false" customHeight="true" outlineLevel="0" collapsed="false">
      <c r="A51" s="1" t="s">
        <v>54</v>
      </c>
      <c r="B51" s="56" t="n">
        <v>117290</v>
      </c>
      <c r="C51" s="41" t="n">
        <v>0.1799982948</v>
      </c>
      <c r="D51" s="1" t="s">
        <v>74</v>
      </c>
      <c r="E51" s="56" t="n">
        <v>365165</v>
      </c>
      <c r="F51" s="41" t="n">
        <v>0.397015048</v>
      </c>
      <c r="G51" s="57" t="s">
        <v>74</v>
      </c>
      <c r="H51" s="56" t="n">
        <v>250994</v>
      </c>
      <c r="I51" s="41" t="n">
        <v>0.4673139597</v>
      </c>
      <c r="J51" s="57" t="s">
        <v>74</v>
      </c>
      <c r="K51" s="28" t="n">
        <v>82776</v>
      </c>
      <c r="L51" s="27" t="n">
        <v>0.4117618633</v>
      </c>
      <c r="M51" s="71" t="s">
        <v>74</v>
      </c>
      <c r="N51" s="29" t="n">
        <v>698935</v>
      </c>
      <c r="O51" s="30" t="n">
        <v>0.4240065242</v>
      </c>
      <c r="P51" s="72"/>
    </row>
    <row r="52" customFormat="false" ht="12" hidden="false" customHeight="true" outlineLevel="0" collapsed="false">
      <c r="A52" s="1" t="s">
        <v>55</v>
      </c>
      <c r="B52" s="56" t="n">
        <v>74216</v>
      </c>
      <c r="C52" s="41" t="n">
        <v>0.1402123531</v>
      </c>
      <c r="D52" s="1" t="s">
        <v>74</v>
      </c>
      <c r="E52" s="56" t="n">
        <v>216014</v>
      </c>
      <c r="F52" s="41" t="n">
        <v>0.3461164554</v>
      </c>
      <c r="G52" s="57" t="s">
        <v>74</v>
      </c>
      <c r="H52" s="56" t="n">
        <v>167292</v>
      </c>
      <c r="I52" s="41" t="n">
        <v>0.4179697774</v>
      </c>
      <c r="J52" s="57" t="s">
        <v>74</v>
      </c>
      <c r="K52" s="28" t="n">
        <v>61020</v>
      </c>
      <c r="L52" s="27" t="n">
        <v>0.3758931498</v>
      </c>
      <c r="M52" s="71" t="s">
        <v>74</v>
      </c>
      <c r="N52" s="29" t="n">
        <v>444326</v>
      </c>
      <c r="O52" s="30" t="n">
        <v>0.3772590395</v>
      </c>
      <c r="P52" s="72"/>
    </row>
    <row r="53" customFormat="false" ht="12" hidden="false" customHeight="true" outlineLevel="0" collapsed="false">
      <c r="A53" s="1" t="s">
        <v>56</v>
      </c>
      <c r="B53" s="56" t="n">
        <v>60010</v>
      </c>
      <c r="C53" s="41" t="n">
        <v>0.1622562906</v>
      </c>
      <c r="D53" s="1" t="s">
        <v>74</v>
      </c>
      <c r="E53" s="56" t="n">
        <v>128230</v>
      </c>
      <c r="F53" s="41" t="n">
        <v>0.3395539265</v>
      </c>
      <c r="G53" s="57" t="s">
        <v>74</v>
      </c>
      <c r="H53" s="56" t="n">
        <v>84642</v>
      </c>
      <c r="I53" s="41" t="n">
        <v>0.4021171522</v>
      </c>
      <c r="J53" s="57" t="s">
        <v>74</v>
      </c>
      <c r="K53" s="28" t="n">
        <v>27720</v>
      </c>
      <c r="L53" s="27" t="n">
        <v>0.3673520924</v>
      </c>
      <c r="M53" s="71" t="s">
        <v>74</v>
      </c>
      <c r="N53" s="29" t="n">
        <v>240592</v>
      </c>
      <c r="O53" s="30" t="n">
        <v>0.3647669083</v>
      </c>
      <c r="P53" s="72"/>
    </row>
    <row r="54" customFormat="false" ht="12" hidden="false" customHeight="true" outlineLevel="0" collapsed="false">
      <c r="A54" s="1" t="s">
        <v>57</v>
      </c>
      <c r="B54" s="56" t="n">
        <v>76934</v>
      </c>
      <c r="C54" s="41" t="n">
        <v>0.2025502379</v>
      </c>
      <c r="D54" s="1" t="s">
        <v>74</v>
      </c>
      <c r="E54" s="56" t="n">
        <v>305866</v>
      </c>
      <c r="F54" s="41" t="n">
        <v>0.4525805418</v>
      </c>
      <c r="G54" s="57" t="s">
        <v>74</v>
      </c>
      <c r="H54" s="56" t="n">
        <v>231444</v>
      </c>
      <c r="I54" s="41" t="n">
        <v>0.5162847168</v>
      </c>
      <c r="J54" s="57" t="s">
        <v>74</v>
      </c>
      <c r="K54" s="28" t="n">
        <v>90525</v>
      </c>
      <c r="L54" s="27" t="n">
        <v>0.468644021</v>
      </c>
      <c r="M54" s="71" t="s">
        <v>74</v>
      </c>
      <c r="N54" s="29" t="n">
        <v>627835</v>
      </c>
      <c r="O54" s="30" t="n">
        <v>0.4783804662</v>
      </c>
      <c r="P54" s="72"/>
    </row>
    <row r="55" s="19" customFormat="true" ht="12" hidden="false" customHeight="true" outlineLevel="0" collapsed="false">
      <c r="A55" s="19" t="s">
        <v>58</v>
      </c>
      <c r="B55" s="58" t="n">
        <v>7314</v>
      </c>
      <c r="C55" s="42" t="n">
        <v>0.1666666667</v>
      </c>
      <c r="D55" s="19" t="s">
        <v>74</v>
      </c>
      <c r="E55" s="58" t="n">
        <v>29450</v>
      </c>
      <c r="F55" s="42" t="n">
        <v>0.3402037351</v>
      </c>
      <c r="G55" s="59" t="s">
        <v>74</v>
      </c>
      <c r="H55" s="58" t="n">
        <v>18473</v>
      </c>
      <c r="I55" s="42" t="n">
        <v>0.3842905863</v>
      </c>
      <c r="J55" s="59" t="s">
        <v>74</v>
      </c>
      <c r="K55" s="34" t="n">
        <v>6341</v>
      </c>
      <c r="L55" s="33" t="n">
        <v>0.3622457026</v>
      </c>
      <c r="M55" s="73" t="s">
        <v>74</v>
      </c>
      <c r="N55" s="35" t="n">
        <v>54264</v>
      </c>
      <c r="O55" s="36" t="n">
        <v>0.357787852</v>
      </c>
      <c r="P55" s="72"/>
    </row>
    <row r="56" s="19" customFormat="true" ht="12" hidden="false" customHeight="true" outlineLevel="0" collapsed="false">
      <c r="A56" s="19" t="s">
        <v>59</v>
      </c>
      <c r="B56" s="58" t="n">
        <v>4241682</v>
      </c>
      <c r="C56" s="42" t="n">
        <v>0.1516429096</v>
      </c>
      <c r="D56" s="19" t="s">
        <v>74</v>
      </c>
      <c r="E56" s="58" t="n">
        <v>12857461</v>
      </c>
      <c r="F56" s="42" t="n">
        <v>0.3467482421</v>
      </c>
      <c r="G56" s="59" t="s">
        <v>74</v>
      </c>
      <c r="H56" s="58" t="n">
        <v>9546562</v>
      </c>
      <c r="I56" s="42" t="n">
        <v>0.4110563573</v>
      </c>
      <c r="J56" s="59" t="s">
        <v>74</v>
      </c>
      <c r="K56" s="34" t="n">
        <v>3492251</v>
      </c>
      <c r="L56" s="33" t="n">
        <v>0.3607988086</v>
      </c>
      <c r="M56" s="73" t="s">
        <v>74</v>
      </c>
      <c r="N56" s="35" t="n">
        <v>25896274</v>
      </c>
      <c r="O56" s="36" t="n">
        <v>0.3723499759</v>
      </c>
      <c r="P56" s="0"/>
    </row>
    <row r="57" customFormat="false" ht="12" hidden="false" customHeight="true" outlineLevel="0" collapsed="false">
      <c r="A57" s="1" t="s">
        <v>60</v>
      </c>
      <c r="B57" s="56" t="n">
        <v>90631</v>
      </c>
      <c r="C57" s="41" t="n">
        <v>0.0409793558</v>
      </c>
      <c r="D57" s="1" t="s">
        <v>74</v>
      </c>
      <c r="E57" s="56" t="n">
        <v>167106</v>
      </c>
      <c r="F57" s="41" t="n">
        <v>0.0751259679</v>
      </c>
      <c r="G57" s="57" t="s">
        <v>74</v>
      </c>
      <c r="H57" s="56" t="n">
        <v>101117</v>
      </c>
      <c r="I57" s="41" t="n">
        <v>0.0950087522</v>
      </c>
      <c r="J57" s="57" t="s">
        <v>74</v>
      </c>
      <c r="K57" s="28" t="n">
        <v>36443</v>
      </c>
      <c r="L57" s="27" t="n">
        <v>0.0906346898</v>
      </c>
      <c r="M57" s="71" t="s">
        <v>74</v>
      </c>
      <c r="N57" s="29" t="n">
        <v>304666</v>
      </c>
      <c r="O57" s="30" t="n">
        <v>0.0835800516</v>
      </c>
      <c r="P57" s="72"/>
    </row>
    <row r="58" customFormat="false" ht="12" hidden="false" customHeight="true" outlineLevel="0" collapsed="false">
      <c r="A58" s="1" t="s">
        <v>61</v>
      </c>
      <c r="B58" s="56" t="n">
        <v>1204</v>
      </c>
      <c r="C58" s="41" t="n">
        <v>0.0107973422</v>
      </c>
      <c r="D58" s="1" t="s">
        <v>74</v>
      </c>
      <c r="E58" s="56" t="n">
        <v>4999</v>
      </c>
      <c r="F58" s="41" t="n">
        <v>0.025005001</v>
      </c>
      <c r="G58" s="57" t="s">
        <v>74</v>
      </c>
      <c r="H58" s="56" t="n">
        <v>2477</v>
      </c>
      <c r="I58" s="41" t="n">
        <v>0.0294711344</v>
      </c>
      <c r="J58" s="57" t="s">
        <v>74</v>
      </c>
      <c r="K58" s="28" t="n">
        <v>720</v>
      </c>
      <c r="L58" s="27" t="n">
        <v>0.0263888889</v>
      </c>
      <c r="M58" s="71" t="s">
        <v>74</v>
      </c>
      <c r="N58" s="29" t="n">
        <v>8196</v>
      </c>
      <c r="O58" s="30" t="n">
        <v>0.0264763299</v>
      </c>
      <c r="P58" s="72"/>
    </row>
    <row r="59" s="19" customFormat="true" ht="12" hidden="false" customHeight="true" outlineLevel="0" collapsed="false">
      <c r="A59" s="19" t="s">
        <v>62</v>
      </c>
      <c r="B59" s="58" t="n">
        <v>5834</v>
      </c>
      <c r="C59" s="42" t="n">
        <v>0.0253685293</v>
      </c>
      <c r="D59" s="19" t="s">
        <v>74</v>
      </c>
      <c r="E59" s="58" t="n">
        <v>24157</v>
      </c>
      <c r="F59" s="42" t="n">
        <v>0.0502545846</v>
      </c>
      <c r="G59" s="59" t="s">
        <v>74</v>
      </c>
      <c r="H59" s="58" t="n">
        <v>17544</v>
      </c>
      <c r="I59" s="42" t="n">
        <v>0.0565435477</v>
      </c>
      <c r="J59" s="59" t="s">
        <v>74</v>
      </c>
      <c r="K59" s="34" t="n">
        <v>6777</v>
      </c>
      <c r="L59" s="33" t="n">
        <v>0.0420540062</v>
      </c>
      <c r="M59" s="73" t="s">
        <v>74</v>
      </c>
      <c r="N59" s="35" t="n">
        <v>48478</v>
      </c>
      <c r="O59" s="36" t="n">
        <v>0.051384133</v>
      </c>
      <c r="P59" s="0"/>
    </row>
    <row r="60" s="43" customFormat="true" ht="12" hidden="false" customHeight="true" outlineLevel="0" collapsed="false">
      <c r="A60" s="43" t="s">
        <v>63</v>
      </c>
      <c r="B60" s="60" t="n">
        <v>4339351</v>
      </c>
      <c r="C60" s="44" t="n">
        <v>0.1491227605</v>
      </c>
      <c r="D60" s="43" t="s">
        <v>74</v>
      </c>
      <c r="E60" s="60" t="n">
        <v>13053723</v>
      </c>
      <c r="F60" s="44" t="n">
        <v>0.3425991956</v>
      </c>
      <c r="G60" s="61" t="s">
        <v>74</v>
      </c>
      <c r="H60" s="60" t="n">
        <v>9667700</v>
      </c>
      <c r="I60" s="44" t="n">
        <v>0.40700963</v>
      </c>
      <c r="J60" s="61" t="s">
        <v>74</v>
      </c>
      <c r="K60" s="46" t="n">
        <v>3536191</v>
      </c>
      <c r="L60" s="45" t="n">
        <v>0.357335619</v>
      </c>
      <c r="M60" s="74" t="s">
        <v>74</v>
      </c>
      <c r="N60" s="47" t="n">
        <v>26257614</v>
      </c>
      <c r="O60" s="48" t="n">
        <v>0.3682988485</v>
      </c>
      <c r="P60" s="0"/>
    </row>
  </sheetData>
  <mergeCells count="6">
    <mergeCell ref="A1:O1"/>
    <mergeCell ref="B2:C2"/>
    <mergeCell ref="E2:F2"/>
    <mergeCell ref="H2:I2"/>
    <mergeCell ref="K2:L2"/>
    <mergeCell ref="N2:O2"/>
  </mergeCells>
  <printOptions headings="false" gridLines="false" gridLinesSet="true" horizontalCentered="false" verticalCentered="false"/>
  <pageMargins left="0.809722222222222" right="0.740277777777778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D41" colorId="64" zoomScale="100" zoomScaleNormal="100" zoomScalePageLayoutView="100" workbookViewId="0">
      <selection pane="topLeft" activeCell="O3" activeCellId="0" sqref="O3:O60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4" width="9.61"/>
    <col collapsed="false" customWidth="true" hidden="false" outlineLevel="0" max="3" min="3" style="2" width="9.61"/>
    <col collapsed="false" customWidth="true" hidden="false" outlineLevel="0" max="4" min="4" style="2" width="0.24"/>
    <col collapsed="false" customWidth="true" hidden="false" outlineLevel="0" max="5" min="5" style="4" width="9.61"/>
    <col collapsed="false" customWidth="true" hidden="false" outlineLevel="0" max="6" min="6" style="3" width="9.61"/>
    <col collapsed="false" customWidth="true" hidden="false" outlineLevel="0" max="7" min="7" style="4" width="0.24"/>
    <col collapsed="false" customWidth="true" hidden="false" outlineLevel="0" max="8" min="8" style="2" width="9.61"/>
    <col collapsed="false" customWidth="true" hidden="false" outlineLevel="0" max="9" min="9" style="4" width="9.61"/>
    <col collapsed="false" customWidth="true" hidden="false" outlineLevel="0" max="10" min="10" style="2" width="0.24"/>
    <col collapsed="false" customWidth="true" hidden="false" outlineLevel="0" max="12" min="11" style="1" width="9.61"/>
    <col collapsed="false" customWidth="true" hidden="false" outlineLevel="0" max="13" min="13" style="62" width="0.24"/>
    <col collapsed="false" customWidth="true" hidden="false" outlineLevel="0" max="15" min="14" style="1" width="9.61"/>
    <col collapsed="false" customWidth="false" hidden="false" outlineLevel="0" max="257" min="16" style="1" width="7.99"/>
  </cols>
  <sheetData>
    <row r="1" customFormat="false" ht="12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" hidden="false" customHeight="true" outlineLevel="0" collapsed="false">
      <c r="B2" s="50" t="s">
        <v>65</v>
      </c>
      <c r="C2" s="50"/>
      <c r="D2" s="51"/>
      <c r="E2" s="52" t="s">
        <v>70</v>
      </c>
      <c r="F2" s="52"/>
      <c r="H2" s="20" t="s">
        <v>71</v>
      </c>
      <c r="I2" s="20"/>
      <c r="K2" s="53" t="s">
        <v>72</v>
      </c>
      <c r="L2" s="53"/>
      <c r="M2" s="63"/>
      <c r="N2" s="64" t="s">
        <v>73</v>
      </c>
      <c r="O2" s="64"/>
    </row>
    <row r="3" customFormat="false" ht="12" hidden="false" customHeight="true" outlineLevel="0" collapsed="false">
      <c r="B3" s="51" t="s">
        <v>3</v>
      </c>
      <c r="C3" s="14" t="s">
        <v>2</v>
      </c>
      <c r="D3" s="14"/>
      <c r="E3" s="51" t="s">
        <v>3</v>
      </c>
      <c r="F3" s="54" t="s">
        <v>2</v>
      </c>
      <c r="H3" s="51" t="s">
        <v>3</v>
      </c>
      <c r="I3" s="14" t="s">
        <v>2</v>
      </c>
      <c r="K3" s="17" t="s">
        <v>3</v>
      </c>
      <c r="L3" s="15" t="s">
        <v>2</v>
      </c>
      <c r="M3" s="65"/>
      <c r="N3" s="66" t="s">
        <v>3</v>
      </c>
      <c r="O3" s="67" t="s">
        <v>2</v>
      </c>
    </row>
    <row r="4" customFormat="false" ht="12" hidden="false" customHeight="true" outlineLevel="0" collapsed="false">
      <c r="A4" s="19" t="s">
        <v>4</v>
      </c>
      <c r="B4" s="50" t="s">
        <v>6</v>
      </c>
      <c r="C4" s="20" t="s">
        <v>5</v>
      </c>
      <c r="D4" s="20"/>
      <c r="E4" s="50" t="s">
        <v>6</v>
      </c>
      <c r="F4" s="52" t="s">
        <v>5</v>
      </c>
      <c r="G4" s="55"/>
      <c r="H4" s="50" t="s">
        <v>6</v>
      </c>
      <c r="I4" s="20" t="s">
        <v>5</v>
      </c>
      <c r="J4" s="22"/>
      <c r="K4" s="24" t="s">
        <v>6</v>
      </c>
      <c r="L4" s="21" t="s">
        <v>5</v>
      </c>
      <c r="M4" s="68"/>
      <c r="N4" s="69" t="s">
        <v>6</v>
      </c>
      <c r="O4" s="70" t="s">
        <v>5</v>
      </c>
    </row>
    <row r="5" customFormat="false" ht="12" hidden="false" customHeight="true" outlineLevel="0" collapsed="false">
      <c r="A5" s="1" t="s">
        <v>8</v>
      </c>
      <c r="B5" s="56" t="n">
        <v>105325</v>
      </c>
      <c r="C5" s="41" t="n">
        <v>0.196923807263233</v>
      </c>
      <c r="D5" s="1"/>
      <c r="E5" s="56" t="n">
        <v>259217</v>
      </c>
      <c r="F5" s="41" t="n">
        <v>0.400834050235903</v>
      </c>
      <c r="G5" s="57"/>
      <c r="H5" s="56" t="n">
        <v>169262</v>
      </c>
      <c r="I5" s="41" t="n">
        <v>0.474412449338895</v>
      </c>
      <c r="J5" s="57"/>
      <c r="K5" s="28" t="n">
        <v>60692</v>
      </c>
      <c r="L5" s="27" t="n">
        <v>0.401519145851183</v>
      </c>
      <c r="M5" s="71"/>
      <c r="N5" s="29" t="n">
        <v>489171</v>
      </c>
      <c r="O5" s="30" t="n">
        <v>0.426378505675929</v>
      </c>
      <c r="P5" s="72"/>
    </row>
    <row r="6" customFormat="false" ht="12" hidden="false" customHeight="true" outlineLevel="0" collapsed="false">
      <c r="A6" s="1" t="s">
        <v>9</v>
      </c>
      <c r="B6" s="56" t="n">
        <v>6027</v>
      </c>
      <c r="C6" s="41" t="n">
        <v>0.103202256512361</v>
      </c>
      <c r="D6" s="1"/>
      <c r="E6" s="56" t="n">
        <v>19496</v>
      </c>
      <c r="F6" s="41" t="n">
        <v>0.261233073450964</v>
      </c>
      <c r="G6" s="57"/>
      <c r="H6" s="56" t="n">
        <v>9574</v>
      </c>
      <c r="I6" s="41" t="n">
        <v>0.326195947357426</v>
      </c>
      <c r="J6" s="57"/>
      <c r="K6" s="28" t="n">
        <v>2314</v>
      </c>
      <c r="L6" s="27" t="n">
        <v>0.255401901469317</v>
      </c>
      <c r="M6" s="71"/>
      <c r="N6" s="29" t="n">
        <v>31384</v>
      </c>
      <c r="O6" s="30" t="n">
        <v>0.280620698445068</v>
      </c>
      <c r="P6" s="72"/>
    </row>
    <row r="7" customFormat="false" ht="12" hidden="false" customHeight="true" outlineLevel="0" collapsed="false">
      <c r="A7" s="1" t="s">
        <v>10</v>
      </c>
      <c r="B7" s="56" t="n">
        <v>46491</v>
      </c>
      <c r="C7" s="41" t="n">
        <v>0.181820137230862</v>
      </c>
      <c r="D7" s="1"/>
      <c r="E7" s="56" t="n">
        <v>163253</v>
      </c>
      <c r="F7" s="41" t="n">
        <v>0.46342793088029</v>
      </c>
      <c r="G7" s="57"/>
      <c r="H7" s="56" t="n">
        <v>122595</v>
      </c>
      <c r="I7" s="41" t="n">
        <v>0.545169052571475</v>
      </c>
      <c r="J7" s="57"/>
      <c r="K7" s="28" t="n">
        <v>38801</v>
      </c>
      <c r="L7" s="27" t="n">
        <v>0.456972758434061</v>
      </c>
      <c r="M7" s="71"/>
      <c r="N7" s="29" t="n">
        <v>324649</v>
      </c>
      <c r="O7" s="30" t="n">
        <v>0.49352377490767</v>
      </c>
      <c r="P7" s="72"/>
    </row>
    <row r="8" customFormat="false" ht="12" hidden="false" customHeight="true" outlineLevel="0" collapsed="false">
      <c r="A8" s="1" t="s">
        <v>11</v>
      </c>
      <c r="B8" s="56" t="n">
        <v>69654</v>
      </c>
      <c r="C8" s="41" t="n">
        <v>0.252548310219083</v>
      </c>
      <c r="D8" s="1"/>
      <c r="E8" s="56" t="n">
        <v>170608</v>
      </c>
      <c r="F8" s="41" t="n">
        <v>0.491881975053925</v>
      </c>
      <c r="G8" s="57"/>
      <c r="H8" s="56" t="n">
        <v>116581</v>
      </c>
      <c r="I8" s="41" t="n">
        <v>0.5717055094741</v>
      </c>
      <c r="J8" s="57"/>
      <c r="K8" s="28" t="n">
        <v>42913</v>
      </c>
      <c r="L8" s="27" t="n">
        <v>0.529000535968122</v>
      </c>
      <c r="M8" s="71"/>
      <c r="N8" s="29" t="n">
        <v>330102</v>
      </c>
      <c r="O8" s="30" t="n">
        <v>0.524898364747866</v>
      </c>
      <c r="P8" s="72"/>
    </row>
    <row r="9" s="19" customFormat="true" ht="12" hidden="false" customHeight="true" outlineLevel="0" collapsed="false">
      <c r="A9" s="19" t="s">
        <v>12</v>
      </c>
      <c r="B9" s="58" t="n">
        <v>322743</v>
      </c>
      <c r="C9" s="42" t="n">
        <v>0.148461779186535</v>
      </c>
      <c r="E9" s="58" t="n">
        <v>864008</v>
      </c>
      <c r="F9" s="42" t="n">
        <v>0.313050342126462</v>
      </c>
      <c r="G9" s="59"/>
      <c r="H9" s="58" t="n">
        <v>664579</v>
      </c>
      <c r="I9" s="42" t="n">
        <v>0.389484169677345</v>
      </c>
      <c r="J9" s="59"/>
      <c r="K9" s="34" t="n">
        <v>246526</v>
      </c>
      <c r="L9" s="33" t="n">
        <v>0.33356725051313</v>
      </c>
      <c r="M9" s="73"/>
      <c r="N9" s="35" t="n">
        <v>1775113</v>
      </c>
      <c r="O9" s="36" t="n">
        <v>0.344515532250623</v>
      </c>
      <c r="P9" s="72"/>
    </row>
    <row r="10" customFormat="false" ht="12" hidden="false" customHeight="true" outlineLevel="0" collapsed="false">
      <c r="A10" s="1" t="s">
        <v>13</v>
      </c>
      <c r="B10" s="56" t="n">
        <v>43582</v>
      </c>
      <c r="C10" s="41" t="n">
        <v>0.194438070763159</v>
      </c>
      <c r="D10" s="1"/>
      <c r="E10" s="56" t="n">
        <v>114856</v>
      </c>
      <c r="F10" s="41" t="n">
        <v>0.501236330709758</v>
      </c>
      <c r="G10" s="57"/>
      <c r="H10" s="56" t="n">
        <v>82542</v>
      </c>
      <c r="I10" s="41" t="n">
        <v>0.571624142860604</v>
      </c>
      <c r="J10" s="57"/>
      <c r="K10" s="28" t="n">
        <v>31076</v>
      </c>
      <c r="L10" s="27" t="n">
        <v>0.470073368515897</v>
      </c>
      <c r="M10" s="71"/>
      <c r="N10" s="29" t="n">
        <v>228474</v>
      </c>
      <c r="O10" s="30" t="n">
        <v>0.522427059534126</v>
      </c>
      <c r="P10" s="72"/>
    </row>
    <row r="11" customFormat="false" ht="12" hidden="false" customHeight="true" outlineLevel="0" collapsed="false">
      <c r="A11" s="1" t="s">
        <v>14</v>
      </c>
      <c r="B11" s="56" t="n">
        <v>44686</v>
      </c>
      <c r="C11" s="41" t="n">
        <v>0.205657252830864</v>
      </c>
      <c r="D11" s="1"/>
      <c r="E11" s="56" t="n">
        <v>147406</v>
      </c>
      <c r="F11" s="41" t="n">
        <v>0.459940572296921</v>
      </c>
      <c r="G11" s="57"/>
      <c r="H11" s="56" t="n">
        <v>131641</v>
      </c>
      <c r="I11" s="41" t="n">
        <v>0.51145919584324</v>
      </c>
      <c r="J11" s="57"/>
      <c r="K11" s="28" t="n">
        <v>53756</v>
      </c>
      <c r="L11" s="27" t="n">
        <v>0.432956321154848</v>
      </c>
      <c r="M11" s="71"/>
      <c r="N11" s="29" t="n">
        <v>332803</v>
      </c>
      <c r="O11" s="30" t="n">
        <v>0.475960252762145</v>
      </c>
      <c r="P11" s="72"/>
    </row>
    <row r="12" customFormat="false" ht="12" hidden="false" customHeight="true" outlineLevel="0" collapsed="false">
      <c r="A12" s="1" t="s">
        <v>15</v>
      </c>
      <c r="B12" s="56" t="n">
        <v>12011</v>
      </c>
      <c r="C12" s="41" t="n">
        <v>0.23894763133794</v>
      </c>
      <c r="D12" s="1"/>
      <c r="E12" s="56" t="n">
        <v>47906</v>
      </c>
      <c r="F12" s="41" t="n">
        <v>0.481046215505365</v>
      </c>
      <c r="G12" s="57"/>
      <c r="H12" s="56" t="n">
        <v>31301</v>
      </c>
      <c r="I12" s="41" t="n">
        <v>0.54634037251206</v>
      </c>
      <c r="J12" s="57"/>
      <c r="K12" s="28" t="n">
        <v>9750</v>
      </c>
      <c r="L12" s="27" t="n">
        <v>0.438358974358974</v>
      </c>
      <c r="M12" s="71"/>
      <c r="N12" s="29" t="n">
        <v>88957</v>
      </c>
      <c r="O12" s="30" t="n">
        <v>0.499342378902166</v>
      </c>
      <c r="P12" s="72"/>
    </row>
    <row r="13" customFormat="false" ht="12" hidden="false" customHeight="true" outlineLevel="0" collapsed="false">
      <c r="A13" s="1" t="s">
        <v>16</v>
      </c>
      <c r="B13" s="56" t="n">
        <v>8023</v>
      </c>
      <c r="C13" s="41" t="n">
        <v>0.106443973575969</v>
      </c>
      <c r="D13" s="1"/>
      <c r="E13" s="56" t="n">
        <v>23121</v>
      </c>
      <c r="F13" s="41" t="n">
        <v>0.276242377059816</v>
      </c>
      <c r="G13" s="57"/>
      <c r="H13" s="56" t="n">
        <v>19269</v>
      </c>
      <c r="I13" s="41" t="n">
        <v>0.333489023820645</v>
      </c>
      <c r="J13" s="57"/>
      <c r="K13" s="28" t="n">
        <v>8230</v>
      </c>
      <c r="L13" s="27" t="n">
        <v>0.289671931956258</v>
      </c>
      <c r="M13" s="71"/>
      <c r="N13" s="29" t="n">
        <v>50620</v>
      </c>
      <c r="O13" s="30" t="n">
        <v>0.30021730541288</v>
      </c>
      <c r="P13" s="72"/>
    </row>
    <row r="14" s="19" customFormat="true" ht="12" hidden="false" customHeight="true" outlineLevel="0" collapsed="false">
      <c r="A14" s="19" t="s">
        <v>17</v>
      </c>
      <c r="B14" s="58" t="n">
        <v>211407</v>
      </c>
      <c r="C14" s="42" t="n">
        <v>0.152199312227126</v>
      </c>
      <c r="E14" s="58" t="n">
        <v>825752</v>
      </c>
      <c r="F14" s="42" t="n">
        <v>0.38164243017274</v>
      </c>
      <c r="G14" s="59"/>
      <c r="H14" s="58" t="n">
        <v>652660</v>
      </c>
      <c r="I14" s="42" t="n">
        <v>0.447773725982901</v>
      </c>
      <c r="J14" s="59"/>
      <c r="K14" s="34" t="n">
        <v>230008</v>
      </c>
      <c r="L14" s="33" t="n">
        <v>0.379052032972766</v>
      </c>
      <c r="M14" s="73"/>
      <c r="N14" s="35" t="n">
        <v>1708420</v>
      </c>
      <c r="O14" s="36" t="n">
        <v>0.406557520984301</v>
      </c>
      <c r="P14" s="72"/>
    </row>
    <row r="15" customFormat="false" ht="12" hidden="false" customHeight="true" outlineLevel="0" collapsed="false">
      <c r="A15" s="1" t="s">
        <v>18</v>
      </c>
      <c r="B15" s="56" t="n">
        <v>143982</v>
      </c>
      <c r="C15" s="41" t="n">
        <v>0.197594143712409</v>
      </c>
      <c r="D15" s="1"/>
      <c r="E15" s="56" t="n">
        <v>356625</v>
      </c>
      <c r="F15" s="41" t="n">
        <v>0.402389064143007</v>
      </c>
      <c r="G15" s="57"/>
      <c r="H15" s="56" t="n">
        <v>230817</v>
      </c>
      <c r="I15" s="41" t="n">
        <v>0.469189877695317</v>
      </c>
      <c r="J15" s="57"/>
      <c r="K15" s="28" t="n">
        <v>79857</v>
      </c>
      <c r="L15" s="27" t="n">
        <v>0.409056187935936</v>
      </c>
      <c r="M15" s="71"/>
      <c r="N15" s="29" t="n">
        <v>667299</v>
      </c>
      <c r="O15" s="30" t="n">
        <v>0.426293160936851</v>
      </c>
      <c r="P15" s="72"/>
    </row>
    <row r="16" customFormat="false" ht="12" hidden="false" customHeight="true" outlineLevel="0" collapsed="false">
      <c r="A16" s="1" t="s">
        <v>19</v>
      </c>
      <c r="B16" s="56" t="n">
        <v>11367</v>
      </c>
      <c r="C16" s="41" t="n">
        <v>0.214744435647048</v>
      </c>
      <c r="D16" s="1"/>
      <c r="E16" s="56" t="n">
        <v>47916</v>
      </c>
      <c r="F16" s="41" t="n">
        <v>0.44671925870273</v>
      </c>
      <c r="G16" s="57"/>
      <c r="H16" s="56" t="n">
        <v>29560</v>
      </c>
      <c r="I16" s="41" t="n">
        <v>0.513633288227334</v>
      </c>
      <c r="J16" s="57"/>
      <c r="K16" s="28" t="n">
        <v>8433</v>
      </c>
      <c r="L16" s="27" t="n">
        <v>0.451559350171944</v>
      </c>
      <c r="M16" s="71"/>
      <c r="N16" s="29" t="n">
        <v>85909</v>
      </c>
      <c r="O16" s="30" t="n">
        <v>0.47021848700369</v>
      </c>
      <c r="P16" s="72"/>
    </row>
    <row r="17" customFormat="false" ht="12" hidden="false" customHeight="true" outlineLevel="0" collapsed="false">
      <c r="A17" s="1" t="s">
        <v>20</v>
      </c>
      <c r="B17" s="56" t="n">
        <v>16960</v>
      </c>
      <c r="C17" s="41" t="n">
        <v>0.224646226415094</v>
      </c>
      <c r="D17" s="1"/>
      <c r="E17" s="56" t="n">
        <v>63196</v>
      </c>
      <c r="F17" s="41" t="n">
        <v>0.438856889676562</v>
      </c>
      <c r="G17" s="57"/>
      <c r="H17" s="56" t="n">
        <v>44451</v>
      </c>
      <c r="I17" s="41" t="n">
        <v>0.503880677600054</v>
      </c>
      <c r="J17" s="57"/>
      <c r="K17" s="28" t="n">
        <v>15499</v>
      </c>
      <c r="L17" s="27" t="n">
        <v>0.459126395251307</v>
      </c>
      <c r="M17" s="71"/>
      <c r="N17" s="29" t="n">
        <v>123146</v>
      </c>
      <c r="O17" s="30" t="n">
        <v>0.464879086612639</v>
      </c>
      <c r="P17" s="72"/>
    </row>
    <row r="18" customFormat="false" ht="12" hidden="false" customHeight="true" outlineLevel="0" collapsed="false">
      <c r="A18" s="1" t="s">
        <v>21</v>
      </c>
      <c r="B18" s="56" t="n">
        <v>155539</v>
      </c>
      <c r="C18" s="41" t="n">
        <v>0.151691858633526</v>
      </c>
      <c r="D18" s="1"/>
      <c r="E18" s="56" t="n">
        <v>588417</v>
      </c>
      <c r="F18" s="41" t="n">
        <v>0.39874612732127</v>
      </c>
      <c r="G18" s="57"/>
      <c r="H18" s="56" t="n">
        <v>445050</v>
      </c>
      <c r="I18" s="41" t="n">
        <v>0.453182788450736</v>
      </c>
      <c r="J18" s="57"/>
      <c r="K18" s="28" t="n">
        <v>167450</v>
      </c>
      <c r="L18" s="27" t="n">
        <v>0.371233203941475</v>
      </c>
      <c r="M18" s="71"/>
      <c r="N18" s="29" t="n">
        <v>1200917</v>
      </c>
      <c r="O18" s="30" t="n">
        <v>0.415083640251574</v>
      </c>
      <c r="P18" s="72"/>
    </row>
    <row r="19" s="19" customFormat="true" ht="12" hidden="false" customHeight="true" outlineLevel="0" collapsed="false">
      <c r="A19" s="19" t="s">
        <v>22</v>
      </c>
      <c r="B19" s="58" t="n">
        <v>97439</v>
      </c>
      <c r="C19" s="42" t="n">
        <v>0.231170270630856</v>
      </c>
      <c r="E19" s="58" t="n">
        <v>350625</v>
      </c>
      <c r="F19" s="42" t="n">
        <v>0.477738324420677</v>
      </c>
      <c r="G19" s="59"/>
      <c r="H19" s="58" t="n">
        <v>243813</v>
      </c>
      <c r="I19" s="42" t="n">
        <v>0.543699474597335</v>
      </c>
      <c r="J19" s="59"/>
      <c r="K19" s="34" t="n">
        <v>84177</v>
      </c>
      <c r="L19" s="33" t="n">
        <v>0.459971251054326</v>
      </c>
      <c r="M19" s="73"/>
      <c r="N19" s="35" t="n">
        <v>678615</v>
      </c>
      <c r="O19" s="36" t="n">
        <v>0.499232996618112</v>
      </c>
      <c r="P19" s="72"/>
    </row>
    <row r="20" customFormat="false" ht="12" hidden="false" customHeight="true" outlineLevel="0" collapsed="false">
      <c r="A20" s="1" t="s">
        <v>23</v>
      </c>
      <c r="B20" s="56" t="n">
        <v>42716</v>
      </c>
      <c r="C20" s="41" t="n">
        <v>0.285513624871243</v>
      </c>
      <c r="D20" s="1"/>
      <c r="E20" s="56" t="n">
        <v>190764</v>
      </c>
      <c r="F20" s="41" t="n">
        <v>0.547047660984253</v>
      </c>
      <c r="G20" s="57"/>
      <c r="H20" s="56" t="n">
        <v>148046</v>
      </c>
      <c r="I20" s="41" t="n">
        <v>0.605332126501223</v>
      </c>
      <c r="J20" s="57"/>
      <c r="K20" s="28" t="n">
        <v>60838</v>
      </c>
      <c r="L20" s="27" t="n">
        <v>0.538577862520135</v>
      </c>
      <c r="M20" s="71"/>
      <c r="N20" s="29" t="n">
        <v>399648</v>
      </c>
      <c r="O20" s="30" t="n">
        <v>0.567349267355273</v>
      </c>
      <c r="P20" s="72"/>
    </row>
    <row r="21" customFormat="false" ht="12" hidden="false" customHeight="true" outlineLevel="0" collapsed="false">
      <c r="A21" s="1" t="s">
        <v>24</v>
      </c>
      <c r="B21" s="56" t="n">
        <v>36160</v>
      </c>
      <c r="C21" s="41" t="n">
        <v>0.232853982300885</v>
      </c>
      <c r="D21" s="1"/>
      <c r="E21" s="56" t="n">
        <v>148724</v>
      </c>
      <c r="F21" s="41" t="n">
        <v>0.474859471235308</v>
      </c>
      <c r="G21" s="57"/>
      <c r="H21" s="56" t="n">
        <v>114451</v>
      </c>
      <c r="I21" s="41" t="n">
        <v>0.53477907576168</v>
      </c>
      <c r="J21" s="57"/>
      <c r="K21" s="28" t="n">
        <v>47418</v>
      </c>
      <c r="L21" s="27" t="n">
        <v>0.475895229659623</v>
      </c>
      <c r="M21" s="71"/>
      <c r="N21" s="29" t="n">
        <v>310593</v>
      </c>
      <c r="O21" s="30" t="n">
        <v>0.497097487708995</v>
      </c>
      <c r="P21" s="72"/>
    </row>
    <row r="22" customFormat="false" ht="12" hidden="false" customHeight="true" outlineLevel="0" collapsed="false">
      <c r="A22" s="1" t="s">
        <v>25</v>
      </c>
      <c r="B22" s="56" t="n">
        <v>113527</v>
      </c>
      <c r="C22" s="41" t="n">
        <v>0.227540585059061</v>
      </c>
      <c r="D22" s="1"/>
      <c r="E22" s="56" t="n">
        <v>235908</v>
      </c>
      <c r="F22" s="41" t="n">
        <v>0.447534632144734</v>
      </c>
      <c r="G22" s="57"/>
      <c r="H22" s="56" t="n">
        <v>154536</v>
      </c>
      <c r="I22" s="41" t="n">
        <v>0.514973857224207</v>
      </c>
      <c r="J22" s="57"/>
      <c r="K22" s="28" t="n">
        <v>53855</v>
      </c>
      <c r="L22" s="27" t="n">
        <v>0.465602079658342</v>
      </c>
      <c r="M22" s="71"/>
      <c r="N22" s="29" t="n">
        <v>444299</v>
      </c>
      <c r="O22" s="30" t="n">
        <v>0.473181348596328</v>
      </c>
      <c r="P22" s="72"/>
    </row>
    <row r="23" customFormat="false" ht="12" hidden="false" customHeight="true" outlineLevel="0" collapsed="false">
      <c r="A23" s="1" t="s">
        <v>26</v>
      </c>
      <c r="B23" s="56" t="n">
        <v>82849</v>
      </c>
      <c r="C23" s="41" t="n">
        <v>0.148028340716243</v>
      </c>
      <c r="D23" s="1"/>
      <c r="E23" s="56" t="n">
        <v>190501</v>
      </c>
      <c r="F23" s="41" t="n">
        <v>0.353132004556407</v>
      </c>
      <c r="G23" s="57"/>
      <c r="H23" s="56" t="n">
        <v>131701</v>
      </c>
      <c r="I23" s="41" t="n">
        <v>0.422760647223635</v>
      </c>
      <c r="J23" s="57"/>
      <c r="K23" s="28" t="n">
        <v>48908</v>
      </c>
      <c r="L23" s="27" t="n">
        <v>0.332460947084322</v>
      </c>
      <c r="M23" s="71"/>
      <c r="N23" s="29" t="n">
        <v>371110</v>
      </c>
      <c r="O23" s="30" t="n">
        <v>0.37511788957452</v>
      </c>
      <c r="P23" s="72"/>
    </row>
    <row r="24" s="19" customFormat="true" ht="12" hidden="false" customHeight="true" outlineLevel="0" collapsed="false">
      <c r="A24" s="19" t="s">
        <v>27</v>
      </c>
      <c r="B24" s="58" t="n">
        <v>30444</v>
      </c>
      <c r="C24" s="42" t="n">
        <v>0.233215083431875</v>
      </c>
      <c r="E24" s="58" t="n">
        <v>88480</v>
      </c>
      <c r="F24" s="42" t="n">
        <v>0.450768535262206</v>
      </c>
      <c r="G24" s="59"/>
      <c r="H24" s="58" t="n">
        <v>61071</v>
      </c>
      <c r="I24" s="42" t="n">
        <v>0.513549802688674</v>
      </c>
      <c r="J24" s="59"/>
      <c r="K24" s="34" t="n">
        <v>22501</v>
      </c>
      <c r="L24" s="33" t="n">
        <v>0.450557752988756</v>
      </c>
      <c r="M24" s="73"/>
      <c r="N24" s="35" t="n">
        <v>172052</v>
      </c>
      <c r="O24" s="36" t="n">
        <v>0.473025596912561</v>
      </c>
      <c r="P24" s="72"/>
    </row>
    <row r="25" customFormat="false" ht="12" hidden="false" customHeight="true" outlineLevel="0" collapsed="false">
      <c r="A25" s="1" t="s">
        <v>28</v>
      </c>
      <c r="B25" s="56" t="n">
        <v>57177</v>
      </c>
      <c r="C25" s="41" t="n">
        <v>0.194641201881876</v>
      </c>
      <c r="D25" s="1"/>
      <c r="E25" s="56" t="n">
        <v>224667</v>
      </c>
      <c r="F25" s="41" t="n">
        <v>0.423564653464906</v>
      </c>
      <c r="G25" s="57"/>
      <c r="H25" s="56" t="n">
        <v>169045</v>
      </c>
      <c r="I25" s="41" t="n">
        <v>0.484930048212015</v>
      </c>
      <c r="J25" s="57"/>
      <c r="K25" s="28" t="n">
        <v>55461</v>
      </c>
      <c r="L25" s="27" t="n">
        <v>0.41120787580462</v>
      </c>
      <c r="M25" s="71"/>
      <c r="N25" s="29" t="n">
        <v>449173</v>
      </c>
      <c r="O25" s="30" t="n">
        <v>0.445133612216229</v>
      </c>
      <c r="P25" s="72"/>
    </row>
    <row r="26" customFormat="false" ht="12" hidden="false" customHeight="true" outlineLevel="0" collapsed="false">
      <c r="A26" s="1" t="s">
        <v>29</v>
      </c>
      <c r="B26" s="56" t="n">
        <v>98683</v>
      </c>
      <c r="C26" s="41" t="n">
        <v>0.130508800907958</v>
      </c>
      <c r="D26" s="1"/>
      <c r="E26" s="56" t="n">
        <v>241835</v>
      </c>
      <c r="F26" s="41" t="n">
        <v>0.298947629582153</v>
      </c>
      <c r="G26" s="57"/>
      <c r="H26" s="56" t="n">
        <v>216088</v>
      </c>
      <c r="I26" s="41" t="n">
        <v>0.327172263152049</v>
      </c>
      <c r="J26" s="57"/>
      <c r="K26" s="28" t="n">
        <v>89181</v>
      </c>
      <c r="L26" s="27" t="n">
        <v>0.265348000134558</v>
      </c>
      <c r="M26" s="71"/>
      <c r="N26" s="29" t="n">
        <v>547104</v>
      </c>
      <c r="O26" s="30" t="n">
        <v>0.304618500321694</v>
      </c>
      <c r="P26" s="72"/>
    </row>
    <row r="27" customFormat="false" ht="12" hidden="false" customHeight="true" outlineLevel="0" collapsed="false">
      <c r="A27" s="1" t="s">
        <v>30</v>
      </c>
      <c r="B27" s="56" t="n">
        <v>166157</v>
      </c>
      <c r="C27" s="41" t="n">
        <v>0.218877326865555</v>
      </c>
      <c r="D27" s="1"/>
      <c r="E27" s="56" t="n">
        <v>559414</v>
      </c>
      <c r="F27" s="41" t="n">
        <v>0.459436124229998</v>
      </c>
      <c r="G27" s="57"/>
      <c r="H27" s="56" t="n">
        <v>401075</v>
      </c>
      <c r="I27" s="41" t="n">
        <v>0.51953125973945</v>
      </c>
      <c r="J27" s="57"/>
      <c r="K27" s="28" t="n">
        <v>134013</v>
      </c>
      <c r="L27" s="27" t="n">
        <v>0.460925432607284</v>
      </c>
      <c r="M27" s="71"/>
      <c r="N27" s="29" t="n">
        <v>1094502</v>
      </c>
      <c r="O27" s="30" t="n">
        <v>0.481640051822655</v>
      </c>
      <c r="P27" s="72"/>
    </row>
    <row r="28" customFormat="false" ht="12" hidden="false" customHeight="true" outlineLevel="0" collapsed="false">
      <c r="A28" s="1" t="s">
        <v>31</v>
      </c>
      <c r="B28" s="56" t="n">
        <v>58665</v>
      </c>
      <c r="C28" s="41" t="n">
        <v>0.278956788545129</v>
      </c>
      <c r="D28" s="1"/>
      <c r="E28" s="56" t="n">
        <v>242473</v>
      </c>
      <c r="F28" s="41" t="n">
        <v>0.539218799618927</v>
      </c>
      <c r="G28" s="57"/>
      <c r="H28" s="56" t="n">
        <v>165212</v>
      </c>
      <c r="I28" s="41" t="n">
        <v>0.58900079897344</v>
      </c>
      <c r="J28" s="57"/>
      <c r="K28" s="28" t="n">
        <v>65463</v>
      </c>
      <c r="L28" s="27" t="n">
        <v>0.519194048546507</v>
      </c>
      <c r="M28" s="71"/>
      <c r="N28" s="29" t="n">
        <v>473148</v>
      </c>
      <c r="O28" s="30" t="n">
        <v>0.553830936620254</v>
      </c>
      <c r="P28" s="72"/>
    </row>
    <row r="29" s="19" customFormat="true" ht="12" hidden="false" customHeight="true" outlineLevel="0" collapsed="false">
      <c r="A29" s="19" t="s">
        <v>32</v>
      </c>
      <c r="B29" s="58" t="n">
        <v>81358</v>
      </c>
      <c r="C29" s="42" t="n">
        <v>0.190823274908429</v>
      </c>
      <c r="E29" s="58" t="n">
        <v>166225</v>
      </c>
      <c r="F29" s="42" t="n">
        <v>0.399097608662957</v>
      </c>
      <c r="G29" s="59"/>
      <c r="H29" s="58" t="n">
        <v>106611</v>
      </c>
      <c r="I29" s="42" t="n">
        <v>0.466171408203656</v>
      </c>
      <c r="J29" s="59"/>
      <c r="K29" s="34" t="n">
        <v>40939</v>
      </c>
      <c r="L29" s="33" t="n">
        <v>0.39050782872078</v>
      </c>
      <c r="M29" s="73"/>
      <c r="N29" s="35" t="n">
        <v>313775</v>
      </c>
      <c r="O29" s="36" t="n">
        <v>0.420766472791013</v>
      </c>
      <c r="P29" s="72"/>
    </row>
    <row r="30" customFormat="false" ht="12" hidden="false" customHeight="true" outlineLevel="0" collapsed="false">
      <c r="A30" s="1" t="s">
        <v>33</v>
      </c>
      <c r="B30" s="56" t="n">
        <v>98873</v>
      </c>
      <c r="C30" s="41" t="n">
        <v>0.214264763889029</v>
      </c>
      <c r="D30" s="1"/>
      <c r="E30" s="56" t="n">
        <v>295146</v>
      </c>
      <c r="F30" s="41" t="n">
        <v>0.441469645531364</v>
      </c>
      <c r="G30" s="57"/>
      <c r="H30" s="56" t="n">
        <v>213429</v>
      </c>
      <c r="I30" s="41" t="n">
        <v>0.509209151521115</v>
      </c>
      <c r="J30" s="57"/>
      <c r="K30" s="28" t="n">
        <v>86054</v>
      </c>
      <c r="L30" s="27" t="n">
        <v>0.436679294396542</v>
      </c>
      <c r="M30" s="71"/>
      <c r="N30" s="29" t="n">
        <v>594629</v>
      </c>
      <c r="O30" s="30" t="n">
        <v>0.465089997292429</v>
      </c>
      <c r="P30" s="72"/>
    </row>
    <row r="31" customFormat="false" ht="12" hidden="false" customHeight="true" outlineLevel="0" collapsed="false">
      <c r="A31" s="1" t="s">
        <v>34</v>
      </c>
      <c r="B31" s="56" t="n">
        <v>15800</v>
      </c>
      <c r="C31" s="41" t="n">
        <v>0.291455696202532</v>
      </c>
      <c r="D31" s="1"/>
      <c r="E31" s="56" t="n">
        <v>56962</v>
      </c>
      <c r="F31" s="41" t="n">
        <v>0.542905796847021</v>
      </c>
      <c r="G31" s="57"/>
      <c r="H31" s="56" t="n">
        <v>40382</v>
      </c>
      <c r="I31" s="41" t="n">
        <v>0.620449705314249</v>
      </c>
      <c r="J31" s="57"/>
      <c r="K31" s="28" t="n">
        <v>14569</v>
      </c>
      <c r="L31" s="27" t="n">
        <v>0.574095682613769</v>
      </c>
      <c r="M31" s="71"/>
      <c r="N31" s="29" t="n">
        <v>111913</v>
      </c>
      <c r="O31" s="30" t="n">
        <v>0.574946610313369</v>
      </c>
      <c r="P31" s="72"/>
    </row>
    <row r="32" customFormat="false" ht="12" hidden="false" customHeight="true" outlineLevel="0" collapsed="false">
      <c r="A32" s="1" t="s">
        <v>35</v>
      </c>
      <c r="B32" s="56" t="n">
        <v>21903</v>
      </c>
      <c r="C32" s="41" t="n">
        <v>0.284390266173584</v>
      </c>
      <c r="D32" s="1"/>
      <c r="E32" s="56" t="n">
        <v>99367</v>
      </c>
      <c r="F32" s="41" t="n">
        <v>0.518944921352159</v>
      </c>
      <c r="G32" s="57"/>
      <c r="H32" s="56" t="n">
        <v>75030</v>
      </c>
      <c r="I32" s="41" t="n">
        <v>0.586751965880315</v>
      </c>
      <c r="J32" s="57"/>
      <c r="K32" s="28" t="n">
        <v>32021</v>
      </c>
      <c r="L32" s="27" t="n">
        <v>0.546641266668749</v>
      </c>
      <c r="M32" s="71"/>
      <c r="N32" s="29" t="n">
        <v>206418</v>
      </c>
      <c r="O32" s="30" t="n">
        <v>0.547888265558236</v>
      </c>
      <c r="P32" s="72"/>
    </row>
    <row r="33" customFormat="false" ht="12" hidden="false" customHeight="true" outlineLevel="0" collapsed="false">
      <c r="A33" s="1" t="s">
        <v>36</v>
      </c>
      <c r="B33" s="56" t="n">
        <v>19455</v>
      </c>
      <c r="C33" s="41" t="n">
        <v>0.151323567206374</v>
      </c>
      <c r="D33" s="1"/>
      <c r="E33" s="56" t="n">
        <v>69964</v>
      </c>
      <c r="F33" s="41" t="n">
        <v>0.340189240180664</v>
      </c>
      <c r="G33" s="57"/>
      <c r="H33" s="56" t="n">
        <v>41608</v>
      </c>
      <c r="I33" s="41" t="n">
        <v>0.398505095174005</v>
      </c>
      <c r="J33" s="57"/>
      <c r="K33" s="28" t="n">
        <v>10982</v>
      </c>
      <c r="L33" s="27" t="n">
        <v>0.33946457840102</v>
      </c>
      <c r="M33" s="71"/>
      <c r="N33" s="29" t="n">
        <v>122554</v>
      </c>
      <c r="O33" s="30" t="n">
        <v>0.359922972730388</v>
      </c>
      <c r="P33" s="72"/>
    </row>
    <row r="34" s="19" customFormat="true" ht="12" hidden="false" customHeight="true" outlineLevel="0" collapsed="false">
      <c r="A34" s="19" t="s">
        <v>37</v>
      </c>
      <c r="B34" s="58" t="n">
        <v>16949</v>
      </c>
      <c r="C34" s="42" t="n">
        <v>0.20148681338132</v>
      </c>
      <c r="E34" s="58" t="n">
        <v>62422</v>
      </c>
      <c r="F34" s="42" t="n">
        <v>0.44367370478357</v>
      </c>
      <c r="G34" s="59"/>
      <c r="H34" s="58" t="n">
        <v>44946</v>
      </c>
      <c r="I34" s="42" t="n">
        <v>0.486072175499488</v>
      </c>
      <c r="J34" s="59"/>
      <c r="K34" s="34" t="n">
        <v>16775</v>
      </c>
      <c r="L34" s="33" t="n">
        <v>0.402086438152012</v>
      </c>
      <c r="M34" s="73"/>
      <c r="N34" s="35" t="n">
        <v>124143</v>
      </c>
      <c r="O34" s="36" t="n">
        <v>0.453404541536776</v>
      </c>
      <c r="P34" s="72"/>
    </row>
    <row r="35" customFormat="false" ht="12" hidden="false" customHeight="true" outlineLevel="0" collapsed="false">
      <c r="A35" s="1" t="s">
        <v>38</v>
      </c>
      <c r="B35" s="56" t="n">
        <v>105674</v>
      </c>
      <c r="C35" s="41" t="n">
        <v>0.179732005980658</v>
      </c>
      <c r="D35" s="1"/>
      <c r="E35" s="56" t="n">
        <v>388729</v>
      </c>
      <c r="F35" s="41" t="n">
        <v>0.377695000887508</v>
      </c>
      <c r="G35" s="57"/>
      <c r="H35" s="56" t="n">
        <v>326557</v>
      </c>
      <c r="I35" s="41" t="n">
        <v>0.437706127873541</v>
      </c>
      <c r="J35" s="57"/>
      <c r="K35" s="28" t="n">
        <v>119082</v>
      </c>
      <c r="L35" s="27" t="n">
        <v>0.378587863824927</v>
      </c>
      <c r="M35" s="71"/>
      <c r="N35" s="29" t="n">
        <v>834368</v>
      </c>
      <c r="O35" s="30" t="n">
        <v>0.401309733834471</v>
      </c>
      <c r="P35" s="72"/>
    </row>
    <row r="36" customFormat="false" ht="12" hidden="false" customHeight="true" outlineLevel="0" collapsed="false">
      <c r="A36" s="1" t="s">
        <v>39</v>
      </c>
      <c r="B36" s="56" t="n">
        <v>26787</v>
      </c>
      <c r="C36" s="41" t="n">
        <v>0.136334789263449</v>
      </c>
      <c r="D36" s="1"/>
      <c r="E36" s="56" t="n">
        <v>79252</v>
      </c>
      <c r="F36" s="41" t="n">
        <v>0.281431383435118</v>
      </c>
      <c r="G36" s="57"/>
      <c r="H36" s="56" t="n">
        <v>48976</v>
      </c>
      <c r="I36" s="41" t="n">
        <v>0.348150114341718</v>
      </c>
      <c r="J36" s="57"/>
      <c r="K36" s="28" t="n">
        <v>17074</v>
      </c>
      <c r="L36" s="27" t="n">
        <v>0.289855921283823</v>
      </c>
      <c r="M36" s="71"/>
      <c r="N36" s="29" t="n">
        <v>145302</v>
      </c>
      <c r="O36" s="30" t="n">
        <v>0.304909774125614</v>
      </c>
      <c r="P36" s="72"/>
    </row>
    <row r="37" customFormat="false" ht="12" hidden="false" customHeight="true" outlineLevel="0" collapsed="false">
      <c r="A37" s="1" t="s">
        <v>40</v>
      </c>
      <c r="B37" s="56" t="n">
        <v>283422</v>
      </c>
      <c r="C37" s="41" t="n">
        <v>0.189173740923429</v>
      </c>
      <c r="D37" s="1"/>
      <c r="E37" s="56" t="n">
        <v>827860</v>
      </c>
      <c r="F37" s="41" t="n">
        <v>0.404892131519822</v>
      </c>
      <c r="G37" s="57"/>
      <c r="H37" s="56" t="n">
        <v>648676</v>
      </c>
      <c r="I37" s="41" t="n">
        <v>0.469904852345393</v>
      </c>
      <c r="J37" s="57"/>
      <c r="K37" s="28" t="n">
        <v>261012</v>
      </c>
      <c r="L37" s="27" t="n">
        <v>0.407165187807457</v>
      </c>
      <c r="M37" s="71"/>
      <c r="N37" s="29" t="n">
        <v>1737548</v>
      </c>
      <c r="O37" s="30" t="n">
        <v>0.429504681309524</v>
      </c>
      <c r="P37" s="72"/>
    </row>
    <row r="38" customFormat="false" ht="12" hidden="false" customHeight="true" outlineLevel="0" collapsed="false">
      <c r="A38" s="1" t="s">
        <v>41</v>
      </c>
      <c r="B38" s="56" t="n">
        <v>169393</v>
      </c>
      <c r="C38" s="41" t="n">
        <v>0.220752923674532</v>
      </c>
      <c r="D38" s="1"/>
      <c r="E38" s="56" t="n">
        <v>464352</v>
      </c>
      <c r="F38" s="41" t="n">
        <v>0.437360019984839</v>
      </c>
      <c r="G38" s="57"/>
      <c r="H38" s="56" t="n">
        <v>300116</v>
      </c>
      <c r="I38" s="41" t="n">
        <v>0.49951685348332</v>
      </c>
      <c r="J38" s="57"/>
      <c r="K38" s="28" t="n">
        <v>99138</v>
      </c>
      <c r="L38" s="27" t="n">
        <v>0.431802134398515</v>
      </c>
      <c r="M38" s="71"/>
      <c r="N38" s="29" t="n">
        <v>863606</v>
      </c>
      <c r="O38" s="30" t="n">
        <v>0.458322429441204</v>
      </c>
      <c r="P38" s="72"/>
    </row>
    <row r="39" s="19" customFormat="true" ht="12" hidden="false" customHeight="true" outlineLevel="0" collapsed="false">
      <c r="A39" s="19" t="s">
        <v>42</v>
      </c>
      <c r="B39" s="58" t="n">
        <v>8801</v>
      </c>
      <c r="C39" s="42" t="n">
        <v>0.270082945119873</v>
      </c>
      <c r="E39" s="58" t="n">
        <v>42464</v>
      </c>
      <c r="F39" s="42" t="n">
        <v>0.553409947249435</v>
      </c>
      <c r="G39" s="59"/>
      <c r="H39" s="58" t="n">
        <v>32771</v>
      </c>
      <c r="I39" s="42" t="n">
        <v>0.598150804064569</v>
      </c>
      <c r="J39" s="59"/>
      <c r="K39" s="34" t="n">
        <v>14145</v>
      </c>
      <c r="L39" s="33" t="n">
        <v>0.516507599858607</v>
      </c>
      <c r="M39" s="73"/>
      <c r="N39" s="35" t="n">
        <v>89380</v>
      </c>
      <c r="O39" s="36" t="n">
        <v>0.563974043410159</v>
      </c>
      <c r="P39" s="72"/>
    </row>
    <row r="40" customFormat="false" ht="12" hidden="false" customHeight="true" outlineLevel="0" collapsed="false">
      <c r="A40" s="1" t="s">
        <v>43</v>
      </c>
      <c r="B40" s="56" t="n">
        <v>167652</v>
      </c>
      <c r="C40" s="41" t="n">
        <v>0.217372891465655</v>
      </c>
      <c r="D40" s="1"/>
      <c r="E40" s="56" t="n">
        <v>573807</v>
      </c>
      <c r="F40" s="41" t="n">
        <v>0.481419710808687</v>
      </c>
      <c r="G40" s="57"/>
      <c r="H40" s="56" t="n">
        <v>431076</v>
      </c>
      <c r="I40" s="41" t="n">
        <v>0.53796082361347</v>
      </c>
      <c r="J40" s="57"/>
      <c r="K40" s="28" t="n">
        <v>149025</v>
      </c>
      <c r="L40" s="27" t="n">
        <v>0.463009562154001</v>
      </c>
      <c r="M40" s="71"/>
      <c r="N40" s="29" t="n">
        <v>1153908</v>
      </c>
      <c r="O40" s="30" t="n">
        <v>0.500164657841006</v>
      </c>
      <c r="P40" s="72"/>
    </row>
    <row r="41" customFormat="false" ht="12" hidden="false" customHeight="true" outlineLevel="0" collapsed="false">
      <c r="A41" s="1" t="s">
        <v>44</v>
      </c>
      <c r="B41" s="56" t="n">
        <v>57845</v>
      </c>
      <c r="C41" s="41" t="n">
        <v>0.240124470567897</v>
      </c>
      <c r="D41" s="1"/>
      <c r="E41" s="56" t="n">
        <v>191477</v>
      </c>
      <c r="F41" s="41" t="n">
        <v>0.493792988191793</v>
      </c>
      <c r="G41" s="57"/>
      <c r="H41" s="56" t="n">
        <v>132336</v>
      </c>
      <c r="I41" s="41" t="n">
        <v>0.563202756619514</v>
      </c>
      <c r="J41" s="57"/>
      <c r="K41" s="28" t="n">
        <v>51185</v>
      </c>
      <c r="L41" s="27" t="n">
        <v>0.481566865292566</v>
      </c>
      <c r="M41" s="71"/>
      <c r="N41" s="29" t="n">
        <v>374998</v>
      </c>
      <c r="O41" s="30" t="n">
        <v>0.516618755300028</v>
      </c>
      <c r="P41" s="72"/>
    </row>
    <row r="42" customFormat="false" ht="12" hidden="false" customHeight="true" outlineLevel="0" collapsed="false">
      <c r="A42" s="1" t="s">
        <v>45</v>
      </c>
      <c r="B42" s="56" t="n">
        <v>38060</v>
      </c>
      <c r="C42" s="41" t="n">
        <v>0.220599054125066</v>
      </c>
      <c r="D42" s="1"/>
      <c r="E42" s="56" t="n">
        <v>120385</v>
      </c>
      <c r="F42" s="41" t="n">
        <v>0.448511027121319</v>
      </c>
      <c r="G42" s="57"/>
      <c r="H42" s="56" t="n">
        <v>89517</v>
      </c>
      <c r="I42" s="41" t="n">
        <v>0.516918574125585</v>
      </c>
      <c r="J42" s="57"/>
      <c r="K42" s="28" t="n">
        <v>31553</v>
      </c>
      <c r="L42" s="27" t="n">
        <v>0.448737045605806</v>
      </c>
      <c r="M42" s="71"/>
      <c r="N42" s="29" t="n">
        <v>241455</v>
      </c>
      <c r="O42" s="30" t="n">
        <v>0.473901969311052</v>
      </c>
      <c r="P42" s="72"/>
    </row>
    <row r="43" customFormat="false" ht="12" hidden="false" customHeight="true" outlineLevel="0" collapsed="false">
      <c r="A43" s="1" t="s">
        <v>46</v>
      </c>
      <c r="B43" s="56" t="n">
        <v>165347</v>
      </c>
      <c r="C43" s="41" t="n">
        <v>0.224007692912481</v>
      </c>
      <c r="D43" s="1"/>
      <c r="E43" s="56" t="n">
        <v>561774</v>
      </c>
      <c r="F43" s="41" t="n">
        <v>0.453842648467177</v>
      </c>
      <c r="G43" s="57"/>
      <c r="H43" s="56" t="n">
        <v>503663</v>
      </c>
      <c r="I43" s="41" t="n">
        <v>0.512592745546129</v>
      </c>
      <c r="J43" s="57"/>
      <c r="K43" s="28" t="n">
        <v>186374</v>
      </c>
      <c r="L43" s="27" t="n">
        <v>0.455020550076727</v>
      </c>
      <c r="M43" s="71"/>
      <c r="N43" s="29" t="n">
        <v>1251811</v>
      </c>
      <c r="O43" s="30" t="n">
        <v>0.477655972027726</v>
      </c>
      <c r="P43" s="72"/>
    </row>
    <row r="44" s="19" customFormat="true" ht="12" hidden="false" customHeight="true" outlineLevel="0" collapsed="false">
      <c r="A44" s="19" t="s">
        <v>47</v>
      </c>
      <c r="B44" s="58" t="n">
        <v>15400</v>
      </c>
      <c r="C44" s="42" t="n">
        <v>0.221168831168831</v>
      </c>
      <c r="E44" s="58" t="n">
        <v>34091</v>
      </c>
      <c r="F44" s="42" t="n">
        <v>0.479862720366079</v>
      </c>
      <c r="G44" s="59"/>
      <c r="H44" s="58" t="n">
        <v>34387</v>
      </c>
      <c r="I44" s="42" t="n">
        <v>0.538459301480211</v>
      </c>
      <c r="J44" s="59"/>
      <c r="K44" s="34" t="n">
        <v>15110</v>
      </c>
      <c r="L44" s="33" t="n">
        <v>0.457577763070814</v>
      </c>
      <c r="M44" s="73"/>
      <c r="N44" s="35" t="n">
        <v>83588</v>
      </c>
      <c r="O44" s="36" t="n">
        <v>0.499940182801359</v>
      </c>
      <c r="P44" s="72"/>
    </row>
    <row r="45" customFormat="false" ht="12" hidden="false" customHeight="true" outlineLevel="0" collapsed="false">
      <c r="A45" s="1" t="s">
        <v>48</v>
      </c>
      <c r="B45" s="56" t="n">
        <v>94292</v>
      </c>
      <c r="C45" s="41" t="n">
        <v>0.222882110889577</v>
      </c>
      <c r="D45" s="1"/>
      <c r="E45" s="56" t="n">
        <v>243079</v>
      </c>
      <c r="F45" s="41" t="n">
        <v>0.408558534468218</v>
      </c>
      <c r="G45" s="57"/>
      <c r="H45" s="56" t="n">
        <v>153250</v>
      </c>
      <c r="I45" s="41" t="n">
        <v>0.469611745513866</v>
      </c>
      <c r="J45" s="57"/>
      <c r="K45" s="28" t="n">
        <v>46837</v>
      </c>
      <c r="L45" s="27" t="n">
        <v>0.419113094348485</v>
      </c>
      <c r="M45" s="71"/>
      <c r="N45" s="29" t="n">
        <v>443166</v>
      </c>
      <c r="O45" s="30" t="n">
        <v>0.430786657821223</v>
      </c>
      <c r="P45" s="72"/>
    </row>
    <row r="46" customFormat="false" ht="12" hidden="false" customHeight="true" outlineLevel="0" collapsed="false">
      <c r="A46" s="1" t="s">
        <v>49</v>
      </c>
      <c r="B46" s="56" t="n">
        <v>11213</v>
      </c>
      <c r="C46" s="41" t="n">
        <v>0.264692767323642</v>
      </c>
      <c r="D46" s="1"/>
      <c r="E46" s="56" t="n">
        <v>49574</v>
      </c>
      <c r="F46" s="41" t="n">
        <v>0.442288296284343</v>
      </c>
      <c r="G46" s="57"/>
      <c r="H46" s="56" t="n">
        <v>37384</v>
      </c>
      <c r="I46" s="41" t="n">
        <v>0.506767601112776</v>
      </c>
      <c r="J46" s="57"/>
      <c r="K46" s="28" t="n">
        <v>15685</v>
      </c>
      <c r="L46" s="27" t="n">
        <v>0.491679948995856</v>
      </c>
      <c r="M46" s="71"/>
      <c r="N46" s="29" t="n">
        <v>102643</v>
      </c>
      <c r="O46" s="30" t="n">
        <v>0.473320148475785</v>
      </c>
      <c r="P46" s="72"/>
    </row>
    <row r="47" customFormat="false" ht="12" hidden="false" customHeight="true" outlineLevel="0" collapsed="false">
      <c r="A47" s="1" t="s">
        <v>50</v>
      </c>
      <c r="B47" s="56" t="n">
        <v>128251</v>
      </c>
      <c r="C47" s="41" t="n">
        <v>0.270032982198969</v>
      </c>
      <c r="D47" s="1"/>
      <c r="E47" s="56" t="n">
        <v>324125</v>
      </c>
      <c r="F47" s="41" t="n">
        <v>0.473693790975704</v>
      </c>
      <c r="G47" s="57"/>
      <c r="H47" s="56" t="n">
        <v>213849</v>
      </c>
      <c r="I47" s="41" t="n">
        <v>0.540961145481157</v>
      </c>
      <c r="J47" s="57"/>
      <c r="K47" s="28" t="n">
        <v>75380</v>
      </c>
      <c r="L47" s="27" t="n">
        <v>0.472446272220748</v>
      </c>
      <c r="M47" s="71"/>
      <c r="N47" s="29" t="n">
        <v>613354</v>
      </c>
      <c r="O47" s="30" t="n">
        <v>0.496993579564167</v>
      </c>
      <c r="P47" s="72"/>
    </row>
    <row r="48" customFormat="false" ht="12" hidden="false" customHeight="true" outlineLevel="0" collapsed="false">
      <c r="A48" s="1" t="s">
        <v>51</v>
      </c>
      <c r="B48" s="56" t="n">
        <v>224796</v>
      </c>
      <c r="C48" s="41" t="n">
        <v>0.188877915977153</v>
      </c>
      <c r="D48" s="1"/>
      <c r="E48" s="56" t="n">
        <v>794294</v>
      </c>
      <c r="F48" s="41" t="n">
        <v>0.375008498112789</v>
      </c>
      <c r="G48" s="57"/>
      <c r="H48" s="56" t="n">
        <v>530859</v>
      </c>
      <c r="I48" s="41" t="n">
        <v>0.448736858563197</v>
      </c>
      <c r="J48" s="57"/>
      <c r="K48" s="28" t="n">
        <v>197756</v>
      </c>
      <c r="L48" s="27" t="n">
        <v>0.391037440077672</v>
      </c>
      <c r="M48" s="71"/>
      <c r="N48" s="29" t="n">
        <v>1522909</v>
      </c>
      <c r="O48" s="30" t="n">
        <v>0.402790317740587</v>
      </c>
      <c r="P48" s="72"/>
    </row>
    <row r="49" s="19" customFormat="true" ht="12" hidden="false" customHeight="true" outlineLevel="0" collapsed="false">
      <c r="A49" s="19" t="s">
        <v>52</v>
      </c>
      <c r="B49" s="58" t="n">
        <v>19674</v>
      </c>
      <c r="C49" s="42" t="n">
        <v>0.213327233912778</v>
      </c>
      <c r="E49" s="58" t="n">
        <v>85749</v>
      </c>
      <c r="F49" s="42" t="n">
        <v>0.472775192713618</v>
      </c>
      <c r="G49" s="59"/>
      <c r="H49" s="58" t="n">
        <v>59191</v>
      </c>
      <c r="I49" s="42" t="n">
        <v>0.533898734604923</v>
      </c>
      <c r="J49" s="59"/>
      <c r="K49" s="34" t="n">
        <v>19413</v>
      </c>
      <c r="L49" s="33" t="n">
        <v>0.461855457682996</v>
      </c>
      <c r="M49" s="73"/>
      <c r="N49" s="35" t="n">
        <v>164353</v>
      </c>
      <c r="O49" s="36" t="n">
        <v>0.493498749642538</v>
      </c>
      <c r="P49" s="72"/>
    </row>
    <row r="50" customFormat="false" ht="12" hidden="false" customHeight="true" outlineLevel="0" collapsed="false">
      <c r="A50" s="1" t="s">
        <v>53</v>
      </c>
      <c r="B50" s="56" t="n">
        <v>11091</v>
      </c>
      <c r="C50" s="41" t="n">
        <v>0.252547110269588</v>
      </c>
      <c r="D50" s="1"/>
      <c r="E50" s="56" t="n">
        <v>36011</v>
      </c>
      <c r="F50" s="41" t="n">
        <v>0.453389242176002</v>
      </c>
      <c r="G50" s="57"/>
      <c r="H50" s="56" t="n">
        <v>25213</v>
      </c>
      <c r="I50" s="41" t="n">
        <v>0.504818942608972</v>
      </c>
      <c r="J50" s="57"/>
      <c r="K50" s="28" t="n">
        <v>9549</v>
      </c>
      <c r="L50" s="27" t="n">
        <v>0.460885956644675</v>
      </c>
      <c r="M50" s="71"/>
      <c r="N50" s="29" t="n">
        <v>70773</v>
      </c>
      <c r="O50" s="30" t="n">
        <v>0.472722648467636</v>
      </c>
      <c r="P50" s="72"/>
    </row>
    <row r="51" customFormat="false" ht="12" hidden="false" customHeight="true" outlineLevel="0" collapsed="false">
      <c r="A51" s="1" t="s">
        <v>54</v>
      </c>
      <c r="B51" s="56" t="n">
        <v>111953</v>
      </c>
      <c r="C51" s="41" t="n">
        <v>0.233026359275768</v>
      </c>
      <c r="D51" s="1"/>
      <c r="E51" s="56" t="n">
        <v>355092</v>
      </c>
      <c r="F51" s="41" t="n">
        <v>0.465977831097293</v>
      </c>
      <c r="G51" s="57"/>
      <c r="H51" s="56" t="n">
        <v>241986</v>
      </c>
      <c r="I51" s="41" t="n">
        <v>0.532588662154009</v>
      </c>
      <c r="J51" s="57"/>
      <c r="K51" s="28" t="n">
        <v>79698</v>
      </c>
      <c r="L51" s="27" t="n">
        <v>0.470174910286331</v>
      </c>
      <c r="M51" s="71"/>
      <c r="N51" s="29" t="n">
        <v>676776</v>
      </c>
      <c r="O51" s="30" t="n">
        <v>0.490289253756043</v>
      </c>
      <c r="P51" s="72"/>
    </row>
    <row r="52" customFormat="false" ht="12" hidden="false" customHeight="true" outlineLevel="0" collapsed="false">
      <c r="A52" s="1" t="s">
        <v>55</v>
      </c>
      <c r="B52" s="56" t="n">
        <v>70310</v>
      </c>
      <c r="C52" s="41" t="n">
        <v>0.188394254017921</v>
      </c>
      <c r="D52" s="1"/>
      <c r="E52" s="56" t="n">
        <v>208537</v>
      </c>
      <c r="F52" s="41" t="n">
        <v>0.420486532365959</v>
      </c>
      <c r="G52" s="57"/>
      <c r="H52" s="56" t="n">
        <v>162301</v>
      </c>
      <c r="I52" s="41" t="n">
        <v>0.486195402369671</v>
      </c>
      <c r="J52" s="57"/>
      <c r="K52" s="28" t="n">
        <v>58447</v>
      </c>
      <c r="L52" s="27" t="n">
        <v>0.43134805892518</v>
      </c>
      <c r="M52" s="71"/>
      <c r="N52" s="29" t="n">
        <v>429285</v>
      </c>
      <c r="O52" s="30" t="n">
        <v>0.446808064572487</v>
      </c>
      <c r="P52" s="72"/>
    </row>
    <row r="53" customFormat="false" ht="12" hidden="false" customHeight="true" outlineLevel="0" collapsed="false">
      <c r="A53" s="1" t="s">
        <v>56</v>
      </c>
      <c r="B53" s="56" t="n">
        <v>58093</v>
      </c>
      <c r="C53" s="41" t="n">
        <v>0.208751484688345</v>
      </c>
      <c r="D53" s="1"/>
      <c r="E53" s="56" t="n">
        <v>129740</v>
      </c>
      <c r="F53" s="41" t="n">
        <v>0.402643749036535</v>
      </c>
      <c r="G53" s="57"/>
      <c r="H53" s="56" t="n">
        <v>83949</v>
      </c>
      <c r="I53" s="41" t="n">
        <v>0.460076951482448</v>
      </c>
      <c r="J53" s="57"/>
      <c r="K53" s="28" t="n">
        <v>27621</v>
      </c>
      <c r="L53" s="27" t="n">
        <v>0.423880380869628</v>
      </c>
      <c r="M53" s="71"/>
      <c r="N53" s="29" t="n">
        <v>241310</v>
      </c>
      <c r="O53" s="30" t="n">
        <v>0.425054908623762</v>
      </c>
      <c r="P53" s="72"/>
    </row>
    <row r="54" customFormat="false" ht="12" hidden="false" customHeight="true" outlineLevel="0" collapsed="false">
      <c r="A54" s="1" t="s">
        <v>57</v>
      </c>
      <c r="B54" s="56" t="n">
        <v>75299</v>
      </c>
      <c r="C54" s="41" t="n">
        <v>0.245461427110586</v>
      </c>
      <c r="D54" s="1"/>
      <c r="E54" s="56" t="n">
        <v>309810</v>
      </c>
      <c r="F54" s="41" t="n">
        <v>0.501581614537943</v>
      </c>
      <c r="G54" s="57"/>
      <c r="H54" s="56" t="n">
        <v>231291</v>
      </c>
      <c r="I54" s="41" t="n">
        <v>0.556610503651245</v>
      </c>
      <c r="J54" s="57"/>
      <c r="K54" s="28" t="n">
        <v>89196</v>
      </c>
      <c r="L54" s="27" t="n">
        <v>0.496972958428629</v>
      </c>
      <c r="M54" s="71"/>
      <c r="N54" s="29" t="n">
        <v>630297</v>
      </c>
      <c r="O54" s="30" t="n">
        <v>0.521122581893933</v>
      </c>
      <c r="P54" s="72"/>
    </row>
    <row r="55" s="19" customFormat="true" ht="12" hidden="false" customHeight="true" outlineLevel="0" collapsed="false">
      <c r="A55" s="19" t="s">
        <v>58</v>
      </c>
      <c r="B55" s="58" t="n">
        <v>7022</v>
      </c>
      <c r="C55" s="42" t="n">
        <v>0.25505553973227</v>
      </c>
      <c r="E55" s="58" t="n">
        <v>29074</v>
      </c>
      <c r="F55" s="42" t="n">
        <v>0.505503198734264</v>
      </c>
      <c r="G55" s="59"/>
      <c r="H55" s="58" t="n">
        <v>18149</v>
      </c>
      <c r="I55" s="42" t="n">
        <v>0.56025125351259</v>
      </c>
      <c r="J55" s="59"/>
      <c r="K55" s="34" t="n">
        <v>6151</v>
      </c>
      <c r="L55" s="33" t="n">
        <v>0.498780686067306</v>
      </c>
      <c r="M55" s="73"/>
      <c r="N55" s="35" t="n">
        <v>53374</v>
      </c>
      <c r="O55" s="36" t="n">
        <v>0.523344699666504</v>
      </c>
      <c r="P55" s="72"/>
    </row>
    <row r="56" s="19" customFormat="true" ht="12" hidden="false" customHeight="true" outlineLevel="0" collapsed="false">
      <c r="A56" s="19" t="s">
        <v>59</v>
      </c>
      <c r="B56" s="58" t="n">
        <v>4086327</v>
      </c>
      <c r="C56" s="42" t="n">
        <v>0.20095699634415</v>
      </c>
      <c r="E56" s="58" t="n">
        <v>12764530</v>
      </c>
      <c r="F56" s="42" t="n">
        <v>0.42377784375923</v>
      </c>
      <c r="G56" s="59"/>
      <c r="H56" s="58" t="n">
        <v>9382423</v>
      </c>
      <c r="I56" s="42" t="n">
        <v>0.486657337875302</v>
      </c>
      <c r="J56" s="59"/>
      <c r="K56" s="34" t="n">
        <v>3427891</v>
      </c>
      <c r="L56" s="33" t="n">
        <v>0.42129315080322</v>
      </c>
      <c r="M56" s="73"/>
      <c r="N56" s="35" t="n">
        <v>25574844</v>
      </c>
      <c r="O56" s="36" t="n">
        <v>0.446512870225132</v>
      </c>
      <c r="P56" s="0"/>
    </row>
    <row r="57" customFormat="false" ht="12" hidden="false" customHeight="true" outlineLevel="0" collapsed="false">
      <c r="A57" s="1" t="s">
        <v>60</v>
      </c>
      <c r="B57" s="56" t="n">
        <v>84650</v>
      </c>
      <c r="C57" s="41" t="n">
        <v>0.0717897223862965</v>
      </c>
      <c r="D57" s="1"/>
      <c r="E57" s="56" t="n">
        <v>160544</v>
      </c>
      <c r="F57" s="41" t="n">
        <v>0.116179988040662</v>
      </c>
      <c r="G57" s="57"/>
      <c r="H57" s="56" t="n">
        <v>98904</v>
      </c>
      <c r="I57" s="41" t="n">
        <v>0.139418021515813</v>
      </c>
      <c r="J57" s="57"/>
      <c r="K57" s="28" t="n">
        <v>35245</v>
      </c>
      <c r="L57" s="27" t="n">
        <v>0.1291246985388</v>
      </c>
      <c r="M57" s="71"/>
      <c r="N57" s="29" t="n">
        <v>294693</v>
      </c>
      <c r="O57" s="30" t="n">
        <v>0.125527243606058</v>
      </c>
      <c r="P57" s="72"/>
    </row>
    <row r="58" customFormat="false" ht="12" hidden="false" customHeight="true" outlineLevel="0" collapsed="false">
      <c r="A58" s="1" t="s">
        <v>61</v>
      </c>
      <c r="B58" s="56" t="n">
        <v>1182</v>
      </c>
      <c r="C58" s="41" t="n">
        <v>0.0101522842639594</v>
      </c>
      <c r="D58" s="1"/>
      <c r="E58" s="56" t="n">
        <v>4709</v>
      </c>
      <c r="F58" s="41" t="n">
        <v>0.0316415374814186</v>
      </c>
      <c r="G58" s="57"/>
      <c r="H58" s="56" t="n">
        <v>2429</v>
      </c>
      <c r="I58" s="41" t="n">
        <v>0.0559901193906958</v>
      </c>
      <c r="J58" s="57"/>
      <c r="K58" s="28" t="n">
        <v>673</v>
      </c>
      <c r="L58" s="27" t="n">
        <v>0.0341753343239227</v>
      </c>
      <c r="M58" s="71"/>
      <c r="N58" s="29" t="n">
        <v>7811</v>
      </c>
      <c r="O58" s="30" t="n">
        <v>0.0394315708616054</v>
      </c>
      <c r="P58" s="72"/>
    </row>
    <row r="59" s="19" customFormat="true" ht="12" hidden="false" customHeight="true" outlineLevel="0" collapsed="false">
      <c r="A59" s="19" t="s">
        <v>62</v>
      </c>
      <c r="B59" s="58" t="n">
        <v>5686</v>
      </c>
      <c r="C59" s="42" t="n">
        <v>0.0302497361941611</v>
      </c>
      <c r="E59" s="58" t="n">
        <v>23917</v>
      </c>
      <c r="F59" s="42" t="n">
        <v>0.0771417819960698</v>
      </c>
      <c r="G59" s="59"/>
      <c r="H59" s="58" t="n">
        <v>17263</v>
      </c>
      <c r="I59" s="42" t="n">
        <v>0.0830678329374964</v>
      </c>
      <c r="J59" s="59"/>
      <c r="K59" s="34" t="n">
        <v>6870</v>
      </c>
      <c r="L59" s="33" t="n">
        <v>0.066957787481805</v>
      </c>
      <c r="M59" s="73"/>
      <c r="N59" s="35" t="n">
        <v>48050</v>
      </c>
      <c r="O59" s="36" t="n">
        <v>0.0778147762747138</v>
      </c>
      <c r="P59" s="0"/>
    </row>
    <row r="60" s="43" customFormat="true" ht="12" hidden="false" customHeight="true" outlineLevel="0" collapsed="false">
      <c r="A60" s="43" t="s">
        <v>63</v>
      </c>
      <c r="B60" s="60" t="n">
        <v>4177845</v>
      </c>
      <c r="C60" s="44" t="n">
        <v>0.198053541957636</v>
      </c>
      <c r="E60" s="60" t="n">
        <v>12953700</v>
      </c>
      <c r="F60" s="44" t="n">
        <v>0.419183013347538</v>
      </c>
      <c r="G60" s="61"/>
      <c r="H60" s="60" t="n">
        <v>9501019</v>
      </c>
      <c r="I60" s="44" t="n">
        <v>0.482199225156796</v>
      </c>
      <c r="J60" s="61"/>
      <c r="K60" s="46" t="n">
        <v>3470679</v>
      </c>
      <c r="L60" s="45" t="n">
        <v>0.417549707132236</v>
      </c>
      <c r="M60" s="74"/>
      <c r="N60" s="47" t="n">
        <v>25925398</v>
      </c>
      <c r="O60" s="48" t="n">
        <v>0.442058247283224</v>
      </c>
      <c r="P60" s="0"/>
    </row>
  </sheetData>
  <mergeCells count="6">
    <mergeCell ref="A1:O1"/>
    <mergeCell ref="B2:C2"/>
    <mergeCell ref="E2:F2"/>
    <mergeCell ref="H2:I2"/>
    <mergeCell ref="K2:L2"/>
    <mergeCell ref="N2:O2"/>
  </mergeCells>
  <printOptions headings="false" gridLines="false" gridLinesSet="true" horizontalCentered="false" verticalCentered="false"/>
  <pageMargins left="0.809722222222222" right="0.740277777777778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B5" activeCellId="0" sqref="B5:L60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4" width="9.75"/>
    <col collapsed="false" customWidth="true" hidden="false" outlineLevel="0" max="3" min="3" style="2" width="9.75"/>
    <col collapsed="false" customWidth="true" hidden="false" outlineLevel="0" max="4" min="4" style="2" width="0.37"/>
    <col collapsed="false" customWidth="true" hidden="false" outlineLevel="0" max="5" min="5" style="4" width="9.75"/>
    <col collapsed="false" customWidth="true" hidden="false" outlineLevel="0" max="6" min="6" style="3" width="9.75"/>
    <col collapsed="false" customWidth="true" hidden="false" outlineLevel="0" max="7" min="7" style="4" width="0.37"/>
    <col collapsed="false" customWidth="true" hidden="false" outlineLevel="0" max="8" min="8" style="2" width="9.75"/>
    <col collapsed="false" customWidth="true" hidden="false" outlineLevel="0" max="9" min="9" style="4" width="9.75"/>
    <col collapsed="false" customWidth="true" hidden="false" outlineLevel="0" max="10" min="10" style="62" width="0.37"/>
    <col collapsed="false" customWidth="true" hidden="false" outlineLevel="0" max="12" min="11" style="1" width="9.75"/>
    <col collapsed="false" customWidth="false" hidden="false" outlineLevel="0" max="257" min="13" style="1" width="7.99"/>
  </cols>
  <sheetData>
    <row r="1" customFormat="fals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" hidden="false" customHeight="true" outlineLevel="0" collapsed="false">
      <c r="B2" s="52" t="s">
        <v>81</v>
      </c>
      <c r="C2" s="52"/>
      <c r="D2" s="51"/>
      <c r="E2" s="50" t="s">
        <v>82</v>
      </c>
      <c r="F2" s="50"/>
      <c r="H2" s="75" t="s">
        <v>83</v>
      </c>
      <c r="I2" s="75"/>
      <c r="J2" s="63"/>
      <c r="K2" s="64" t="s">
        <v>84</v>
      </c>
      <c r="L2" s="64"/>
    </row>
    <row r="3" customFormat="false" ht="12" hidden="false" customHeight="true" outlineLevel="0" collapsed="false">
      <c r="B3" s="51" t="s">
        <v>3</v>
      </c>
      <c r="C3" s="14" t="s">
        <v>2</v>
      </c>
      <c r="D3" s="14"/>
      <c r="E3" s="51" t="s">
        <v>3</v>
      </c>
      <c r="F3" s="54" t="s">
        <v>2</v>
      </c>
      <c r="H3" s="51" t="s">
        <v>3</v>
      </c>
      <c r="I3" s="14" t="s">
        <v>2</v>
      </c>
      <c r="J3" s="65"/>
      <c r="K3" s="66" t="s">
        <v>3</v>
      </c>
      <c r="L3" s="67" t="s">
        <v>2</v>
      </c>
    </row>
    <row r="4" customFormat="false" ht="12" hidden="false" customHeight="true" outlineLevel="0" collapsed="false">
      <c r="A4" s="19" t="s">
        <v>4</v>
      </c>
      <c r="B4" s="50" t="s">
        <v>6</v>
      </c>
      <c r="C4" s="20" t="s">
        <v>5</v>
      </c>
      <c r="D4" s="20"/>
      <c r="E4" s="50" t="s">
        <v>6</v>
      </c>
      <c r="F4" s="52" t="s">
        <v>5</v>
      </c>
      <c r="G4" s="55"/>
      <c r="H4" s="50" t="s">
        <v>6</v>
      </c>
      <c r="I4" s="20" t="s">
        <v>5</v>
      </c>
      <c r="J4" s="68"/>
      <c r="K4" s="69" t="s">
        <v>6</v>
      </c>
      <c r="L4" s="70" t="s">
        <v>5</v>
      </c>
    </row>
    <row r="5" customFormat="false" ht="12" hidden="false" customHeight="true" outlineLevel="0" collapsed="false">
      <c r="A5" s="1" t="s">
        <v>8</v>
      </c>
      <c r="B5" s="56" t="n">
        <v>82452</v>
      </c>
      <c r="C5" s="41" t="n">
        <v>0.0972323291</v>
      </c>
      <c r="D5" s="1" t="s">
        <v>74</v>
      </c>
      <c r="E5" s="56" t="n">
        <v>423792</v>
      </c>
      <c r="F5" s="41" t="n">
        <v>0.1785215389</v>
      </c>
      <c r="G5" s="57" t="s">
        <v>74</v>
      </c>
      <c r="H5" s="56" t="n">
        <v>2903</v>
      </c>
      <c r="I5" s="41" t="n">
        <v>0.136755081</v>
      </c>
      <c r="J5" s="71" t="s">
        <v>74</v>
      </c>
      <c r="K5" s="29" t="n">
        <v>509147</v>
      </c>
      <c r="L5" s="30" t="n">
        <v>0.1651193074</v>
      </c>
    </row>
    <row r="6" customFormat="false" ht="12" hidden="false" customHeight="true" outlineLevel="0" collapsed="false">
      <c r="A6" s="1" t="s">
        <v>9</v>
      </c>
      <c r="B6" s="56" t="n">
        <v>859</v>
      </c>
      <c r="C6" s="41" t="n">
        <v>0.1746216531</v>
      </c>
      <c r="D6" s="1" t="s">
        <v>74</v>
      </c>
      <c r="E6" s="56" t="n">
        <v>29553</v>
      </c>
      <c r="F6" s="41" t="n">
        <v>0.2383514364</v>
      </c>
      <c r="G6" s="57" t="s">
        <v>74</v>
      </c>
      <c r="H6" s="56" t="n">
        <v>7593</v>
      </c>
      <c r="I6" s="41" t="n">
        <v>0.0840247596</v>
      </c>
      <c r="J6" s="71" t="s">
        <v>74</v>
      </c>
      <c r="K6" s="29" t="n">
        <v>38005</v>
      </c>
      <c r="L6" s="30" t="n">
        <v>0.2060781476</v>
      </c>
    </row>
    <row r="7" customFormat="false" ht="12" hidden="false" customHeight="true" outlineLevel="0" collapsed="false">
      <c r="A7" s="1" t="s">
        <v>10</v>
      </c>
      <c r="B7" s="56" t="n">
        <v>7027</v>
      </c>
      <c r="C7" s="41" t="n">
        <v>0.1687775722</v>
      </c>
      <c r="D7" s="1" t="s">
        <v>74</v>
      </c>
      <c r="E7" s="56" t="n">
        <v>403942</v>
      </c>
      <c r="F7" s="41" t="n">
        <v>0.3131489174</v>
      </c>
      <c r="G7" s="57" t="s">
        <v>74</v>
      </c>
      <c r="H7" s="56" t="n">
        <v>30016</v>
      </c>
      <c r="I7" s="41" t="n">
        <v>0.1462886461</v>
      </c>
      <c r="J7" s="71" t="s">
        <v>74</v>
      </c>
      <c r="K7" s="29" t="n">
        <v>440985</v>
      </c>
      <c r="L7" s="30" t="n">
        <v>0.2994909124</v>
      </c>
    </row>
    <row r="8" customFormat="false" ht="12" hidden="false" customHeight="true" outlineLevel="0" collapsed="false">
      <c r="A8" s="1" t="s">
        <v>11</v>
      </c>
      <c r="B8" s="56" t="n">
        <v>32314</v>
      </c>
      <c r="C8" s="41" t="n">
        <v>0.0976356997</v>
      </c>
      <c r="D8" s="1" t="s">
        <v>74</v>
      </c>
      <c r="E8" s="56" t="n">
        <v>317290</v>
      </c>
      <c r="F8" s="41" t="n">
        <v>0.24533077</v>
      </c>
      <c r="G8" s="57" t="s">
        <v>74</v>
      </c>
      <c r="H8" s="56" t="n">
        <v>3058</v>
      </c>
      <c r="I8" s="41" t="n">
        <v>0.2138652714</v>
      </c>
      <c r="J8" s="71" t="s">
        <v>74</v>
      </c>
      <c r="K8" s="29" t="n">
        <v>352662</v>
      </c>
      <c r="L8" s="30" t="n">
        <v>0.2315248028</v>
      </c>
    </row>
    <row r="9" s="19" customFormat="true" ht="12" hidden="false" customHeight="true" outlineLevel="0" collapsed="false">
      <c r="A9" s="19" t="s">
        <v>12</v>
      </c>
      <c r="B9" s="58" t="n">
        <v>100655</v>
      </c>
      <c r="C9" s="42" t="n">
        <v>0.1207987681</v>
      </c>
      <c r="D9" s="19" t="s">
        <v>74</v>
      </c>
      <c r="E9" s="58" t="n">
        <v>1590244</v>
      </c>
      <c r="F9" s="42" t="n">
        <v>0.2505948773</v>
      </c>
      <c r="G9" s="59" t="s">
        <v>74</v>
      </c>
      <c r="H9" s="58" t="n">
        <v>452762</v>
      </c>
      <c r="I9" s="42" t="n">
        <v>0.2180726298</v>
      </c>
      <c r="J9" s="73" t="s">
        <v>74</v>
      </c>
      <c r="K9" s="35" t="n">
        <v>2143661</v>
      </c>
      <c r="L9" s="36" t="n">
        <v>0.2376313232</v>
      </c>
    </row>
    <row r="10" customFormat="false" ht="12" hidden="false" customHeight="true" outlineLevel="0" collapsed="false">
      <c r="A10" s="1" t="s">
        <v>13</v>
      </c>
      <c r="B10" s="56" t="n">
        <v>7294</v>
      </c>
      <c r="C10" s="41" t="n">
        <v>0.2700850014</v>
      </c>
      <c r="D10" s="1" t="s">
        <v>74</v>
      </c>
      <c r="E10" s="56" t="n">
        <v>266733</v>
      </c>
      <c r="F10" s="41" t="n">
        <v>0.4579185928</v>
      </c>
      <c r="G10" s="57" t="s">
        <v>74</v>
      </c>
      <c r="H10" s="56" t="n">
        <v>13183</v>
      </c>
      <c r="I10" s="41" t="n">
        <v>0.3151786392</v>
      </c>
      <c r="J10" s="71" t="s">
        <v>74</v>
      </c>
      <c r="K10" s="29" t="n">
        <v>287210</v>
      </c>
      <c r="L10" s="30" t="n">
        <v>0.446596567</v>
      </c>
    </row>
    <row r="11" customFormat="false" ht="12" hidden="false" customHeight="true" outlineLevel="0" collapsed="false">
      <c r="A11" s="1" t="s">
        <v>14</v>
      </c>
      <c r="B11" s="56" t="n">
        <v>20474</v>
      </c>
      <c r="C11" s="41" t="n">
        <v>0.2390348735</v>
      </c>
      <c r="D11" s="1" t="s">
        <v>74</v>
      </c>
      <c r="E11" s="56" t="n">
        <v>373095</v>
      </c>
      <c r="F11" s="41" t="n">
        <v>0.419630389</v>
      </c>
      <c r="G11" s="57" t="s">
        <v>74</v>
      </c>
      <c r="H11" s="56" t="n">
        <v>10308</v>
      </c>
      <c r="I11" s="41" t="n">
        <v>0.2979239426</v>
      </c>
      <c r="J11" s="71" t="s">
        <v>74</v>
      </c>
      <c r="K11" s="29" t="n">
        <v>403877</v>
      </c>
      <c r="L11" s="30" t="n">
        <v>0.4073690752</v>
      </c>
    </row>
    <row r="12" customFormat="false" ht="12" hidden="false" customHeight="true" outlineLevel="0" collapsed="false">
      <c r="A12" s="1" t="s">
        <v>15</v>
      </c>
      <c r="B12" s="56" t="n">
        <v>11412</v>
      </c>
      <c r="C12" s="41" t="n">
        <v>0.2164388363</v>
      </c>
      <c r="D12" s="1" t="s">
        <v>74</v>
      </c>
      <c r="E12" s="56" t="n">
        <v>87104</v>
      </c>
      <c r="F12" s="41" t="n">
        <v>0.3596505327</v>
      </c>
      <c r="G12" s="57" t="s">
        <v>74</v>
      </c>
      <c r="H12" s="56" t="n">
        <v>1963</v>
      </c>
      <c r="I12" s="41" t="n">
        <v>0.3132959755</v>
      </c>
      <c r="J12" s="71" t="s">
        <v>74</v>
      </c>
      <c r="K12" s="29" t="n">
        <v>100479</v>
      </c>
      <c r="L12" s="30" t="n">
        <v>0.3424795231</v>
      </c>
    </row>
    <row r="13" customFormat="false" ht="12" hidden="false" customHeight="true" outlineLevel="0" collapsed="false">
      <c r="A13" s="1" t="s">
        <v>16</v>
      </c>
      <c r="B13" s="56" t="n">
        <v>32558</v>
      </c>
      <c r="C13" s="41" t="n">
        <v>0.0967197002</v>
      </c>
      <c r="D13" s="1" t="s">
        <v>74</v>
      </c>
      <c r="E13" s="56" t="n">
        <v>14862</v>
      </c>
      <c r="F13" s="41" t="n">
        <v>0.2494280716</v>
      </c>
      <c r="G13" s="57" t="s">
        <v>74</v>
      </c>
      <c r="H13" s="56" t="n">
        <v>1769</v>
      </c>
      <c r="I13" s="41" t="n">
        <v>0.1300169587</v>
      </c>
      <c r="J13" s="71" t="s">
        <v>74</v>
      </c>
      <c r="K13" s="29" t="n">
        <v>49189</v>
      </c>
      <c r="L13" s="30" t="n">
        <v>0.144056598</v>
      </c>
    </row>
    <row r="14" s="19" customFormat="true" ht="12" hidden="false" customHeight="true" outlineLevel="0" collapsed="false">
      <c r="A14" s="19" t="s">
        <v>17</v>
      </c>
      <c r="B14" s="58" t="n">
        <v>122637</v>
      </c>
      <c r="C14" s="42" t="n">
        <v>0.1271475982</v>
      </c>
      <c r="D14" s="19" t="s">
        <v>74</v>
      </c>
      <c r="E14" s="58" t="n">
        <v>1804768</v>
      </c>
      <c r="F14" s="42" t="n">
        <v>0.291992655</v>
      </c>
      <c r="G14" s="59" t="s">
        <v>74</v>
      </c>
      <c r="H14" s="58" t="n">
        <v>92189</v>
      </c>
      <c r="I14" s="42" t="n">
        <v>0.1293104383</v>
      </c>
      <c r="J14" s="73" t="s">
        <v>74</v>
      </c>
      <c r="K14" s="35" t="n">
        <v>2019594</v>
      </c>
      <c r="L14" s="36" t="n">
        <v>0.2745566683</v>
      </c>
    </row>
    <row r="15" customFormat="false" ht="12" hidden="false" customHeight="true" outlineLevel="0" collapsed="false">
      <c r="A15" s="1" t="s">
        <v>18</v>
      </c>
      <c r="B15" s="56" t="n">
        <v>144009</v>
      </c>
      <c r="C15" s="41" t="n">
        <v>0.1588234069</v>
      </c>
      <c r="D15" s="1" t="s">
        <v>74</v>
      </c>
      <c r="E15" s="56" t="n">
        <v>604612</v>
      </c>
      <c r="F15" s="41" t="n">
        <v>0.3424394488</v>
      </c>
      <c r="G15" s="57" t="s">
        <v>74</v>
      </c>
      <c r="H15" s="56" t="n">
        <v>11220</v>
      </c>
      <c r="I15" s="41" t="n">
        <v>0.2084670232</v>
      </c>
      <c r="J15" s="71" t="s">
        <v>74</v>
      </c>
      <c r="K15" s="29" t="n">
        <v>759841</v>
      </c>
      <c r="L15" s="30" t="n">
        <v>0.305661316</v>
      </c>
    </row>
    <row r="16" customFormat="false" ht="12" hidden="false" customHeight="true" outlineLevel="0" collapsed="false">
      <c r="A16" s="1" t="s">
        <v>19</v>
      </c>
      <c r="B16" s="56" t="n">
        <v>611</v>
      </c>
      <c r="C16" s="41" t="n">
        <v>0.1898527005</v>
      </c>
      <c r="D16" s="1" t="s">
        <v>74</v>
      </c>
      <c r="E16" s="56" t="n">
        <v>23830</v>
      </c>
      <c r="F16" s="41" t="n">
        <v>0.3034410407</v>
      </c>
      <c r="G16" s="57" t="s">
        <v>74</v>
      </c>
      <c r="H16" s="56" t="n">
        <v>66705</v>
      </c>
      <c r="I16" s="41" t="n">
        <v>0.3640656622</v>
      </c>
      <c r="J16" s="71" t="s">
        <v>74</v>
      </c>
      <c r="K16" s="29" t="n">
        <v>91146</v>
      </c>
      <c r="L16" s="30" t="n">
        <v>0.347047594</v>
      </c>
    </row>
    <row r="17" customFormat="false" ht="12" hidden="false" customHeight="true" outlineLevel="0" collapsed="false">
      <c r="A17" s="1" t="s">
        <v>20</v>
      </c>
      <c r="B17" s="56" t="n">
        <v>204</v>
      </c>
      <c r="C17" s="41" t="n">
        <v>0.2401960784</v>
      </c>
      <c r="D17" s="1" t="s">
        <v>74</v>
      </c>
      <c r="E17" s="56" t="n">
        <v>132769</v>
      </c>
      <c r="F17" s="41" t="n">
        <v>0.3938118085</v>
      </c>
      <c r="G17" s="57" t="s">
        <v>74</v>
      </c>
      <c r="H17" s="56" t="n">
        <v>3000</v>
      </c>
      <c r="I17" s="41" t="n">
        <v>0.251</v>
      </c>
      <c r="J17" s="71" t="s">
        <v>74</v>
      </c>
      <c r="K17" s="29" t="n">
        <v>135973</v>
      </c>
      <c r="L17" s="30" t="n">
        <v>0.3904304531</v>
      </c>
    </row>
    <row r="18" customFormat="false" ht="12" hidden="false" customHeight="true" outlineLevel="0" collapsed="false">
      <c r="A18" s="1" t="s">
        <v>21</v>
      </c>
      <c r="B18" s="56" t="n">
        <v>120881</v>
      </c>
      <c r="C18" s="41" t="n">
        <v>0.1519759102</v>
      </c>
      <c r="D18" s="1" t="s">
        <v>74</v>
      </c>
      <c r="E18" s="56" t="n">
        <v>1135094</v>
      </c>
      <c r="F18" s="41" t="n">
        <v>0.3716088712</v>
      </c>
      <c r="G18" s="57" t="s">
        <v>74</v>
      </c>
      <c r="H18" s="56" t="n">
        <v>44632</v>
      </c>
      <c r="I18" s="41" t="n">
        <v>0.2356381072</v>
      </c>
      <c r="J18" s="71" t="s">
        <v>74</v>
      </c>
      <c r="K18" s="29" t="n">
        <v>1300607</v>
      </c>
      <c r="L18" s="30" t="n">
        <v>0.3465297357</v>
      </c>
    </row>
    <row r="19" s="19" customFormat="true" ht="12" hidden="false" customHeight="true" outlineLevel="0" collapsed="false">
      <c r="A19" s="19" t="s">
        <v>22</v>
      </c>
      <c r="B19" s="58" t="n">
        <v>37909</v>
      </c>
      <c r="C19" s="42" t="n">
        <v>0.1979213379</v>
      </c>
      <c r="D19" s="19" t="s">
        <v>74</v>
      </c>
      <c r="E19" s="58" t="n">
        <v>661848</v>
      </c>
      <c r="F19" s="42" t="n">
        <v>0.3884743929</v>
      </c>
      <c r="G19" s="59" t="s">
        <v>74</v>
      </c>
      <c r="H19" s="58" t="n">
        <v>6576</v>
      </c>
      <c r="I19" s="42" t="n">
        <v>0.2910583942</v>
      </c>
      <c r="J19" s="73" t="s">
        <v>74</v>
      </c>
      <c r="K19" s="35" t="n">
        <v>706333</v>
      </c>
      <c r="L19" s="36" t="n">
        <v>0.3773404329</v>
      </c>
    </row>
    <row r="20" customFormat="false" ht="12" hidden="false" customHeight="true" outlineLevel="0" collapsed="false">
      <c r="A20" s="1" t="s">
        <v>23</v>
      </c>
      <c r="B20" s="56" t="n">
        <v>3324</v>
      </c>
      <c r="C20" s="41" t="n">
        <v>0.3507821901</v>
      </c>
      <c r="D20" s="1" t="s">
        <v>74</v>
      </c>
      <c r="E20" s="56" t="n">
        <v>385687</v>
      </c>
      <c r="F20" s="41" t="n">
        <v>0.5212024258</v>
      </c>
      <c r="G20" s="57" t="s">
        <v>74</v>
      </c>
      <c r="H20" s="56" t="n">
        <v>3035</v>
      </c>
      <c r="I20" s="41" t="n">
        <v>0.3993410214</v>
      </c>
      <c r="J20" s="71" t="s">
        <v>74</v>
      </c>
      <c r="K20" s="29" t="n">
        <v>392046</v>
      </c>
      <c r="L20" s="30" t="n">
        <v>0.5188141188</v>
      </c>
    </row>
    <row r="21" customFormat="false" ht="12" hidden="false" customHeight="true" outlineLevel="0" collapsed="false">
      <c r="A21" s="1" t="s">
        <v>24</v>
      </c>
      <c r="B21" s="56" t="n">
        <v>10301</v>
      </c>
      <c r="C21" s="41" t="n">
        <v>0.2444422872</v>
      </c>
      <c r="D21" s="1" t="s">
        <v>74</v>
      </c>
      <c r="E21" s="56" t="n">
        <v>304471</v>
      </c>
      <c r="F21" s="41" t="n">
        <v>0.4465417068</v>
      </c>
      <c r="G21" s="57" t="s">
        <v>74</v>
      </c>
      <c r="H21" s="56" t="n">
        <v>6431</v>
      </c>
      <c r="I21" s="41" t="n">
        <v>0.3436479552</v>
      </c>
      <c r="J21" s="71" t="s">
        <v>74</v>
      </c>
      <c r="K21" s="29" t="n">
        <v>321203</v>
      </c>
      <c r="L21" s="30" t="n">
        <v>0.4380002677</v>
      </c>
    </row>
    <row r="22" customFormat="false" ht="12" hidden="false" customHeight="true" outlineLevel="0" collapsed="false">
      <c r="A22" s="1" t="s">
        <v>25</v>
      </c>
      <c r="B22" s="56" t="n">
        <v>22686</v>
      </c>
      <c r="C22" s="41" t="n">
        <v>0.2208410473</v>
      </c>
      <c r="D22" s="1" t="s">
        <v>74</v>
      </c>
      <c r="E22" s="56" t="n">
        <v>448141</v>
      </c>
      <c r="F22" s="41" t="n">
        <v>0.4029870063</v>
      </c>
      <c r="G22" s="57" t="s">
        <v>74</v>
      </c>
      <c r="H22" s="56" t="n">
        <v>2879</v>
      </c>
      <c r="I22" s="41" t="n">
        <v>0.2834317471</v>
      </c>
      <c r="J22" s="71" t="s">
        <v>74</v>
      </c>
      <c r="K22" s="29" t="n">
        <v>473706</v>
      </c>
      <c r="L22" s="30" t="n">
        <v>0.3935373417</v>
      </c>
    </row>
    <row r="23" customFormat="false" ht="12" hidden="false" customHeight="true" outlineLevel="0" collapsed="false">
      <c r="A23" s="1" t="s">
        <v>26</v>
      </c>
      <c r="B23" s="56" t="n">
        <v>90070</v>
      </c>
      <c r="C23" s="41" t="n">
        <v>0.1677251027</v>
      </c>
      <c r="D23" s="1" t="s">
        <v>74</v>
      </c>
      <c r="E23" s="56" t="n">
        <v>325325</v>
      </c>
      <c r="F23" s="41" t="n">
        <v>0.3261323292</v>
      </c>
      <c r="G23" s="57" t="s">
        <v>74</v>
      </c>
      <c r="H23" s="56" t="n">
        <v>5526</v>
      </c>
      <c r="I23" s="41" t="n">
        <v>0.1956207021</v>
      </c>
      <c r="J23" s="71" t="s">
        <v>74</v>
      </c>
      <c r="K23" s="29" t="n">
        <v>420921</v>
      </c>
      <c r="L23" s="30" t="n">
        <v>0.2905224496</v>
      </c>
    </row>
    <row r="24" s="19" customFormat="true" ht="12" hidden="false" customHeight="true" outlineLevel="0" collapsed="false">
      <c r="A24" s="19" t="s">
        <v>27</v>
      </c>
      <c r="B24" s="58" t="n">
        <v>325</v>
      </c>
      <c r="C24" s="42" t="n">
        <v>0.2553846154</v>
      </c>
      <c r="D24" s="19" t="s">
        <v>74</v>
      </c>
      <c r="E24" s="58" t="n">
        <v>177981</v>
      </c>
      <c r="F24" s="42" t="n">
        <v>0.3571504824</v>
      </c>
      <c r="G24" s="59" t="s">
        <v>74</v>
      </c>
      <c r="H24" s="58" t="n">
        <v>1327</v>
      </c>
      <c r="I24" s="42" t="n">
        <v>0.289374529</v>
      </c>
      <c r="J24" s="73" t="s">
        <v>74</v>
      </c>
      <c r="K24" s="35" t="n">
        <v>179633</v>
      </c>
      <c r="L24" s="36" t="n">
        <v>0.3564656828</v>
      </c>
    </row>
    <row r="25" customFormat="false" ht="12" hidden="false" customHeight="true" outlineLevel="0" collapsed="false">
      <c r="A25" s="1" t="s">
        <v>28</v>
      </c>
      <c r="B25" s="56" t="n">
        <v>94976</v>
      </c>
      <c r="C25" s="41" t="n">
        <v>0.1557235512</v>
      </c>
      <c r="D25" s="1" t="s">
        <v>74</v>
      </c>
      <c r="E25" s="56" t="n">
        <v>417027</v>
      </c>
      <c r="F25" s="41" t="n">
        <v>0.3333501188</v>
      </c>
      <c r="G25" s="57" t="s">
        <v>74</v>
      </c>
      <c r="H25" s="56" t="n">
        <v>17758</v>
      </c>
      <c r="I25" s="41" t="n">
        <v>0.2475503998</v>
      </c>
      <c r="J25" s="71" t="s">
        <v>74</v>
      </c>
      <c r="K25" s="29" t="n">
        <v>529761</v>
      </c>
      <c r="L25" s="30" t="n">
        <v>0.2986290044</v>
      </c>
    </row>
    <row r="26" customFormat="false" ht="12" hidden="false" customHeight="true" outlineLevel="0" collapsed="false">
      <c r="A26" s="1" t="s">
        <v>29</v>
      </c>
      <c r="B26" s="56" t="n">
        <v>19225</v>
      </c>
      <c r="C26" s="41" t="n">
        <v>0.2190377113</v>
      </c>
      <c r="D26" s="1" t="s">
        <v>74</v>
      </c>
      <c r="E26" s="56" t="n">
        <v>562023</v>
      </c>
      <c r="F26" s="41" t="n">
        <v>0.3380715736</v>
      </c>
      <c r="G26" s="57" t="s">
        <v>74</v>
      </c>
      <c r="H26" s="56" t="n">
        <v>21831</v>
      </c>
      <c r="I26" s="41" t="n">
        <v>0.250057258</v>
      </c>
      <c r="J26" s="71" t="s">
        <v>74</v>
      </c>
      <c r="K26" s="29" t="n">
        <v>603079</v>
      </c>
      <c r="L26" s="30" t="n">
        <v>0.3310909516</v>
      </c>
    </row>
    <row r="27" customFormat="false" ht="12" hidden="false" customHeight="true" outlineLevel="0" collapsed="false">
      <c r="A27" s="1" t="s">
        <v>30</v>
      </c>
      <c r="B27" s="56" t="n">
        <v>106775</v>
      </c>
      <c r="C27" s="41" t="n">
        <v>0.2332006556</v>
      </c>
      <c r="D27" s="1" t="s">
        <v>74</v>
      </c>
      <c r="E27" s="56" t="n">
        <v>1041951</v>
      </c>
      <c r="F27" s="41" t="n">
        <v>0.4403844327</v>
      </c>
      <c r="G27" s="57" t="s">
        <v>74</v>
      </c>
      <c r="H27" s="56" t="n">
        <v>18349</v>
      </c>
      <c r="I27" s="41" t="n">
        <v>0.3118971061</v>
      </c>
      <c r="J27" s="71" t="s">
        <v>74</v>
      </c>
      <c r="K27" s="29" t="n">
        <v>1167075</v>
      </c>
      <c r="L27" s="30" t="n">
        <v>0.4194092068</v>
      </c>
    </row>
    <row r="28" customFormat="false" ht="12" hidden="false" customHeight="true" outlineLevel="0" collapsed="false">
      <c r="A28" s="1" t="s">
        <v>31</v>
      </c>
      <c r="B28" s="56" t="n">
        <v>4088</v>
      </c>
      <c r="C28" s="41" t="n">
        <v>0.3605675147</v>
      </c>
      <c r="D28" s="1" t="s">
        <v>74</v>
      </c>
      <c r="E28" s="56" t="n">
        <v>464789</v>
      </c>
      <c r="F28" s="41" t="n">
        <v>0.5869114803</v>
      </c>
      <c r="G28" s="57" t="s">
        <v>74</v>
      </c>
      <c r="H28" s="56" t="n">
        <v>8352</v>
      </c>
      <c r="I28" s="41" t="n">
        <v>0.3993055556</v>
      </c>
      <c r="J28" s="71" t="s">
        <v>74</v>
      </c>
      <c r="K28" s="29" t="n">
        <v>477229</v>
      </c>
      <c r="L28" s="30" t="n">
        <v>0.5816892938</v>
      </c>
    </row>
    <row r="29" s="19" customFormat="true" ht="12" hidden="false" customHeight="true" outlineLevel="0" collapsed="false">
      <c r="A29" s="19" t="s">
        <v>32</v>
      </c>
      <c r="B29" s="58" t="n">
        <v>78240</v>
      </c>
      <c r="C29" s="42" t="n">
        <v>0.1958205521</v>
      </c>
      <c r="D29" s="19" t="s">
        <v>74</v>
      </c>
      <c r="E29" s="58" t="n">
        <v>247509</v>
      </c>
      <c r="F29" s="42" t="n">
        <v>0.3980380511</v>
      </c>
      <c r="G29" s="59" t="s">
        <v>74</v>
      </c>
      <c r="H29" s="58" t="n">
        <v>2212</v>
      </c>
      <c r="I29" s="42" t="n">
        <v>0.22920434</v>
      </c>
      <c r="J29" s="73" t="s">
        <v>74</v>
      </c>
      <c r="K29" s="35" t="n">
        <v>327961</v>
      </c>
      <c r="L29" s="36" t="n">
        <v>0.3486573099</v>
      </c>
    </row>
    <row r="30" customFormat="false" ht="12" hidden="false" customHeight="true" outlineLevel="0" collapsed="false">
      <c r="A30" s="1" t="s">
        <v>33</v>
      </c>
      <c r="B30" s="56" t="n">
        <v>37877</v>
      </c>
      <c r="C30" s="41" t="n">
        <v>0.1830662407</v>
      </c>
      <c r="D30" s="1" t="s">
        <v>74</v>
      </c>
      <c r="E30" s="56" t="n">
        <v>569142</v>
      </c>
      <c r="F30" s="41" t="n">
        <v>0.3639689216</v>
      </c>
      <c r="G30" s="57" t="s">
        <v>74</v>
      </c>
      <c r="H30" s="56" t="n">
        <v>6078</v>
      </c>
      <c r="I30" s="41" t="n">
        <v>0.2780519908</v>
      </c>
      <c r="J30" s="71" t="s">
        <v>74</v>
      </c>
      <c r="K30" s="29" t="n">
        <v>613097</v>
      </c>
      <c r="L30" s="30" t="n">
        <v>0.3519410468</v>
      </c>
    </row>
    <row r="31" customFormat="false" ht="12" hidden="false" customHeight="true" outlineLevel="0" collapsed="false">
      <c r="A31" s="1" t="s">
        <v>34</v>
      </c>
      <c r="B31" s="56" t="n">
        <v>175</v>
      </c>
      <c r="C31" s="41" t="n">
        <v>0.3085714286</v>
      </c>
      <c r="D31" s="1" t="s">
        <v>74</v>
      </c>
      <c r="E31" s="56" t="n">
        <v>116409</v>
      </c>
      <c r="F31" s="41" t="n">
        <v>0.4361862055</v>
      </c>
      <c r="G31" s="57" t="s">
        <v>74</v>
      </c>
      <c r="H31" s="56" t="n">
        <v>3910</v>
      </c>
      <c r="I31" s="41" t="n">
        <v>0.2035805627</v>
      </c>
      <c r="J31" s="71" t="s">
        <v>74</v>
      </c>
      <c r="K31" s="29" t="n">
        <v>120494</v>
      </c>
      <c r="L31" s="30" t="n">
        <v>0.428452869</v>
      </c>
    </row>
    <row r="32" customFormat="false" ht="12" hidden="false" customHeight="true" outlineLevel="0" collapsed="false">
      <c r="A32" s="1" t="s">
        <v>35</v>
      </c>
      <c r="B32" s="56" t="n">
        <v>3555</v>
      </c>
      <c r="C32" s="41" t="n">
        <v>0.3842475387</v>
      </c>
      <c r="D32" s="1" t="s">
        <v>74</v>
      </c>
      <c r="E32" s="56" t="n">
        <v>202364</v>
      </c>
      <c r="F32" s="41" t="n">
        <v>0.490240359</v>
      </c>
      <c r="G32" s="57" t="s">
        <v>74</v>
      </c>
      <c r="H32" s="56" t="n">
        <v>2654</v>
      </c>
      <c r="I32" s="41" t="n">
        <v>0.3462697815</v>
      </c>
      <c r="J32" s="71" t="s">
        <v>74</v>
      </c>
      <c r="K32" s="29" t="n">
        <v>208573</v>
      </c>
      <c r="L32" s="30" t="n">
        <v>0.4866018133</v>
      </c>
    </row>
    <row r="33" customFormat="false" ht="12" hidden="false" customHeight="true" outlineLevel="0" collapsed="false">
      <c r="A33" s="1" t="s">
        <v>36</v>
      </c>
      <c r="B33" s="56" t="n">
        <v>7137</v>
      </c>
      <c r="C33" s="41" t="n">
        <v>0.1481014432</v>
      </c>
      <c r="D33" s="1" t="s">
        <v>74</v>
      </c>
      <c r="E33" s="56" t="n">
        <v>138843</v>
      </c>
      <c r="F33" s="41" t="n">
        <v>0.21352895</v>
      </c>
      <c r="G33" s="57" t="s">
        <v>74</v>
      </c>
      <c r="H33" s="56" t="n">
        <v>11372</v>
      </c>
      <c r="I33" s="41" t="n">
        <v>0.1501934576</v>
      </c>
      <c r="J33" s="71" t="s">
        <v>74</v>
      </c>
      <c r="K33" s="29" t="n">
        <v>157352</v>
      </c>
      <c r="L33" s="30" t="n">
        <v>0.2059840358</v>
      </c>
    </row>
    <row r="34" s="19" customFormat="true" ht="12" hidden="false" customHeight="true" outlineLevel="0" collapsed="false">
      <c r="A34" s="19" t="s">
        <v>37</v>
      </c>
      <c r="B34" s="58" t="n">
        <v>1074</v>
      </c>
      <c r="C34" s="42" t="n">
        <v>0.2672253259</v>
      </c>
      <c r="D34" s="19" t="s">
        <v>74</v>
      </c>
      <c r="E34" s="58" t="n">
        <v>144959</v>
      </c>
      <c r="F34" s="42" t="n">
        <v>0.4162142399</v>
      </c>
      <c r="G34" s="59" t="s">
        <v>74</v>
      </c>
      <c r="H34" s="58" t="n">
        <v>1155</v>
      </c>
      <c r="I34" s="42" t="n">
        <v>0.3515151515</v>
      </c>
      <c r="J34" s="73" t="s">
        <v>74</v>
      </c>
      <c r="K34" s="35" t="n">
        <v>147188</v>
      </c>
      <c r="L34" s="36" t="n">
        <v>0.4146193983</v>
      </c>
    </row>
    <row r="35" customFormat="false" ht="12" hidden="false" customHeight="true" outlineLevel="0" collapsed="false">
      <c r="A35" s="1" t="s">
        <v>38</v>
      </c>
      <c r="B35" s="56" t="n">
        <v>82169</v>
      </c>
      <c r="C35" s="41" t="n">
        <v>0.1581253271</v>
      </c>
      <c r="D35" s="1" t="s">
        <v>74</v>
      </c>
      <c r="E35" s="56" t="n">
        <v>792209</v>
      </c>
      <c r="F35" s="41" t="n">
        <v>0.3270525833</v>
      </c>
      <c r="G35" s="57" t="s">
        <v>74</v>
      </c>
      <c r="H35" s="56" t="n">
        <v>47653</v>
      </c>
      <c r="I35" s="41" t="n">
        <v>0.1892850398</v>
      </c>
      <c r="J35" s="71" t="s">
        <v>74</v>
      </c>
      <c r="K35" s="29" t="n">
        <v>922031</v>
      </c>
      <c r="L35" s="30" t="n">
        <v>0.3048780356</v>
      </c>
    </row>
    <row r="36" customFormat="false" ht="12" hidden="false" customHeight="true" outlineLevel="0" collapsed="false">
      <c r="A36" s="1" t="s">
        <v>39</v>
      </c>
      <c r="B36" s="56" t="n">
        <v>2256</v>
      </c>
      <c r="C36" s="41" t="n">
        <v>0.1759751773</v>
      </c>
      <c r="D36" s="1" t="s">
        <v>74</v>
      </c>
      <c r="E36" s="56" t="n">
        <v>139248</v>
      </c>
      <c r="F36" s="41" t="n">
        <v>0.2804564518</v>
      </c>
      <c r="G36" s="57" t="s">
        <v>74</v>
      </c>
      <c r="H36" s="56" t="n">
        <v>24626</v>
      </c>
      <c r="I36" s="41" t="n">
        <v>0.157597661</v>
      </c>
      <c r="J36" s="71" t="s">
        <v>74</v>
      </c>
      <c r="K36" s="29" t="n">
        <v>166130</v>
      </c>
      <c r="L36" s="30" t="n">
        <v>0.2608258593</v>
      </c>
    </row>
    <row r="37" customFormat="false" ht="12" hidden="false" customHeight="true" outlineLevel="0" collapsed="false">
      <c r="A37" s="1" t="s">
        <v>40</v>
      </c>
      <c r="B37" s="56" t="n">
        <v>159102</v>
      </c>
      <c r="C37" s="41" t="n">
        <v>0.1529961911</v>
      </c>
      <c r="D37" s="1" t="s">
        <v>74</v>
      </c>
      <c r="E37" s="56" t="n">
        <v>1445187</v>
      </c>
      <c r="F37" s="41" t="n">
        <v>0.3694331599</v>
      </c>
      <c r="G37" s="57" t="s">
        <v>74</v>
      </c>
      <c r="H37" s="56" t="n">
        <v>136618</v>
      </c>
      <c r="I37" s="41" t="n">
        <v>0.2083693218</v>
      </c>
      <c r="J37" s="71" t="s">
        <v>74</v>
      </c>
      <c r="K37" s="29" t="n">
        <v>1740907</v>
      </c>
      <c r="L37" s="30" t="n">
        <v>0.3370134074</v>
      </c>
    </row>
    <row r="38" customFormat="false" ht="12" hidden="false" customHeight="true" outlineLevel="0" collapsed="false">
      <c r="A38" s="1" t="s">
        <v>41</v>
      </c>
      <c r="B38" s="56" t="n">
        <v>144289</v>
      </c>
      <c r="C38" s="41" t="n">
        <v>0.2019350054</v>
      </c>
      <c r="D38" s="1" t="s">
        <v>74</v>
      </c>
      <c r="E38" s="56" t="n">
        <v>767466</v>
      </c>
      <c r="F38" s="41" t="n">
        <v>0.3642128772</v>
      </c>
      <c r="G38" s="57" t="s">
        <v>74</v>
      </c>
      <c r="H38" s="56" t="n">
        <v>13778</v>
      </c>
      <c r="I38" s="41" t="n">
        <v>0.2112062709</v>
      </c>
      <c r="J38" s="71" t="s">
        <v>74</v>
      </c>
      <c r="K38" s="29" t="n">
        <v>925533</v>
      </c>
      <c r="L38" s="30" t="n">
        <v>0.336636295</v>
      </c>
    </row>
    <row r="39" s="19" customFormat="true" ht="12" hidden="false" customHeight="true" outlineLevel="0" collapsed="false">
      <c r="A39" s="19" t="s">
        <v>42</v>
      </c>
      <c r="B39" s="58" t="n">
        <v>99</v>
      </c>
      <c r="C39" s="42" t="n">
        <v>0.3434343434</v>
      </c>
      <c r="D39" s="19" t="s">
        <v>74</v>
      </c>
      <c r="E39" s="58" t="n">
        <v>85519</v>
      </c>
      <c r="F39" s="42" t="n">
        <v>0.4777067085</v>
      </c>
      <c r="G39" s="59" t="s">
        <v>74</v>
      </c>
      <c r="H39" s="58" t="n">
        <v>1757</v>
      </c>
      <c r="I39" s="42" t="n">
        <v>0.2162777462</v>
      </c>
      <c r="J39" s="73" t="s">
        <v>74</v>
      </c>
      <c r="K39" s="35" t="n">
        <v>87375</v>
      </c>
      <c r="L39" s="36" t="n">
        <v>0.472297568</v>
      </c>
    </row>
    <row r="40" customFormat="false" ht="12" hidden="false" customHeight="true" outlineLevel="0" collapsed="false">
      <c r="A40" s="1" t="s">
        <v>43</v>
      </c>
      <c r="B40" s="56" t="n">
        <v>92359</v>
      </c>
      <c r="C40" s="41" t="n">
        <v>0.2125401964</v>
      </c>
      <c r="D40" s="1" t="s">
        <v>74</v>
      </c>
      <c r="E40" s="56" t="n">
        <v>1122156</v>
      </c>
      <c r="F40" s="41" t="n">
        <v>0.3977138651</v>
      </c>
      <c r="G40" s="57" t="s">
        <v>74</v>
      </c>
      <c r="H40" s="56" t="n">
        <v>11758</v>
      </c>
      <c r="I40" s="41" t="n">
        <v>0.2956285082</v>
      </c>
      <c r="J40" s="71" t="s">
        <v>74</v>
      </c>
      <c r="K40" s="29" t="n">
        <v>1226273</v>
      </c>
      <c r="L40" s="30" t="n">
        <v>0.3827883351</v>
      </c>
    </row>
    <row r="41" customFormat="false" ht="12" hidden="false" customHeight="true" outlineLevel="0" collapsed="false">
      <c r="A41" s="1" t="s">
        <v>44</v>
      </c>
      <c r="B41" s="56" t="n">
        <v>16291</v>
      </c>
      <c r="C41" s="41" t="n">
        <v>0.173040329</v>
      </c>
      <c r="D41" s="1" t="s">
        <v>74</v>
      </c>
      <c r="E41" s="56" t="n">
        <v>349649</v>
      </c>
      <c r="F41" s="41" t="n">
        <v>0.3358911365</v>
      </c>
      <c r="G41" s="57" t="s">
        <v>74</v>
      </c>
      <c r="H41" s="56" t="n">
        <v>25910</v>
      </c>
      <c r="I41" s="41" t="n">
        <v>0.1796217677</v>
      </c>
      <c r="J41" s="71" t="s">
        <v>74</v>
      </c>
      <c r="K41" s="29" t="n">
        <v>391850</v>
      </c>
      <c r="L41" s="30" t="n">
        <v>0.3187878015</v>
      </c>
    </row>
    <row r="42" customFormat="false" ht="12" hidden="false" customHeight="true" outlineLevel="0" collapsed="false">
      <c r="A42" s="1" t="s">
        <v>45</v>
      </c>
      <c r="B42" s="56" t="n">
        <v>2161</v>
      </c>
      <c r="C42" s="41" t="n">
        <v>0.2174919019</v>
      </c>
      <c r="D42" s="1" t="s">
        <v>74</v>
      </c>
      <c r="E42" s="56" t="n">
        <v>260119</v>
      </c>
      <c r="F42" s="41" t="n">
        <v>0.4084053837</v>
      </c>
      <c r="G42" s="57" t="s">
        <v>74</v>
      </c>
      <c r="H42" s="56" t="n">
        <v>10230</v>
      </c>
      <c r="I42" s="41" t="n">
        <v>0.3097751711</v>
      </c>
      <c r="J42" s="71" t="s">
        <v>74</v>
      </c>
      <c r="K42" s="29" t="n">
        <v>272510</v>
      </c>
      <c r="L42" s="30" t="n">
        <v>0.4031888738</v>
      </c>
    </row>
    <row r="43" customFormat="false" ht="12" hidden="false" customHeight="true" outlineLevel="0" collapsed="false">
      <c r="A43" s="1" t="s">
        <v>46</v>
      </c>
      <c r="B43" s="56" t="n">
        <v>66003</v>
      </c>
      <c r="C43" s="41" t="n">
        <v>0.1797645562</v>
      </c>
      <c r="D43" s="1" t="s">
        <v>74</v>
      </c>
      <c r="E43" s="56" t="n">
        <v>1176448</v>
      </c>
      <c r="F43" s="41" t="n">
        <v>0.3415833084</v>
      </c>
      <c r="G43" s="57" t="s">
        <v>74</v>
      </c>
      <c r="H43" s="56" t="n">
        <v>18520</v>
      </c>
      <c r="I43" s="41" t="n">
        <v>0.2732181425</v>
      </c>
      <c r="J43" s="71" t="s">
        <v>74</v>
      </c>
      <c r="K43" s="29" t="n">
        <v>1260971</v>
      </c>
      <c r="L43" s="30" t="n">
        <v>0.3321091445</v>
      </c>
    </row>
    <row r="44" s="19" customFormat="true" ht="12" hidden="false" customHeight="true" outlineLevel="0" collapsed="false">
      <c r="A44" s="19" t="s">
        <v>47</v>
      </c>
      <c r="B44" s="58" t="n">
        <v>2152</v>
      </c>
      <c r="C44" s="42" t="n">
        <v>0.2058550186</v>
      </c>
      <c r="D44" s="19" t="s">
        <v>74</v>
      </c>
      <c r="E44" s="58" t="n">
        <v>74957</v>
      </c>
      <c r="F44" s="42" t="n">
        <v>0.3366596849</v>
      </c>
      <c r="G44" s="59" t="s">
        <v>74</v>
      </c>
      <c r="H44" s="58" t="n">
        <v>3358</v>
      </c>
      <c r="I44" s="42" t="n">
        <v>0.1459201906</v>
      </c>
      <c r="J44" s="73" t="s">
        <v>74</v>
      </c>
      <c r="K44" s="35" t="n">
        <v>80467</v>
      </c>
      <c r="L44" s="36" t="n">
        <v>0.3252016355</v>
      </c>
    </row>
    <row r="45" customFormat="false" ht="12" hidden="false" customHeight="true" outlineLevel="0" collapsed="false">
      <c r="A45" s="1" t="s">
        <v>48</v>
      </c>
      <c r="B45" s="56" t="n">
        <v>97813</v>
      </c>
      <c r="C45" s="41" t="n">
        <v>0.1385705377</v>
      </c>
      <c r="D45" s="1" t="s">
        <v>74</v>
      </c>
      <c r="E45" s="56" t="n">
        <v>383678</v>
      </c>
      <c r="F45" s="41" t="n">
        <v>0.2941946111</v>
      </c>
      <c r="G45" s="57" t="s">
        <v>74</v>
      </c>
      <c r="H45" s="56" t="n">
        <v>3899</v>
      </c>
      <c r="I45" s="41" t="n">
        <v>0.196717107</v>
      </c>
      <c r="J45" s="71" t="s">
        <v>74</v>
      </c>
      <c r="K45" s="29" t="n">
        <v>485390</v>
      </c>
      <c r="L45" s="30" t="n">
        <v>0.2620511341</v>
      </c>
    </row>
    <row r="46" customFormat="false" ht="12" hidden="false" customHeight="true" outlineLevel="0" collapsed="false">
      <c r="A46" s="1" t="s">
        <v>49</v>
      </c>
      <c r="B46" s="56" t="n">
        <v>159</v>
      </c>
      <c r="C46" s="41" t="n">
        <v>0.3647798742</v>
      </c>
      <c r="D46" s="1" t="s">
        <v>74</v>
      </c>
      <c r="E46" s="56" t="n">
        <v>100932</v>
      </c>
      <c r="F46" s="41" t="n">
        <v>0.445587128</v>
      </c>
      <c r="G46" s="57" t="s">
        <v>74</v>
      </c>
      <c r="H46" s="56" t="n">
        <v>3210</v>
      </c>
      <c r="I46" s="41" t="n">
        <v>0.1482866044</v>
      </c>
      <c r="J46" s="71" t="s">
        <v>74</v>
      </c>
      <c r="K46" s="29" t="n">
        <v>104301</v>
      </c>
      <c r="L46" s="30" t="n">
        <v>0.4363141293</v>
      </c>
    </row>
    <row r="47" customFormat="false" ht="12" hidden="false" customHeight="true" outlineLevel="0" collapsed="false">
      <c r="A47" s="1" t="s">
        <v>50</v>
      </c>
      <c r="B47" s="56" t="n">
        <v>64261</v>
      </c>
      <c r="C47" s="41" t="n">
        <v>0.1893839187</v>
      </c>
      <c r="D47" s="1" t="s">
        <v>74</v>
      </c>
      <c r="E47" s="56" t="n">
        <v>556782</v>
      </c>
      <c r="F47" s="41" t="n">
        <v>0.3671993707</v>
      </c>
      <c r="G47" s="57" t="s">
        <v>74</v>
      </c>
      <c r="H47" s="56" t="n">
        <v>4536</v>
      </c>
      <c r="I47" s="41" t="n">
        <v>0.2310405644</v>
      </c>
      <c r="J47" s="71" t="s">
        <v>74</v>
      </c>
      <c r="K47" s="29" t="n">
        <v>625579</v>
      </c>
      <c r="L47" s="30" t="n">
        <v>0.3479464624</v>
      </c>
    </row>
    <row r="48" customFormat="false" ht="12" hidden="false" customHeight="true" outlineLevel="0" collapsed="false">
      <c r="A48" s="1" t="s">
        <v>51</v>
      </c>
      <c r="B48" s="56" t="n">
        <v>150701</v>
      </c>
      <c r="C48" s="41" t="n">
        <v>0.1822681999</v>
      </c>
      <c r="D48" s="1" t="s">
        <v>74</v>
      </c>
      <c r="E48" s="56" t="n">
        <v>1559912</v>
      </c>
      <c r="F48" s="41" t="n">
        <v>0.343954659</v>
      </c>
      <c r="G48" s="57" t="s">
        <v>74</v>
      </c>
      <c r="H48" s="56" t="n">
        <v>148102</v>
      </c>
      <c r="I48" s="41" t="n">
        <v>0.2103077609</v>
      </c>
      <c r="J48" s="71" t="s">
        <v>74</v>
      </c>
      <c r="K48" s="29" t="n">
        <v>1858715</v>
      </c>
      <c r="L48" s="30" t="n">
        <v>0.3201964798</v>
      </c>
    </row>
    <row r="49" s="19" customFormat="true" ht="12" hidden="false" customHeight="true" outlineLevel="0" collapsed="false">
      <c r="A49" s="19" t="s">
        <v>52</v>
      </c>
      <c r="B49" s="58" t="n">
        <v>673</v>
      </c>
      <c r="C49" s="42" t="n">
        <v>0.4101040119</v>
      </c>
      <c r="D49" s="19" t="s">
        <v>74</v>
      </c>
      <c r="E49" s="58" t="n">
        <v>175440</v>
      </c>
      <c r="F49" s="42" t="n">
        <v>0.5720531236</v>
      </c>
      <c r="G49" s="59" t="s">
        <v>74</v>
      </c>
      <c r="H49" s="58" t="n">
        <v>5549</v>
      </c>
      <c r="I49" s="42" t="n">
        <v>0.428005046</v>
      </c>
      <c r="J49" s="73" t="s">
        <v>74</v>
      </c>
      <c r="K49" s="35" t="n">
        <v>181662</v>
      </c>
      <c r="L49" s="36" t="n">
        <v>0.5670530986</v>
      </c>
    </row>
    <row r="50" customFormat="false" ht="12" hidden="false" customHeight="true" outlineLevel="0" collapsed="false">
      <c r="A50" s="1" t="s">
        <v>53</v>
      </c>
      <c r="B50" s="56" t="n">
        <v>165</v>
      </c>
      <c r="C50" s="41" t="n">
        <v>0.2242424242</v>
      </c>
      <c r="D50" s="1" t="s">
        <v>74</v>
      </c>
      <c r="E50" s="56" t="n">
        <v>74992</v>
      </c>
      <c r="F50" s="41" t="n">
        <v>0.2712556006</v>
      </c>
      <c r="G50" s="57" t="s">
        <v>74</v>
      </c>
      <c r="H50" s="56" t="n">
        <v>640</v>
      </c>
      <c r="I50" s="41" t="n">
        <v>0.2296875</v>
      </c>
      <c r="J50" s="71" t="s">
        <v>74</v>
      </c>
      <c r="K50" s="29" t="n">
        <v>75797</v>
      </c>
      <c r="L50" s="30" t="n">
        <v>0.2708022745</v>
      </c>
    </row>
    <row r="51" customFormat="false" ht="12" hidden="false" customHeight="true" outlineLevel="0" collapsed="false">
      <c r="A51" s="1" t="s">
        <v>54</v>
      </c>
      <c r="B51" s="56" t="n">
        <v>116354</v>
      </c>
      <c r="C51" s="41" t="n">
        <v>0.2433693728</v>
      </c>
      <c r="D51" s="1" t="s">
        <v>74</v>
      </c>
      <c r="E51" s="56" t="n">
        <v>618153</v>
      </c>
      <c r="F51" s="41" t="n">
        <v>0.4385839752</v>
      </c>
      <c r="G51" s="57" t="s">
        <v>74</v>
      </c>
      <c r="H51" s="56" t="n">
        <v>19419</v>
      </c>
      <c r="I51" s="41" t="n">
        <v>0.3229826459</v>
      </c>
      <c r="J51" s="71" t="s">
        <v>74</v>
      </c>
      <c r="K51" s="29" t="n">
        <v>753926</v>
      </c>
      <c r="L51" s="30" t="n">
        <v>0.405478787</v>
      </c>
    </row>
    <row r="52" customFormat="false" ht="12" hidden="false" customHeight="true" outlineLevel="0" collapsed="false">
      <c r="A52" s="1" t="s">
        <v>55</v>
      </c>
      <c r="B52" s="56" t="n">
        <v>8551</v>
      </c>
      <c r="C52" s="41" t="n">
        <v>0.2019646825</v>
      </c>
      <c r="D52" s="1" t="s">
        <v>74</v>
      </c>
      <c r="E52" s="56" t="n">
        <v>491177</v>
      </c>
      <c r="F52" s="41" t="n">
        <v>0.3652878697</v>
      </c>
      <c r="G52" s="57" t="s">
        <v>74</v>
      </c>
      <c r="H52" s="56" t="n">
        <v>30735</v>
      </c>
      <c r="I52" s="41" t="n">
        <v>0.2593134863</v>
      </c>
      <c r="J52" s="71" t="s">
        <v>74</v>
      </c>
      <c r="K52" s="29" t="n">
        <v>530463</v>
      </c>
      <c r="L52" s="30" t="n">
        <v>0.356514969</v>
      </c>
    </row>
    <row r="53" customFormat="false" ht="12" hidden="false" customHeight="true" outlineLevel="0" collapsed="false">
      <c r="A53" s="1" t="s">
        <v>56</v>
      </c>
      <c r="B53" s="56" t="n">
        <v>5235</v>
      </c>
      <c r="C53" s="41" t="n">
        <v>0.1642788921</v>
      </c>
      <c r="D53" s="1" t="s">
        <v>74</v>
      </c>
      <c r="E53" s="56" t="n">
        <v>236900</v>
      </c>
      <c r="F53" s="41" t="n">
        <v>0.2736513297</v>
      </c>
      <c r="G53" s="57" t="s">
        <v>74</v>
      </c>
      <c r="H53" s="56" t="n">
        <v>1400</v>
      </c>
      <c r="I53" s="41" t="n">
        <v>0.2092857143</v>
      </c>
      <c r="J53" s="71" t="s">
        <v>74</v>
      </c>
      <c r="K53" s="29" t="n">
        <v>243535</v>
      </c>
      <c r="L53" s="30" t="n">
        <v>0.2709302564</v>
      </c>
    </row>
    <row r="54" customFormat="false" ht="12" hidden="false" customHeight="true" outlineLevel="0" collapsed="false">
      <c r="A54" s="1" t="s">
        <v>57</v>
      </c>
      <c r="B54" s="56" t="n">
        <v>14477</v>
      </c>
      <c r="C54" s="41" t="n">
        <v>0.3360502867</v>
      </c>
      <c r="D54" s="1" t="s">
        <v>74</v>
      </c>
      <c r="E54" s="56" t="n">
        <v>611719</v>
      </c>
      <c r="F54" s="41" t="n">
        <v>0.5547154821</v>
      </c>
      <c r="G54" s="57" t="s">
        <v>74</v>
      </c>
      <c r="H54" s="56" t="n">
        <v>8435</v>
      </c>
      <c r="I54" s="41" t="n">
        <v>0.4265560166</v>
      </c>
      <c r="J54" s="71" t="s">
        <v>74</v>
      </c>
      <c r="K54" s="29" t="n">
        <v>634631</v>
      </c>
      <c r="L54" s="30" t="n">
        <v>0.5480239698</v>
      </c>
    </row>
    <row r="55" s="19" customFormat="true" ht="12" hidden="false" customHeight="true" outlineLevel="0" collapsed="false">
      <c r="A55" s="19" t="s">
        <v>58</v>
      </c>
      <c r="B55" s="58" t="n">
        <v>258</v>
      </c>
      <c r="C55" s="42" t="n">
        <v>0.3023255814</v>
      </c>
      <c r="D55" s="19" t="s">
        <v>74</v>
      </c>
      <c r="E55" s="58" t="n">
        <v>55727</v>
      </c>
      <c r="F55" s="42" t="n">
        <v>0.4576776069</v>
      </c>
      <c r="G55" s="59" t="s">
        <v>74</v>
      </c>
      <c r="H55" s="58" t="n">
        <v>1476</v>
      </c>
      <c r="I55" s="42" t="n">
        <v>0.3048780488</v>
      </c>
      <c r="J55" s="73" t="s">
        <v>74</v>
      </c>
      <c r="K55" s="35" t="n">
        <v>57461</v>
      </c>
      <c r="L55" s="36" t="n">
        <v>0.4530551156</v>
      </c>
    </row>
    <row r="56" s="19" customFormat="true" ht="12" hidden="false" customHeight="true" outlineLevel="0" collapsed="false">
      <c r="A56" s="19" t="s">
        <v>59</v>
      </c>
      <c r="B56" s="58" t="n">
        <v>2226652</v>
      </c>
      <c r="C56" s="42" t="n">
        <v>0.1740155175</v>
      </c>
      <c r="D56" s="19" t="s">
        <v>74</v>
      </c>
      <c r="E56" s="58" t="n">
        <v>24494527</v>
      </c>
      <c r="F56" s="42" t="n">
        <v>0.3639386872</v>
      </c>
      <c r="G56" s="59" t="s">
        <v>74</v>
      </c>
      <c r="H56" s="58" t="n">
        <v>1382355</v>
      </c>
      <c r="I56" s="42" t="n">
        <v>0.2252004731</v>
      </c>
      <c r="J56" s="73" t="s">
        <v>74</v>
      </c>
      <c r="K56" s="35" t="n">
        <v>28103534</v>
      </c>
      <c r="L56" s="36" t="n">
        <v>0.3420667664</v>
      </c>
    </row>
    <row r="57" customFormat="false" ht="12" hidden="false" customHeight="true" outlineLevel="0" collapsed="false">
      <c r="A57" s="1" t="s">
        <v>60</v>
      </c>
      <c r="B57" s="56" t="n">
        <v>16338</v>
      </c>
      <c r="C57" s="41" t="n">
        <v>0.03041988</v>
      </c>
      <c r="D57" s="1" t="s">
        <v>74</v>
      </c>
      <c r="E57" s="56" t="n">
        <v>190033</v>
      </c>
      <c r="F57" s="41" t="n">
        <v>0.0463287955</v>
      </c>
      <c r="G57" s="57" t="s">
        <v>74</v>
      </c>
      <c r="H57" s="56" t="n">
        <v>84836</v>
      </c>
      <c r="I57" s="41" t="n">
        <v>0.049071149</v>
      </c>
      <c r="J57" s="71" t="s">
        <v>74</v>
      </c>
      <c r="K57" s="29" t="n">
        <v>291207</v>
      </c>
      <c r="L57" s="30" t="n">
        <v>0.0462351523</v>
      </c>
    </row>
    <row r="58" customFormat="false" ht="12" hidden="false" customHeight="true" outlineLevel="0" collapsed="false">
      <c r="A58" s="1" t="s">
        <v>61</v>
      </c>
      <c r="B58" s="56" t="n">
        <v>7249</v>
      </c>
      <c r="C58" s="41" t="n">
        <v>0.086770589</v>
      </c>
      <c r="D58" s="1" t="s">
        <v>74</v>
      </c>
      <c r="E58" s="56" t="n">
        <v>1772</v>
      </c>
      <c r="F58" s="41" t="n">
        <v>0.1489841986</v>
      </c>
      <c r="G58" s="57" t="s">
        <v>74</v>
      </c>
      <c r="H58" s="56" t="n">
        <v>656</v>
      </c>
      <c r="I58" s="41" t="n">
        <v>0.0594512195</v>
      </c>
      <c r="J58" s="71" t="s">
        <v>74</v>
      </c>
      <c r="K58" s="29" t="n">
        <v>9677</v>
      </c>
      <c r="L58" s="30" t="n">
        <v>0.0963108401</v>
      </c>
    </row>
    <row r="59" s="19" customFormat="true" ht="12" hidden="false" customHeight="true" outlineLevel="0" collapsed="false">
      <c r="A59" s="19" t="s">
        <v>62</v>
      </c>
      <c r="B59" s="58" t="n">
        <v>3621</v>
      </c>
      <c r="C59" s="42" t="n">
        <v>0.0193316763</v>
      </c>
      <c r="D59" s="19" t="s">
        <v>74</v>
      </c>
      <c r="E59" s="58" t="n">
        <v>33285</v>
      </c>
      <c r="F59" s="42" t="n">
        <v>0.0363226679</v>
      </c>
      <c r="G59" s="59" t="s">
        <v>74</v>
      </c>
      <c r="H59" s="58" t="n">
        <v>17501</v>
      </c>
      <c r="I59" s="42" t="n">
        <v>0.0517684704</v>
      </c>
      <c r="J59" s="73" t="s">
        <v>74</v>
      </c>
      <c r="K59" s="35" t="n">
        <v>54407</v>
      </c>
      <c r="L59" s="36" t="n">
        <v>0.0401602735</v>
      </c>
    </row>
    <row r="60" s="43" customFormat="true" ht="12" hidden="false" customHeight="true" outlineLevel="0" collapsed="false">
      <c r="A60" s="43" t="s">
        <v>63</v>
      </c>
      <c r="B60" s="60" t="n">
        <v>2253860</v>
      </c>
      <c r="C60" s="44" t="n">
        <v>0.1724454935</v>
      </c>
      <c r="D60" s="43" t="s">
        <v>74</v>
      </c>
      <c r="E60" s="60" t="n">
        <v>24719617</v>
      </c>
      <c r="F60" s="44" t="n">
        <v>0.3610405048</v>
      </c>
      <c r="G60" s="61" t="s">
        <v>74</v>
      </c>
      <c r="H60" s="60" t="n">
        <v>1485348</v>
      </c>
      <c r="I60" s="44" t="n">
        <v>0.2130241533</v>
      </c>
      <c r="J60" s="74" t="s">
        <v>74</v>
      </c>
      <c r="K60" s="47" t="n">
        <v>28458825</v>
      </c>
      <c r="L60" s="48" t="n">
        <v>0.3383789036</v>
      </c>
    </row>
  </sheetData>
  <mergeCells count="5">
    <mergeCell ref="A1:L1"/>
    <mergeCell ref="B2:C2"/>
    <mergeCell ref="E2:F2"/>
    <mergeCell ref="H2:I2"/>
    <mergeCell ref="K2:L2"/>
  </mergeCells>
  <printOptions headings="false" gridLines="false" gridLinesSet="true" horizontalCentered="false" verticalCentered="false"/>
  <pageMargins left="0.679861111111111" right="0.590277777777778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21:36:29Z</dcterms:created>
  <dc:creator>HCFA Software Control</dc:creator>
  <dc:description/>
  <dc:language>en-US</dc:language>
  <cp:lastModifiedBy>CMS</cp:lastModifiedBy>
  <cp:lastPrinted>2005-08-18T20:52:39Z</cp:lastPrinted>
  <dcterms:modified xsi:type="dcterms:W3CDTF">2005-08-18T21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4759241</vt:r8>
  </property>
  <property fmtid="{D5CDD505-2E9C-101B-9397-08002B2CF9AE}" pid="3" name="_AuthorEmail">
    <vt:lpwstr>Pauline.Lapin@cms.hhs.gov</vt:lpwstr>
  </property>
  <property fmtid="{D5CDD505-2E9C-101B-9397-08002B2CF9AE}" pid="4" name="_AuthorEmailDisplayName">
    <vt:lpwstr>Lapin, Pauline J. (CMS/ORDI)</vt:lpwstr>
  </property>
  <property fmtid="{D5CDD505-2E9C-101B-9397-08002B2CF9AE}" pid="5" name="_EmailSubject">
    <vt:lpwstr>Preventive services application</vt:lpwstr>
  </property>
  <property fmtid="{D5CDD505-2E9C-101B-9397-08002B2CF9AE}" pid="6" name="_NewReviewCycle">
    <vt:lpwstr/>
  </property>
</Properties>
</file>