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tional" sheetId="1" state="visible" r:id="rId2"/>
  </sheets>
  <definedNames>
    <definedName function="false" hidden="true" localSheetId="0" name="_xlnm._FilterDatabase" vbProcedure="false">National!$A$1:$E$3093</definedName>
    <definedName function="false" hidden="false" name="National" vbProcedure="false">National!$B$1:$D$30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78" uniqueCount="2225">
  <si>
    <t xml:space="preserve">State</t>
  </si>
  <si>
    <t xml:space="preserve">County</t>
  </si>
  <si>
    <t xml:space="preserve">Total Medicare Beneficiaries</t>
  </si>
  <si>
    <t xml:space="preserve">Estimated Number in Target Audience</t>
  </si>
  <si>
    <t xml:space="preserve">Estimated Percent in Target Audience</t>
  </si>
  <si>
    <t xml:space="preserve">FIPS State CD</t>
  </si>
  <si>
    <t xml:space="preserve">FIPS County CD</t>
  </si>
  <si>
    <t xml:space="preserve">Alabama</t>
  </si>
  <si>
    <t xml:space="preserve">Autauga</t>
  </si>
  <si>
    <t xml:space="preserve">01</t>
  </si>
  <si>
    <t xml:space="preserve">001</t>
  </si>
  <si>
    <t xml:space="preserve">Baldwin</t>
  </si>
  <si>
    <t xml:space="preserve">003</t>
  </si>
  <si>
    <t xml:space="preserve">Barbour</t>
  </si>
  <si>
    <t xml:space="preserve">005</t>
  </si>
  <si>
    <t xml:space="preserve">Bibb</t>
  </si>
  <si>
    <t xml:space="preserve">007</t>
  </si>
  <si>
    <t xml:space="preserve">Blount</t>
  </si>
  <si>
    <t xml:space="preserve">009</t>
  </si>
  <si>
    <t xml:space="preserve">Bullock</t>
  </si>
  <si>
    <t xml:space="preserve">011</t>
  </si>
  <si>
    <t xml:space="preserve">Butler</t>
  </si>
  <si>
    <t xml:space="preserve">013</t>
  </si>
  <si>
    <t xml:space="preserve">Calhoun</t>
  </si>
  <si>
    <t xml:space="preserve">015</t>
  </si>
  <si>
    <t xml:space="preserve">Chambers</t>
  </si>
  <si>
    <t xml:space="preserve">017</t>
  </si>
  <si>
    <t xml:space="preserve">Cherokee</t>
  </si>
  <si>
    <t xml:space="preserve">019</t>
  </si>
  <si>
    <t xml:space="preserve">Chilton</t>
  </si>
  <si>
    <t xml:space="preserve">021</t>
  </si>
  <si>
    <t xml:space="preserve">Choctaw</t>
  </si>
  <si>
    <t xml:space="preserve">023</t>
  </si>
  <si>
    <t xml:space="preserve">Clarke</t>
  </si>
  <si>
    <t xml:space="preserve">025</t>
  </si>
  <si>
    <t xml:space="preserve">Clay</t>
  </si>
  <si>
    <t xml:space="preserve">027</t>
  </si>
  <si>
    <t xml:space="preserve">Cleburne</t>
  </si>
  <si>
    <t xml:space="preserve">029</t>
  </si>
  <si>
    <t xml:space="preserve">Coffee</t>
  </si>
  <si>
    <t xml:space="preserve">031</t>
  </si>
  <si>
    <t xml:space="preserve">Colbert</t>
  </si>
  <si>
    <t xml:space="preserve">033</t>
  </si>
  <si>
    <t xml:space="preserve">Conecuh</t>
  </si>
  <si>
    <t xml:space="preserve">035</t>
  </si>
  <si>
    <t xml:space="preserve">Coosa</t>
  </si>
  <si>
    <t xml:space="preserve">037</t>
  </si>
  <si>
    <t xml:space="preserve">Covington</t>
  </si>
  <si>
    <t xml:space="preserve">039</t>
  </si>
  <si>
    <t xml:space="preserve">Crenshaw</t>
  </si>
  <si>
    <t xml:space="preserve">041</t>
  </si>
  <si>
    <t xml:space="preserve">Cullman</t>
  </si>
  <si>
    <t xml:space="preserve">043</t>
  </si>
  <si>
    <t xml:space="preserve">Dale</t>
  </si>
  <si>
    <t xml:space="preserve">045</t>
  </si>
  <si>
    <t xml:space="preserve">Dallas</t>
  </si>
  <si>
    <t xml:space="preserve">047</t>
  </si>
  <si>
    <t xml:space="preserve">Dekalb</t>
  </si>
  <si>
    <t xml:space="preserve">049</t>
  </si>
  <si>
    <t xml:space="preserve">Elmore</t>
  </si>
  <si>
    <t xml:space="preserve">051</t>
  </si>
  <si>
    <t xml:space="preserve">Escambia</t>
  </si>
  <si>
    <t xml:space="preserve">053</t>
  </si>
  <si>
    <t xml:space="preserve">Etowah</t>
  </si>
  <si>
    <t xml:space="preserve">055</t>
  </si>
  <si>
    <t xml:space="preserve">Fayette</t>
  </si>
  <si>
    <t xml:space="preserve">057</t>
  </si>
  <si>
    <t xml:space="preserve">Franklin</t>
  </si>
  <si>
    <t xml:space="preserve">059</t>
  </si>
  <si>
    <t xml:space="preserve">Geneva</t>
  </si>
  <si>
    <t xml:space="preserve">061</t>
  </si>
  <si>
    <t xml:space="preserve">Greene</t>
  </si>
  <si>
    <t xml:space="preserve">063</t>
  </si>
  <si>
    <t xml:space="preserve">Hale</t>
  </si>
  <si>
    <t xml:space="preserve">065</t>
  </si>
  <si>
    <t xml:space="preserve">Henry</t>
  </si>
  <si>
    <t xml:space="preserve">067</t>
  </si>
  <si>
    <t xml:space="preserve">Houston</t>
  </si>
  <si>
    <t xml:space="preserve">069</t>
  </si>
  <si>
    <t xml:space="preserve">Jackson</t>
  </si>
  <si>
    <t xml:space="preserve">071</t>
  </si>
  <si>
    <t xml:space="preserve">Jefferson</t>
  </si>
  <si>
    <t xml:space="preserve">073</t>
  </si>
  <si>
    <t xml:space="preserve">Lamar</t>
  </si>
  <si>
    <t xml:space="preserve">075</t>
  </si>
  <si>
    <t xml:space="preserve">Lauderdale</t>
  </si>
  <si>
    <t xml:space="preserve">077</t>
  </si>
  <si>
    <t xml:space="preserve">Lawrence</t>
  </si>
  <si>
    <t xml:space="preserve">079</t>
  </si>
  <si>
    <t xml:space="preserve">Lee</t>
  </si>
  <si>
    <t xml:space="preserve">081</t>
  </si>
  <si>
    <t xml:space="preserve">Limestone</t>
  </si>
  <si>
    <t xml:space="preserve">083</t>
  </si>
  <si>
    <t xml:space="preserve">Lowndes</t>
  </si>
  <si>
    <t xml:space="preserve">085</t>
  </si>
  <si>
    <t xml:space="preserve">Macon</t>
  </si>
  <si>
    <t xml:space="preserve">087</t>
  </si>
  <si>
    <t xml:space="preserve">Madison</t>
  </si>
  <si>
    <t xml:space="preserve">089</t>
  </si>
  <si>
    <t xml:space="preserve">Marengo</t>
  </si>
  <si>
    <t xml:space="preserve">091</t>
  </si>
  <si>
    <t xml:space="preserve">Marion</t>
  </si>
  <si>
    <t xml:space="preserve">093</t>
  </si>
  <si>
    <t xml:space="preserve">Marshall</t>
  </si>
  <si>
    <t xml:space="preserve">095</t>
  </si>
  <si>
    <t xml:space="preserve">Mobile</t>
  </si>
  <si>
    <t xml:space="preserve">097</t>
  </si>
  <si>
    <t xml:space="preserve">Monroe</t>
  </si>
  <si>
    <t xml:space="preserve">099</t>
  </si>
  <si>
    <t xml:space="preserve">Montgomery</t>
  </si>
  <si>
    <t xml:space="preserve">101</t>
  </si>
  <si>
    <t xml:space="preserve">Morgan</t>
  </si>
  <si>
    <t xml:space="preserve">103</t>
  </si>
  <si>
    <t xml:space="preserve">Perry</t>
  </si>
  <si>
    <t xml:space="preserve">105</t>
  </si>
  <si>
    <t xml:space="preserve">Pickens</t>
  </si>
  <si>
    <t xml:space="preserve">107</t>
  </si>
  <si>
    <t xml:space="preserve">Pike</t>
  </si>
  <si>
    <t xml:space="preserve">109</t>
  </si>
  <si>
    <t xml:space="preserve">Randolph</t>
  </si>
  <si>
    <t xml:space="preserve">111</t>
  </si>
  <si>
    <t xml:space="preserve">Russell</t>
  </si>
  <si>
    <t xml:space="preserve">113</t>
  </si>
  <si>
    <t xml:space="preserve">St. Clair</t>
  </si>
  <si>
    <t xml:space="preserve">115</t>
  </si>
  <si>
    <t xml:space="preserve">Shelby</t>
  </si>
  <si>
    <t xml:space="preserve">117</t>
  </si>
  <si>
    <t xml:space="preserve">Sumter</t>
  </si>
  <si>
    <t xml:space="preserve">119</t>
  </si>
  <si>
    <t xml:space="preserve">Talladega</t>
  </si>
  <si>
    <t xml:space="preserve">121</t>
  </si>
  <si>
    <t xml:space="preserve">Tallapoosa</t>
  </si>
  <si>
    <t xml:space="preserve">123</t>
  </si>
  <si>
    <t xml:space="preserve">Tuscaloosa</t>
  </si>
  <si>
    <t xml:space="preserve">125</t>
  </si>
  <si>
    <t xml:space="preserve">Walker</t>
  </si>
  <si>
    <t xml:space="preserve">127</t>
  </si>
  <si>
    <t xml:space="preserve">Washington</t>
  </si>
  <si>
    <t xml:space="preserve">129</t>
  </si>
  <si>
    <t xml:space="preserve">Wilcox</t>
  </si>
  <si>
    <t xml:space="preserve">131</t>
  </si>
  <si>
    <t xml:space="preserve">Winston</t>
  </si>
  <si>
    <t xml:space="preserve">133</t>
  </si>
  <si>
    <t xml:space="preserve">Alaska</t>
  </si>
  <si>
    <t xml:space="preserve">Aleutians West</t>
  </si>
  <si>
    <t xml:space="preserve">02</t>
  </si>
  <si>
    <t xml:space="preserve">016</t>
  </si>
  <si>
    <t xml:space="preserve">Anchorage</t>
  </si>
  <si>
    <t xml:space="preserve">020</t>
  </si>
  <si>
    <t xml:space="preserve">Fairbanks North Star</t>
  </si>
  <si>
    <t xml:space="preserve">090</t>
  </si>
  <si>
    <t xml:space="preserve">Juneau</t>
  </si>
  <si>
    <t xml:space="preserve">110</t>
  </si>
  <si>
    <t xml:space="preserve">Kenai Peninsula</t>
  </si>
  <si>
    <t xml:space="preserve">122</t>
  </si>
  <si>
    <t xml:space="preserve">Ketchikan Gateway</t>
  </si>
  <si>
    <t xml:space="preserve">130</t>
  </si>
  <si>
    <t xml:space="preserve">Kodiak Island</t>
  </si>
  <si>
    <t xml:space="preserve">150</t>
  </si>
  <si>
    <t xml:space="preserve">Matanuska-Susitna</t>
  </si>
  <si>
    <t xml:space="preserve">170</t>
  </si>
  <si>
    <t xml:space="preserve">Nome</t>
  </si>
  <si>
    <t xml:space="preserve">180</t>
  </si>
  <si>
    <t xml:space="preserve">Prince Of Wales-Outer Ketchikan</t>
  </si>
  <si>
    <t xml:space="preserve">201</t>
  </si>
  <si>
    <t xml:space="preserve">Sitka</t>
  </si>
  <si>
    <t xml:space="preserve">220</t>
  </si>
  <si>
    <t xml:space="preserve">Skagway-Hoonah-Angoon</t>
  </si>
  <si>
    <t xml:space="preserve">232</t>
  </si>
  <si>
    <t xml:space="preserve">Valdez Cordova</t>
  </si>
  <si>
    <t xml:space="preserve">261</t>
  </si>
  <si>
    <t xml:space="preserve">Wade Hampton</t>
  </si>
  <si>
    <t xml:space="preserve">270</t>
  </si>
  <si>
    <t xml:space="preserve">Wrangell-Petersburg</t>
  </si>
  <si>
    <t xml:space="preserve">280</t>
  </si>
  <si>
    <t xml:space="preserve">Yukon-Koyukuk</t>
  </si>
  <si>
    <t xml:space="preserve">290</t>
  </si>
  <si>
    <t xml:space="preserve">Arizona</t>
  </si>
  <si>
    <t xml:space="preserve">Apache</t>
  </si>
  <si>
    <t xml:space="preserve">04</t>
  </si>
  <si>
    <t xml:space="preserve">Cochise</t>
  </si>
  <si>
    <t xml:space="preserve">Coconino</t>
  </si>
  <si>
    <t xml:space="preserve">Gila</t>
  </si>
  <si>
    <t xml:space="preserve">Graham</t>
  </si>
  <si>
    <t xml:space="preserve">Greenlee</t>
  </si>
  <si>
    <t xml:space="preserve">La Paz</t>
  </si>
  <si>
    <t xml:space="preserve">012</t>
  </si>
  <si>
    <t xml:space="preserve">Maricopa</t>
  </si>
  <si>
    <t xml:space="preserve">Mohave</t>
  </si>
  <si>
    <t xml:space="preserve">Navajo</t>
  </si>
  <si>
    <t xml:space="preserve">Pima</t>
  </si>
  <si>
    <t xml:space="preserve">Pinal</t>
  </si>
  <si>
    <t xml:space="preserve">Santa Cruz</t>
  </si>
  <si>
    <t xml:space="preserve">Yavapai</t>
  </si>
  <si>
    <t xml:space="preserve">Yuma</t>
  </si>
  <si>
    <t xml:space="preserve">Arkansas</t>
  </si>
  <si>
    <t xml:space="preserve">05</t>
  </si>
  <si>
    <t xml:space="preserve">Ashley</t>
  </si>
  <si>
    <t xml:space="preserve">Baxter</t>
  </si>
  <si>
    <t xml:space="preserve">Benton</t>
  </si>
  <si>
    <t xml:space="preserve">Boone</t>
  </si>
  <si>
    <t xml:space="preserve">Bradley</t>
  </si>
  <si>
    <t xml:space="preserve">Carroll</t>
  </si>
  <si>
    <t xml:space="preserve">Chicot</t>
  </si>
  <si>
    <t xml:space="preserve">Clark</t>
  </si>
  <si>
    <t xml:space="preserve">Cleveland</t>
  </si>
  <si>
    <t xml:space="preserve">Columbia</t>
  </si>
  <si>
    <t xml:space="preserve">Conway</t>
  </si>
  <si>
    <t xml:space="preserve">Craighead</t>
  </si>
  <si>
    <t xml:space="preserve">Crawford</t>
  </si>
  <si>
    <t xml:space="preserve">Crittenden</t>
  </si>
  <si>
    <t xml:space="preserve">Cross</t>
  </si>
  <si>
    <t xml:space="preserve">Desha</t>
  </si>
  <si>
    <t xml:space="preserve">Drew</t>
  </si>
  <si>
    <t xml:space="preserve">Faulkner</t>
  </si>
  <si>
    <t xml:space="preserve">Fulton</t>
  </si>
  <si>
    <t xml:space="preserve">Garland</t>
  </si>
  <si>
    <t xml:space="preserve">Grant</t>
  </si>
  <si>
    <t xml:space="preserve">Hempstead</t>
  </si>
  <si>
    <t xml:space="preserve">Hot Spring</t>
  </si>
  <si>
    <t xml:space="preserve">Howard</t>
  </si>
  <si>
    <t xml:space="preserve">Independence</t>
  </si>
  <si>
    <t xml:space="preserve">Izard</t>
  </si>
  <si>
    <t xml:space="preserve">Johnson</t>
  </si>
  <si>
    <t xml:space="preserve">Lafayette</t>
  </si>
  <si>
    <t xml:space="preserve">Lincoln</t>
  </si>
  <si>
    <t xml:space="preserve">Little River</t>
  </si>
  <si>
    <t xml:space="preserve">Logan</t>
  </si>
  <si>
    <t xml:space="preserve">Lonoke</t>
  </si>
  <si>
    <t xml:space="preserve">Miller</t>
  </si>
  <si>
    <t xml:space="preserve">Mississippi</t>
  </si>
  <si>
    <t xml:space="preserve">Nevada</t>
  </si>
  <si>
    <t xml:space="preserve">Newton</t>
  </si>
  <si>
    <t xml:space="preserve">Ouachita</t>
  </si>
  <si>
    <t xml:space="preserve">Phillips</t>
  </si>
  <si>
    <t xml:space="preserve">Poinsett</t>
  </si>
  <si>
    <t xml:space="preserve">Polk</t>
  </si>
  <si>
    <t xml:space="preserve">Pope</t>
  </si>
  <si>
    <t xml:space="preserve">Prairie</t>
  </si>
  <si>
    <t xml:space="preserve">Pulaski</t>
  </si>
  <si>
    <t xml:space="preserve">St. Francis</t>
  </si>
  <si>
    <t xml:space="preserve">Saline</t>
  </si>
  <si>
    <t xml:space="preserve">Scott</t>
  </si>
  <si>
    <t xml:space="preserve">Searcy</t>
  </si>
  <si>
    <t xml:space="preserve">Sebastian</t>
  </si>
  <si>
    <t xml:space="preserve">Sevier</t>
  </si>
  <si>
    <t xml:space="preserve">Sharp</t>
  </si>
  <si>
    <t xml:space="preserve">135</t>
  </si>
  <si>
    <t xml:space="preserve">Stone</t>
  </si>
  <si>
    <t xml:space="preserve">137</t>
  </si>
  <si>
    <t xml:space="preserve">Union</t>
  </si>
  <si>
    <t xml:space="preserve">139</t>
  </si>
  <si>
    <t xml:space="preserve">Van Buren</t>
  </si>
  <si>
    <t xml:space="preserve">141</t>
  </si>
  <si>
    <t xml:space="preserve">143</t>
  </si>
  <si>
    <t xml:space="preserve">White</t>
  </si>
  <si>
    <t xml:space="preserve">145</t>
  </si>
  <si>
    <t xml:space="preserve">Woodruff</t>
  </si>
  <si>
    <t xml:space="preserve">147</t>
  </si>
  <si>
    <t xml:space="preserve">Yell</t>
  </si>
  <si>
    <t xml:space="preserve">149</t>
  </si>
  <si>
    <t xml:space="preserve">California</t>
  </si>
  <si>
    <t xml:space="preserve">Alameda</t>
  </si>
  <si>
    <t xml:space="preserve">06</t>
  </si>
  <si>
    <t xml:space="preserve">Alpine</t>
  </si>
  <si>
    <t xml:space="preserve">Amador</t>
  </si>
  <si>
    <t xml:space="preserve">Butte</t>
  </si>
  <si>
    <t xml:space="preserve">Calaveras</t>
  </si>
  <si>
    <t xml:space="preserve">Colusa</t>
  </si>
  <si>
    <t xml:space="preserve">Contra Costa</t>
  </si>
  <si>
    <t xml:space="preserve">Del Norte</t>
  </si>
  <si>
    <t xml:space="preserve">El Dorado</t>
  </si>
  <si>
    <t xml:space="preserve">Fresno</t>
  </si>
  <si>
    <t xml:space="preserve">Glenn</t>
  </si>
  <si>
    <t xml:space="preserve">Humboldt</t>
  </si>
  <si>
    <t xml:space="preserve">Imperial</t>
  </si>
  <si>
    <t xml:space="preserve">Inyo</t>
  </si>
  <si>
    <t xml:space="preserve">Kern</t>
  </si>
  <si>
    <t xml:space="preserve">Kings</t>
  </si>
  <si>
    <t xml:space="preserve">Lake</t>
  </si>
  <si>
    <t xml:space="preserve">Lassen</t>
  </si>
  <si>
    <t xml:space="preserve">Los Angeles</t>
  </si>
  <si>
    <t xml:space="preserve">Madera</t>
  </si>
  <si>
    <t xml:space="preserve">Marin</t>
  </si>
  <si>
    <t xml:space="preserve">Mariposa</t>
  </si>
  <si>
    <t xml:space="preserve">Mendocino</t>
  </si>
  <si>
    <t xml:space="preserve">Merced</t>
  </si>
  <si>
    <t xml:space="preserve">Modoc</t>
  </si>
  <si>
    <t xml:space="preserve">Mono</t>
  </si>
  <si>
    <t xml:space="preserve">Monterey</t>
  </si>
  <si>
    <t xml:space="preserve">Napa</t>
  </si>
  <si>
    <t xml:space="preserve">Orange</t>
  </si>
  <si>
    <t xml:space="preserve">Placer</t>
  </si>
  <si>
    <t xml:space="preserve">Plumas</t>
  </si>
  <si>
    <t xml:space="preserve">Riverside</t>
  </si>
  <si>
    <t xml:space="preserve">Sacramento</t>
  </si>
  <si>
    <t xml:space="preserve">San Benito</t>
  </si>
  <si>
    <t xml:space="preserve">San Bernardino</t>
  </si>
  <si>
    <t xml:space="preserve">San Diego</t>
  </si>
  <si>
    <t xml:space="preserve">San Francisco</t>
  </si>
  <si>
    <t xml:space="preserve">San Joaquin</t>
  </si>
  <si>
    <t xml:space="preserve">San Luis Obispo</t>
  </si>
  <si>
    <t xml:space="preserve">San Mateo</t>
  </si>
  <si>
    <t xml:space="preserve">Santa Barbara</t>
  </si>
  <si>
    <t xml:space="preserve">Santa Clara</t>
  </si>
  <si>
    <t xml:space="preserve">Shasta</t>
  </si>
  <si>
    <t xml:space="preserve">Sierra</t>
  </si>
  <si>
    <t xml:space="preserve">Siskiyou</t>
  </si>
  <si>
    <t xml:space="preserve">Solano</t>
  </si>
  <si>
    <t xml:space="preserve">Sonoma</t>
  </si>
  <si>
    <t xml:space="preserve">Stanislaus</t>
  </si>
  <si>
    <t xml:space="preserve">Sutter</t>
  </si>
  <si>
    <t xml:space="preserve">Tehama</t>
  </si>
  <si>
    <t xml:space="preserve">Trinity</t>
  </si>
  <si>
    <t xml:space="preserve">Tulare</t>
  </si>
  <si>
    <t xml:space="preserve">Tuolumne</t>
  </si>
  <si>
    <t xml:space="preserve">Ventura</t>
  </si>
  <si>
    <t xml:space="preserve">Yolo</t>
  </si>
  <si>
    <t xml:space="preserve">Yuba</t>
  </si>
  <si>
    <t xml:space="preserve">Colorado</t>
  </si>
  <si>
    <t xml:space="preserve">Adams</t>
  </si>
  <si>
    <t xml:space="preserve">08</t>
  </si>
  <si>
    <t xml:space="preserve">Alamosa</t>
  </si>
  <si>
    <t xml:space="preserve">Arapahoe</t>
  </si>
  <si>
    <t xml:space="preserve">Archuleta</t>
  </si>
  <si>
    <t xml:space="preserve">Baca</t>
  </si>
  <si>
    <t xml:space="preserve">Bent</t>
  </si>
  <si>
    <t xml:space="preserve">Boulder</t>
  </si>
  <si>
    <t xml:space="preserve">Broomfield</t>
  </si>
  <si>
    <t xml:space="preserve">014</t>
  </si>
  <si>
    <t xml:space="preserve">Chaffee</t>
  </si>
  <si>
    <t xml:space="preserve">Clear Creek</t>
  </si>
  <si>
    <t xml:space="preserve">Conejos</t>
  </si>
  <si>
    <t xml:space="preserve">Costilla</t>
  </si>
  <si>
    <t xml:space="preserve">Crowley</t>
  </si>
  <si>
    <t xml:space="preserve">Custer</t>
  </si>
  <si>
    <t xml:space="preserve">Delta</t>
  </si>
  <si>
    <t xml:space="preserve">Denver</t>
  </si>
  <si>
    <t xml:space="preserve">Dolores</t>
  </si>
  <si>
    <t xml:space="preserve">Douglas</t>
  </si>
  <si>
    <t xml:space="preserve">Eagle</t>
  </si>
  <si>
    <t xml:space="preserve">Elbert</t>
  </si>
  <si>
    <t xml:space="preserve">El Paso</t>
  </si>
  <si>
    <t xml:space="preserve">Fremont</t>
  </si>
  <si>
    <t xml:space="preserve">Garfield</t>
  </si>
  <si>
    <t xml:space="preserve">Gilpin</t>
  </si>
  <si>
    <t xml:space="preserve">Grand</t>
  </si>
  <si>
    <t xml:space="preserve">Gunnison</t>
  </si>
  <si>
    <t xml:space="preserve">Huerfano</t>
  </si>
  <si>
    <t xml:space="preserve">Kiowa</t>
  </si>
  <si>
    <t xml:space="preserve">Kit Carson</t>
  </si>
  <si>
    <t xml:space="preserve">La Plata</t>
  </si>
  <si>
    <t xml:space="preserve">Larimer</t>
  </si>
  <si>
    <t xml:space="preserve">Las Animas</t>
  </si>
  <si>
    <t xml:space="preserve">Mesa</t>
  </si>
  <si>
    <t xml:space="preserve">Moffat</t>
  </si>
  <si>
    <t xml:space="preserve">Montezuma</t>
  </si>
  <si>
    <t xml:space="preserve">Montrose</t>
  </si>
  <si>
    <t xml:space="preserve">Otero</t>
  </si>
  <si>
    <t xml:space="preserve">Ouray</t>
  </si>
  <si>
    <t xml:space="preserve">Park</t>
  </si>
  <si>
    <t xml:space="preserve">Pitkin</t>
  </si>
  <si>
    <t xml:space="preserve">Prowers</t>
  </si>
  <si>
    <t xml:space="preserve">Pueblo</t>
  </si>
  <si>
    <t xml:space="preserve">Rio Blanco</t>
  </si>
  <si>
    <t xml:space="preserve">Rio Grande</t>
  </si>
  <si>
    <t xml:space="preserve">Routt</t>
  </si>
  <si>
    <t xml:space="preserve">Saguache</t>
  </si>
  <si>
    <t xml:space="preserve">San Miguel</t>
  </si>
  <si>
    <t xml:space="preserve">Sedgwick</t>
  </si>
  <si>
    <t xml:space="preserve">Summit</t>
  </si>
  <si>
    <t xml:space="preserve">Teller</t>
  </si>
  <si>
    <t xml:space="preserve">Weld</t>
  </si>
  <si>
    <t xml:space="preserve">Connecticut</t>
  </si>
  <si>
    <t xml:space="preserve">Fairfield</t>
  </si>
  <si>
    <t xml:space="preserve">09</t>
  </si>
  <si>
    <t xml:space="preserve">Hartford</t>
  </si>
  <si>
    <t xml:space="preserve">Litchfield</t>
  </si>
  <si>
    <t xml:space="preserve">Middlesex</t>
  </si>
  <si>
    <t xml:space="preserve">New Haven</t>
  </si>
  <si>
    <t xml:space="preserve">New London</t>
  </si>
  <si>
    <t xml:space="preserve">Tolland</t>
  </si>
  <si>
    <t xml:space="preserve">Windham</t>
  </si>
  <si>
    <t xml:space="preserve">Delaware</t>
  </si>
  <si>
    <t xml:space="preserve">Kent</t>
  </si>
  <si>
    <t xml:space="preserve">10</t>
  </si>
  <si>
    <t xml:space="preserve">New Castle</t>
  </si>
  <si>
    <t xml:space="preserve">Sussex</t>
  </si>
  <si>
    <t xml:space="preserve">District Of Columbia</t>
  </si>
  <si>
    <t xml:space="preserve">11</t>
  </si>
  <si>
    <t xml:space="preserve">Florida</t>
  </si>
  <si>
    <t xml:space="preserve">Alachua</t>
  </si>
  <si>
    <t xml:space="preserve">12</t>
  </si>
  <si>
    <t xml:space="preserve">Baker</t>
  </si>
  <si>
    <t xml:space="preserve">Bay</t>
  </si>
  <si>
    <t xml:space="preserve">Bradford</t>
  </si>
  <si>
    <t xml:space="preserve">Brevard</t>
  </si>
  <si>
    <t xml:space="preserve">Broward</t>
  </si>
  <si>
    <t xml:space="preserve">Charlotte</t>
  </si>
  <si>
    <t xml:space="preserve">Citrus</t>
  </si>
  <si>
    <t xml:space="preserve">Collier</t>
  </si>
  <si>
    <t xml:space="preserve">Desoto</t>
  </si>
  <si>
    <t xml:space="preserve">Dixie</t>
  </si>
  <si>
    <t xml:space="preserve">Duval</t>
  </si>
  <si>
    <t xml:space="preserve">Flagler</t>
  </si>
  <si>
    <t xml:space="preserve">Gadsden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ernando</t>
  </si>
  <si>
    <t xml:space="preserve">Highlands</t>
  </si>
  <si>
    <t xml:space="preserve">Hillsborough</t>
  </si>
  <si>
    <t xml:space="preserve">Holmes</t>
  </si>
  <si>
    <t xml:space="preserve">Indian River</t>
  </si>
  <si>
    <t xml:space="preserve">Leon</t>
  </si>
  <si>
    <t xml:space="preserve">Levy</t>
  </si>
  <si>
    <t xml:space="preserve">Liberty</t>
  </si>
  <si>
    <t xml:space="preserve">Manatee</t>
  </si>
  <si>
    <t xml:space="preserve">Martin</t>
  </si>
  <si>
    <t xml:space="preserve">Miami-Dade</t>
  </si>
  <si>
    <t xml:space="preserve">086</t>
  </si>
  <si>
    <t xml:space="preserve">Nassau</t>
  </si>
  <si>
    <t xml:space="preserve">Okaloosa</t>
  </si>
  <si>
    <t xml:space="preserve">Okeechobee</t>
  </si>
  <si>
    <t xml:space="preserve">Osceola</t>
  </si>
  <si>
    <t xml:space="preserve">Palm Beach</t>
  </si>
  <si>
    <t xml:space="preserve">Pasco</t>
  </si>
  <si>
    <t xml:space="preserve">Pinellas</t>
  </si>
  <si>
    <t xml:space="preserve">Putnam</t>
  </si>
  <si>
    <t xml:space="preserve">St. Johns</t>
  </si>
  <si>
    <t xml:space="preserve">St. Lucie</t>
  </si>
  <si>
    <t xml:space="preserve">Santa Rosa</t>
  </si>
  <si>
    <t xml:space="preserve">Sarasota</t>
  </si>
  <si>
    <t xml:space="preserve">Seminole</t>
  </si>
  <si>
    <t xml:space="preserve">Suwannee</t>
  </si>
  <si>
    <t xml:space="preserve">Taylor</t>
  </si>
  <si>
    <t xml:space="preserve">Volusia</t>
  </si>
  <si>
    <t xml:space="preserve">Wakulla</t>
  </si>
  <si>
    <t xml:space="preserve">Walton</t>
  </si>
  <si>
    <t xml:space="preserve">Georgia</t>
  </si>
  <si>
    <t xml:space="preserve">Appling</t>
  </si>
  <si>
    <t xml:space="preserve">13</t>
  </si>
  <si>
    <t xml:space="preserve">Atkinson</t>
  </si>
  <si>
    <t xml:space="preserve">Bacon</t>
  </si>
  <si>
    <t xml:space="preserve">Banks</t>
  </si>
  <si>
    <t xml:space="preserve">Barrow</t>
  </si>
  <si>
    <t xml:space="preserve">Bartow</t>
  </si>
  <si>
    <t xml:space="preserve">Ben Hill</t>
  </si>
  <si>
    <t xml:space="preserve">Berrien</t>
  </si>
  <si>
    <t xml:space="preserve">Bleckley</t>
  </si>
  <si>
    <t xml:space="preserve">Brantley</t>
  </si>
  <si>
    <t xml:space="preserve">Brooks</t>
  </si>
  <si>
    <t xml:space="preserve">Bryan</t>
  </si>
  <si>
    <t xml:space="preserve">Bulloch</t>
  </si>
  <si>
    <t xml:space="preserve">Burke</t>
  </si>
  <si>
    <t xml:space="preserve">Butts</t>
  </si>
  <si>
    <t xml:space="preserve">Camden</t>
  </si>
  <si>
    <t xml:space="preserve">Candler</t>
  </si>
  <si>
    <t xml:space="preserve">Catoosa</t>
  </si>
  <si>
    <t xml:space="preserve">Charlton</t>
  </si>
  <si>
    <t xml:space="preserve">Chatham</t>
  </si>
  <si>
    <t xml:space="preserve">Chattahoochee</t>
  </si>
  <si>
    <t xml:space="preserve">Chattooga</t>
  </si>
  <si>
    <t xml:space="preserve">Clayton</t>
  </si>
  <si>
    <t xml:space="preserve">Clinch</t>
  </si>
  <si>
    <t xml:space="preserve">Cobb</t>
  </si>
  <si>
    <t xml:space="preserve">Colquitt</t>
  </si>
  <si>
    <t xml:space="preserve">Cook</t>
  </si>
  <si>
    <t xml:space="preserve">Coweta</t>
  </si>
  <si>
    <t xml:space="preserve">Crisp</t>
  </si>
  <si>
    <t xml:space="preserve">Dade</t>
  </si>
  <si>
    <t xml:space="preserve">Dawson</t>
  </si>
  <si>
    <t xml:space="preserve">Decatur</t>
  </si>
  <si>
    <t xml:space="preserve">Dodge</t>
  </si>
  <si>
    <t xml:space="preserve">Dooly</t>
  </si>
  <si>
    <t xml:space="preserve">Dougherty</t>
  </si>
  <si>
    <t xml:space="preserve">Early</t>
  </si>
  <si>
    <t xml:space="preserve">Echols</t>
  </si>
  <si>
    <t xml:space="preserve">Effingham</t>
  </si>
  <si>
    <t xml:space="preserve">Emanuel</t>
  </si>
  <si>
    <t xml:space="preserve">Evans</t>
  </si>
  <si>
    <t xml:space="preserve">Fannin</t>
  </si>
  <si>
    <t xml:space="preserve">Floyd</t>
  </si>
  <si>
    <t xml:space="preserve">Forsyth</t>
  </si>
  <si>
    <t xml:space="preserve">Gilmer</t>
  </si>
  <si>
    <t xml:space="preserve">Glascock</t>
  </si>
  <si>
    <t xml:space="preserve">Glynn</t>
  </si>
  <si>
    <t xml:space="preserve">Gordon</t>
  </si>
  <si>
    <t xml:space="preserve">Grady</t>
  </si>
  <si>
    <t xml:space="preserve">Gwinnett</t>
  </si>
  <si>
    <t xml:space="preserve">Habersham</t>
  </si>
  <si>
    <t xml:space="preserve">Hall</t>
  </si>
  <si>
    <t xml:space="preserve">Hancock</t>
  </si>
  <si>
    <t xml:space="preserve">Haralson</t>
  </si>
  <si>
    <t xml:space="preserve">Harris</t>
  </si>
  <si>
    <t xml:space="preserve">Hart</t>
  </si>
  <si>
    <t xml:space="preserve">Heard</t>
  </si>
  <si>
    <t xml:space="preserve">151</t>
  </si>
  <si>
    <t xml:space="preserve">153</t>
  </si>
  <si>
    <t xml:space="preserve">Irwin</t>
  </si>
  <si>
    <t xml:space="preserve">155</t>
  </si>
  <si>
    <t xml:space="preserve">157</t>
  </si>
  <si>
    <t xml:space="preserve">Jasper</t>
  </si>
  <si>
    <t xml:space="preserve">159</t>
  </si>
  <si>
    <t xml:space="preserve">Jeff Davis</t>
  </si>
  <si>
    <t xml:space="preserve">161</t>
  </si>
  <si>
    <t xml:space="preserve">163</t>
  </si>
  <si>
    <t xml:space="preserve">Jenkins</t>
  </si>
  <si>
    <t xml:space="preserve">165</t>
  </si>
  <si>
    <t xml:space="preserve">167</t>
  </si>
  <si>
    <t xml:space="preserve">Jones</t>
  </si>
  <si>
    <t xml:space="preserve">169</t>
  </si>
  <si>
    <t xml:space="preserve">171</t>
  </si>
  <si>
    <t xml:space="preserve">Lanier</t>
  </si>
  <si>
    <t xml:space="preserve">173</t>
  </si>
  <si>
    <t xml:space="preserve">Laurens</t>
  </si>
  <si>
    <t xml:space="preserve">175</t>
  </si>
  <si>
    <t xml:space="preserve">177</t>
  </si>
  <si>
    <t xml:space="preserve">179</t>
  </si>
  <si>
    <t xml:space="preserve">181</t>
  </si>
  <si>
    <t xml:space="preserve">Long</t>
  </si>
  <si>
    <t xml:space="preserve">183</t>
  </si>
  <si>
    <t xml:space="preserve">185</t>
  </si>
  <si>
    <t xml:space="preserve">Lumpkin</t>
  </si>
  <si>
    <t xml:space="preserve">187</t>
  </si>
  <si>
    <t xml:space="preserve">Mcduffie</t>
  </si>
  <si>
    <t xml:space="preserve">189</t>
  </si>
  <si>
    <t xml:space="preserve">Mcintosh</t>
  </si>
  <si>
    <t xml:space="preserve">191</t>
  </si>
  <si>
    <t xml:space="preserve">193</t>
  </si>
  <si>
    <t xml:space="preserve">195</t>
  </si>
  <si>
    <t xml:space="preserve">197</t>
  </si>
  <si>
    <t xml:space="preserve">Meriwether</t>
  </si>
  <si>
    <t xml:space="preserve">199</t>
  </si>
  <si>
    <t xml:space="preserve">Mitchell</t>
  </si>
  <si>
    <t xml:space="preserve">205</t>
  </si>
  <si>
    <t xml:space="preserve">207</t>
  </si>
  <si>
    <t xml:space="preserve">209</t>
  </si>
  <si>
    <t xml:space="preserve">211</t>
  </si>
  <si>
    <t xml:space="preserve">Murray</t>
  </si>
  <si>
    <t xml:space="preserve">213</t>
  </si>
  <si>
    <t xml:space="preserve">Muscogee</t>
  </si>
  <si>
    <t xml:space="preserve">215</t>
  </si>
  <si>
    <t xml:space="preserve">217</t>
  </si>
  <si>
    <t xml:space="preserve">Oconee</t>
  </si>
  <si>
    <t xml:space="preserve">219</t>
  </si>
  <si>
    <t xml:space="preserve">Oglethorpe</t>
  </si>
  <si>
    <t xml:space="preserve">221</t>
  </si>
  <si>
    <t xml:space="preserve">Paulding</t>
  </si>
  <si>
    <t xml:space="preserve">223</t>
  </si>
  <si>
    <t xml:space="preserve">Peach</t>
  </si>
  <si>
    <t xml:space="preserve">225</t>
  </si>
  <si>
    <t xml:space="preserve">227</t>
  </si>
  <si>
    <t xml:space="preserve">Pierce</t>
  </si>
  <si>
    <t xml:space="preserve">229</t>
  </si>
  <si>
    <t xml:space="preserve">231</t>
  </si>
  <si>
    <t xml:space="preserve">233</t>
  </si>
  <si>
    <t xml:space="preserve">235</t>
  </si>
  <si>
    <t xml:space="preserve">237</t>
  </si>
  <si>
    <t xml:space="preserve">Quitman</t>
  </si>
  <si>
    <t xml:space="preserve">239</t>
  </si>
  <si>
    <t xml:space="preserve">Rabun</t>
  </si>
  <si>
    <t xml:space="preserve">241</t>
  </si>
  <si>
    <t xml:space="preserve">243</t>
  </si>
  <si>
    <t xml:space="preserve">Richmond</t>
  </si>
  <si>
    <t xml:space="preserve">245</t>
  </si>
  <si>
    <t xml:space="preserve">Rockdale</t>
  </si>
  <si>
    <t xml:space="preserve">247</t>
  </si>
  <si>
    <t xml:space="preserve">Schley</t>
  </si>
  <si>
    <t xml:space="preserve">249</t>
  </si>
  <si>
    <t xml:space="preserve">Screven</t>
  </si>
  <si>
    <t xml:space="preserve">251</t>
  </si>
  <si>
    <t xml:space="preserve">253</t>
  </si>
  <si>
    <t xml:space="preserve">Spalding</t>
  </si>
  <si>
    <t xml:space="preserve">255</t>
  </si>
  <si>
    <t xml:space="preserve">Stephens</t>
  </si>
  <si>
    <t xml:space="preserve">257</t>
  </si>
  <si>
    <t xml:space="preserve">Stewart</t>
  </si>
  <si>
    <t xml:space="preserve">259</t>
  </si>
  <si>
    <t xml:space="preserve">Talbot</t>
  </si>
  <si>
    <t xml:space="preserve">263</t>
  </si>
  <si>
    <t xml:space="preserve">Taliaferro</t>
  </si>
  <si>
    <t xml:space="preserve">265</t>
  </si>
  <si>
    <t xml:space="preserve">Tattnall</t>
  </si>
  <si>
    <t xml:space="preserve">267</t>
  </si>
  <si>
    <t xml:space="preserve">269</t>
  </si>
  <si>
    <t xml:space="preserve">Telfair</t>
  </si>
  <si>
    <t xml:space="preserve">271</t>
  </si>
  <si>
    <t xml:space="preserve">Terrell</t>
  </si>
  <si>
    <t xml:space="preserve">273</t>
  </si>
  <si>
    <t xml:space="preserve">Thomas</t>
  </si>
  <si>
    <t xml:space="preserve">275</t>
  </si>
  <si>
    <t xml:space="preserve">Tift</t>
  </si>
  <si>
    <t xml:space="preserve">277</t>
  </si>
  <si>
    <t xml:space="preserve">Toombs</t>
  </si>
  <si>
    <t xml:space="preserve">279</t>
  </si>
  <si>
    <t xml:space="preserve">Towns</t>
  </si>
  <si>
    <t xml:space="preserve">281</t>
  </si>
  <si>
    <t xml:space="preserve">Treutlen</t>
  </si>
  <si>
    <t xml:space="preserve">283</t>
  </si>
  <si>
    <t xml:space="preserve">Troup</t>
  </si>
  <si>
    <t xml:space="preserve">285</t>
  </si>
  <si>
    <t xml:space="preserve">Turner</t>
  </si>
  <si>
    <t xml:space="preserve">287</t>
  </si>
  <si>
    <t xml:space="preserve">Twiggs</t>
  </si>
  <si>
    <t xml:space="preserve">289</t>
  </si>
  <si>
    <t xml:space="preserve">291</t>
  </si>
  <si>
    <t xml:space="preserve">Upson</t>
  </si>
  <si>
    <t xml:space="preserve">293</t>
  </si>
  <si>
    <t xml:space="preserve">295</t>
  </si>
  <si>
    <t xml:space="preserve">297</t>
  </si>
  <si>
    <t xml:space="preserve">Ware</t>
  </si>
  <si>
    <t xml:space="preserve">299</t>
  </si>
  <si>
    <t xml:space="preserve">Warren</t>
  </si>
  <si>
    <t xml:space="preserve">301</t>
  </si>
  <si>
    <t xml:space="preserve">303</t>
  </si>
  <si>
    <t xml:space="preserve">Wayne</t>
  </si>
  <si>
    <t xml:space="preserve">305</t>
  </si>
  <si>
    <t xml:space="preserve">Webster</t>
  </si>
  <si>
    <t xml:space="preserve">307</t>
  </si>
  <si>
    <t xml:space="preserve">Wheeler</t>
  </si>
  <si>
    <t xml:space="preserve">309</t>
  </si>
  <si>
    <t xml:space="preserve">311</t>
  </si>
  <si>
    <t xml:space="preserve">Whitfield</t>
  </si>
  <si>
    <t xml:space="preserve">313</t>
  </si>
  <si>
    <t xml:space="preserve">315</t>
  </si>
  <si>
    <t xml:space="preserve">Wilkes</t>
  </si>
  <si>
    <t xml:space="preserve">317</t>
  </si>
  <si>
    <t xml:space="preserve">Wilkinson</t>
  </si>
  <si>
    <t xml:space="preserve">319</t>
  </si>
  <si>
    <t xml:space="preserve">Worth</t>
  </si>
  <si>
    <t xml:space="preserve">321</t>
  </si>
  <si>
    <t xml:space="preserve">Hawaii</t>
  </si>
  <si>
    <t xml:space="preserve">15</t>
  </si>
  <si>
    <t xml:space="preserve">Honolulu</t>
  </si>
  <si>
    <t xml:space="preserve">Kauai</t>
  </si>
  <si>
    <t xml:space="preserve">Maui</t>
  </si>
  <si>
    <t xml:space="preserve">Idaho</t>
  </si>
  <si>
    <t xml:space="preserve">Ada</t>
  </si>
  <si>
    <t xml:space="preserve">16</t>
  </si>
  <si>
    <t xml:space="preserve">Bannock</t>
  </si>
  <si>
    <t xml:space="preserve">Bear Lake</t>
  </si>
  <si>
    <t xml:space="preserve">Benewah</t>
  </si>
  <si>
    <t xml:space="preserve">Bingham</t>
  </si>
  <si>
    <t xml:space="preserve">Blaine</t>
  </si>
  <si>
    <t xml:space="preserve">Boise</t>
  </si>
  <si>
    <t xml:space="preserve">Bonner</t>
  </si>
  <si>
    <t xml:space="preserve">Bonneville</t>
  </si>
  <si>
    <t xml:space="preserve">Boundary</t>
  </si>
  <si>
    <t xml:space="preserve">Canyon</t>
  </si>
  <si>
    <t xml:space="preserve">Caribou</t>
  </si>
  <si>
    <t xml:space="preserve">Cassia</t>
  </si>
  <si>
    <t xml:space="preserve">Clearwater</t>
  </si>
  <si>
    <t xml:space="preserve">Gem</t>
  </si>
  <si>
    <t xml:space="preserve">Gooding</t>
  </si>
  <si>
    <t xml:space="preserve">Jerome</t>
  </si>
  <si>
    <t xml:space="preserve">Kootenai</t>
  </si>
  <si>
    <t xml:space="preserve">Latah</t>
  </si>
  <si>
    <t xml:space="preserve">Lemhi</t>
  </si>
  <si>
    <t xml:space="preserve">Lewis</t>
  </si>
  <si>
    <t xml:space="preserve">Minidoka</t>
  </si>
  <si>
    <t xml:space="preserve">Nez Perce</t>
  </si>
  <si>
    <t xml:space="preserve">Oneida</t>
  </si>
  <si>
    <t xml:space="preserve">Owyhee</t>
  </si>
  <si>
    <t xml:space="preserve">Payette</t>
  </si>
  <si>
    <t xml:space="preserve">Power</t>
  </si>
  <si>
    <t xml:space="preserve">Shoshone</t>
  </si>
  <si>
    <t xml:space="preserve">Teton</t>
  </si>
  <si>
    <t xml:space="preserve">Twin Falls</t>
  </si>
  <si>
    <t xml:space="preserve">Valley</t>
  </si>
  <si>
    <t xml:space="preserve">Illinois</t>
  </si>
  <si>
    <t xml:space="preserve">17</t>
  </si>
  <si>
    <t xml:space="preserve">Alexander</t>
  </si>
  <si>
    <t xml:space="preserve">Bond</t>
  </si>
  <si>
    <t xml:space="preserve">Brown</t>
  </si>
  <si>
    <t xml:space="preserve">Bureau</t>
  </si>
  <si>
    <t xml:space="preserve">Cass</t>
  </si>
  <si>
    <t xml:space="preserve">Champaign</t>
  </si>
  <si>
    <t xml:space="preserve">Christian</t>
  </si>
  <si>
    <t xml:space="preserve">Clinton</t>
  </si>
  <si>
    <t xml:space="preserve">Coles</t>
  </si>
  <si>
    <t xml:space="preserve">Cumberland</t>
  </si>
  <si>
    <t xml:space="preserve">De Witt</t>
  </si>
  <si>
    <t xml:space="preserve">Dupage</t>
  </si>
  <si>
    <t xml:space="preserve">Edgar</t>
  </si>
  <si>
    <t xml:space="preserve">Edwards</t>
  </si>
  <si>
    <t xml:space="preserve">Ford</t>
  </si>
  <si>
    <t xml:space="preserve">Gallatin</t>
  </si>
  <si>
    <t xml:space="preserve">Grundy</t>
  </si>
  <si>
    <t xml:space="preserve">Hardin</t>
  </si>
  <si>
    <t xml:space="preserve">Henderson</t>
  </si>
  <si>
    <t xml:space="preserve">Iroquois</t>
  </si>
  <si>
    <t xml:space="preserve">Jersey</t>
  </si>
  <si>
    <t xml:space="preserve">Jo Daviess</t>
  </si>
  <si>
    <t xml:space="preserve">Kane</t>
  </si>
  <si>
    <t xml:space="preserve">Kankakee</t>
  </si>
  <si>
    <t xml:space="preserve">Kendall</t>
  </si>
  <si>
    <t xml:space="preserve">Knox</t>
  </si>
  <si>
    <t xml:space="preserve">La Salle</t>
  </si>
  <si>
    <t xml:space="preserve">Livingston</t>
  </si>
  <si>
    <t xml:space="preserve">Mcdonough</t>
  </si>
  <si>
    <t xml:space="preserve">Mchenry</t>
  </si>
  <si>
    <t xml:space="preserve">Mclean</t>
  </si>
  <si>
    <t xml:space="preserve">Macoupin</t>
  </si>
  <si>
    <t xml:space="preserve">Mason</t>
  </si>
  <si>
    <t xml:space="preserve">Massac</t>
  </si>
  <si>
    <t xml:space="preserve">Menard</t>
  </si>
  <si>
    <t xml:space="preserve">Mercer</t>
  </si>
  <si>
    <t xml:space="preserve">Moultrie</t>
  </si>
  <si>
    <t xml:space="preserve">Ogle</t>
  </si>
  <si>
    <t xml:space="preserve">Peoria</t>
  </si>
  <si>
    <t xml:space="preserve">Piatt</t>
  </si>
  <si>
    <t xml:space="preserve">Richland</t>
  </si>
  <si>
    <t xml:space="preserve">Rock Island</t>
  </si>
  <si>
    <t xml:space="preserve">Sangamon</t>
  </si>
  <si>
    <t xml:space="preserve">Schuyler</t>
  </si>
  <si>
    <t xml:space="preserve">Stark</t>
  </si>
  <si>
    <t xml:space="preserve">Stephenson</t>
  </si>
  <si>
    <t xml:space="preserve">Tazewell</t>
  </si>
  <si>
    <t xml:space="preserve">Vermilion</t>
  </si>
  <si>
    <t xml:space="preserve">Wabash</t>
  </si>
  <si>
    <t xml:space="preserve">Whiteside</t>
  </si>
  <si>
    <t xml:space="preserve">Will</t>
  </si>
  <si>
    <t xml:space="preserve">Williamson</t>
  </si>
  <si>
    <t xml:space="preserve">Winnebago</t>
  </si>
  <si>
    <t xml:space="preserve">Woodford</t>
  </si>
  <si>
    <t xml:space="preserve">203</t>
  </si>
  <si>
    <t xml:space="preserve">Indiana</t>
  </si>
  <si>
    <t xml:space="preserve">18</t>
  </si>
  <si>
    <t xml:space="preserve">Allen</t>
  </si>
  <si>
    <t xml:space="preserve">Bartholomew</t>
  </si>
  <si>
    <t xml:space="preserve">Blackford</t>
  </si>
  <si>
    <t xml:space="preserve">Daviess</t>
  </si>
  <si>
    <t xml:space="preserve">Dearborn</t>
  </si>
  <si>
    <t xml:space="preserve">De Kalb</t>
  </si>
  <si>
    <t xml:space="preserve">Dubois</t>
  </si>
  <si>
    <t xml:space="preserve">Elkhart</t>
  </si>
  <si>
    <t xml:space="preserve">Fountain</t>
  </si>
  <si>
    <t xml:space="preserve">Gibson</t>
  </si>
  <si>
    <t xml:space="preserve">Harrison</t>
  </si>
  <si>
    <t xml:space="preserve">Hendricks</t>
  </si>
  <si>
    <t xml:space="preserve">Huntington</t>
  </si>
  <si>
    <t xml:space="preserve">Jay</t>
  </si>
  <si>
    <t xml:space="preserve">Jennings</t>
  </si>
  <si>
    <t xml:space="preserve">Kosciusko</t>
  </si>
  <si>
    <t xml:space="preserve">Lagrange</t>
  </si>
  <si>
    <t xml:space="preserve">La Porte</t>
  </si>
  <si>
    <t xml:space="preserve">Miami</t>
  </si>
  <si>
    <t xml:space="preserve">Noble</t>
  </si>
  <si>
    <t xml:space="preserve">Ohio</t>
  </si>
  <si>
    <t xml:space="preserve">Owen</t>
  </si>
  <si>
    <t xml:space="preserve">Parke</t>
  </si>
  <si>
    <t xml:space="preserve">Porter</t>
  </si>
  <si>
    <t xml:space="preserve">Posey</t>
  </si>
  <si>
    <t xml:space="preserve">Ripley</t>
  </si>
  <si>
    <t xml:space="preserve">Rush</t>
  </si>
  <si>
    <t xml:space="preserve">St. Joseph</t>
  </si>
  <si>
    <t xml:space="preserve">Spencer</t>
  </si>
  <si>
    <t xml:space="preserve">Starke</t>
  </si>
  <si>
    <t xml:space="preserve">Steuben</t>
  </si>
  <si>
    <t xml:space="preserve">Sullivan</t>
  </si>
  <si>
    <t xml:space="preserve">Switzerland</t>
  </si>
  <si>
    <t xml:space="preserve">Tippecanoe</t>
  </si>
  <si>
    <t xml:space="preserve">Tipton</t>
  </si>
  <si>
    <t xml:space="preserve">Vanderburgh</t>
  </si>
  <si>
    <t xml:space="preserve">Vermillion</t>
  </si>
  <si>
    <t xml:space="preserve">Vigo</t>
  </si>
  <si>
    <t xml:space="preserve">Warrick</t>
  </si>
  <si>
    <t xml:space="preserve">Wells</t>
  </si>
  <si>
    <t xml:space="preserve">Whitley</t>
  </si>
  <si>
    <t xml:space="preserve">Iowa</t>
  </si>
  <si>
    <t xml:space="preserve">Adair</t>
  </si>
  <si>
    <t xml:space="preserve">19</t>
  </si>
  <si>
    <t xml:space="preserve">Allamakee</t>
  </si>
  <si>
    <t xml:space="preserve">Appanoose</t>
  </si>
  <si>
    <t xml:space="preserve">Audubon</t>
  </si>
  <si>
    <t xml:space="preserve">Black Hawk</t>
  </si>
  <si>
    <t xml:space="preserve">Bremer</t>
  </si>
  <si>
    <t xml:space="preserve">Buchanan</t>
  </si>
  <si>
    <t xml:space="preserve">Buena Vista</t>
  </si>
  <si>
    <t xml:space="preserve">Cedar</t>
  </si>
  <si>
    <t xml:space="preserve">Cerro Gordo</t>
  </si>
  <si>
    <t xml:space="preserve">Chickasaw</t>
  </si>
  <si>
    <t xml:space="preserve">Davis</t>
  </si>
  <si>
    <t xml:space="preserve">Des Moines</t>
  </si>
  <si>
    <t xml:space="preserve">Dickinson</t>
  </si>
  <si>
    <t xml:space="preserve">Dubuque</t>
  </si>
  <si>
    <t xml:space="preserve">Emmet</t>
  </si>
  <si>
    <t xml:space="preserve">Guthrie</t>
  </si>
  <si>
    <t xml:space="preserve">Ida</t>
  </si>
  <si>
    <t xml:space="preserve">Keokuk</t>
  </si>
  <si>
    <t xml:space="preserve">Kossuth</t>
  </si>
  <si>
    <t xml:space="preserve">Linn</t>
  </si>
  <si>
    <t xml:space="preserve">Louisa</t>
  </si>
  <si>
    <t xml:space="preserve">Lucas</t>
  </si>
  <si>
    <t xml:space="preserve">Lyon</t>
  </si>
  <si>
    <t xml:space="preserve">Mahaska</t>
  </si>
  <si>
    <t xml:space="preserve">Mills</t>
  </si>
  <si>
    <t xml:space="preserve">Monona</t>
  </si>
  <si>
    <t xml:space="preserve">Muscatine</t>
  </si>
  <si>
    <t xml:space="preserve">O'Brien</t>
  </si>
  <si>
    <t xml:space="preserve">Page</t>
  </si>
  <si>
    <t xml:space="preserve">Palo Alto</t>
  </si>
  <si>
    <t xml:space="preserve">Plymouth</t>
  </si>
  <si>
    <t xml:space="preserve">Pocahontas</t>
  </si>
  <si>
    <t xml:space="preserve">Pottawattamie</t>
  </si>
  <si>
    <t xml:space="preserve">Poweshiek</t>
  </si>
  <si>
    <t xml:space="preserve">Ringgold</t>
  </si>
  <si>
    <t xml:space="preserve">Sac</t>
  </si>
  <si>
    <t xml:space="preserve">Sioux</t>
  </si>
  <si>
    <t xml:space="preserve">Story</t>
  </si>
  <si>
    <t xml:space="preserve">Tama</t>
  </si>
  <si>
    <t xml:space="preserve">Wapello</t>
  </si>
  <si>
    <t xml:space="preserve">Winneshiek</t>
  </si>
  <si>
    <t xml:space="preserve">Woodbury</t>
  </si>
  <si>
    <t xml:space="preserve">Wright</t>
  </si>
  <si>
    <t xml:space="preserve">Kansas</t>
  </si>
  <si>
    <t xml:space="preserve">20</t>
  </si>
  <si>
    <t xml:space="preserve">Anderson</t>
  </si>
  <si>
    <t xml:space="preserve">Atchison</t>
  </si>
  <si>
    <t xml:space="preserve">Barber</t>
  </si>
  <si>
    <t xml:space="preserve">Barton</t>
  </si>
  <si>
    <t xml:space="preserve">Bourbon</t>
  </si>
  <si>
    <t xml:space="preserve">Chase</t>
  </si>
  <si>
    <t xml:space="preserve">Chautauqua</t>
  </si>
  <si>
    <t xml:space="preserve">Cheyenne</t>
  </si>
  <si>
    <t xml:space="preserve">Cloud</t>
  </si>
  <si>
    <t xml:space="preserve">Coffey</t>
  </si>
  <si>
    <t xml:space="preserve">Comanche</t>
  </si>
  <si>
    <t xml:space="preserve">Cowley</t>
  </si>
  <si>
    <t xml:space="preserve">Doniphan</t>
  </si>
  <si>
    <t xml:space="preserve">Elk</t>
  </si>
  <si>
    <t xml:space="preserve">Ellis</t>
  </si>
  <si>
    <t xml:space="preserve">Ellsworth</t>
  </si>
  <si>
    <t xml:space="preserve">Finney</t>
  </si>
  <si>
    <t xml:space="preserve">Geary</t>
  </si>
  <si>
    <t xml:space="preserve">Gove</t>
  </si>
  <si>
    <t xml:space="preserve">Gray</t>
  </si>
  <si>
    <t xml:space="preserve">Greenwood</t>
  </si>
  <si>
    <t xml:space="preserve">Harper</t>
  </si>
  <si>
    <t xml:space="preserve">Harvey</t>
  </si>
  <si>
    <t xml:space="preserve">Haskell</t>
  </si>
  <si>
    <t xml:space="preserve">Hodgeman</t>
  </si>
  <si>
    <t xml:space="preserve">Jewell</t>
  </si>
  <si>
    <t xml:space="preserve">Kearny</t>
  </si>
  <si>
    <t xml:space="preserve">Kingman</t>
  </si>
  <si>
    <t xml:space="preserve">Labette</t>
  </si>
  <si>
    <t xml:space="preserve">Lane</t>
  </si>
  <si>
    <t xml:space="preserve">Leavenworth</t>
  </si>
  <si>
    <t xml:space="preserve">Mcpherson</t>
  </si>
  <si>
    <t xml:space="preserve">Meade</t>
  </si>
  <si>
    <t xml:space="preserve">Morris</t>
  </si>
  <si>
    <t xml:space="preserve">Nemaha</t>
  </si>
  <si>
    <t xml:space="preserve">Neosho</t>
  </si>
  <si>
    <t xml:space="preserve">Ness</t>
  </si>
  <si>
    <t xml:space="preserve">Norton</t>
  </si>
  <si>
    <t xml:space="preserve">Osage</t>
  </si>
  <si>
    <t xml:space="preserve">Osborne</t>
  </si>
  <si>
    <t xml:space="preserve">Ottawa</t>
  </si>
  <si>
    <t xml:space="preserve">Pawnee</t>
  </si>
  <si>
    <t xml:space="preserve">Pottawatomie</t>
  </si>
  <si>
    <t xml:space="preserve">Pratt</t>
  </si>
  <si>
    <t xml:space="preserve">Reno</t>
  </si>
  <si>
    <t xml:space="preserve">Republic</t>
  </si>
  <si>
    <t xml:space="preserve">Rice</t>
  </si>
  <si>
    <t xml:space="preserve">Riley</t>
  </si>
  <si>
    <t xml:space="preserve">Rooks</t>
  </si>
  <si>
    <t xml:space="preserve">Seward</t>
  </si>
  <si>
    <t xml:space="preserve">Shawnee</t>
  </si>
  <si>
    <t xml:space="preserve">Sheridan</t>
  </si>
  <si>
    <t xml:space="preserve">Sherman</t>
  </si>
  <si>
    <t xml:space="preserve">Smith</t>
  </si>
  <si>
    <t xml:space="preserve">Stafford</t>
  </si>
  <si>
    <t xml:space="preserve">Stanton</t>
  </si>
  <si>
    <t xml:space="preserve">Stevens</t>
  </si>
  <si>
    <t xml:space="preserve">Sumner</t>
  </si>
  <si>
    <t xml:space="preserve">Trego</t>
  </si>
  <si>
    <t xml:space="preserve">Wabaunsee</t>
  </si>
  <si>
    <t xml:space="preserve">Wallace</t>
  </si>
  <si>
    <t xml:space="preserve">Wichita</t>
  </si>
  <si>
    <t xml:space="preserve">Wilson</t>
  </si>
  <si>
    <t xml:space="preserve">Woodson</t>
  </si>
  <si>
    <t xml:space="preserve">Wyandotte</t>
  </si>
  <si>
    <t xml:space="preserve">Kentucky</t>
  </si>
  <si>
    <t xml:space="preserve">21</t>
  </si>
  <si>
    <t xml:space="preserve">Ballard</t>
  </si>
  <si>
    <t xml:space="preserve">Barren</t>
  </si>
  <si>
    <t xml:space="preserve">Bath</t>
  </si>
  <si>
    <t xml:space="preserve">Bell</t>
  </si>
  <si>
    <t xml:space="preserve">Boyd</t>
  </si>
  <si>
    <t xml:space="preserve">Boyle</t>
  </si>
  <si>
    <t xml:space="preserve">Bracken</t>
  </si>
  <si>
    <t xml:space="preserve">Breathitt</t>
  </si>
  <si>
    <t xml:space="preserve">Breckinridge</t>
  </si>
  <si>
    <t xml:space="preserve">Bullitt</t>
  </si>
  <si>
    <t xml:space="preserve">Caldwell</t>
  </si>
  <si>
    <t xml:space="preserve">Calloway</t>
  </si>
  <si>
    <t xml:space="preserve">Campbell</t>
  </si>
  <si>
    <t xml:space="preserve">Carlisle</t>
  </si>
  <si>
    <t xml:space="preserve">Carter</t>
  </si>
  <si>
    <t xml:space="preserve">Casey</t>
  </si>
  <si>
    <t xml:space="preserve">Edmonson</t>
  </si>
  <si>
    <t xml:space="preserve">Elliott</t>
  </si>
  <si>
    <t xml:space="preserve">Estill</t>
  </si>
  <si>
    <t xml:space="preserve">Fleming</t>
  </si>
  <si>
    <t xml:space="preserve">Garrard</t>
  </si>
  <si>
    <t xml:space="preserve">Graves</t>
  </si>
  <si>
    <t xml:space="preserve">Grayson</t>
  </si>
  <si>
    <t xml:space="preserve">Green</t>
  </si>
  <si>
    <t xml:space="preserve">Greenup</t>
  </si>
  <si>
    <t xml:space="preserve">Harlan</t>
  </si>
  <si>
    <t xml:space="preserve">Hickman</t>
  </si>
  <si>
    <t xml:space="preserve">Hopkins</t>
  </si>
  <si>
    <t xml:space="preserve">Jessamine</t>
  </si>
  <si>
    <t xml:space="preserve">Kenton</t>
  </si>
  <si>
    <t xml:space="preserve">Knott</t>
  </si>
  <si>
    <t xml:space="preserve">Larue</t>
  </si>
  <si>
    <t xml:space="preserve">Laurel</t>
  </si>
  <si>
    <t xml:space="preserve">Leslie</t>
  </si>
  <si>
    <t xml:space="preserve">Letcher</t>
  </si>
  <si>
    <t xml:space="preserve">Mccracken</t>
  </si>
  <si>
    <t xml:space="preserve">Mccreary</t>
  </si>
  <si>
    <t xml:space="preserve">Magoffin</t>
  </si>
  <si>
    <t xml:space="preserve">Menifee</t>
  </si>
  <si>
    <t xml:space="preserve">Metcalfe</t>
  </si>
  <si>
    <t xml:space="preserve">Muhlenberg</t>
  </si>
  <si>
    <t xml:space="preserve">Nelson</t>
  </si>
  <si>
    <t xml:space="preserve">Nicholas</t>
  </si>
  <si>
    <t xml:space="preserve">Oldham</t>
  </si>
  <si>
    <t xml:space="preserve">Owsley</t>
  </si>
  <si>
    <t xml:space="preserve">Pendleton</t>
  </si>
  <si>
    <t xml:space="preserve">Powell</t>
  </si>
  <si>
    <t xml:space="preserve">Robertson</t>
  </si>
  <si>
    <t xml:space="preserve">Rockcastle</t>
  </si>
  <si>
    <t xml:space="preserve">Rowan</t>
  </si>
  <si>
    <t xml:space="preserve">Simpson</t>
  </si>
  <si>
    <t xml:space="preserve">Todd</t>
  </si>
  <si>
    <t xml:space="preserve">Trigg</t>
  </si>
  <si>
    <t xml:space="preserve">Trimble</t>
  </si>
  <si>
    <t xml:space="preserve">Wolfe</t>
  </si>
  <si>
    <t xml:space="preserve">Louisiana</t>
  </si>
  <si>
    <t xml:space="preserve">Acadia</t>
  </si>
  <si>
    <t xml:space="preserve">22</t>
  </si>
  <si>
    <t xml:space="preserve">Ascension</t>
  </si>
  <si>
    <t xml:space="preserve">Assumption</t>
  </si>
  <si>
    <t xml:space="preserve">Avoyelles</t>
  </si>
  <si>
    <t xml:space="preserve">Beauregard</t>
  </si>
  <si>
    <t xml:space="preserve">Bienville</t>
  </si>
  <si>
    <t xml:space="preserve">Bossier</t>
  </si>
  <si>
    <t xml:space="preserve">Caddo</t>
  </si>
  <si>
    <t xml:space="preserve">Calcasieu</t>
  </si>
  <si>
    <t xml:space="preserve">Cameron</t>
  </si>
  <si>
    <t xml:space="preserve">Catahoula</t>
  </si>
  <si>
    <t xml:space="preserve">Claiborne</t>
  </si>
  <si>
    <t xml:space="preserve">Concordia</t>
  </si>
  <si>
    <t xml:space="preserve">De Soto</t>
  </si>
  <si>
    <t xml:space="preserve">East Baton Rouge</t>
  </si>
  <si>
    <t xml:space="preserve">East Carroll</t>
  </si>
  <si>
    <t xml:space="preserve">East Feliciana</t>
  </si>
  <si>
    <t xml:space="preserve">Evangeline</t>
  </si>
  <si>
    <t xml:space="preserve">Iberia</t>
  </si>
  <si>
    <t xml:space="preserve">Iberville</t>
  </si>
  <si>
    <t xml:space="preserve">Jefferson Davis</t>
  </si>
  <si>
    <t xml:space="preserve">Lafourche</t>
  </si>
  <si>
    <t xml:space="preserve">Morehouse</t>
  </si>
  <si>
    <t xml:space="preserve">Natchitoches</t>
  </si>
  <si>
    <t xml:space="preserve">Orleans</t>
  </si>
  <si>
    <t xml:space="preserve">Plaquemines</t>
  </si>
  <si>
    <t xml:space="preserve">Pointe Coupee</t>
  </si>
  <si>
    <t xml:space="preserve">Rapides</t>
  </si>
  <si>
    <t xml:space="preserve">Red River</t>
  </si>
  <si>
    <t xml:space="preserve">Sabine</t>
  </si>
  <si>
    <t xml:space="preserve">St. Bernard</t>
  </si>
  <si>
    <t xml:space="preserve">St. Charles</t>
  </si>
  <si>
    <t xml:space="preserve">St. Helena</t>
  </si>
  <si>
    <t xml:space="preserve">St. James</t>
  </si>
  <si>
    <t xml:space="preserve">St. John The Baptist</t>
  </si>
  <si>
    <t xml:space="preserve">St. Landry</t>
  </si>
  <si>
    <t xml:space="preserve">St. Martin</t>
  </si>
  <si>
    <t xml:space="preserve">St. Mary</t>
  </si>
  <si>
    <t xml:space="preserve">St. Tammany</t>
  </si>
  <si>
    <t xml:space="preserve">Tangipahoa</t>
  </si>
  <si>
    <t xml:space="preserve">Tensas</t>
  </si>
  <si>
    <t xml:space="preserve">Terrebonne</t>
  </si>
  <si>
    <t xml:space="preserve">Vernon</t>
  </si>
  <si>
    <t xml:space="preserve">West Baton Rouge</t>
  </si>
  <si>
    <t xml:space="preserve">West Carroll</t>
  </si>
  <si>
    <t xml:space="preserve">West Feliciana</t>
  </si>
  <si>
    <t xml:space="preserve">Winn</t>
  </si>
  <si>
    <t xml:space="preserve">Maine</t>
  </si>
  <si>
    <t xml:space="preserve">Androscoggin</t>
  </si>
  <si>
    <t xml:space="preserve">23</t>
  </si>
  <si>
    <t xml:space="preserve">Aroostook</t>
  </si>
  <si>
    <t xml:space="preserve">Kennebec</t>
  </si>
  <si>
    <t xml:space="preserve">Oxford</t>
  </si>
  <si>
    <t xml:space="preserve">Penobscot</t>
  </si>
  <si>
    <t xml:space="preserve">Piscataquis</t>
  </si>
  <si>
    <t xml:space="preserve">Sagadahoc</t>
  </si>
  <si>
    <t xml:space="preserve">Somerset</t>
  </si>
  <si>
    <t xml:space="preserve">Waldo</t>
  </si>
  <si>
    <t xml:space="preserve">York</t>
  </si>
  <si>
    <t xml:space="preserve">Maryland</t>
  </si>
  <si>
    <t xml:space="preserve">Allegany</t>
  </si>
  <si>
    <t xml:space="preserve">24</t>
  </si>
  <si>
    <t xml:space="preserve">Anne Arundel</t>
  </si>
  <si>
    <t xml:space="preserve">Baltimore</t>
  </si>
  <si>
    <t xml:space="preserve">Calvert</t>
  </si>
  <si>
    <t xml:space="preserve">Caroline</t>
  </si>
  <si>
    <t xml:space="preserve">Cecil</t>
  </si>
  <si>
    <t xml:space="preserve">Charles</t>
  </si>
  <si>
    <t xml:space="preserve">Dorchester</t>
  </si>
  <si>
    <t xml:space="preserve">Frederick</t>
  </si>
  <si>
    <t xml:space="preserve">Garrett</t>
  </si>
  <si>
    <t xml:space="preserve">Harford</t>
  </si>
  <si>
    <t xml:space="preserve">Prince George'S</t>
  </si>
  <si>
    <t xml:space="preserve">Queen Anne'S</t>
  </si>
  <si>
    <t xml:space="preserve">St. Mary'S</t>
  </si>
  <si>
    <t xml:space="preserve">Wicomico</t>
  </si>
  <si>
    <t xml:space="preserve">Worcester</t>
  </si>
  <si>
    <t xml:space="preserve">Baltimore City</t>
  </si>
  <si>
    <t xml:space="preserve">510</t>
  </si>
  <si>
    <t xml:space="preserve">Massachusetts</t>
  </si>
  <si>
    <t xml:space="preserve">Barnstable</t>
  </si>
  <si>
    <t xml:space="preserve">25</t>
  </si>
  <si>
    <t xml:space="preserve">Berkshire</t>
  </si>
  <si>
    <t xml:space="preserve">Bristol</t>
  </si>
  <si>
    <t xml:space="preserve">Dukes</t>
  </si>
  <si>
    <t xml:space="preserve">Essex</t>
  </si>
  <si>
    <t xml:space="preserve">Hampden</t>
  </si>
  <si>
    <t xml:space="preserve">Hampshire</t>
  </si>
  <si>
    <t xml:space="preserve">Nantucket</t>
  </si>
  <si>
    <t xml:space="preserve">Norfolk</t>
  </si>
  <si>
    <t xml:space="preserve">Suffolk</t>
  </si>
  <si>
    <t xml:space="preserve">Michigan</t>
  </si>
  <si>
    <t xml:space="preserve">Alcona</t>
  </si>
  <si>
    <t xml:space="preserve">26</t>
  </si>
  <si>
    <t xml:space="preserve">Alger</t>
  </si>
  <si>
    <t xml:space="preserve">Allegan</t>
  </si>
  <si>
    <t xml:space="preserve">Alpena</t>
  </si>
  <si>
    <t xml:space="preserve">Antrim</t>
  </si>
  <si>
    <t xml:space="preserve">Arenac</t>
  </si>
  <si>
    <t xml:space="preserve">Baraga</t>
  </si>
  <si>
    <t xml:space="preserve">Barry</t>
  </si>
  <si>
    <t xml:space="preserve">Benzie</t>
  </si>
  <si>
    <t xml:space="preserve">Branch</t>
  </si>
  <si>
    <t xml:space="preserve">Charlevoix</t>
  </si>
  <si>
    <t xml:space="preserve">Cheboygan</t>
  </si>
  <si>
    <t xml:space="preserve">Chippewa</t>
  </si>
  <si>
    <t xml:space="preserve">Clare</t>
  </si>
  <si>
    <t xml:space="preserve">Eaton</t>
  </si>
  <si>
    <t xml:space="preserve">Genesee</t>
  </si>
  <si>
    <t xml:space="preserve">Gladwin</t>
  </si>
  <si>
    <t xml:space="preserve">Gogebic</t>
  </si>
  <si>
    <t xml:space="preserve">Grand Traverse</t>
  </si>
  <si>
    <t xml:space="preserve">Gratiot</t>
  </si>
  <si>
    <t xml:space="preserve">Hillsdale</t>
  </si>
  <si>
    <t xml:space="preserve">Houghton</t>
  </si>
  <si>
    <t xml:space="preserve">Huron</t>
  </si>
  <si>
    <t xml:space="preserve">Ingham</t>
  </si>
  <si>
    <t xml:space="preserve">Ionia</t>
  </si>
  <si>
    <t xml:space="preserve">Iosco</t>
  </si>
  <si>
    <t xml:space="preserve">Iron</t>
  </si>
  <si>
    <t xml:space="preserve">Isabella</t>
  </si>
  <si>
    <t xml:space="preserve">Kalamazoo</t>
  </si>
  <si>
    <t xml:space="preserve">Kalkaska</t>
  </si>
  <si>
    <t xml:space="preserve">Keweenaw</t>
  </si>
  <si>
    <t xml:space="preserve">Lapeer</t>
  </si>
  <si>
    <t xml:space="preserve">Leelanau</t>
  </si>
  <si>
    <t xml:space="preserve">Lenawee</t>
  </si>
  <si>
    <t xml:space="preserve">Luce</t>
  </si>
  <si>
    <t xml:space="preserve">Mackinac</t>
  </si>
  <si>
    <t xml:space="preserve">Macomb</t>
  </si>
  <si>
    <t xml:space="preserve">Manistee</t>
  </si>
  <si>
    <t xml:space="preserve">Marquette</t>
  </si>
  <si>
    <t xml:space="preserve">Mecosta</t>
  </si>
  <si>
    <t xml:space="preserve">Menominee</t>
  </si>
  <si>
    <t xml:space="preserve">Midland</t>
  </si>
  <si>
    <t xml:space="preserve">Missaukee</t>
  </si>
  <si>
    <t xml:space="preserve">Montcalm</t>
  </si>
  <si>
    <t xml:space="preserve">Montmorency</t>
  </si>
  <si>
    <t xml:space="preserve">Muskegon</t>
  </si>
  <si>
    <t xml:space="preserve">Newaygo</t>
  </si>
  <si>
    <t xml:space="preserve">Oakland</t>
  </si>
  <si>
    <t xml:space="preserve">Oceana</t>
  </si>
  <si>
    <t xml:space="preserve">Ogemaw</t>
  </si>
  <si>
    <t xml:space="preserve">Ontonagon</t>
  </si>
  <si>
    <t xml:space="preserve">Oscoda</t>
  </si>
  <si>
    <t xml:space="preserve">Otsego</t>
  </si>
  <si>
    <t xml:space="preserve">Presque Isle</t>
  </si>
  <si>
    <t xml:space="preserve">Roscommon</t>
  </si>
  <si>
    <t xml:space="preserve">Saginaw</t>
  </si>
  <si>
    <t xml:space="preserve">Sanilac</t>
  </si>
  <si>
    <t xml:space="preserve">Schoolcraft</t>
  </si>
  <si>
    <t xml:space="preserve">Shiawassee</t>
  </si>
  <si>
    <t xml:space="preserve">Tuscola</t>
  </si>
  <si>
    <t xml:space="preserve">Washtenaw</t>
  </si>
  <si>
    <t xml:space="preserve">Wexford</t>
  </si>
  <si>
    <t xml:space="preserve">Minnesota</t>
  </si>
  <si>
    <t xml:space="preserve">Aitkin</t>
  </si>
  <si>
    <t xml:space="preserve">27</t>
  </si>
  <si>
    <t xml:space="preserve">Anoka</t>
  </si>
  <si>
    <t xml:space="preserve">Becker</t>
  </si>
  <si>
    <t xml:space="preserve">Beltrami</t>
  </si>
  <si>
    <t xml:space="preserve">Big Stone</t>
  </si>
  <si>
    <t xml:space="preserve">Blue Earth</t>
  </si>
  <si>
    <t xml:space="preserve">Carlton</t>
  </si>
  <si>
    <t xml:space="preserve">Carver</t>
  </si>
  <si>
    <t xml:space="preserve">Chisago</t>
  </si>
  <si>
    <t xml:space="preserve">Cottonwood</t>
  </si>
  <si>
    <t xml:space="preserve">Crow Wing</t>
  </si>
  <si>
    <t xml:space="preserve">Dakota</t>
  </si>
  <si>
    <t xml:space="preserve">Faribault</t>
  </si>
  <si>
    <t xml:space="preserve">Fillmore</t>
  </si>
  <si>
    <t xml:space="preserve">Freeborn</t>
  </si>
  <si>
    <t xml:space="preserve">Goodhue</t>
  </si>
  <si>
    <t xml:space="preserve">Hennepin</t>
  </si>
  <si>
    <t xml:space="preserve">Hubbard</t>
  </si>
  <si>
    <t xml:space="preserve">Isanti</t>
  </si>
  <si>
    <t xml:space="preserve">Itasca</t>
  </si>
  <si>
    <t xml:space="preserve">Kanabec</t>
  </si>
  <si>
    <t xml:space="preserve">Kandiyohi</t>
  </si>
  <si>
    <t xml:space="preserve">Kittson</t>
  </si>
  <si>
    <t xml:space="preserve">Koochiching</t>
  </si>
  <si>
    <t xml:space="preserve">Lac Qui Parle</t>
  </si>
  <si>
    <t xml:space="preserve">Lake Of The Woods</t>
  </si>
  <si>
    <t xml:space="preserve">Le Sueur</t>
  </si>
  <si>
    <t xml:space="preserve">Mcleod</t>
  </si>
  <si>
    <t xml:space="preserve">Mahnomen</t>
  </si>
  <si>
    <t xml:space="preserve">Meeker</t>
  </si>
  <si>
    <t xml:space="preserve">Mille Lacs</t>
  </si>
  <si>
    <t xml:space="preserve">Morrison</t>
  </si>
  <si>
    <t xml:space="preserve">Mower</t>
  </si>
  <si>
    <t xml:space="preserve">Nicollet</t>
  </si>
  <si>
    <t xml:space="preserve">Nobles</t>
  </si>
  <si>
    <t xml:space="preserve">Norman</t>
  </si>
  <si>
    <t xml:space="preserve">Olmsted</t>
  </si>
  <si>
    <t xml:space="preserve">Otter Tail</t>
  </si>
  <si>
    <t xml:space="preserve">Pennington</t>
  </si>
  <si>
    <t xml:space="preserve">Pine</t>
  </si>
  <si>
    <t xml:space="preserve">Pipestone</t>
  </si>
  <si>
    <t xml:space="preserve">Ramsey</t>
  </si>
  <si>
    <t xml:space="preserve">Red Lake</t>
  </si>
  <si>
    <t xml:space="preserve">Redwood</t>
  </si>
  <si>
    <t xml:space="preserve">Renville</t>
  </si>
  <si>
    <t xml:space="preserve">Rock</t>
  </si>
  <si>
    <t xml:space="preserve">Roseau</t>
  </si>
  <si>
    <t xml:space="preserve">St. Louis</t>
  </si>
  <si>
    <t xml:space="preserve">Sherburne</t>
  </si>
  <si>
    <t xml:space="preserve">Sibley</t>
  </si>
  <si>
    <t xml:space="preserve">Stearns</t>
  </si>
  <si>
    <t xml:space="preserve">Steele</t>
  </si>
  <si>
    <t xml:space="preserve">Swift</t>
  </si>
  <si>
    <t xml:space="preserve">Traverse</t>
  </si>
  <si>
    <t xml:space="preserve">Wabasha</t>
  </si>
  <si>
    <t xml:space="preserve">Wadena</t>
  </si>
  <si>
    <t xml:space="preserve">Waseca</t>
  </si>
  <si>
    <t xml:space="preserve">Watonwan</t>
  </si>
  <si>
    <t xml:space="preserve">Wilkin</t>
  </si>
  <si>
    <t xml:space="preserve">Winona</t>
  </si>
  <si>
    <t xml:space="preserve">Yellow Medicine</t>
  </si>
  <si>
    <t xml:space="preserve">28</t>
  </si>
  <si>
    <t xml:space="preserve">Alcorn</t>
  </si>
  <si>
    <t xml:space="preserve">Amite</t>
  </si>
  <si>
    <t xml:space="preserve">Attala</t>
  </si>
  <si>
    <t xml:space="preserve">Bolivar</t>
  </si>
  <si>
    <t xml:space="preserve">Coahoma</t>
  </si>
  <si>
    <t xml:space="preserve">Copiah</t>
  </si>
  <si>
    <t xml:space="preserve">Forrest</t>
  </si>
  <si>
    <t xml:space="preserve">George</t>
  </si>
  <si>
    <t xml:space="preserve">Grenada</t>
  </si>
  <si>
    <t xml:space="preserve">Hinds</t>
  </si>
  <si>
    <t xml:space="preserve">Humphreys</t>
  </si>
  <si>
    <t xml:space="preserve">Itawamba</t>
  </si>
  <si>
    <t xml:space="preserve">Kemper</t>
  </si>
  <si>
    <t xml:space="preserve">Leake</t>
  </si>
  <si>
    <t xml:space="preserve">Leflore</t>
  </si>
  <si>
    <t xml:space="preserve">Neshoba</t>
  </si>
  <si>
    <t xml:space="preserve">Noxubee</t>
  </si>
  <si>
    <t xml:space="preserve">Oktibbeha</t>
  </si>
  <si>
    <t xml:space="preserve">Panola</t>
  </si>
  <si>
    <t xml:space="preserve">Pearl River</t>
  </si>
  <si>
    <t xml:space="preserve">Pontotoc</t>
  </si>
  <si>
    <t xml:space="preserve">Prentiss</t>
  </si>
  <si>
    <t xml:space="preserve">Rankin</t>
  </si>
  <si>
    <t xml:space="preserve">Sharkey</t>
  </si>
  <si>
    <t xml:space="preserve">Sunflower</t>
  </si>
  <si>
    <t xml:space="preserve">Tallahatchie</t>
  </si>
  <si>
    <t xml:space="preserve">Tate</t>
  </si>
  <si>
    <t xml:space="preserve">Tippah</t>
  </si>
  <si>
    <t xml:space="preserve">Tishomingo</t>
  </si>
  <si>
    <t xml:space="preserve">Tunica</t>
  </si>
  <si>
    <t xml:space="preserve">Walthall</t>
  </si>
  <si>
    <t xml:space="preserve">Yalobusha</t>
  </si>
  <si>
    <t xml:space="preserve">Yazoo</t>
  </si>
  <si>
    <t xml:space="preserve">Missouri</t>
  </si>
  <si>
    <t xml:space="preserve">29</t>
  </si>
  <si>
    <t xml:space="preserve">Andrew</t>
  </si>
  <si>
    <t xml:space="preserve">Audrain</t>
  </si>
  <si>
    <t xml:space="preserve">Bates</t>
  </si>
  <si>
    <t xml:space="preserve">Bollinger</t>
  </si>
  <si>
    <t xml:space="preserve">Callaway</t>
  </si>
  <si>
    <t xml:space="preserve">Cape Girardeau</t>
  </si>
  <si>
    <t xml:space="preserve">Chariton</t>
  </si>
  <si>
    <t xml:space="preserve">Cole</t>
  </si>
  <si>
    <t xml:space="preserve">Cooper</t>
  </si>
  <si>
    <t xml:space="preserve">Dent</t>
  </si>
  <si>
    <t xml:space="preserve">Dunklin</t>
  </si>
  <si>
    <t xml:space="preserve">Gasconade</t>
  </si>
  <si>
    <t xml:space="preserve">Gentry</t>
  </si>
  <si>
    <t xml:space="preserve">Hickory</t>
  </si>
  <si>
    <t xml:space="preserve">Holt</t>
  </si>
  <si>
    <t xml:space="preserve">Howell</t>
  </si>
  <si>
    <t xml:space="preserve">Laclede</t>
  </si>
  <si>
    <t xml:space="preserve">Mcdonald</t>
  </si>
  <si>
    <t xml:space="preserve">Maries</t>
  </si>
  <si>
    <t xml:space="preserve">Moniteau</t>
  </si>
  <si>
    <t xml:space="preserve">New Madrid</t>
  </si>
  <si>
    <t xml:space="preserve">Nodaway</t>
  </si>
  <si>
    <t xml:space="preserve">Oregon</t>
  </si>
  <si>
    <t xml:space="preserve">Ozark</t>
  </si>
  <si>
    <t xml:space="preserve">Pemiscot</t>
  </si>
  <si>
    <t xml:space="preserve">Pettis</t>
  </si>
  <si>
    <t xml:space="preserve">Phelps</t>
  </si>
  <si>
    <t xml:space="preserve">Platte</t>
  </si>
  <si>
    <t xml:space="preserve">Ralls</t>
  </si>
  <si>
    <t xml:space="preserve">Ray</t>
  </si>
  <si>
    <t xml:space="preserve">Reynolds</t>
  </si>
  <si>
    <t xml:space="preserve">Ste. Genevieve</t>
  </si>
  <si>
    <t xml:space="preserve">186</t>
  </si>
  <si>
    <t xml:space="preserve">St. Francois</t>
  </si>
  <si>
    <t xml:space="preserve">Scotland</t>
  </si>
  <si>
    <t xml:space="preserve">Shannon</t>
  </si>
  <si>
    <t xml:space="preserve">Stoddard</t>
  </si>
  <si>
    <t xml:space="preserve">Taney</t>
  </si>
  <si>
    <t xml:space="preserve">Texas</t>
  </si>
  <si>
    <t xml:space="preserve">St. Louis City</t>
  </si>
  <si>
    <t xml:space="preserve">Montana</t>
  </si>
  <si>
    <t xml:space="preserve">Beaverhead</t>
  </si>
  <si>
    <t xml:space="preserve">30</t>
  </si>
  <si>
    <t xml:space="preserve">Big Horn</t>
  </si>
  <si>
    <t xml:space="preserve">Broadwater</t>
  </si>
  <si>
    <t xml:space="preserve">Carbon</t>
  </si>
  <si>
    <t xml:space="preserve">Cascade</t>
  </si>
  <si>
    <t xml:space="preserve">Chouteau</t>
  </si>
  <si>
    <t xml:space="preserve">Daniels</t>
  </si>
  <si>
    <t xml:space="preserve">Deer Lodge</t>
  </si>
  <si>
    <t xml:space="preserve">Fallon</t>
  </si>
  <si>
    <t xml:space="preserve">Fergus</t>
  </si>
  <si>
    <t xml:space="preserve">Flathead</t>
  </si>
  <si>
    <t xml:space="preserve">Glacier</t>
  </si>
  <si>
    <t xml:space="preserve">Golden Valley</t>
  </si>
  <si>
    <t xml:space="preserve">Granite</t>
  </si>
  <si>
    <t xml:space="preserve">Hill</t>
  </si>
  <si>
    <t xml:space="preserve">Judith Basin</t>
  </si>
  <si>
    <t xml:space="preserve">Lewis And Clark</t>
  </si>
  <si>
    <t xml:space="preserve">Mccone</t>
  </si>
  <si>
    <t xml:space="preserve">Meagher</t>
  </si>
  <si>
    <t xml:space="preserve">Mineral</t>
  </si>
  <si>
    <t xml:space="preserve">Missoula</t>
  </si>
  <si>
    <t xml:space="preserve">Musselshell</t>
  </si>
  <si>
    <t xml:space="preserve">Pondera</t>
  </si>
  <si>
    <t xml:space="preserve">Ravalli</t>
  </si>
  <si>
    <t xml:space="preserve">Roosevelt</t>
  </si>
  <si>
    <t xml:space="preserve">Rosebud</t>
  </si>
  <si>
    <t xml:space="preserve">Sanders</t>
  </si>
  <si>
    <t xml:space="preserve">Silver Bow</t>
  </si>
  <si>
    <t xml:space="preserve">Stillwater</t>
  </si>
  <si>
    <t xml:space="preserve">Sweet Grass</t>
  </si>
  <si>
    <t xml:space="preserve">Toole</t>
  </si>
  <si>
    <t xml:space="preserve">Wheatland</t>
  </si>
  <si>
    <t xml:space="preserve">Wibaux</t>
  </si>
  <si>
    <t xml:space="preserve">Yellowstone</t>
  </si>
  <si>
    <t xml:space="preserve">Nebraska</t>
  </si>
  <si>
    <t xml:space="preserve">31</t>
  </si>
  <si>
    <t xml:space="preserve">Antelope</t>
  </si>
  <si>
    <t xml:space="preserve">Arthur</t>
  </si>
  <si>
    <t xml:space="preserve">Banner</t>
  </si>
  <si>
    <t xml:space="preserve">Box Butte</t>
  </si>
  <si>
    <t xml:space="preserve">Buffalo</t>
  </si>
  <si>
    <t xml:space="preserve">Burt</t>
  </si>
  <si>
    <t xml:space="preserve">Cherry</t>
  </si>
  <si>
    <t xml:space="preserve">Colfax</t>
  </si>
  <si>
    <t xml:space="preserve">Cuming</t>
  </si>
  <si>
    <t xml:space="preserve">Dawes</t>
  </si>
  <si>
    <t xml:space="preserve">Deuel</t>
  </si>
  <si>
    <t xml:space="preserve">Dixon</t>
  </si>
  <si>
    <t xml:space="preserve">Dundy</t>
  </si>
  <si>
    <t xml:space="preserve">Frontier</t>
  </si>
  <si>
    <t xml:space="preserve">Furnas</t>
  </si>
  <si>
    <t xml:space="preserve">Gage</t>
  </si>
  <si>
    <t xml:space="preserve">Garden</t>
  </si>
  <si>
    <t xml:space="preserve">Gosper</t>
  </si>
  <si>
    <t xml:space="preserve">Greeley</t>
  </si>
  <si>
    <t xml:space="preserve">Hitchcock</t>
  </si>
  <si>
    <t xml:space="preserve">Kearney</t>
  </si>
  <si>
    <t xml:space="preserve">Keith</t>
  </si>
  <si>
    <t xml:space="preserve">Kimball</t>
  </si>
  <si>
    <t xml:space="preserve">Lancaster</t>
  </si>
  <si>
    <t xml:space="preserve">Loup</t>
  </si>
  <si>
    <t xml:space="preserve">Merrick</t>
  </si>
  <si>
    <t xml:space="preserve">Morrill</t>
  </si>
  <si>
    <t xml:space="preserve">Nance</t>
  </si>
  <si>
    <t xml:space="preserve">Nuckolls</t>
  </si>
  <si>
    <t xml:space="preserve">Otoe</t>
  </si>
  <si>
    <t xml:space="preserve">Perkins</t>
  </si>
  <si>
    <t xml:space="preserve">Red Willow</t>
  </si>
  <si>
    <t xml:space="preserve">Richardson</t>
  </si>
  <si>
    <t xml:space="preserve">Sarpy</t>
  </si>
  <si>
    <t xml:space="preserve">Saunders</t>
  </si>
  <si>
    <t xml:space="preserve">Scotts Bluff</t>
  </si>
  <si>
    <t xml:space="preserve">Thayer</t>
  </si>
  <si>
    <t xml:space="preserve">Thurston</t>
  </si>
  <si>
    <t xml:space="preserve">Churchill</t>
  </si>
  <si>
    <t xml:space="preserve">32</t>
  </si>
  <si>
    <t xml:space="preserve">Elko</t>
  </si>
  <si>
    <t xml:space="preserve">Eureka</t>
  </si>
  <si>
    <t xml:space="preserve">Lander</t>
  </si>
  <si>
    <t xml:space="preserve">Nye</t>
  </si>
  <si>
    <t xml:space="preserve">Pershing</t>
  </si>
  <si>
    <t xml:space="preserve">Storey</t>
  </si>
  <si>
    <t xml:space="preserve">Washoe</t>
  </si>
  <si>
    <t xml:space="preserve">White Pine</t>
  </si>
  <si>
    <t xml:space="preserve">Carson City</t>
  </si>
  <si>
    <t xml:space="preserve">New Hampshire</t>
  </si>
  <si>
    <t xml:space="preserve">Belknap</t>
  </si>
  <si>
    <t xml:space="preserve">33</t>
  </si>
  <si>
    <t xml:space="preserve">Cheshire</t>
  </si>
  <si>
    <t xml:space="preserve">Coos</t>
  </si>
  <si>
    <t xml:space="preserve">Grafton</t>
  </si>
  <si>
    <t xml:space="preserve">Merrimack</t>
  </si>
  <si>
    <t xml:space="preserve">Rockingham</t>
  </si>
  <si>
    <t xml:space="preserve">Strafford</t>
  </si>
  <si>
    <t xml:space="preserve">New Jersey</t>
  </si>
  <si>
    <t xml:space="preserve">Atlantic</t>
  </si>
  <si>
    <t xml:space="preserve">34</t>
  </si>
  <si>
    <t xml:space="preserve">Bergen</t>
  </si>
  <si>
    <t xml:space="preserve">Burlington</t>
  </si>
  <si>
    <t xml:space="preserve">Cape May</t>
  </si>
  <si>
    <t xml:space="preserve">Gloucester</t>
  </si>
  <si>
    <t xml:space="preserve">Hudson</t>
  </si>
  <si>
    <t xml:space="preserve">Hunterdon</t>
  </si>
  <si>
    <t xml:space="preserve">Monmouth</t>
  </si>
  <si>
    <t xml:space="preserve">Ocean</t>
  </si>
  <si>
    <t xml:space="preserve">Passaic</t>
  </si>
  <si>
    <t xml:space="preserve">Salem</t>
  </si>
  <si>
    <t xml:space="preserve">New Mexico</t>
  </si>
  <si>
    <t xml:space="preserve">Bernalillo</t>
  </si>
  <si>
    <t xml:space="preserve">35</t>
  </si>
  <si>
    <t xml:space="preserve">Catron</t>
  </si>
  <si>
    <t xml:space="preserve">Chaves</t>
  </si>
  <si>
    <t xml:space="preserve">Cibola</t>
  </si>
  <si>
    <t xml:space="preserve">006</t>
  </si>
  <si>
    <t xml:space="preserve">Curry</t>
  </si>
  <si>
    <t xml:space="preserve">Debaca</t>
  </si>
  <si>
    <t xml:space="preserve">Dona Ana</t>
  </si>
  <si>
    <t xml:space="preserve">Eddy</t>
  </si>
  <si>
    <t xml:space="preserve">Guadalupe</t>
  </si>
  <si>
    <t xml:space="preserve">Harding</t>
  </si>
  <si>
    <t xml:space="preserve">Hidalgo</t>
  </si>
  <si>
    <t xml:space="preserve">Lea</t>
  </si>
  <si>
    <t xml:space="preserve">Los Alamos</t>
  </si>
  <si>
    <t xml:space="preserve">028</t>
  </si>
  <si>
    <t xml:space="preserve">Luna</t>
  </si>
  <si>
    <t xml:space="preserve">Mckinley</t>
  </si>
  <si>
    <t xml:space="preserve">Quay</t>
  </si>
  <si>
    <t xml:space="preserve">Rio Arriba</t>
  </si>
  <si>
    <t xml:space="preserve">Sandoval</t>
  </si>
  <si>
    <t xml:space="preserve">San Juan</t>
  </si>
  <si>
    <t xml:space="preserve">Santa Fe</t>
  </si>
  <si>
    <t xml:space="preserve">Socorro</t>
  </si>
  <si>
    <t xml:space="preserve">Taos</t>
  </si>
  <si>
    <t xml:space="preserve">Torrance</t>
  </si>
  <si>
    <t xml:space="preserve">Valencia</t>
  </si>
  <si>
    <t xml:space="preserve">New York</t>
  </si>
  <si>
    <t xml:space="preserve">Unk County 000</t>
  </si>
  <si>
    <t xml:space="preserve">36</t>
  </si>
  <si>
    <t xml:space="preserve">000</t>
  </si>
  <si>
    <t xml:space="preserve">Albany</t>
  </si>
  <si>
    <t xml:space="preserve">Bronx</t>
  </si>
  <si>
    <t xml:space="preserve">Broome</t>
  </si>
  <si>
    <t xml:space="preserve">Cattaraugus</t>
  </si>
  <si>
    <t xml:space="preserve">Cayuga</t>
  </si>
  <si>
    <t xml:space="preserve">Chemung</t>
  </si>
  <si>
    <t xml:space="preserve">Chenango</t>
  </si>
  <si>
    <t xml:space="preserve">Cortland</t>
  </si>
  <si>
    <t xml:space="preserve">Dutchess</t>
  </si>
  <si>
    <t xml:space="preserve">Erie</t>
  </si>
  <si>
    <t xml:space="preserve">Herkimer</t>
  </si>
  <si>
    <t xml:space="preserve">Niagara</t>
  </si>
  <si>
    <t xml:space="preserve">Onondaga</t>
  </si>
  <si>
    <t xml:space="preserve">Ontario</t>
  </si>
  <si>
    <t xml:space="preserve">Oswego</t>
  </si>
  <si>
    <t xml:space="preserve">Queens</t>
  </si>
  <si>
    <t xml:space="preserve">Rensselaer</t>
  </si>
  <si>
    <t xml:space="preserve">Rockland</t>
  </si>
  <si>
    <t xml:space="preserve">St. Lawrence</t>
  </si>
  <si>
    <t xml:space="preserve">Saratoga</t>
  </si>
  <si>
    <t xml:space="preserve">Schenectady</t>
  </si>
  <si>
    <t xml:space="preserve">Schoharie</t>
  </si>
  <si>
    <t xml:space="preserve">Seneca</t>
  </si>
  <si>
    <t xml:space="preserve">Tioga</t>
  </si>
  <si>
    <t xml:space="preserve">Tompkins</t>
  </si>
  <si>
    <t xml:space="preserve">Ulster</t>
  </si>
  <si>
    <t xml:space="preserve">Westchester</t>
  </si>
  <si>
    <t xml:space="preserve">Wyoming</t>
  </si>
  <si>
    <t xml:space="preserve">Yates</t>
  </si>
  <si>
    <t xml:space="preserve">North Carolina</t>
  </si>
  <si>
    <t xml:space="preserve">Alamance</t>
  </si>
  <si>
    <t xml:space="preserve">37</t>
  </si>
  <si>
    <t xml:space="preserve">Alleghany</t>
  </si>
  <si>
    <t xml:space="preserve">Anson</t>
  </si>
  <si>
    <t xml:space="preserve">Ashe</t>
  </si>
  <si>
    <t xml:space="preserve">Avery</t>
  </si>
  <si>
    <t xml:space="preserve">Beaufort</t>
  </si>
  <si>
    <t xml:space="preserve">Bertie</t>
  </si>
  <si>
    <t xml:space="preserve">Bladen</t>
  </si>
  <si>
    <t xml:space="preserve">Brunswick</t>
  </si>
  <si>
    <t xml:space="preserve">Buncombe</t>
  </si>
  <si>
    <t xml:space="preserve">Cabarrus</t>
  </si>
  <si>
    <t xml:space="preserve">Carteret</t>
  </si>
  <si>
    <t xml:space="preserve">Caswell</t>
  </si>
  <si>
    <t xml:space="preserve">Catawba</t>
  </si>
  <si>
    <t xml:space="preserve">Chowan</t>
  </si>
  <si>
    <t xml:space="preserve">Columbus</t>
  </si>
  <si>
    <t xml:space="preserve">Craven</t>
  </si>
  <si>
    <t xml:space="preserve">Currituck</t>
  </si>
  <si>
    <t xml:space="preserve">Dare</t>
  </si>
  <si>
    <t xml:space="preserve">Davidson</t>
  </si>
  <si>
    <t xml:space="preserve">Davie</t>
  </si>
  <si>
    <t xml:space="preserve">Duplin</t>
  </si>
  <si>
    <t xml:space="preserve">Durham</t>
  </si>
  <si>
    <t xml:space="preserve">Edgecombe</t>
  </si>
  <si>
    <t xml:space="preserve">Gaston</t>
  </si>
  <si>
    <t xml:space="preserve">Gates</t>
  </si>
  <si>
    <t xml:space="preserve">Granville</t>
  </si>
  <si>
    <t xml:space="preserve">Guilford</t>
  </si>
  <si>
    <t xml:space="preserve">Halifax</t>
  </si>
  <si>
    <t xml:space="preserve">Harnett</t>
  </si>
  <si>
    <t xml:space="preserve">Haywood</t>
  </si>
  <si>
    <t xml:space="preserve">Hertford</t>
  </si>
  <si>
    <t xml:space="preserve">Hoke</t>
  </si>
  <si>
    <t xml:space="preserve">Hyde</t>
  </si>
  <si>
    <t xml:space="preserve">Iredell</t>
  </si>
  <si>
    <t xml:space="preserve">Johnston</t>
  </si>
  <si>
    <t xml:space="preserve">Lenoir</t>
  </si>
  <si>
    <t xml:space="preserve">Mcdowell</t>
  </si>
  <si>
    <t xml:space="preserve">Mecklenburg</t>
  </si>
  <si>
    <t xml:space="preserve">Moore</t>
  </si>
  <si>
    <t xml:space="preserve">Nash</t>
  </si>
  <si>
    <t xml:space="preserve">New Hanover</t>
  </si>
  <si>
    <t xml:space="preserve">Northampton</t>
  </si>
  <si>
    <t xml:space="preserve">Onslow</t>
  </si>
  <si>
    <t xml:space="preserve">Pamlico</t>
  </si>
  <si>
    <t xml:space="preserve">Pasquotank</t>
  </si>
  <si>
    <t xml:space="preserve">Pender</t>
  </si>
  <si>
    <t xml:space="preserve">Perquimans</t>
  </si>
  <si>
    <t xml:space="preserve">Person</t>
  </si>
  <si>
    <t xml:space="preserve">Pitt</t>
  </si>
  <si>
    <t xml:space="preserve">Robeson</t>
  </si>
  <si>
    <t xml:space="preserve">Rutherford</t>
  </si>
  <si>
    <t xml:space="preserve">Sampson</t>
  </si>
  <si>
    <t xml:space="preserve">Stanly</t>
  </si>
  <si>
    <t xml:space="preserve">Stokes</t>
  </si>
  <si>
    <t xml:space="preserve">Surry</t>
  </si>
  <si>
    <t xml:space="preserve">Swain</t>
  </si>
  <si>
    <t xml:space="preserve">Transylvania</t>
  </si>
  <si>
    <t xml:space="preserve">Tyrrell</t>
  </si>
  <si>
    <t xml:space="preserve">Vance</t>
  </si>
  <si>
    <t xml:space="preserve">Wake</t>
  </si>
  <si>
    <t xml:space="preserve">Watauga</t>
  </si>
  <si>
    <t xml:space="preserve">Yadkin</t>
  </si>
  <si>
    <t xml:space="preserve">Yancey</t>
  </si>
  <si>
    <t xml:space="preserve">North Dakota</t>
  </si>
  <si>
    <t xml:space="preserve">38</t>
  </si>
  <si>
    <t xml:space="preserve">Barnes</t>
  </si>
  <si>
    <t xml:space="preserve">Benson</t>
  </si>
  <si>
    <t xml:space="preserve">Billings</t>
  </si>
  <si>
    <t xml:space="preserve">Bottineau</t>
  </si>
  <si>
    <t xml:space="preserve">Bowman</t>
  </si>
  <si>
    <t xml:space="preserve">Burleigh</t>
  </si>
  <si>
    <t xml:space="preserve">Cavalier</t>
  </si>
  <si>
    <t xml:space="preserve">Dickey</t>
  </si>
  <si>
    <t xml:space="preserve">Divide</t>
  </si>
  <si>
    <t xml:space="preserve">Dunn</t>
  </si>
  <si>
    <t xml:space="preserve">Emmons</t>
  </si>
  <si>
    <t xml:space="preserve">Foster</t>
  </si>
  <si>
    <t xml:space="preserve">Grand Forks</t>
  </si>
  <si>
    <t xml:space="preserve">Griggs</t>
  </si>
  <si>
    <t xml:space="preserve">Hettinger</t>
  </si>
  <si>
    <t xml:space="preserve">Kidder</t>
  </si>
  <si>
    <t xml:space="preserve">Lamoure</t>
  </si>
  <si>
    <t xml:space="preserve">Mckenzie</t>
  </si>
  <si>
    <t xml:space="preserve">Morton</t>
  </si>
  <si>
    <t xml:space="preserve">Mountrail</t>
  </si>
  <si>
    <t xml:space="preserve">Oliver</t>
  </si>
  <si>
    <t xml:space="preserve">Pembina</t>
  </si>
  <si>
    <t xml:space="preserve">Ransom</t>
  </si>
  <si>
    <t xml:space="preserve">Rolette</t>
  </si>
  <si>
    <t xml:space="preserve">Sargent</t>
  </si>
  <si>
    <t xml:space="preserve">Stutsman</t>
  </si>
  <si>
    <t xml:space="preserve">Towner</t>
  </si>
  <si>
    <t xml:space="preserve">Traill</t>
  </si>
  <si>
    <t xml:space="preserve">Walsh</t>
  </si>
  <si>
    <t xml:space="preserve">Ward</t>
  </si>
  <si>
    <t xml:space="preserve">Williams</t>
  </si>
  <si>
    <t xml:space="preserve">39</t>
  </si>
  <si>
    <t xml:space="preserve">Ashland</t>
  </si>
  <si>
    <t xml:space="preserve">Ashtabula</t>
  </si>
  <si>
    <t xml:space="preserve">Athens</t>
  </si>
  <si>
    <t xml:space="preserve">Auglaize</t>
  </si>
  <si>
    <t xml:space="preserve">Belmont</t>
  </si>
  <si>
    <t xml:space="preserve">Clermont</t>
  </si>
  <si>
    <t xml:space="preserve">Columbiana</t>
  </si>
  <si>
    <t xml:space="preserve">Coshocton</t>
  </si>
  <si>
    <t xml:space="preserve">Cuyahoga</t>
  </si>
  <si>
    <t xml:space="preserve">Darke</t>
  </si>
  <si>
    <t xml:space="preserve">Defiance</t>
  </si>
  <si>
    <t xml:space="preserve">Gallia</t>
  </si>
  <si>
    <t xml:space="preserve">Geauga</t>
  </si>
  <si>
    <t xml:space="preserve">Guernsey</t>
  </si>
  <si>
    <t xml:space="preserve">Highland</t>
  </si>
  <si>
    <t xml:space="preserve">Hocking</t>
  </si>
  <si>
    <t xml:space="preserve">Licking</t>
  </si>
  <si>
    <t xml:space="preserve">Lorain</t>
  </si>
  <si>
    <t xml:space="preserve">Mahoning</t>
  </si>
  <si>
    <t xml:space="preserve">Medina</t>
  </si>
  <si>
    <t xml:space="preserve">Meigs</t>
  </si>
  <si>
    <t xml:space="preserve">Morrow</t>
  </si>
  <si>
    <t xml:space="preserve">Muskingum</t>
  </si>
  <si>
    <t xml:space="preserve">Pickaway</t>
  </si>
  <si>
    <t xml:space="preserve">Portage</t>
  </si>
  <si>
    <t xml:space="preserve">Preble</t>
  </si>
  <si>
    <t xml:space="preserve">Ross</t>
  </si>
  <si>
    <t xml:space="preserve">Sandusky</t>
  </si>
  <si>
    <t xml:space="preserve">Scioto</t>
  </si>
  <si>
    <t xml:space="preserve">Trumbull</t>
  </si>
  <si>
    <t xml:space="preserve">Tuscarawas</t>
  </si>
  <si>
    <t xml:space="preserve">Van Wert</t>
  </si>
  <si>
    <t xml:space="preserve">Vinton</t>
  </si>
  <si>
    <t xml:space="preserve">Wood</t>
  </si>
  <si>
    <t xml:space="preserve">Wyandot</t>
  </si>
  <si>
    <t xml:space="preserve">Oklahoma</t>
  </si>
  <si>
    <t xml:space="preserve">40</t>
  </si>
  <si>
    <t xml:space="preserve">Alfalfa</t>
  </si>
  <si>
    <t xml:space="preserve">Atoka</t>
  </si>
  <si>
    <t xml:space="preserve">Beaver</t>
  </si>
  <si>
    <t xml:space="preserve">Beckham</t>
  </si>
  <si>
    <t xml:space="preserve">Canadian</t>
  </si>
  <si>
    <t xml:space="preserve">Cimarron</t>
  </si>
  <si>
    <t xml:space="preserve">Coal</t>
  </si>
  <si>
    <t xml:space="preserve">Cotton</t>
  </si>
  <si>
    <t xml:space="preserve">Craig</t>
  </si>
  <si>
    <t xml:space="preserve">Creek</t>
  </si>
  <si>
    <t xml:space="preserve">Dewey</t>
  </si>
  <si>
    <t xml:space="preserve">Garvin</t>
  </si>
  <si>
    <t xml:space="preserve">Greer</t>
  </si>
  <si>
    <t xml:space="preserve">Harmon</t>
  </si>
  <si>
    <t xml:space="preserve">Hughes</t>
  </si>
  <si>
    <t xml:space="preserve">Kay</t>
  </si>
  <si>
    <t xml:space="preserve">Kingfisher</t>
  </si>
  <si>
    <t xml:space="preserve">Latimer</t>
  </si>
  <si>
    <t xml:space="preserve">Le Flore</t>
  </si>
  <si>
    <t xml:space="preserve">Love</t>
  </si>
  <si>
    <t xml:space="preserve">Mcclain</t>
  </si>
  <si>
    <t xml:space="preserve">Mccurtain</t>
  </si>
  <si>
    <t xml:space="preserve">Major</t>
  </si>
  <si>
    <t xml:space="preserve">Mayes</t>
  </si>
  <si>
    <t xml:space="preserve">Muskogee</t>
  </si>
  <si>
    <t xml:space="preserve">Nowata</t>
  </si>
  <si>
    <t xml:space="preserve">Okfuskee</t>
  </si>
  <si>
    <t xml:space="preserve">Okmulgee</t>
  </si>
  <si>
    <t xml:space="preserve">Payne</t>
  </si>
  <si>
    <t xml:space="preserve">Pittsburg</t>
  </si>
  <si>
    <t xml:space="preserve">Pushmataha</t>
  </si>
  <si>
    <t xml:space="preserve">Roger Mills</t>
  </si>
  <si>
    <t xml:space="preserve">Rogers</t>
  </si>
  <si>
    <t xml:space="preserve">Sequoyah</t>
  </si>
  <si>
    <t xml:space="preserve">Tillman</t>
  </si>
  <si>
    <t xml:space="preserve">Tulsa</t>
  </si>
  <si>
    <t xml:space="preserve">Wagoner</t>
  </si>
  <si>
    <t xml:space="preserve">Washita</t>
  </si>
  <si>
    <t xml:space="preserve">Woods</t>
  </si>
  <si>
    <t xml:space="preserve">Woodward</t>
  </si>
  <si>
    <t xml:space="preserve">41</t>
  </si>
  <si>
    <t xml:space="preserve">Clackamas</t>
  </si>
  <si>
    <t xml:space="preserve">Clatsop</t>
  </si>
  <si>
    <t xml:space="preserve">Crook</t>
  </si>
  <si>
    <t xml:space="preserve">Deschutes</t>
  </si>
  <si>
    <t xml:space="preserve">Harney</t>
  </si>
  <si>
    <t xml:space="preserve">Hood River</t>
  </si>
  <si>
    <t xml:space="preserve">Josephine</t>
  </si>
  <si>
    <t xml:space="preserve">Klamath</t>
  </si>
  <si>
    <t xml:space="preserve">Malheur</t>
  </si>
  <si>
    <t xml:space="preserve">Multnomah</t>
  </si>
  <si>
    <t xml:space="preserve">Tillamook</t>
  </si>
  <si>
    <t xml:space="preserve">Umatilla</t>
  </si>
  <si>
    <t xml:space="preserve">Wallowa</t>
  </si>
  <si>
    <t xml:space="preserve">Wasco</t>
  </si>
  <si>
    <t xml:space="preserve">Yamhill</t>
  </si>
  <si>
    <t xml:space="preserve">Pennsylvania</t>
  </si>
  <si>
    <t xml:space="preserve">42</t>
  </si>
  <si>
    <t xml:space="preserve">Allegheny</t>
  </si>
  <si>
    <t xml:space="preserve">Armstrong</t>
  </si>
  <si>
    <t xml:space="preserve">Bedford</t>
  </si>
  <si>
    <t xml:space="preserve">Berks</t>
  </si>
  <si>
    <t xml:space="preserve">Blair</t>
  </si>
  <si>
    <t xml:space="preserve">Bucks</t>
  </si>
  <si>
    <t xml:space="preserve">Cambria</t>
  </si>
  <si>
    <t xml:space="preserve">Centre</t>
  </si>
  <si>
    <t xml:space="preserve">Chester</t>
  </si>
  <si>
    <t xml:space="preserve">Clarion</t>
  </si>
  <si>
    <t xml:space="preserve">Clearfield</t>
  </si>
  <si>
    <t xml:space="preserve">Dauphin</t>
  </si>
  <si>
    <t xml:space="preserve">Forest</t>
  </si>
  <si>
    <t xml:space="preserve">Huntingdon</t>
  </si>
  <si>
    <t xml:space="preserve">Juniata</t>
  </si>
  <si>
    <t xml:space="preserve">Lackawanna</t>
  </si>
  <si>
    <t xml:space="preserve">Lebanon</t>
  </si>
  <si>
    <t xml:space="preserve">Lehigh</t>
  </si>
  <si>
    <t xml:space="preserve">Luzerne</t>
  </si>
  <si>
    <t xml:space="preserve">Lycoming</t>
  </si>
  <si>
    <t xml:space="preserve">Mc Kean</t>
  </si>
  <si>
    <t xml:space="preserve">Mifflin</t>
  </si>
  <si>
    <t xml:space="preserve">Montour</t>
  </si>
  <si>
    <t xml:space="preserve">Northumberland</t>
  </si>
  <si>
    <t xml:space="preserve">Philadelphia</t>
  </si>
  <si>
    <t xml:space="preserve">Potter</t>
  </si>
  <si>
    <t xml:space="preserve">Schuylkill</t>
  </si>
  <si>
    <t xml:space="preserve">Snyder</t>
  </si>
  <si>
    <t xml:space="preserve">Susquehanna</t>
  </si>
  <si>
    <t xml:space="preserve">Venango</t>
  </si>
  <si>
    <t xml:space="preserve">Westmoreland</t>
  </si>
  <si>
    <t xml:space="preserve">Rhode Island</t>
  </si>
  <si>
    <t xml:space="preserve">44</t>
  </si>
  <si>
    <t xml:space="preserve">Newport</t>
  </si>
  <si>
    <t xml:space="preserve">Providence</t>
  </si>
  <si>
    <t xml:space="preserve">South Carolina</t>
  </si>
  <si>
    <t xml:space="preserve">Abbeville</t>
  </si>
  <si>
    <t xml:space="preserve">45</t>
  </si>
  <si>
    <t xml:space="preserve">Aiken</t>
  </si>
  <si>
    <t xml:space="preserve">Allendale</t>
  </si>
  <si>
    <t xml:space="preserve">Bamberg</t>
  </si>
  <si>
    <t xml:space="preserve">Barnwell</t>
  </si>
  <si>
    <t xml:space="preserve">Berkeley</t>
  </si>
  <si>
    <t xml:space="preserve">Charleston</t>
  </si>
  <si>
    <t xml:space="preserve">Chesterfield</t>
  </si>
  <si>
    <t xml:space="preserve">Clarendon</t>
  </si>
  <si>
    <t xml:space="preserve">Colleton</t>
  </si>
  <si>
    <t xml:space="preserve">Darlington</t>
  </si>
  <si>
    <t xml:space="preserve">Dillon</t>
  </si>
  <si>
    <t xml:space="preserve">Edgefield</t>
  </si>
  <si>
    <t xml:space="preserve">Florence</t>
  </si>
  <si>
    <t xml:space="preserve">Georgetown</t>
  </si>
  <si>
    <t xml:space="preserve">Greenville</t>
  </si>
  <si>
    <t xml:space="preserve">Hampton</t>
  </si>
  <si>
    <t xml:space="preserve">Horry</t>
  </si>
  <si>
    <t xml:space="preserve">Kershaw</t>
  </si>
  <si>
    <t xml:space="preserve">Lexington</t>
  </si>
  <si>
    <t xml:space="preserve">Mccormick</t>
  </si>
  <si>
    <t xml:space="preserve">Marlboro</t>
  </si>
  <si>
    <t xml:space="preserve">Newberry</t>
  </si>
  <si>
    <t xml:space="preserve">Orangeburg</t>
  </si>
  <si>
    <t xml:space="preserve">Saluda</t>
  </si>
  <si>
    <t xml:space="preserve">Spartanburg</t>
  </si>
  <si>
    <t xml:space="preserve">Williamsburg</t>
  </si>
  <si>
    <t xml:space="preserve">South Dakota</t>
  </si>
  <si>
    <t xml:space="preserve">Aurora</t>
  </si>
  <si>
    <t xml:space="preserve">46</t>
  </si>
  <si>
    <t xml:space="preserve">Beadle</t>
  </si>
  <si>
    <t xml:space="preserve">Bennett</t>
  </si>
  <si>
    <t xml:space="preserve">Bon Homme</t>
  </si>
  <si>
    <t xml:space="preserve">Brookings</t>
  </si>
  <si>
    <t xml:space="preserve">Brule</t>
  </si>
  <si>
    <t xml:space="preserve">Charles Mix</t>
  </si>
  <si>
    <t xml:space="preserve">Codington</t>
  </si>
  <si>
    <t xml:space="preserve">Corson</t>
  </si>
  <si>
    <t xml:space="preserve">Davison</t>
  </si>
  <si>
    <t xml:space="preserve">Day</t>
  </si>
  <si>
    <t xml:space="preserve">Edmunds</t>
  </si>
  <si>
    <t xml:space="preserve">Fall River</t>
  </si>
  <si>
    <t xml:space="preserve">Faulk</t>
  </si>
  <si>
    <t xml:space="preserve">Gregory</t>
  </si>
  <si>
    <t xml:space="preserve">Haakon</t>
  </si>
  <si>
    <t xml:space="preserve">Hamlin</t>
  </si>
  <si>
    <t xml:space="preserve">Hand</t>
  </si>
  <si>
    <t xml:space="preserve">Hanson</t>
  </si>
  <si>
    <t xml:space="preserve">Hutchinson</t>
  </si>
  <si>
    <t xml:space="preserve">Jerauld</t>
  </si>
  <si>
    <t xml:space="preserve">Kingsbury</t>
  </si>
  <si>
    <t xml:space="preserve">Lyman</t>
  </si>
  <si>
    <t xml:space="preserve">Mccook</t>
  </si>
  <si>
    <t xml:space="preserve">Mellette</t>
  </si>
  <si>
    <t xml:space="preserve">Miner</t>
  </si>
  <si>
    <t xml:space="preserve">Minnehaha</t>
  </si>
  <si>
    <t xml:space="preserve">Moody</t>
  </si>
  <si>
    <t xml:space="preserve">Roberts</t>
  </si>
  <si>
    <t xml:space="preserve">Sanborn</t>
  </si>
  <si>
    <t xml:space="preserve">Spink</t>
  </si>
  <si>
    <t xml:space="preserve">Stanley</t>
  </si>
  <si>
    <t xml:space="preserve">Sully</t>
  </si>
  <si>
    <t xml:space="preserve">Tripp</t>
  </si>
  <si>
    <t xml:space="preserve">Walworth</t>
  </si>
  <si>
    <t xml:space="preserve">Yankton</t>
  </si>
  <si>
    <t xml:space="preserve">Tennessee</t>
  </si>
  <si>
    <t xml:space="preserve">47</t>
  </si>
  <si>
    <t xml:space="preserve">Bledsoe</t>
  </si>
  <si>
    <t xml:space="preserve">Cannon</t>
  </si>
  <si>
    <t xml:space="preserve">Cheatham</t>
  </si>
  <si>
    <t xml:space="preserve">Cocke</t>
  </si>
  <si>
    <t xml:space="preserve">Crockett</t>
  </si>
  <si>
    <t xml:space="preserve">Dickson</t>
  </si>
  <si>
    <t xml:space="preserve">Dyer</t>
  </si>
  <si>
    <t xml:space="preserve">Fentress</t>
  </si>
  <si>
    <t xml:space="preserve">Giles</t>
  </si>
  <si>
    <t xml:space="preserve">Grainger</t>
  </si>
  <si>
    <t xml:space="preserve">Hamblen</t>
  </si>
  <si>
    <t xml:space="preserve">Hardeman</t>
  </si>
  <si>
    <t xml:space="preserve">Hawkins</t>
  </si>
  <si>
    <t xml:space="preserve">Loudon</t>
  </si>
  <si>
    <t xml:space="preserve">Mcminn</t>
  </si>
  <si>
    <t xml:space="preserve">Mcnairy</t>
  </si>
  <si>
    <t xml:space="preserve">Maury</t>
  </si>
  <si>
    <t xml:space="preserve">Obion</t>
  </si>
  <si>
    <t xml:space="preserve">Overton</t>
  </si>
  <si>
    <t xml:space="preserve">Pickett</t>
  </si>
  <si>
    <t xml:space="preserve">Rhea</t>
  </si>
  <si>
    <t xml:space="preserve">Roane</t>
  </si>
  <si>
    <t xml:space="preserve">Sequatchie</t>
  </si>
  <si>
    <t xml:space="preserve">Trousdale</t>
  </si>
  <si>
    <t xml:space="preserve">Unicoi</t>
  </si>
  <si>
    <t xml:space="preserve">Weakley</t>
  </si>
  <si>
    <t xml:space="preserve">48</t>
  </si>
  <si>
    <t xml:space="preserve">Andrews</t>
  </si>
  <si>
    <t xml:space="preserve">Angelina</t>
  </si>
  <si>
    <t xml:space="preserve">Aransas</t>
  </si>
  <si>
    <t xml:space="preserve">Archer</t>
  </si>
  <si>
    <t xml:space="preserve">Atascosa</t>
  </si>
  <si>
    <t xml:space="preserve">Austin</t>
  </si>
  <si>
    <t xml:space="preserve">Bailey</t>
  </si>
  <si>
    <t xml:space="preserve">Bandera</t>
  </si>
  <si>
    <t xml:space="preserve">Bastrop</t>
  </si>
  <si>
    <t xml:space="preserve">Baylor</t>
  </si>
  <si>
    <t xml:space="preserve">Bee</t>
  </si>
  <si>
    <t xml:space="preserve">Bexar</t>
  </si>
  <si>
    <t xml:space="preserve">Blanco</t>
  </si>
  <si>
    <t xml:space="preserve">Bosque</t>
  </si>
  <si>
    <t xml:space="preserve">Bowie</t>
  </si>
  <si>
    <t xml:space="preserve">Brazoria</t>
  </si>
  <si>
    <t xml:space="preserve">Brazos</t>
  </si>
  <si>
    <t xml:space="preserve">Brewster</t>
  </si>
  <si>
    <t xml:space="preserve">Briscoe</t>
  </si>
  <si>
    <t xml:space="preserve">Burleson</t>
  </si>
  <si>
    <t xml:space="preserve">Burnet</t>
  </si>
  <si>
    <t xml:space="preserve">Callahan</t>
  </si>
  <si>
    <t xml:space="preserve">Camp</t>
  </si>
  <si>
    <t xml:space="preserve">Carson</t>
  </si>
  <si>
    <t xml:space="preserve">Castro</t>
  </si>
  <si>
    <t xml:space="preserve">Childress</t>
  </si>
  <si>
    <t xml:space="preserve">Cochran</t>
  </si>
  <si>
    <t xml:space="preserve">Coke</t>
  </si>
  <si>
    <t xml:space="preserve">Coleman</t>
  </si>
  <si>
    <t xml:space="preserve">Collin</t>
  </si>
  <si>
    <t xml:space="preserve">Collingsworth</t>
  </si>
  <si>
    <t xml:space="preserve">Comal</t>
  </si>
  <si>
    <t xml:space="preserve">Concho</t>
  </si>
  <si>
    <t xml:space="preserve">Cooke</t>
  </si>
  <si>
    <t xml:space="preserve">Coryell</t>
  </si>
  <si>
    <t xml:space="preserve">Cottle</t>
  </si>
  <si>
    <t xml:space="preserve">Crane</t>
  </si>
  <si>
    <t xml:space="preserve">Crosby</t>
  </si>
  <si>
    <t xml:space="preserve">Culberson</t>
  </si>
  <si>
    <t xml:space="preserve">Dallam</t>
  </si>
  <si>
    <t xml:space="preserve">Deaf Smith</t>
  </si>
  <si>
    <t xml:space="preserve">Denton</t>
  </si>
  <si>
    <t xml:space="preserve">Dewitt</t>
  </si>
  <si>
    <t xml:space="preserve">Dickens</t>
  </si>
  <si>
    <t xml:space="preserve">Dimmit</t>
  </si>
  <si>
    <t xml:space="preserve">Donley</t>
  </si>
  <si>
    <t xml:space="preserve">Eastland</t>
  </si>
  <si>
    <t xml:space="preserve">Ector</t>
  </si>
  <si>
    <t xml:space="preserve">Erath</t>
  </si>
  <si>
    <t xml:space="preserve">Falls</t>
  </si>
  <si>
    <t xml:space="preserve">Fisher</t>
  </si>
  <si>
    <t xml:space="preserve">Fort Bend</t>
  </si>
  <si>
    <t xml:space="preserve">Freestone</t>
  </si>
  <si>
    <t xml:space="preserve">Frio</t>
  </si>
  <si>
    <t xml:space="preserve">Gaines</t>
  </si>
  <si>
    <t xml:space="preserve">Galveston</t>
  </si>
  <si>
    <t xml:space="preserve">Garza</t>
  </si>
  <si>
    <t xml:space="preserve">Gillespie</t>
  </si>
  <si>
    <t xml:space="preserve">Glasscock</t>
  </si>
  <si>
    <t xml:space="preserve">Goliad</t>
  </si>
  <si>
    <t xml:space="preserve">Gonzales</t>
  </si>
  <si>
    <t xml:space="preserve">Gregg</t>
  </si>
  <si>
    <t xml:space="preserve">Grimes</t>
  </si>
  <si>
    <t xml:space="preserve">Hansford</t>
  </si>
  <si>
    <t xml:space="preserve">Hartley</t>
  </si>
  <si>
    <t xml:space="preserve">Hays</t>
  </si>
  <si>
    <t xml:space="preserve">Hemphill</t>
  </si>
  <si>
    <t xml:space="preserve">Hockley</t>
  </si>
  <si>
    <t xml:space="preserve">Hood</t>
  </si>
  <si>
    <t xml:space="preserve">Hudspeth</t>
  </si>
  <si>
    <t xml:space="preserve">Hunt</t>
  </si>
  <si>
    <t xml:space="preserve">Irion</t>
  </si>
  <si>
    <t xml:space="preserve">Jack</t>
  </si>
  <si>
    <t xml:space="preserve">Jim Hogg</t>
  </si>
  <si>
    <t xml:space="preserve">Jim Wells</t>
  </si>
  <si>
    <t xml:space="preserve">Karnes</t>
  </si>
  <si>
    <t xml:space="preserve">Kaufman</t>
  </si>
  <si>
    <t xml:space="preserve">Kerr</t>
  </si>
  <si>
    <t xml:space="preserve">Kimble</t>
  </si>
  <si>
    <t xml:space="preserve">Kinney</t>
  </si>
  <si>
    <t xml:space="preserve">Kleberg</t>
  </si>
  <si>
    <t xml:space="preserve">Lamb</t>
  </si>
  <si>
    <t xml:space="preserve">Lampasas</t>
  </si>
  <si>
    <t xml:space="preserve">Lavaca</t>
  </si>
  <si>
    <t xml:space="preserve">Lipscomb</t>
  </si>
  <si>
    <t xml:space="preserve">Live Oak</t>
  </si>
  <si>
    <t xml:space="preserve">Llano</t>
  </si>
  <si>
    <t xml:space="preserve">Lubbock</t>
  </si>
  <si>
    <t xml:space="preserve">Lynn</t>
  </si>
  <si>
    <t xml:space="preserve">Mcculloch</t>
  </si>
  <si>
    <t xml:space="preserve">Mclennan</t>
  </si>
  <si>
    <t xml:space="preserve">Matagorda</t>
  </si>
  <si>
    <t xml:space="preserve">Maverick</t>
  </si>
  <si>
    <t xml:space="preserve">323</t>
  </si>
  <si>
    <t xml:space="preserve">325</t>
  </si>
  <si>
    <t xml:space="preserve">327</t>
  </si>
  <si>
    <t xml:space="preserve">329</t>
  </si>
  <si>
    <t xml:space="preserve">Milam</t>
  </si>
  <si>
    <t xml:space="preserve">331</t>
  </si>
  <si>
    <t xml:space="preserve">333</t>
  </si>
  <si>
    <t xml:space="preserve">335</t>
  </si>
  <si>
    <t xml:space="preserve">Montague</t>
  </si>
  <si>
    <t xml:space="preserve">337</t>
  </si>
  <si>
    <t xml:space="preserve">339</t>
  </si>
  <si>
    <t xml:space="preserve">341</t>
  </si>
  <si>
    <t xml:space="preserve">343</t>
  </si>
  <si>
    <t xml:space="preserve">Nacogdoches</t>
  </si>
  <si>
    <t xml:space="preserve">347</t>
  </si>
  <si>
    <t xml:space="preserve">Navarro</t>
  </si>
  <si>
    <t xml:space="preserve">349</t>
  </si>
  <si>
    <t xml:space="preserve">351</t>
  </si>
  <si>
    <t xml:space="preserve">Nolan</t>
  </si>
  <si>
    <t xml:space="preserve">353</t>
  </si>
  <si>
    <t xml:space="preserve">Nueces</t>
  </si>
  <si>
    <t xml:space="preserve">355</t>
  </si>
  <si>
    <t xml:space="preserve">Ochiltree</t>
  </si>
  <si>
    <t xml:space="preserve">357</t>
  </si>
  <si>
    <t xml:space="preserve">361</t>
  </si>
  <si>
    <t xml:space="preserve">Palo Pinto</t>
  </si>
  <si>
    <t xml:space="preserve">363</t>
  </si>
  <si>
    <t xml:space="preserve">365</t>
  </si>
  <si>
    <t xml:space="preserve">Parker</t>
  </si>
  <si>
    <t xml:space="preserve">367</t>
  </si>
  <si>
    <t xml:space="preserve">Parmer</t>
  </si>
  <si>
    <t xml:space="preserve">369</t>
  </si>
  <si>
    <t xml:space="preserve">Pecos</t>
  </si>
  <si>
    <t xml:space="preserve">371</t>
  </si>
  <si>
    <t xml:space="preserve">373</t>
  </si>
  <si>
    <t xml:space="preserve">375</t>
  </si>
  <si>
    <t xml:space="preserve">Presidio</t>
  </si>
  <si>
    <t xml:space="preserve">377</t>
  </si>
  <si>
    <t xml:space="preserve">Rains</t>
  </si>
  <si>
    <t xml:space="preserve">379</t>
  </si>
  <si>
    <t xml:space="preserve">Randall</t>
  </si>
  <si>
    <t xml:space="preserve">381</t>
  </si>
  <si>
    <t xml:space="preserve">Reagan</t>
  </si>
  <si>
    <t xml:space="preserve">383</t>
  </si>
  <si>
    <t xml:space="preserve">Real</t>
  </si>
  <si>
    <t xml:space="preserve">385</t>
  </si>
  <si>
    <t xml:space="preserve">387</t>
  </si>
  <si>
    <t xml:space="preserve">Reeves</t>
  </si>
  <si>
    <t xml:space="preserve">389</t>
  </si>
  <si>
    <t xml:space="preserve">Refugio</t>
  </si>
  <si>
    <t xml:space="preserve">391</t>
  </si>
  <si>
    <t xml:space="preserve">393</t>
  </si>
  <si>
    <t xml:space="preserve">395</t>
  </si>
  <si>
    <t xml:space="preserve">Rockwall</t>
  </si>
  <si>
    <t xml:space="preserve">397</t>
  </si>
  <si>
    <t xml:space="preserve">Runnels</t>
  </si>
  <si>
    <t xml:space="preserve">399</t>
  </si>
  <si>
    <t xml:space="preserve">Rusk</t>
  </si>
  <si>
    <t xml:space="preserve">401</t>
  </si>
  <si>
    <t xml:space="preserve">403</t>
  </si>
  <si>
    <t xml:space="preserve">San Augustine</t>
  </si>
  <si>
    <t xml:space="preserve">405</t>
  </si>
  <si>
    <t xml:space="preserve">San Jacinto</t>
  </si>
  <si>
    <t xml:space="preserve">407</t>
  </si>
  <si>
    <t xml:space="preserve">San Patricio</t>
  </si>
  <si>
    <t xml:space="preserve">409</t>
  </si>
  <si>
    <t xml:space="preserve">San Saba</t>
  </si>
  <si>
    <t xml:space="preserve">411</t>
  </si>
  <si>
    <t xml:space="preserve">Schleicher</t>
  </si>
  <si>
    <t xml:space="preserve">413</t>
  </si>
  <si>
    <t xml:space="preserve">Scurry</t>
  </si>
  <si>
    <t xml:space="preserve">415</t>
  </si>
  <si>
    <t xml:space="preserve">Shackelford</t>
  </si>
  <si>
    <t xml:space="preserve">417</t>
  </si>
  <si>
    <t xml:space="preserve">419</t>
  </si>
  <si>
    <t xml:space="preserve">421</t>
  </si>
  <si>
    <t xml:space="preserve">423</t>
  </si>
  <si>
    <t xml:space="preserve">Somervell</t>
  </si>
  <si>
    <t xml:space="preserve">425</t>
  </si>
  <si>
    <t xml:space="preserve">Starr</t>
  </si>
  <si>
    <t xml:space="preserve">427</t>
  </si>
  <si>
    <t xml:space="preserve">429</t>
  </si>
  <si>
    <t xml:space="preserve">Sterling</t>
  </si>
  <si>
    <t xml:space="preserve">431</t>
  </si>
  <si>
    <t xml:space="preserve">Stonewall</t>
  </si>
  <si>
    <t xml:space="preserve">433</t>
  </si>
  <si>
    <t xml:space="preserve">Sutton</t>
  </si>
  <si>
    <t xml:space="preserve">435</t>
  </si>
  <si>
    <t xml:space="preserve">Swisher</t>
  </si>
  <si>
    <t xml:space="preserve">437</t>
  </si>
  <si>
    <t xml:space="preserve">Tarrant</t>
  </si>
  <si>
    <t xml:space="preserve">439</t>
  </si>
  <si>
    <t xml:space="preserve">441</t>
  </si>
  <si>
    <t xml:space="preserve">443</t>
  </si>
  <si>
    <t xml:space="preserve">Terry</t>
  </si>
  <si>
    <t xml:space="preserve">445</t>
  </si>
  <si>
    <t xml:space="preserve">Throckmorton</t>
  </si>
  <si>
    <t xml:space="preserve">447</t>
  </si>
  <si>
    <t xml:space="preserve">Titus</t>
  </si>
  <si>
    <t xml:space="preserve">449</t>
  </si>
  <si>
    <t xml:space="preserve">Tom Green</t>
  </si>
  <si>
    <t xml:space="preserve">451</t>
  </si>
  <si>
    <t xml:space="preserve">Travis</t>
  </si>
  <si>
    <t xml:space="preserve">453</t>
  </si>
  <si>
    <t xml:space="preserve">455</t>
  </si>
  <si>
    <t xml:space="preserve">Tyler</t>
  </si>
  <si>
    <t xml:space="preserve">457</t>
  </si>
  <si>
    <t xml:space="preserve">Upshur</t>
  </si>
  <si>
    <t xml:space="preserve">459</t>
  </si>
  <si>
    <t xml:space="preserve">Upton</t>
  </si>
  <si>
    <t xml:space="preserve">461</t>
  </si>
  <si>
    <t xml:space="preserve">Uvalde</t>
  </si>
  <si>
    <t xml:space="preserve">463</t>
  </si>
  <si>
    <t xml:space="preserve">Val Verde</t>
  </si>
  <si>
    <t xml:space="preserve">465</t>
  </si>
  <si>
    <t xml:space="preserve">Van Zandt</t>
  </si>
  <si>
    <t xml:space="preserve">467</t>
  </si>
  <si>
    <t xml:space="preserve">Victoria</t>
  </si>
  <si>
    <t xml:space="preserve">469</t>
  </si>
  <si>
    <t xml:space="preserve">471</t>
  </si>
  <si>
    <t xml:space="preserve">Waller</t>
  </si>
  <si>
    <t xml:space="preserve">473</t>
  </si>
  <si>
    <t xml:space="preserve">475</t>
  </si>
  <si>
    <t xml:space="preserve">477</t>
  </si>
  <si>
    <t xml:space="preserve">Webb</t>
  </si>
  <si>
    <t xml:space="preserve">479</t>
  </si>
  <si>
    <t xml:space="preserve">Wharton</t>
  </si>
  <si>
    <t xml:space="preserve">481</t>
  </si>
  <si>
    <t xml:space="preserve">483</t>
  </si>
  <si>
    <t xml:space="preserve">485</t>
  </si>
  <si>
    <t xml:space="preserve">Wilbarger</t>
  </si>
  <si>
    <t xml:space="preserve">487</t>
  </si>
  <si>
    <t xml:space="preserve">Willacy</t>
  </si>
  <si>
    <t xml:space="preserve">489</t>
  </si>
  <si>
    <t xml:space="preserve">491</t>
  </si>
  <si>
    <t xml:space="preserve">493</t>
  </si>
  <si>
    <t xml:space="preserve">Winkler</t>
  </si>
  <si>
    <t xml:space="preserve">495</t>
  </si>
  <si>
    <t xml:space="preserve">Wise</t>
  </si>
  <si>
    <t xml:space="preserve">497</t>
  </si>
  <si>
    <t xml:space="preserve">499</t>
  </si>
  <si>
    <t xml:space="preserve">Yoakum</t>
  </si>
  <si>
    <t xml:space="preserve">501</t>
  </si>
  <si>
    <t xml:space="preserve">Young</t>
  </si>
  <si>
    <t xml:space="preserve">503</t>
  </si>
  <si>
    <t xml:space="preserve">Zapata</t>
  </si>
  <si>
    <t xml:space="preserve">505</t>
  </si>
  <si>
    <t xml:space="preserve">Zavala</t>
  </si>
  <si>
    <t xml:space="preserve">507</t>
  </si>
  <si>
    <t xml:space="preserve">Utah</t>
  </si>
  <si>
    <t xml:space="preserve">49</t>
  </si>
  <si>
    <t xml:space="preserve">Box Elder</t>
  </si>
  <si>
    <t xml:space="preserve">Cache</t>
  </si>
  <si>
    <t xml:space="preserve">Duchesne</t>
  </si>
  <si>
    <t xml:space="preserve">Emery</t>
  </si>
  <si>
    <t xml:space="preserve">Juab</t>
  </si>
  <si>
    <t xml:space="preserve">Millard</t>
  </si>
  <si>
    <t xml:space="preserve">Piute</t>
  </si>
  <si>
    <t xml:space="preserve">Rich</t>
  </si>
  <si>
    <t xml:space="preserve">Salt Lake</t>
  </si>
  <si>
    <t xml:space="preserve">Sanpete</t>
  </si>
  <si>
    <t xml:space="preserve">Tooele</t>
  </si>
  <si>
    <t xml:space="preserve">Uintah</t>
  </si>
  <si>
    <t xml:space="preserve">Wasatch</t>
  </si>
  <si>
    <t xml:space="preserve">Weber</t>
  </si>
  <si>
    <t xml:space="preserve">Vermont</t>
  </si>
  <si>
    <t xml:space="preserve">Addison</t>
  </si>
  <si>
    <t xml:space="preserve">50</t>
  </si>
  <si>
    <t xml:space="preserve">Bennington</t>
  </si>
  <si>
    <t xml:space="preserve">Caledonia</t>
  </si>
  <si>
    <t xml:space="preserve">Chittenden</t>
  </si>
  <si>
    <t xml:space="preserve">Grand Isle</t>
  </si>
  <si>
    <t xml:space="preserve">Lamoille</t>
  </si>
  <si>
    <t xml:space="preserve">Rutland</t>
  </si>
  <si>
    <t xml:space="preserve">Windsor</t>
  </si>
  <si>
    <t xml:space="preserve">Virginia</t>
  </si>
  <si>
    <t xml:space="preserve">Accomack</t>
  </si>
  <si>
    <t xml:space="preserve">51</t>
  </si>
  <si>
    <t xml:space="preserve">Albemarle</t>
  </si>
  <si>
    <t xml:space="preserve">Amelia</t>
  </si>
  <si>
    <t xml:space="preserve">Amherst</t>
  </si>
  <si>
    <t xml:space="preserve">Appomattox</t>
  </si>
  <si>
    <t xml:space="preserve">Arlington</t>
  </si>
  <si>
    <t xml:space="preserve">Augusta</t>
  </si>
  <si>
    <t xml:space="preserve">Bland</t>
  </si>
  <si>
    <t xml:space="preserve">Botetourt</t>
  </si>
  <si>
    <t xml:space="preserve">Buckingham</t>
  </si>
  <si>
    <t xml:space="preserve">Charles City</t>
  </si>
  <si>
    <t xml:space="preserve">036</t>
  </si>
  <si>
    <t xml:space="preserve">Culpeper</t>
  </si>
  <si>
    <t xml:space="preserve">Dickenson</t>
  </si>
  <si>
    <t xml:space="preserve">Dinwiddie</t>
  </si>
  <si>
    <t xml:space="preserve">Fairfax</t>
  </si>
  <si>
    <t xml:space="preserve">Fauquier</t>
  </si>
  <si>
    <t xml:space="preserve">Fluvanna</t>
  </si>
  <si>
    <t xml:space="preserve">Goochland</t>
  </si>
  <si>
    <t xml:space="preserve">Greensville</t>
  </si>
  <si>
    <t xml:space="preserve">Hanover</t>
  </si>
  <si>
    <t xml:space="preserve">Henrico</t>
  </si>
  <si>
    <t xml:space="preserve">Isle Of Wight</t>
  </si>
  <si>
    <t xml:space="preserve">James City</t>
  </si>
  <si>
    <t xml:space="preserve">King And Queen</t>
  </si>
  <si>
    <t xml:space="preserve">King George</t>
  </si>
  <si>
    <t xml:space="preserve">King William</t>
  </si>
  <si>
    <t xml:space="preserve">Loudoun</t>
  </si>
  <si>
    <t xml:space="preserve">Lunenburg</t>
  </si>
  <si>
    <t xml:space="preserve">Mathews</t>
  </si>
  <si>
    <t xml:space="preserve">New Kent</t>
  </si>
  <si>
    <t xml:space="preserve">Nottoway</t>
  </si>
  <si>
    <t xml:space="preserve">Patrick</t>
  </si>
  <si>
    <t xml:space="preserve">Pittsylvania</t>
  </si>
  <si>
    <t xml:space="preserve">Powhatan</t>
  </si>
  <si>
    <t xml:space="preserve">Prince Edward</t>
  </si>
  <si>
    <t xml:space="preserve">Prince George</t>
  </si>
  <si>
    <t xml:space="preserve">Prince William</t>
  </si>
  <si>
    <t xml:space="preserve">Rappahannock</t>
  </si>
  <si>
    <t xml:space="preserve">Roanoke</t>
  </si>
  <si>
    <t xml:space="preserve">Rockbridge</t>
  </si>
  <si>
    <t xml:space="preserve">Shenandoah</t>
  </si>
  <si>
    <t xml:space="preserve">Smyth</t>
  </si>
  <si>
    <t xml:space="preserve">Southampton</t>
  </si>
  <si>
    <t xml:space="preserve">Spotsylvania</t>
  </si>
  <si>
    <t xml:space="preserve">Wythe</t>
  </si>
  <si>
    <t xml:space="preserve">Alexandria City</t>
  </si>
  <si>
    <t xml:space="preserve">Bedford City</t>
  </si>
  <si>
    <t xml:space="preserve">515</t>
  </si>
  <si>
    <t xml:space="preserve">Bristol City</t>
  </si>
  <si>
    <t xml:space="preserve">520</t>
  </si>
  <si>
    <t xml:space="preserve">Buena Vista City</t>
  </si>
  <si>
    <t xml:space="preserve">530</t>
  </si>
  <si>
    <t xml:space="preserve">Charlottesville City</t>
  </si>
  <si>
    <t xml:space="preserve">540</t>
  </si>
  <si>
    <t xml:space="preserve">Chesapeake City</t>
  </si>
  <si>
    <t xml:space="preserve">550</t>
  </si>
  <si>
    <t xml:space="preserve">Clifton Forge City</t>
  </si>
  <si>
    <t xml:space="preserve">560</t>
  </si>
  <si>
    <t xml:space="preserve">Colonial Heights City</t>
  </si>
  <si>
    <t xml:space="preserve">570</t>
  </si>
  <si>
    <t xml:space="preserve">Covington City</t>
  </si>
  <si>
    <t xml:space="preserve">580</t>
  </si>
  <si>
    <t xml:space="preserve">Danville City</t>
  </si>
  <si>
    <t xml:space="preserve">590</t>
  </si>
  <si>
    <t xml:space="preserve">Emporia City</t>
  </si>
  <si>
    <t xml:space="preserve">595</t>
  </si>
  <si>
    <t xml:space="preserve">Fairfax City</t>
  </si>
  <si>
    <t xml:space="preserve">600</t>
  </si>
  <si>
    <t xml:space="preserve">Falls Church City</t>
  </si>
  <si>
    <t xml:space="preserve">610</t>
  </si>
  <si>
    <t xml:space="preserve">Franklin City</t>
  </si>
  <si>
    <t xml:space="preserve">620</t>
  </si>
  <si>
    <t xml:space="preserve">Fredericksburg City</t>
  </si>
  <si>
    <t xml:space="preserve">630</t>
  </si>
  <si>
    <t xml:space="preserve">Galax City</t>
  </si>
  <si>
    <t xml:space="preserve">640</t>
  </si>
  <si>
    <t xml:space="preserve">Hampton City</t>
  </si>
  <si>
    <t xml:space="preserve">650</t>
  </si>
  <si>
    <t xml:space="preserve">Harrisonburg City</t>
  </si>
  <si>
    <t xml:space="preserve">660</t>
  </si>
  <si>
    <t xml:space="preserve">Hopewell City</t>
  </si>
  <si>
    <t xml:space="preserve">670</t>
  </si>
  <si>
    <t xml:space="preserve">Lexington City</t>
  </si>
  <si>
    <t xml:space="preserve">678</t>
  </si>
  <si>
    <t xml:space="preserve">Lynchburg City</t>
  </si>
  <si>
    <t xml:space="preserve">680</t>
  </si>
  <si>
    <t xml:space="preserve">Manassas City</t>
  </si>
  <si>
    <t xml:space="preserve">683</t>
  </si>
  <si>
    <t xml:space="preserve">Manassas Park City</t>
  </si>
  <si>
    <t xml:space="preserve">685</t>
  </si>
  <si>
    <t xml:space="preserve">Martinsville City</t>
  </si>
  <si>
    <t xml:space="preserve">690</t>
  </si>
  <si>
    <t xml:space="preserve">Newport News City</t>
  </si>
  <si>
    <t xml:space="preserve">700</t>
  </si>
  <si>
    <t xml:space="preserve">Norfolk City</t>
  </si>
  <si>
    <t xml:space="preserve">710</t>
  </si>
  <si>
    <t xml:space="preserve">Norton City</t>
  </si>
  <si>
    <t xml:space="preserve">720</t>
  </si>
  <si>
    <t xml:space="preserve">Petersburg City</t>
  </si>
  <si>
    <t xml:space="preserve">730</t>
  </si>
  <si>
    <t xml:space="preserve">Poquoson City</t>
  </si>
  <si>
    <t xml:space="preserve">735</t>
  </si>
  <si>
    <t xml:space="preserve">Portsmouth City</t>
  </si>
  <si>
    <t xml:space="preserve">740</t>
  </si>
  <si>
    <t xml:space="preserve">Radford City</t>
  </si>
  <si>
    <t xml:space="preserve">750</t>
  </si>
  <si>
    <t xml:space="preserve">Richmond City</t>
  </si>
  <si>
    <t xml:space="preserve">760</t>
  </si>
  <si>
    <t xml:space="preserve">Roanoke City</t>
  </si>
  <si>
    <t xml:space="preserve">770</t>
  </si>
  <si>
    <t xml:space="preserve">Salem City</t>
  </si>
  <si>
    <t xml:space="preserve">775</t>
  </si>
  <si>
    <t xml:space="preserve">Staunton City</t>
  </si>
  <si>
    <t xml:space="preserve">790</t>
  </si>
  <si>
    <t xml:space="preserve">Suffolk City</t>
  </si>
  <si>
    <t xml:space="preserve">800</t>
  </si>
  <si>
    <t xml:space="preserve">Virginia Beach City</t>
  </si>
  <si>
    <t xml:space="preserve">810</t>
  </si>
  <si>
    <t xml:space="preserve">Waynesboro City</t>
  </si>
  <si>
    <t xml:space="preserve">820</t>
  </si>
  <si>
    <t xml:space="preserve">Williamsburg City</t>
  </si>
  <si>
    <t xml:space="preserve">830</t>
  </si>
  <si>
    <t xml:space="preserve">Winchester City</t>
  </si>
  <si>
    <t xml:space="preserve">840</t>
  </si>
  <si>
    <t xml:space="preserve">53</t>
  </si>
  <si>
    <t xml:space="preserve">Asotin</t>
  </si>
  <si>
    <t xml:space="preserve">Chelan</t>
  </si>
  <si>
    <t xml:space="preserve">Clallam</t>
  </si>
  <si>
    <t xml:space="preserve">Cowlitz</t>
  </si>
  <si>
    <t xml:space="preserve">Ferry</t>
  </si>
  <si>
    <t xml:space="preserve">Grays Harbor</t>
  </si>
  <si>
    <t xml:space="preserve">Island</t>
  </si>
  <si>
    <t xml:space="preserve">King</t>
  </si>
  <si>
    <t xml:space="preserve">Kitsap</t>
  </si>
  <si>
    <t xml:space="preserve">Kittitas</t>
  </si>
  <si>
    <t xml:space="preserve">Klickitat</t>
  </si>
  <si>
    <t xml:space="preserve">Okanogan</t>
  </si>
  <si>
    <t xml:space="preserve">Pacific</t>
  </si>
  <si>
    <t xml:space="preserve">Pend Oreille</t>
  </si>
  <si>
    <t xml:space="preserve">Skagit</t>
  </si>
  <si>
    <t xml:space="preserve">Skamania</t>
  </si>
  <si>
    <t xml:space="preserve">Snohomish</t>
  </si>
  <si>
    <t xml:space="preserve">Spokane</t>
  </si>
  <si>
    <t xml:space="preserve">Wahkiakum</t>
  </si>
  <si>
    <t xml:space="preserve">Walla Walla</t>
  </si>
  <si>
    <t xml:space="preserve">Whatcom</t>
  </si>
  <si>
    <t xml:space="preserve">Whitman</t>
  </si>
  <si>
    <t xml:space="preserve">Yakima</t>
  </si>
  <si>
    <t xml:space="preserve">West Virginia</t>
  </si>
  <si>
    <t xml:space="preserve">54</t>
  </si>
  <si>
    <t xml:space="preserve">Braxton</t>
  </si>
  <si>
    <t xml:space="preserve">Brooke</t>
  </si>
  <si>
    <t xml:space="preserve">Cabell</t>
  </si>
  <si>
    <t xml:space="preserve">Doddridge</t>
  </si>
  <si>
    <t xml:space="preserve">Greenbrier</t>
  </si>
  <si>
    <t xml:space="preserve">Hardy</t>
  </si>
  <si>
    <t xml:space="preserve">Kanawha</t>
  </si>
  <si>
    <t xml:space="preserve">Mingo</t>
  </si>
  <si>
    <t xml:space="preserve">Monongalia</t>
  </si>
  <si>
    <t xml:space="preserve">Pleasants</t>
  </si>
  <si>
    <t xml:space="preserve">Preston</t>
  </si>
  <si>
    <t xml:space="preserve">Raleigh</t>
  </si>
  <si>
    <t xml:space="preserve">Ritchie</t>
  </si>
  <si>
    <t xml:space="preserve">Summers</t>
  </si>
  <si>
    <t xml:space="preserve">Tucker</t>
  </si>
  <si>
    <t xml:space="preserve">Wetzel</t>
  </si>
  <si>
    <t xml:space="preserve">Wirt</t>
  </si>
  <si>
    <t xml:space="preserve">Wisconsin</t>
  </si>
  <si>
    <t xml:space="preserve">55</t>
  </si>
  <si>
    <t xml:space="preserve">Barron</t>
  </si>
  <si>
    <t xml:space="preserve">Bayfield</t>
  </si>
  <si>
    <t xml:space="preserve">Burnett</t>
  </si>
  <si>
    <t xml:space="preserve">Calumet</t>
  </si>
  <si>
    <t xml:space="preserve">Dane</t>
  </si>
  <si>
    <t xml:space="preserve">Door</t>
  </si>
  <si>
    <t xml:space="preserve">Eau Claire</t>
  </si>
  <si>
    <t xml:space="preserve">Fond Du Lac</t>
  </si>
  <si>
    <t xml:space="preserve">Green Lake</t>
  </si>
  <si>
    <t xml:space="preserve">Kenosha</t>
  </si>
  <si>
    <t xml:space="preserve">Kewaunee</t>
  </si>
  <si>
    <t xml:space="preserve">La Crosse</t>
  </si>
  <si>
    <t xml:space="preserve">Langlade</t>
  </si>
  <si>
    <t xml:space="preserve">Manitowoc</t>
  </si>
  <si>
    <t xml:space="preserve">Marathon</t>
  </si>
  <si>
    <t xml:space="preserve">Marinette</t>
  </si>
  <si>
    <t xml:space="preserve">078</t>
  </si>
  <si>
    <t xml:space="preserve">Milwaukee</t>
  </si>
  <si>
    <t xml:space="preserve">Oconto</t>
  </si>
  <si>
    <t xml:space="preserve">Outagamie</t>
  </si>
  <si>
    <t xml:space="preserve">Ozaukee</t>
  </si>
  <si>
    <t xml:space="preserve">Pepin</t>
  </si>
  <si>
    <t xml:space="preserve">Price</t>
  </si>
  <si>
    <t xml:space="preserve">Racine</t>
  </si>
  <si>
    <t xml:space="preserve">St. Croix</t>
  </si>
  <si>
    <t xml:space="preserve">Sauk</t>
  </si>
  <si>
    <t xml:space="preserve">Sawyer</t>
  </si>
  <si>
    <t xml:space="preserve">Shawano</t>
  </si>
  <si>
    <t xml:space="preserve">Sheboygan</t>
  </si>
  <si>
    <t xml:space="preserve">Trempealeau</t>
  </si>
  <si>
    <t xml:space="preserve">Vilas</t>
  </si>
  <si>
    <t xml:space="preserve">Washburn</t>
  </si>
  <si>
    <t xml:space="preserve">Waukesha</t>
  </si>
  <si>
    <t xml:space="preserve">Waupaca</t>
  </si>
  <si>
    <t xml:space="preserve">Waushara</t>
  </si>
  <si>
    <t xml:space="preserve">56</t>
  </si>
  <si>
    <t xml:space="preserve">Converse</t>
  </si>
  <si>
    <t xml:space="preserve">Goshen</t>
  </si>
  <si>
    <t xml:space="preserve">Hot Springs</t>
  </si>
  <si>
    <t xml:space="preserve">Laramie</t>
  </si>
  <si>
    <t xml:space="preserve">Natrona</t>
  </si>
  <si>
    <t xml:space="preserve">Niobrara</t>
  </si>
  <si>
    <t xml:space="preserve">Sublette</t>
  </si>
  <si>
    <t xml:space="preserve">Sweetwater</t>
  </si>
  <si>
    <t xml:space="preserve">Uinta</t>
  </si>
  <si>
    <t xml:space="preserve">Washakie</t>
  </si>
  <si>
    <t xml:space="preserve">Weston</t>
  </si>
  <si>
    <t xml:space="preserve">Footnotes:</t>
  </si>
  <si>
    <t xml:space="preserve">These estimates are for general targeting purposes only.</t>
  </si>
  <si>
    <t xml:space="preserve">Wisconsin data may include some beneficiaries receiving prescription drug coverage through the state pharmacy plus waiver program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0"/>
    <numFmt numFmtId="167" formatCode="[$-409]mmmm\-yy;@"/>
  </numFmts>
  <fonts count="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1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00"/>
  <sheetViews>
    <sheetView showFormulas="false" showGridLines="true" showRowColHeaders="true" showZeros="true" rightToLeft="false" tabSelected="true" showOutlineSymbols="true" defaultGridColor="true" view="normal" topLeftCell="A1625" colorId="64" zoomScale="100" zoomScaleNormal="100" zoomScalePageLayoutView="100" workbookViewId="0">
      <selection pane="topLeft" activeCell="A1629" activeCellId="0" sqref="A1629:IV16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2"/>
    <col collapsed="false" customWidth="true" hidden="false" outlineLevel="0" max="2" min="2" style="0" width="13.7"/>
    <col collapsed="false" customWidth="true" hidden="false" outlineLevel="0" max="3" min="3" style="1" width="17.99"/>
    <col collapsed="false" customWidth="true" hidden="false" outlineLevel="0" max="4" min="4" style="1" width="18.13"/>
    <col collapsed="false" customWidth="true" hidden="false" outlineLevel="0" max="5" min="5" style="2" width="17.13"/>
    <col collapsed="false" customWidth="true" hidden="false" outlineLevel="0" max="6" min="6" style="0" width="6.13"/>
    <col collapsed="false" customWidth="true" hidden="false" outlineLevel="0" max="7" min="7" style="0" width="8.13"/>
  </cols>
  <sheetData>
    <row r="1" customFormat="false" ht="39" hidden="false" customHeight="tru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5" t="s">
        <v>4</v>
      </c>
      <c r="F1" s="3" t="s">
        <v>5</v>
      </c>
      <c r="G1" s="3" t="s">
        <v>6</v>
      </c>
    </row>
    <row r="2" customFormat="false" ht="12.75" hidden="false" customHeight="false" outlineLevel="0" collapsed="false">
      <c r="A2" s="6" t="s">
        <v>7</v>
      </c>
      <c r="B2" s="6" t="s">
        <v>8</v>
      </c>
      <c r="C2" s="7" t="n">
        <v>7300</v>
      </c>
      <c r="D2" s="7" t="n">
        <v>301</v>
      </c>
      <c r="E2" s="8" t="n">
        <f aca="false">SUM((D2/C2)*100)</f>
        <v>4.12328767123288</v>
      </c>
      <c r="F2" s="6" t="s">
        <v>9</v>
      </c>
      <c r="G2" s="6" t="s">
        <v>10</v>
      </c>
    </row>
    <row r="3" customFormat="false" ht="12.75" hidden="false" customHeight="false" outlineLevel="0" collapsed="false">
      <c r="A3" s="9" t="s">
        <v>7</v>
      </c>
      <c r="B3" s="9" t="s">
        <v>11</v>
      </c>
      <c r="C3" s="10" t="n">
        <v>31179</v>
      </c>
      <c r="D3" s="10" t="n">
        <v>886</v>
      </c>
      <c r="E3" s="11" t="n">
        <f aca="false">SUM((D3/C3)*100)</f>
        <v>2.84165624298406</v>
      </c>
      <c r="F3" s="9" t="s">
        <v>9</v>
      </c>
      <c r="G3" s="9" t="s">
        <v>12</v>
      </c>
    </row>
    <row r="4" customFormat="false" ht="12.75" hidden="false" customHeight="false" outlineLevel="0" collapsed="false">
      <c r="A4" s="9" t="s">
        <v>7</v>
      </c>
      <c r="B4" s="9" t="s">
        <v>13</v>
      </c>
      <c r="C4" s="10" t="n">
        <v>5056</v>
      </c>
      <c r="D4" s="10" t="n">
        <v>299</v>
      </c>
      <c r="E4" s="11" t="n">
        <f aca="false">SUM((D4/C4)*100)</f>
        <v>5.91376582278481</v>
      </c>
      <c r="F4" s="9" t="s">
        <v>9</v>
      </c>
      <c r="G4" s="9" t="s">
        <v>14</v>
      </c>
    </row>
    <row r="5" customFormat="false" ht="12.75" hidden="false" customHeight="false" outlineLevel="0" collapsed="false">
      <c r="A5" s="9" t="s">
        <v>7</v>
      </c>
      <c r="B5" s="9" t="s">
        <v>15</v>
      </c>
      <c r="C5" s="10" t="n">
        <v>3756</v>
      </c>
      <c r="D5" s="10" t="n">
        <v>160</v>
      </c>
      <c r="E5" s="11" t="n">
        <f aca="false">SUM((D5/C5)*100)</f>
        <v>4.25985090521832</v>
      </c>
      <c r="F5" s="9" t="s">
        <v>9</v>
      </c>
      <c r="G5" s="9" t="s">
        <v>16</v>
      </c>
    </row>
    <row r="6" customFormat="false" ht="12.75" hidden="false" customHeight="false" outlineLevel="0" collapsed="false">
      <c r="A6" s="9" t="s">
        <v>7</v>
      </c>
      <c r="B6" s="9" t="s">
        <v>17</v>
      </c>
      <c r="C6" s="10" t="n">
        <v>9025</v>
      </c>
      <c r="D6" s="10" t="n">
        <v>468</v>
      </c>
      <c r="E6" s="11" t="n">
        <f aca="false">SUM((D6/C6)*100)</f>
        <v>5.18559556786704</v>
      </c>
      <c r="F6" s="9" t="s">
        <v>9</v>
      </c>
      <c r="G6" s="9" t="s">
        <v>18</v>
      </c>
    </row>
    <row r="7" customFormat="false" ht="12.75" hidden="false" customHeight="false" outlineLevel="0" collapsed="false">
      <c r="A7" s="9" t="s">
        <v>7</v>
      </c>
      <c r="B7" s="9" t="s">
        <v>19</v>
      </c>
      <c r="C7" s="10" t="n">
        <v>1746</v>
      </c>
      <c r="D7" s="10" t="n">
        <v>94</v>
      </c>
      <c r="E7" s="11" t="n">
        <f aca="false">SUM((D7/C7)*100)</f>
        <v>5.38373424971363</v>
      </c>
      <c r="F7" s="9" t="s">
        <v>9</v>
      </c>
      <c r="G7" s="9" t="s">
        <v>20</v>
      </c>
    </row>
    <row r="8" customFormat="false" ht="12.75" hidden="false" customHeight="false" outlineLevel="0" collapsed="false">
      <c r="A8" s="9" t="s">
        <v>7</v>
      </c>
      <c r="B8" s="9" t="s">
        <v>21</v>
      </c>
      <c r="C8" s="10" t="n">
        <v>4207</v>
      </c>
      <c r="D8" s="10" t="n">
        <v>301</v>
      </c>
      <c r="E8" s="11" t="n">
        <f aca="false">SUM((D8/C8)*100)</f>
        <v>7.15474209650582</v>
      </c>
      <c r="F8" s="9" t="s">
        <v>9</v>
      </c>
      <c r="G8" s="9" t="s">
        <v>22</v>
      </c>
    </row>
    <row r="9" customFormat="false" ht="12.75" hidden="false" customHeight="false" outlineLevel="0" collapsed="false">
      <c r="A9" s="9" t="s">
        <v>7</v>
      </c>
      <c r="B9" s="9" t="s">
        <v>23</v>
      </c>
      <c r="C9" s="10" t="n">
        <v>22344</v>
      </c>
      <c r="D9" s="10" t="n">
        <v>1916</v>
      </c>
      <c r="E9" s="11" t="n">
        <f aca="false">SUM((D9/C9)*100)</f>
        <v>8.5750089509488</v>
      </c>
      <c r="F9" s="9" t="s">
        <v>9</v>
      </c>
      <c r="G9" s="9" t="s">
        <v>24</v>
      </c>
    </row>
    <row r="10" customFormat="false" ht="12.75" hidden="false" customHeight="false" outlineLevel="0" collapsed="false">
      <c r="A10" s="9" t="s">
        <v>7</v>
      </c>
      <c r="B10" s="9" t="s">
        <v>25</v>
      </c>
      <c r="C10" s="10" t="n">
        <v>7124</v>
      </c>
      <c r="D10" s="10" t="n">
        <v>533</v>
      </c>
      <c r="E10" s="11" t="n">
        <f aca="false">SUM((D10/C10)*100)</f>
        <v>7.48175182481752</v>
      </c>
      <c r="F10" s="9" t="s">
        <v>9</v>
      </c>
      <c r="G10" s="9" t="s">
        <v>26</v>
      </c>
    </row>
    <row r="11" customFormat="false" ht="12.75" hidden="false" customHeight="false" outlineLevel="0" collapsed="false">
      <c r="A11" s="9" t="s">
        <v>7</v>
      </c>
      <c r="B11" s="9" t="s">
        <v>27</v>
      </c>
      <c r="C11" s="10" t="n">
        <v>5128</v>
      </c>
      <c r="D11" s="10" t="n">
        <v>367</v>
      </c>
      <c r="E11" s="11" t="n">
        <f aca="false">SUM((D11/C11)*100)</f>
        <v>7.15678627145086</v>
      </c>
      <c r="F11" s="9" t="s">
        <v>9</v>
      </c>
      <c r="G11" s="9" t="s">
        <v>28</v>
      </c>
    </row>
    <row r="12" customFormat="false" ht="12.75" hidden="false" customHeight="false" outlineLevel="0" collapsed="false">
      <c r="A12" s="9" t="s">
        <v>7</v>
      </c>
      <c r="B12" s="9" t="s">
        <v>29</v>
      </c>
      <c r="C12" s="10" t="n">
        <v>6786</v>
      </c>
      <c r="D12" s="10" t="n">
        <v>349</v>
      </c>
      <c r="E12" s="11" t="n">
        <f aca="false">SUM((D12/C12)*100)</f>
        <v>5.1429413498379</v>
      </c>
      <c r="F12" s="9" t="s">
        <v>9</v>
      </c>
      <c r="G12" s="9" t="s">
        <v>30</v>
      </c>
    </row>
    <row r="13" customFormat="false" ht="12.75" hidden="false" customHeight="false" outlineLevel="0" collapsed="false">
      <c r="A13" s="9" t="s">
        <v>7</v>
      </c>
      <c r="B13" s="9" t="s">
        <v>31</v>
      </c>
      <c r="C13" s="10" t="n">
        <v>3330</v>
      </c>
      <c r="D13" s="10" t="n">
        <v>233</v>
      </c>
      <c r="E13" s="11" t="n">
        <f aca="false">SUM((D13/C13)*100)</f>
        <v>6.996996996997</v>
      </c>
      <c r="F13" s="9" t="s">
        <v>9</v>
      </c>
      <c r="G13" s="9" t="s">
        <v>32</v>
      </c>
    </row>
    <row r="14" customFormat="false" ht="12.75" hidden="false" customHeight="false" outlineLevel="0" collapsed="false">
      <c r="A14" s="9" t="s">
        <v>7</v>
      </c>
      <c r="B14" s="9" t="s">
        <v>33</v>
      </c>
      <c r="C14" s="10" t="n">
        <v>5233</v>
      </c>
      <c r="D14" s="10" t="n">
        <v>355</v>
      </c>
      <c r="E14" s="11" t="n">
        <f aca="false">SUM((D14/C14)*100)</f>
        <v>6.78387158417734</v>
      </c>
      <c r="F14" s="9" t="s">
        <v>9</v>
      </c>
      <c r="G14" s="9" t="s">
        <v>34</v>
      </c>
    </row>
    <row r="15" customFormat="false" ht="12.75" hidden="false" customHeight="false" outlineLevel="0" collapsed="false">
      <c r="A15" s="9" t="s">
        <v>7</v>
      </c>
      <c r="B15" s="9" t="s">
        <v>35</v>
      </c>
      <c r="C15" s="10" t="n">
        <v>3025</v>
      </c>
      <c r="D15" s="10" t="n">
        <v>195</v>
      </c>
      <c r="E15" s="11" t="n">
        <f aca="false">SUM((D15/C15)*100)</f>
        <v>6.44628099173554</v>
      </c>
      <c r="F15" s="9" t="s">
        <v>9</v>
      </c>
      <c r="G15" s="9" t="s">
        <v>36</v>
      </c>
    </row>
    <row r="16" customFormat="false" ht="12.75" hidden="false" customHeight="false" outlineLevel="0" collapsed="false">
      <c r="A16" s="9" t="s">
        <v>7</v>
      </c>
      <c r="B16" s="9" t="s">
        <v>37</v>
      </c>
      <c r="C16" s="10" t="n">
        <v>2840</v>
      </c>
      <c r="D16" s="10" t="n">
        <v>334</v>
      </c>
      <c r="E16" s="11" t="n">
        <f aca="false">SUM((D16/C16)*100)</f>
        <v>11.7605633802817</v>
      </c>
      <c r="F16" s="9" t="s">
        <v>9</v>
      </c>
      <c r="G16" s="9" t="s">
        <v>38</v>
      </c>
    </row>
    <row r="17" customFormat="false" ht="12.75" hidden="false" customHeight="false" outlineLevel="0" collapsed="false">
      <c r="A17" s="9" t="s">
        <v>7</v>
      </c>
      <c r="B17" s="9" t="s">
        <v>39</v>
      </c>
      <c r="C17" s="10" t="n">
        <v>8224</v>
      </c>
      <c r="D17" s="10" t="n">
        <v>419</v>
      </c>
      <c r="E17" s="11" t="n">
        <f aca="false">SUM((D17/C17)*100)</f>
        <v>5.09484435797665</v>
      </c>
      <c r="F17" s="9" t="s">
        <v>9</v>
      </c>
      <c r="G17" s="9" t="s">
        <v>40</v>
      </c>
    </row>
    <row r="18" customFormat="false" ht="12.75" hidden="false" customHeight="false" outlineLevel="0" collapsed="false">
      <c r="A18" s="9" t="s">
        <v>7</v>
      </c>
      <c r="B18" s="9" t="s">
        <v>41</v>
      </c>
      <c r="C18" s="10" t="n">
        <v>11814</v>
      </c>
      <c r="D18" s="10" t="n">
        <v>746</v>
      </c>
      <c r="E18" s="11" t="n">
        <f aca="false">SUM((D18/C18)*100)</f>
        <v>6.31454206873201</v>
      </c>
      <c r="F18" s="9" t="s">
        <v>9</v>
      </c>
      <c r="G18" s="9" t="s">
        <v>42</v>
      </c>
    </row>
    <row r="19" customFormat="false" ht="12.75" hidden="false" customHeight="false" outlineLevel="0" collapsed="false">
      <c r="A19" s="9" t="s">
        <v>7</v>
      </c>
      <c r="B19" s="9" t="s">
        <v>43</v>
      </c>
      <c r="C19" s="10" t="n">
        <v>2970</v>
      </c>
      <c r="D19" s="10" t="n">
        <v>47</v>
      </c>
      <c r="E19" s="11" t="n">
        <f aca="false">SUM((D19/C19)*100)</f>
        <v>1.58249158249158</v>
      </c>
      <c r="F19" s="9" t="s">
        <v>9</v>
      </c>
      <c r="G19" s="9" t="s">
        <v>44</v>
      </c>
    </row>
    <row r="20" customFormat="false" ht="12.75" hidden="false" customHeight="false" outlineLevel="0" collapsed="false">
      <c r="A20" s="9" t="s">
        <v>7</v>
      </c>
      <c r="B20" s="9" t="s">
        <v>45</v>
      </c>
      <c r="C20" s="10" t="n">
        <v>2437</v>
      </c>
      <c r="D20" s="10" t="n">
        <v>51</v>
      </c>
      <c r="E20" s="11" t="n">
        <f aca="false">SUM((D20/C20)*100)</f>
        <v>2.0927369716865</v>
      </c>
      <c r="F20" s="9" t="s">
        <v>9</v>
      </c>
      <c r="G20" s="9" t="s">
        <v>46</v>
      </c>
    </row>
    <row r="21" customFormat="false" ht="12.75" hidden="false" customHeight="false" outlineLevel="0" collapsed="false">
      <c r="A21" s="9" t="s">
        <v>7</v>
      </c>
      <c r="B21" s="9" t="s">
        <v>47</v>
      </c>
      <c r="C21" s="10" t="n">
        <v>8299</v>
      </c>
      <c r="D21" s="10" t="n">
        <v>587</v>
      </c>
      <c r="E21" s="11" t="n">
        <f aca="false">SUM((D21/C21)*100)</f>
        <v>7.0731413423304</v>
      </c>
      <c r="F21" s="9" t="s">
        <v>9</v>
      </c>
      <c r="G21" s="9" t="s">
        <v>48</v>
      </c>
    </row>
    <row r="22" customFormat="false" ht="12.75" hidden="false" customHeight="false" outlineLevel="0" collapsed="false">
      <c r="A22" s="9" t="s">
        <v>7</v>
      </c>
      <c r="B22" s="9" t="s">
        <v>49</v>
      </c>
      <c r="C22" s="10" t="n">
        <v>2931</v>
      </c>
      <c r="D22" s="10" t="n">
        <v>169</v>
      </c>
      <c r="E22" s="11" t="n">
        <f aca="false">SUM((D22/C22)*100)</f>
        <v>5.76595018764927</v>
      </c>
      <c r="F22" s="9" t="s">
        <v>9</v>
      </c>
      <c r="G22" s="9" t="s">
        <v>50</v>
      </c>
    </row>
    <row r="23" customFormat="false" ht="12.75" hidden="false" customHeight="false" outlineLevel="0" collapsed="false">
      <c r="A23" s="9" t="s">
        <v>7</v>
      </c>
      <c r="B23" s="9" t="s">
        <v>51</v>
      </c>
      <c r="C23" s="10" t="n">
        <v>15119</v>
      </c>
      <c r="D23" s="10" t="n">
        <v>904</v>
      </c>
      <c r="E23" s="11" t="n">
        <f aca="false">SUM((D23/C23)*100)</f>
        <v>5.97923143065018</v>
      </c>
      <c r="F23" s="9" t="s">
        <v>9</v>
      </c>
      <c r="G23" s="9" t="s">
        <v>52</v>
      </c>
    </row>
    <row r="24" customFormat="false" ht="12.75" hidden="false" customHeight="false" outlineLevel="0" collapsed="false">
      <c r="A24" s="9" t="s">
        <v>7</v>
      </c>
      <c r="B24" s="9" t="s">
        <v>53</v>
      </c>
      <c r="C24" s="10" t="n">
        <v>7934</v>
      </c>
      <c r="D24" s="10" t="n">
        <v>379</v>
      </c>
      <c r="E24" s="11" t="n">
        <f aca="false">SUM((D24/C24)*100)</f>
        <v>4.77690950340308</v>
      </c>
      <c r="F24" s="9" t="s">
        <v>9</v>
      </c>
      <c r="G24" s="9" t="s">
        <v>54</v>
      </c>
    </row>
    <row r="25" customFormat="false" ht="12.75" hidden="false" customHeight="false" outlineLevel="0" collapsed="false">
      <c r="A25" s="9" t="s">
        <v>7</v>
      </c>
      <c r="B25" s="9" t="s">
        <v>55</v>
      </c>
      <c r="C25" s="10" t="n">
        <v>8652</v>
      </c>
      <c r="D25" s="10" t="n">
        <v>522</v>
      </c>
      <c r="E25" s="11" t="n">
        <f aca="false">SUM((D25/C25)*100)</f>
        <v>6.03328710124827</v>
      </c>
      <c r="F25" s="9" t="s">
        <v>9</v>
      </c>
      <c r="G25" s="9" t="s">
        <v>56</v>
      </c>
    </row>
    <row r="26" customFormat="false" ht="12.75" hidden="false" customHeight="false" outlineLevel="0" collapsed="false">
      <c r="A26" s="9" t="s">
        <v>7</v>
      </c>
      <c r="B26" s="9" t="s">
        <v>57</v>
      </c>
      <c r="C26" s="10" t="n">
        <v>12178</v>
      </c>
      <c r="D26" s="10" t="n">
        <v>937</v>
      </c>
      <c r="E26" s="11" t="n">
        <f aca="false">SUM((D26/C26)*100)</f>
        <v>7.69420266053539</v>
      </c>
      <c r="F26" s="9" t="s">
        <v>9</v>
      </c>
      <c r="G26" s="9" t="s">
        <v>58</v>
      </c>
    </row>
    <row r="27" customFormat="false" ht="12.75" hidden="false" customHeight="false" outlineLevel="0" collapsed="false">
      <c r="A27" s="9" t="s">
        <v>7</v>
      </c>
      <c r="B27" s="9" t="s">
        <v>59</v>
      </c>
      <c r="C27" s="10" t="n">
        <v>11211</v>
      </c>
      <c r="D27" s="10" t="n">
        <v>400</v>
      </c>
      <c r="E27" s="11" t="n">
        <f aca="false">SUM((D27/C27)*100)</f>
        <v>3.56792436000357</v>
      </c>
      <c r="F27" s="9" t="s">
        <v>9</v>
      </c>
      <c r="G27" s="9" t="s">
        <v>60</v>
      </c>
    </row>
    <row r="28" customFormat="false" ht="12.75" hidden="false" customHeight="false" outlineLevel="0" collapsed="false">
      <c r="A28" s="9" t="s">
        <v>7</v>
      </c>
      <c r="B28" s="9" t="s">
        <v>61</v>
      </c>
      <c r="C28" s="10" t="n">
        <v>7110</v>
      </c>
      <c r="D28" s="10" t="n">
        <v>524</v>
      </c>
      <c r="E28" s="11" t="n">
        <f aca="false">SUM((D28/C28)*100)</f>
        <v>7.36990154711674</v>
      </c>
      <c r="F28" s="9" t="s">
        <v>9</v>
      </c>
      <c r="G28" s="9" t="s">
        <v>62</v>
      </c>
    </row>
    <row r="29" customFormat="false" ht="12.75" hidden="false" customHeight="false" outlineLevel="0" collapsed="false">
      <c r="A29" s="9" t="s">
        <v>7</v>
      </c>
      <c r="B29" s="9" t="s">
        <v>63</v>
      </c>
      <c r="C29" s="10" t="n">
        <v>21146</v>
      </c>
      <c r="D29" s="10" t="n">
        <v>1143</v>
      </c>
      <c r="E29" s="11" t="n">
        <f aca="false">SUM((D29/C29)*100)</f>
        <v>5.40527759387118</v>
      </c>
      <c r="F29" s="9" t="s">
        <v>9</v>
      </c>
      <c r="G29" s="9" t="s">
        <v>64</v>
      </c>
    </row>
    <row r="30" customFormat="false" ht="12.75" hidden="false" customHeight="false" outlineLevel="0" collapsed="false">
      <c r="A30" s="9" t="s">
        <v>7</v>
      </c>
      <c r="B30" s="9" t="s">
        <v>65</v>
      </c>
      <c r="C30" s="10" t="n">
        <v>4062</v>
      </c>
      <c r="D30" s="10" t="n">
        <v>374</v>
      </c>
      <c r="E30" s="11" t="n">
        <f aca="false">SUM((D30/C30)*100)</f>
        <v>9.20728705071394</v>
      </c>
      <c r="F30" s="9" t="s">
        <v>9</v>
      </c>
      <c r="G30" s="9" t="s">
        <v>66</v>
      </c>
    </row>
    <row r="31" customFormat="false" ht="12.75" hidden="false" customHeight="false" outlineLevel="0" collapsed="false">
      <c r="A31" s="9" t="s">
        <v>7</v>
      </c>
      <c r="B31" s="9" t="s">
        <v>67</v>
      </c>
      <c r="C31" s="10" t="n">
        <v>6072</v>
      </c>
      <c r="D31" s="10" t="n">
        <v>516</v>
      </c>
      <c r="E31" s="11" t="n">
        <f aca="false">SUM((D31/C31)*100)</f>
        <v>8.49802371541502</v>
      </c>
      <c r="F31" s="9" t="s">
        <v>9</v>
      </c>
      <c r="G31" s="9" t="s">
        <v>68</v>
      </c>
    </row>
    <row r="32" customFormat="false" ht="12.75" hidden="false" customHeight="false" outlineLevel="0" collapsed="false">
      <c r="A32" s="9" t="s">
        <v>7</v>
      </c>
      <c r="B32" s="9" t="s">
        <v>69</v>
      </c>
      <c r="C32" s="10" t="n">
        <v>5680</v>
      </c>
      <c r="D32" s="10" t="n">
        <v>360</v>
      </c>
      <c r="E32" s="11" t="n">
        <f aca="false">SUM((D32/C32)*100)</f>
        <v>6.33802816901408</v>
      </c>
      <c r="F32" s="9" t="s">
        <v>9</v>
      </c>
      <c r="G32" s="9" t="s">
        <v>70</v>
      </c>
    </row>
    <row r="33" customFormat="false" ht="12.75" hidden="false" customHeight="false" outlineLevel="0" collapsed="false">
      <c r="A33" s="9" t="s">
        <v>7</v>
      </c>
      <c r="B33" s="9" t="s">
        <v>71</v>
      </c>
      <c r="C33" s="10" t="n">
        <v>1904</v>
      </c>
      <c r="D33" s="10" t="n">
        <v>51</v>
      </c>
      <c r="E33" s="11" t="n">
        <f aca="false">SUM((D33/C33)*100)</f>
        <v>2.67857142857143</v>
      </c>
      <c r="F33" s="9" t="s">
        <v>9</v>
      </c>
      <c r="G33" s="9" t="s">
        <v>72</v>
      </c>
    </row>
    <row r="34" customFormat="false" ht="12.75" hidden="false" customHeight="false" outlineLevel="0" collapsed="false">
      <c r="A34" s="9" t="s">
        <v>7</v>
      </c>
      <c r="B34" s="9" t="s">
        <v>73</v>
      </c>
      <c r="C34" s="10" t="n">
        <v>2985</v>
      </c>
      <c r="D34" s="10" t="n">
        <v>194</v>
      </c>
      <c r="E34" s="11" t="n">
        <f aca="false">SUM((D34/C34)*100)</f>
        <v>6.49916247906198</v>
      </c>
      <c r="F34" s="9" t="s">
        <v>9</v>
      </c>
      <c r="G34" s="9" t="s">
        <v>74</v>
      </c>
    </row>
    <row r="35" customFormat="false" ht="12.75" hidden="false" customHeight="false" outlineLevel="0" collapsed="false">
      <c r="A35" s="9" t="s">
        <v>7</v>
      </c>
      <c r="B35" s="9" t="s">
        <v>75</v>
      </c>
      <c r="C35" s="10" t="n">
        <v>3508</v>
      </c>
      <c r="D35" s="10" t="n">
        <v>222</v>
      </c>
      <c r="E35" s="11" t="n">
        <f aca="false">SUM((D35/C35)*100)</f>
        <v>6.32839224629418</v>
      </c>
      <c r="F35" s="9" t="s">
        <v>9</v>
      </c>
      <c r="G35" s="9" t="s">
        <v>76</v>
      </c>
    </row>
    <row r="36" customFormat="false" ht="12.75" hidden="false" customHeight="false" outlineLevel="0" collapsed="false">
      <c r="A36" s="9" t="s">
        <v>7</v>
      </c>
      <c r="B36" s="9" t="s">
        <v>77</v>
      </c>
      <c r="C36" s="10" t="n">
        <v>17253</v>
      </c>
      <c r="D36" s="10" t="n">
        <v>1121</v>
      </c>
      <c r="E36" s="11" t="n">
        <f aca="false">SUM((D36/C36)*100)</f>
        <v>6.4974207384223</v>
      </c>
      <c r="F36" s="9" t="s">
        <v>9</v>
      </c>
      <c r="G36" s="9" t="s">
        <v>78</v>
      </c>
    </row>
    <row r="37" customFormat="false" ht="12.75" hidden="false" customHeight="false" outlineLevel="0" collapsed="false">
      <c r="A37" s="9" t="s">
        <v>7</v>
      </c>
      <c r="B37" s="9" t="s">
        <v>79</v>
      </c>
      <c r="C37" s="10" t="n">
        <v>10171</v>
      </c>
      <c r="D37" s="10" t="n">
        <v>789</v>
      </c>
      <c r="E37" s="11" t="n">
        <f aca="false">SUM((D37/C37)*100)</f>
        <v>7.75734932651657</v>
      </c>
      <c r="F37" s="9" t="s">
        <v>9</v>
      </c>
      <c r="G37" s="9" t="s">
        <v>80</v>
      </c>
    </row>
    <row r="38" customFormat="false" ht="12.75" hidden="false" customHeight="false" outlineLevel="0" collapsed="false">
      <c r="A38" s="9" t="s">
        <v>7</v>
      </c>
      <c r="B38" s="9" t="s">
        <v>81</v>
      </c>
      <c r="C38" s="10" t="n">
        <v>107383</v>
      </c>
      <c r="D38" s="10" t="n">
        <v>4104</v>
      </c>
      <c r="E38" s="11" t="n">
        <f aca="false">SUM((D38/C38)*100)</f>
        <v>3.82183399607014</v>
      </c>
      <c r="F38" s="9" t="s">
        <v>9</v>
      </c>
      <c r="G38" s="9" t="s">
        <v>82</v>
      </c>
    </row>
    <row r="39" customFormat="false" ht="12.75" hidden="false" customHeight="false" outlineLevel="0" collapsed="false">
      <c r="A39" s="9" t="s">
        <v>7</v>
      </c>
      <c r="B39" s="9" t="s">
        <v>83</v>
      </c>
      <c r="C39" s="10" t="n">
        <v>3454</v>
      </c>
      <c r="D39" s="10" t="n">
        <v>246</v>
      </c>
      <c r="E39" s="11" t="n">
        <f aca="false">SUM((D39/C39)*100)</f>
        <v>7.12217718587145</v>
      </c>
      <c r="F39" s="9" t="s">
        <v>9</v>
      </c>
      <c r="G39" s="9" t="s">
        <v>84</v>
      </c>
    </row>
    <row r="40" customFormat="false" ht="12.75" hidden="false" customHeight="false" outlineLevel="0" collapsed="false">
      <c r="A40" s="9" t="s">
        <v>7</v>
      </c>
      <c r="B40" s="9" t="s">
        <v>85</v>
      </c>
      <c r="C40" s="10" t="n">
        <v>17692</v>
      </c>
      <c r="D40" s="10" t="n">
        <v>1383</v>
      </c>
      <c r="E40" s="11" t="n">
        <f aca="false">SUM((D40/C40)*100)</f>
        <v>7.81709247117341</v>
      </c>
      <c r="F40" s="9" t="s">
        <v>9</v>
      </c>
      <c r="G40" s="9" t="s">
        <v>86</v>
      </c>
    </row>
    <row r="41" customFormat="false" ht="12.75" hidden="false" customHeight="false" outlineLevel="0" collapsed="false">
      <c r="A41" s="9" t="s">
        <v>7</v>
      </c>
      <c r="B41" s="9" t="s">
        <v>87</v>
      </c>
      <c r="C41" s="10" t="n">
        <v>6067</v>
      </c>
      <c r="D41" s="10" t="n">
        <v>538</v>
      </c>
      <c r="E41" s="11" t="n">
        <f aca="false">SUM((D41/C41)*100)</f>
        <v>8.86764463491017</v>
      </c>
      <c r="F41" s="9" t="s">
        <v>9</v>
      </c>
      <c r="G41" s="9" t="s">
        <v>88</v>
      </c>
    </row>
    <row r="42" customFormat="false" ht="12.75" hidden="false" customHeight="false" outlineLevel="0" collapsed="false">
      <c r="A42" s="9" t="s">
        <v>7</v>
      </c>
      <c r="B42" s="9" t="s">
        <v>89</v>
      </c>
      <c r="C42" s="10" t="n">
        <v>14137</v>
      </c>
      <c r="D42" s="10" t="n">
        <v>499</v>
      </c>
      <c r="E42" s="11" t="n">
        <f aca="false">SUM((D42/C42)*100)</f>
        <v>3.52974464172031</v>
      </c>
      <c r="F42" s="9" t="s">
        <v>9</v>
      </c>
      <c r="G42" s="9" t="s">
        <v>90</v>
      </c>
    </row>
    <row r="43" customFormat="false" ht="12.75" hidden="false" customHeight="false" outlineLevel="0" collapsed="false">
      <c r="A43" s="9" t="s">
        <v>7</v>
      </c>
      <c r="B43" s="9" t="s">
        <v>91</v>
      </c>
      <c r="C43" s="10" t="n">
        <v>11159</v>
      </c>
      <c r="D43" s="10" t="n">
        <v>839</v>
      </c>
      <c r="E43" s="11" t="n">
        <f aca="false">SUM((D43/C43)*100)</f>
        <v>7.51859485616991</v>
      </c>
      <c r="F43" s="9" t="s">
        <v>9</v>
      </c>
      <c r="G43" s="9" t="s">
        <v>92</v>
      </c>
    </row>
    <row r="44" customFormat="false" ht="12.75" hidden="false" customHeight="false" outlineLevel="0" collapsed="false">
      <c r="A44" s="9" t="s">
        <v>7</v>
      </c>
      <c r="B44" s="9" t="s">
        <v>93</v>
      </c>
      <c r="C44" s="10" t="n">
        <v>2206</v>
      </c>
      <c r="D44" s="10" t="n">
        <v>93</v>
      </c>
      <c r="E44" s="11" t="n">
        <f aca="false">SUM((D44/C44)*100)</f>
        <v>4.21577515865821</v>
      </c>
      <c r="F44" s="9" t="s">
        <v>9</v>
      </c>
      <c r="G44" s="9" t="s">
        <v>94</v>
      </c>
    </row>
    <row r="45" customFormat="false" ht="12.75" hidden="false" customHeight="false" outlineLevel="0" collapsed="false">
      <c r="A45" s="9" t="s">
        <v>7</v>
      </c>
      <c r="B45" s="9" t="s">
        <v>95</v>
      </c>
      <c r="C45" s="10" t="n">
        <v>3834</v>
      </c>
      <c r="D45" s="10" t="n">
        <v>244</v>
      </c>
      <c r="E45" s="11" t="n">
        <f aca="false">SUM((D45/C45)*100)</f>
        <v>6.3641105894627</v>
      </c>
      <c r="F45" s="9" t="s">
        <v>9</v>
      </c>
      <c r="G45" s="9" t="s">
        <v>96</v>
      </c>
    </row>
    <row r="46" customFormat="false" ht="12.75" hidden="false" customHeight="false" outlineLevel="0" collapsed="false">
      <c r="A46" s="9" t="s">
        <v>7</v>
      </c>
      <c r="B46" s="9" t="s">
        <v>97</v>
      </c>
      <c r="C46" s="10" t="n">
        <v>43232</v>
      </c>
      <c r="D46" s="10" t="n">
        <v>1641</v>
      </c>
      <c r="E46" s="11" t="n">
        <f aca="false">SUM((D46/C46)*100)</f>
        <v>3.79579940784604</v>
      </c>
      <c r="F46" s="9" t="s">
        <v>9</v>
      </c>
      <c r="G46" s="9" t="s">
        <v>98</v>
      </c>
    </row>
    <row r="47" customFormat="false" ht="12.75" hidden="false" customHeight="false" outlineLevel="0" collapsed="false">
      <c r="A47" s="9" t="s">
        <v>7</v>
      </c>
      <c r="B47" s="9" t="s">
        <v>99</v>
      </c>
      <c r="C47" s="10" t="n">
        <v>4469</v>
      </c>
      <c r="D47" s="10" t="n">
        <v>231</v>
      </c>
      <c r="E47" s="11" t="n">
        <f aca="false">SUM((D47/C47)*100)</f>
        <v>5.16894159767286</v>
      </c>
      <c r="F47" s="9" t="s">
        <v>9</v>
      </c>
      <c r="G47" s="9" t="s">
        <v>100</v>
      </c>
    </row>
    <row r="48" customFormat="false" ht="12.75" hidden="false" customHeight="false" outlineLevel="0" collapsed="false">
      <c r="A48" s="9" t="s">
        <v>7</v>
      </c>
      <c r="B48" s="9" t="s">
        <v>101</v>
      </c>
      <c r="C48" s="10" t="n">
        <v>6267</v>
      </c>
      <c r="D48" s="10" t="n">
        <v>488</v>
      </c>
      <c r="E48" s="11" t="n">
        <f aca="false">SUM((D48/C48)*100)</f>
        <v>7.78681985000798</v>
      </c>
      <c r="F48" s="9" t="s">
        <v>9</v>
      </c>
      <c r="G48" s="9" t="s">
        <v>102</v>
      </c>
    </row>
    <row r="49" customFormat="false" ht="12.75" hidden="false" customHeight="false" outlineLevel="0" collapsed="false">
      <c r="A49" s="9" t="s">
        <v>7</v>
      </c>
      <c r="B49" s="9" t="s">
        <v>103</v>
      </c>
      <c r="C49" s="10" t="n">
        <v>16162</v>
      </c>
      <c r="D49" s="10" t="n">
        <v>1479</v>
      </c>
      <c r="E49" s="11" t="n">
        <f aca="false">SUM((D49/C49)*100)</f>
        <v>9.15109516148992</v>
      </c>
      <c r="F49" s="9" t="s">
        <v>9</v>
      </c>
      <c r="G49" s="9" t="s">
        <v>104</v>
      </c>
    </row>
    <row r="50" customFormat="false" ht="12.75" hidden="false" customHeight="false" outlineLevel="0" collapsed="false">
      <c r="A50" s="9" t="s">
        <v>7</v>
      </c>
      <c r="B50" s="9" t="s">
        <v>105</v>
      </c>
      <c r="C50" s="10" t="n">
        <v>63636</v>
      </c>
      <c r="D50" s="10" t="n">
        <v>2924</v>
      </c>
      <c r="E50" s="11" t="n">
        <f aca="false">SUM((D50/C50)*100)</f>
        <v>4.59488339933371</v>
      </c>
      <c r="F50" s="9" t="s">
        <v>9</v>
      </c>
      <c r="G50" s="9" t="s">
        <v>106</v>
      </c>
    </row>
    <row r="51" customFormat="false" ht="12.75" hidden="false" customHeight="false" outlineLevel="0" collapsed="false">
      <c r="A51" s="9" t="s">
        <v>7</v>
      </c>
      <c r="B51" s="9" t="s">
        <v>107</v>
      </c>
      <c r="C51" s="10" t="n">
        <v>4289</v>
      </c>
      <c r="D51" s="10" t="n">
        <v>227</v>
      </c>
      <c r="E51" s="11" t="n">
        <f aca="false">SUM((D51/C51)*100)</f>
        <v>5.29260899976685</v>
      </c>
      <c r="F51" s="9" t="s">
        <v>9</v>
      </c>
      <c r="G51" s="9" t="s">
        <v>108</v>
      </c>
    </row>
    <row r="52" customFormat="false" ht="12.75" hidden="false" customHeight="false" outlineLevel="0" collapsed="false">
      <c r="A52" s="9" t="s">
        <v>7</v>
      </c>
      <c r="B52" s="9" t="s">
        <v>109</v>
      </c>
      <c r="C52" s="10" t="n">
        <v>33070</v>
      </c>
      <c r="D52" s="10" t="n">
        <v>1265</v>
      </c>
      <c r="E52" s="11" t="n">
        <f aca="false">SUM((D52/C52)*100)</f>
        <v>3.82521923193227</v>
      </c>
      <c r="F52" s="9" t="s">
        <v>9</v>
      </c>
      <c r="G52" s="9" t="s">
        <v>110</v>
      </c>
    </row>
    <row r="53" customFormat="false" ht="12.75" hidden="false" customHeight="false" outlineLevel="0" collapsed="false">
      <c r="A53" s="9" t="s">
        <v>7</v>
      </c>
      <c r="B53" s="9" t="s">
        <v>111</v>
      </c>
      <c r="C53" s="10" t="n">
        <v>19620</v>
      </c>
      <c r="D53" s="10" t="n">
        <v>1571</v>
      </c>
      <c r="E53" s="11" t="n">
        <f aca="false">SUM((D53/C53)*100)</f>
        <v>8.00713557594292</v>
      </c>
      <c r="F53" s="9" t="s">
        <v>9</v>
      </c>
      <c r="G53" s="9" t="s">
        <v>112</v>
      </c>
    </row>
    <row r="54" customFormat="false" ht="12.75" hidden="false" customHeight="false" outlineLevel="0" collapsed="false">
      <c r="A54" s="9" t="s">
        <v>7</v>
      </c>
      <c r="B54" s="9" t="s">
        <v>113</v>
      </c>
      <c r="C54" s="10" t="n">
        <v>2362</v>
      </c>
      <c r="D54" s="10" t="n">
        <v>24</v>
      </c>
      <c r="E54" s="11" t="n">
        <f aca="false">SUM((D54/C54)*100)</f>
        <v>1.01608806096528</v>
      </c>
      <c r="F54" s="9" t="s">
        <v>9</v>
      </c>
      <c r="G54" s="9" t="s">
        <v>114</v>
      </c>
    </row>
    <row r="55" customFormat="false" ht="12.75" hidden="false" customHeight="false" outlineLevel="0" collapsed="false">
      <c r="A55" s="9" t="s">
        <v>7</v>
      </c>
      <c r="B55" s="9" t="s">
        <v>115</v>
      </c>
      <c r="C55" s="10" t="n">
        <v>4313</v>
      </c>
      <c r="D55" s="10" t="n">
        <v>250</v>
      </c>
      <c r="E55" s="11" t="n">
        <f aca="false">SUM((D55/C55)*100)</f>
        <v>5.79642939948991</v>
      </c>
      <c r="F55" s="9" t="s">
        <v>9</v>
      </c>
      <c r="G55" s="9" t="s">
        <v>116</v>
      </c>
    </row>
    <row r="56" customFormat="false" ht="12.75" hidden="false" customHeight="false" outlineLevel="0" collapsed="false">
      <c r="A56" s="9" t="s">
        <v>7</v>
      </c>
      <c r="B56" s="9" t="s">
        <v>117</v>
      </c>
      <c r="C56" s="10" t="n">
        <v>5074</v>
      </c>
      <c r="D56" s="10" t="n">
        <v>264</v>
      </c>
      <c r="E56" s="11" t="n">
        <f aca="false">SUM((D56/C56)*100)</f>
        <v>5.20299566417028</v>
      </c>
      <c r="F56" s="9" t="s">
        <v>9</v>
      </c>
      <c r="G56" s="9" t="s">
        <v>118</v>
      </c>
    </row>
    <row r="57" customFormat="false" ht="12.75" hidden="false" customHeight="false" outlineLevel="0" collapsed="false">
      <c r="A57" s="9" t="s">
        <v>7</v>
      </c>
      <c r="B57" s="9" t="s">
        <v>119</v>
      </c>
      <c r="C57" s="10" t="n">
        <v>4601</v>
      </c>
      <c r="D57" s="10" t="n">
        <v>431</v>
      </c>
      <c r="E57" s="11" t="n">
        <f aca="false">SUM((D57/C57)*100)</f>
        <v>9.36752879808737</v>
      </c>
      <c r="F57" s="9" t="s">
        <v>9</v>
      </c>
      <c r="G57" s="9" t="s">
        <v>120</v>
      </c>
    </row>
    <row r="58" customFormat="false" ht="12.75" hidden="false" customHeight="false" outlineLevel="0" collapsed="false">
      <c r="A58" s="9" t="s">
        <v>7</v>
      </c>
      <c r="B58" s="9" t="s">
        <v>121</v>
      </c>
      <c r="C58" s="10" t="n">
        <v>8716</v>
      </c>
      <c r="D58" s="10" t="n">
        <v>617</v>
      </c>
      <c r="E58" s="11" t="n">
        <f aca="false">SUM((D58/C58)*100)</f>
        <v>7.07893529141808</v>
      </c>
      <c r="F58" s="9" t="s">
        <v>9</v>
      </c>
      <c r="G58" s="9" t="s">
        <v>122</v>
      </c>
    </row>
    <row r="59" customFormat="false" ht="12.75" hidden="false" customHeight="false" outlineLevel="0" collapsed="false">
      <c r="A59" s="9" t="s">
        <v>7</v>
      </c>
      <c r="B59" s="9" t="s">
        <v>123</v>
      </c>
      <c r="C59" s="10" t="n">
        <v>11747</v>
      </c>
      <c r="D59" s="10" t="n">
        <v>588</v>
      </c>
      <c r="E59" s="11" t="n">
        <f aca="false">SUM((D59/C59)*100)</f>
        <v>5.00553332765813</v>
      </c>
      <c r="F59" s="9" t="s">
        <v>9</v>
      </c>
      <c r="G59" s="9" t="s">
        <v>124</v>
      </c>
    </row>
    <row r="60" customFormat="false" ht="12.75" hidden="false" customHeight="false" outlineLevel="0" collapsed="false">
      <c r="A60" s="9" t="s">
        <v>7</v>
      </c>
      <c r="B60" s="9" t="s">
        <v>125</v>
      </c>
      <c r="C60" s="10" t="n">
        <v>20948</v>
      </c>
      <c r="D60" s="10" t="n">
        <v>410</v>
      </c>
      <c r="E60" s="11" t="n">
        <f aca="false">SUM((D60/C60)*100)</f>
        <v>1.95722742027879</v>
      </c>
      <c r="F60" s="9" t="s">
        <v>9</v>
      </c>
      <c r="G60" s="9" t="s">
        <v>126</v>
      </c>
    </row>
    <row r="61" customFormat="false" ht="12.75" hidden="false" customHeight="false" outlineLevel="0" collapsed="false">
      <c r="A61" s="9" t="s">
        <v>7</v>
      </c>
      <c r="B61" s="9" t="s">
        <v>127</v>
      </c>
      <c r="C61" s="10" t="n">
        <v>2671</v>
      </c>
      <c r="D61" s="10" t="n">
        <v>114</v>
      </c>
      <c r="E61" s="11" t="n">
        <f aca="false">SUM((D61/C61)*100)</f>
        <v>4.26806439535754</v>
      </c>
      <c r="F61" s="9" t="s">
        <v>9</v>
      </c>
      <c r="G61" s="9" t="s">
        <v>128</v>
      </c>
    </row>
    <row r="62" customFormat="false" ht="12.75" hidden="false" customHeight="false" outlineLevel="0" collapsed="false">
      <c r="A62" s="9" t="s">
        <v>7</v>
      </c>
      <c r="B62" s="9" t="s">
        <v>129</v>
      </c>
      <c r="C62" s="10" t="n">
        <v>15498</v>
      </c>
      <c r="D62" s="10" t="n">
        <v>947</v>
      </c>
      <c r="E62" s="11" t="n">
        <f aca="false">SUM((D62/C62)*100)</f>
        <v>6.11046586656343</v>
      </c>
      <c r="F62" s="9" t="s">
        <v>9</v>
      </c>
      <c r="G62" s="9" t="s">
        <v>130</v>
      </c>
    </row>
    <row r="63" customFormat="false" ht="12.75" hidden="false" customHeight="false" outlineLevel="0" collapsed="false">
      <c r="A63" s="9" t="s">
        <v>7</v>
      </c>
      <c r="B63" s="9" t="s">
        <v>131</v>
      </c>
      <c r="C63" s="10" t="n">
        <v>8645</v>
      </c>
      <c r="D63" s="10" t="n">
        <v>502</v>
      </c>
      <c r="E63" s="11" t="n">
        <f aca="false">SUM((D63/C63)*100)</f>
        <v>5.80682475419318</v>
      </c>
      <c r="F63" s="9" t="s">
        <v>9</v>
      </c>
      <c r="G63" s="9" t="s">
        <v>132</v>
      </c>
    </row>
    <row r="64" customFormat="false" ht="12.75" hidden="false" customHeight="false" outlineLevel="0" collapsed="false">
      <c r="A64" s="9" t="s">
        <v>7</v>
      </c>
      <c r="B64" s="9" t="s">
        <v>133</v>
      </c>
      <c r="C64" s="10" t="n">
        <v>26768</v>
      </c>
      <c r="D64" s="10" t="n">
        <v>1416</v>
      </c>
      <c r="E64" s="11" t="n">
        <f aca="false">SUM((D64/C64)*100)</f>
        <v>5.2898983861327</v>
      </c>
      <c r="F64" s="9" t="s">
        <v>9</v>
      </c>
      <c r="G64" s="9" t="s">
        <v>134</v>
      </c>
    </row>
    <row r="65" customFormat="false" ht="12.75" hidden="false" customHeight="false" outlineLevel="0" collapsed="false">
      <c r="A65" s="9" t="s">
        <v>7</v>
      </c>
      <c r="B65" s="9" t="s">
        <v>135</v>
      </c>
      <c r="C65" s="10" t="n">
        <v>14943</v>
      </c>
      <c r="D65" s="10" t="n">
        <v>786</v>
      </c>
      <c r="E65" s="11" t="n">
        <f aca="false">SUM((D65/C65)*100)</f>
        <v>5.25998795422606</v>
      </c>
      <c r="F65" s="9" t="s">
        <v>9</v>
      </c>
      <c r="G65" s="9" t="s">
        <v>136</v>
      </c>
    </row>
    <row r="66" customFormat="false" ht="12.75" hidden="false" customHeight="false" outlineLevel="0" collapsed="false">
      <c r="A66" s="9" t="s">
        <v>7</v>
      </c>
      <c r="B66" s="9" t="s">
        <v>137</v>
      </c>
      <c r="C66" s="10" t="n">
        <v>3353</v>
      </c>
      <c r="D66" s="10" t="n">
        <v>88</v>
      </c>
      <c r="E66" s="11" t="n">
        <f aca="false">SUM((D66/C66)*100)</f>
        <v>2.62451535937966</v>
      </c>
      <c r="F66" s="9" t="s">
        <v>9</v>
      </c>
      <c r="G66" s="9" t="s">
        <v>138</v>
      </c>
    </row>
    <row r="67" customFormat="false" ht="12.75" hidden="false" customHeight="false" outlineLevel="0" collapsed="false">
      <c r="A67" s="9" t="s">
        <v>7</v>
      </c>
      <c r="B67" s="9" t="s">
        <v>139</v>
      </c>
      <c r="C67" s="10" t="n">
        <v>2612</v>
      </c>
      <c r="D67" s="10" t="n">
        <v>88</v>
      </c>
      <c r="E67" s="11" t="n">
        <f aca="false">SUM((D67/C67)*100)</f>
        <v>3.36906584992343</v>
      </c>
      <c r="F67" s="9" t="s">
        <v>9</v>
      </c>
      <c r="G67" s="9" t="s">
        <v>140</v>
      </c>
    </row>
    <row r="68" customFormat="false" ht="12.75" hidden="false" customHeight="false" outlineLevel="0" collapsed="false">
      <c r="A68" s="9" t="s">
        <v>7</v>
      </c>
      <c r="B68" s="9" t="s">
        <v>141</v>
      </c>
      <c r="C68" s="10" t="n">
        <v>5099</v>
      </c>
      <c r="D68" s="10" t="n">
        <v>316</v>
      </c>
      <c r="E68" s="11" t="n">
        <f aca="false">SUM((D68/C68)*100)</f>
        <v>6.19729358697784</v>
      </c>
      <c r="F68" s="9" t="s">
        <v>9</v>
      </c>
      <c r="G68" s="9" t="s">
        <v>142</v>
      </c>
    </row>
    <row r="69" customFormat="false" ht="12.75" hidden="false" customHeight="false" outlineLevel="0" collapsed="false">
      <c r="A69" s="9" t="s">
        <v>143</v>
      </c>
      <c r="B69" s="9" t="s">
        <v>144</v>
      </c>
      <c r="C69" s="10" t="n">
        <v>129</v>
      </c>
      <c r="D69" s="10" t="n">
        <v>1</v>
      </c>
      <c r="E69" s="11" t="n">
        <f aca="false">SUM((D69/C69)*100)</f>
        <v>0.775193798449612</v>
      </c>
      <c r="F69" s="9" t="s">
        <v>145</v>
      </c>
      <c r="G69" s="9" t="s">
        <v>146</v>
      </c>
    </row>
    <row r="70" customFormat="false" ht="12.75" hidden="false" customHeight="false" outlineLevel="0" collapsed="false">
      <c r="A70" s="9" t="s">
        <v>143</v>
      </c>
      <c r="B70" s="9" t="s">
        <v>147</v>
      </c>
      <c r="C70" s="10" t="n">
        <v>22250</v>
      </c>
      <c r="D70" s="10" t="n">
        <v>360</v>
      </c>
      <c r="E70" s="11" t="n">
        <f aca="false">SUM((D70/C70)*100)</f>
        <v>1.61797752808989</v>
      </c>
      <c r="F70" s="9" t="s">
        <v>145</v>
      </c>
      <c r="G70" s="9" t="s">
        <v>148</v>
      </c>
    </row>
    <row r="71" customFormat="false" ht="12.75" hidden="false" customHeight="false" outlineLevel="0" collapsed="false">
      <c r="A71" s="9" t="s">
        <v>143</v>
      </c>
      <c r="B71" s="9" t="s">
        <v>149</v>
      </c>
      <c r="C71" s="10" t="n">
        <v>6386</v>
      </c>
      <c r="D71" s="10" t="n">
        <v>83</v>
      </c>
      <c r="E71" s="11" t="n">
        <f aca="false">SUM((D71/C71)*100)</f>
        <v>1.29971813341685</v>
      </c>
      <c r="F71" s="9" t="s">
        <v>145</v>
      </c>
      <c r="G71" s="9" t="s">
        <v>150</v>
      </c>
    </row>
    <row r="72" customFormat="false" ht="12.75" hidden="false" customHeight="false" outlineLevel="0" collapsed="false">
      <c r="A72" s="9" t="s">
        <v>143</v>
      </c>
      <c r="B72" s="9" t="s">
        <v>151</v>
      </c>
      <c r="C72" s="10" t="n">
        <v>2826</v>
      </c>
      <c r="D72" s="10" t="n">
        <v>40</v>
      </c>
      <c r="E72" s="11" t="n">
        <f aca="false">SUM((D72/C72)*100)</f>
        <v>1.41542816702052</v>
      </c>
      <c r="F72" s="9" t="s">
        <v>145</v>
      </c>
      <c r="G72" s="9" t="s">
        <v>152</v>
      </c>
    </row>
    <row r="73" customFormat="false" ht="12.75" hidden="false" customHeight="false" outlineLevel="0" collapsed="false">
      <c r="A73" s="9" t="s">
        <v>143</v>
      </c>
      <c r="B73" s="9" t="s">
        <v>153</v>
      </c>
      <c r="C73" s="10" t="n">
        <v>6256</v>
      </c>
      <c r="D73" s="10" t="n">
        <v>85</v>
      </c>
      <c r="E73" s="11" t="n">
        <f aca="false">SUM((D73/C73)*100)</f>
        <v>1.35869565217391</v>
      </c>
      <c r="F73" s="9" t="s">
        <v>145</v>
      </c>
      <c r="G73" s="9" t="s">
        <v>154</v>
      </c>
    </row>
    <row r="74" customFormat="false" ht="12.75" hidden="false" customHeight="false" outlineLevel="0" collapsed="false">
      <c r="A74" s="9" t="s">
        <v>143</v>
      </c>
      <c r="B74" s="9" t="s">
        <v>155</v>
      </c>
      <c r="C74" s="10" t="n">
        <v>1547</v>
      </c>
      <c r="D74" s="10" t="n">
        <v>16</v>
      </c>
      <c r="E74" s="11" t="n">
        <f aca="false">SUM((D74/C74)*100)</f>
        <v>1.03425985778927</v>
      </c>
      <c r="F74" s="9" t="s">
        <v>145</v>
      </c>
      <c r="G74" s="9" t="s">
        <v>156</v>
      </c>
    </row>
    <row r="75" customFormat="false" ht="12.75" hidden="false" customHeight="false" outlineLevel="0" collapsed="false">
      <c r="A75" s="9" t="s">
        <v>143</v>
      </c>
      <c r="B75" s="9" t="s">
        <v>157</v>
      </c>
      <c r="C75" s="10" t="n">
        <v>909</v>
      </c>
      <c r="D75" s="10" t="n">
        <v>20</v>
      </c>
      <c r="E75" s="11" t="n">
        <f aca="false">SUM((D75/C75)*100)</f>
        <v>2.2002200220022</v>
      </c>
      <c r="F75" s="9" t="s">
        <v>145</v>
      </c>
      <c r="G75" s="9" t="s">
        <v>158</v>
      </c>
    </row>
    <row r="76" customFormat="false" ht="12.75" hidden="false" customHeight="false" outlineLevel="0" collapsed="false">
      <c r="A76" s="9" t="s">
        <v>143</v>
      </c>
      <c r="B76" s="9" t="s">
        <v>159</v>
      </c>
      <c r="C76" s="10" t="n">
        <v>6789</v>
      </c>
      <c r="D76" s="10" t="n">
        <v>70</v>
      </c>
      <c r="E76" s="11" t="n">
        <f aca="false">SUM((D76/C76)*100)</f>
        <v>1.03107968773015</v>
      </c>
      <c r="F76" s="9" t="s">
        <v>145</v>
      </c>
      <c r="G76" s="9" t="s">
        <v>160</v>
      </c>
    </row>
    <row r="77" customFormat="false" ht="12.75" hidden="false" customHeight="false" outlineLevel="0" collapsed="false">
      <c r="A77" s="9" t="s">
        <v>143</v>
      </c>
      <c r="B77" s="9" t="s">
        <v>161</v>
      </c>
      <c r="C77" s="10" t="n">
        <v>616</v>
      </c>
      <c r="D77" s="10" t="n">
        <v>2</v>
      </c>
      <c r="E77" s="11" t="n">
        <f aca="false">SUM((D77/C77)*100)</f>
        <v>0.324675324675325</v>
      </c>
      <c r="F77" s="9" t="s">
        <v>145</v>
      </c>
      <c r="G77" s="9" t="s">
        <v>162</v>
      </c>
    </row>
    <row r="78" customFormat="false" ht="12.75" hidden="false" customHeight="false" outlineLevel="0" collapsed="false">
      <c r="A78" s="9" t="s">
        <v>143</v>
      </c>
      <c r="B78" s="9" t="s">
        <v>163</v>
      </c>
      <c r="C78" s="10" t="n">
        <v>577</v>
      </c>
      <c r="D78" s="10" t="n">
        <v>2</v>
      </c>
      <c r="E78" s="11" t="n">
        <f aca="false">SUM((D78/C78)*100)</f>
        <v>0.346620450606586</v>
      </c>
      <c r="F78" s="9" t="s">
        <v>145</v>
      </c>
      <c r="G78" s="9" t="s">
        <v>164</v>
      </c>
    </row>
    <row r="79" customFormat="false" ht="12.75" hidden="false" customHeight="false" outlineLevel="0" collapsed="false">
      <c r="A79" s="9" t="s">
        <v>143</v>
      </c>
      <c r="B79" s="9" t="s">
        <v>165</v>
      </c>
      <c r="C79" s="10" t="n">
        <v>957</v>
      </c>
      <c r="D79" s="10" t="n">
        <v>2</v>
      </c>
      <c r="E79" s="11" t="n">
        <f aca="false">SUM((D79/C79)*100)</f>
        <v>0.208986415882968</v>
      </c>
      <c r="F79" s="9" t="s">
        <v>145</v>
      </c>
      <c r="G79" s="9" t="s">
        <v>166</v>
      </c>
    </row>
    <row r="80" customFormat="false" ht="12.75" hidden="false" customHeight="false" outlineLevel="0" collapsed="false">
      <c r="A80" s="9" t="s">
        <v>143</v>
      </c>
      <c r="B80" s="9" t="s">
        <v>167</v>
      </c>
      <c r="C80" s="10" t="n">
        <v>367</v>
      </c>
      <c r="D80" s="10" t="n">
        <v>1</v>
      </c>
      <c r="E80" s="11" t="n">
        <f aca="false">SUM((D80/C80)*100)</f>
        <v>0.272479564032698</v>
      </c>
      <c r="F80" s="9" t="s">
        <v>145</v>
      </c>
      <c r="G80" s="9" t="s">
        <v>168</v>
      </c>
    </row>
    <row r="81" customFormat="false" ht="12.75" hidden="false" customHeight="false" outlineLevel="0" collapsed="false">
      <c r="A81" s="9" t="s">
        <v>143</v>
      </c>
      <c r="B81" s="9" t="s">
        <v>169</v>
      </c>
      <c r="C81" s="10" t="n">
        <v>913</v>
      </c>
      <c r="D81" s="10" t="n">
        <v>2</v>
      </c>
      <c r="E81" s="11" t="n">
        <f aca="false">SUM((D81/C81)*100)</f>
        <v>0.219058050383352</v>
      </c>
      <c r="F81" s="9" t="s">
        <v>145</v>
      </c>
      <c r="G81" s="9" t="s">
        <v>170</v>
      </c>
    </row>
    <row r="82" customFormat="false" ht="12.75" hidden="false" customHeight="false" outlineLevel="0" collapsed="false">
      <c r="A82" s="9" t="s">
        <v>143</v>
      </c>
      <c r="B82" s="9" t="s">
        <v>171</v>
      </c>
      <c r="C82" s="10" t="n">
        <v>466</v>
      </c>
      <c r="D82" s="10" t="n">
        <v>1</v>
      </c>
      <c r="E82" s="11" t="n">
        <f aca="false">SUM((D82/C82)*100)</f>
        <v>0.214592274678112</v>
      </c>
      <c r="F82" s="9" t="s">
        <v>145</v>
      </c>
      <c r="G82" s="9" t="s">
        <v>172</v>
      </c>
    </row>
    <row r="83" customFormat="false" ht="12.75" hidden="false" customHeight="false" outlineLevel="0" collapsed="false">
      <c r="A83" s="9" t="s">
        <v>143</v>
      </c>
      <c r="B83" s="9" t="s">
        <v>173</v>
      </c>
      <c r="C83" s="10" t="n">
        <v>813</v>
      </c>
      <c r="D83" s="10" t="n">
        <v>2</v>
      </c>
      <c r="E83" s="11" t="n">
        <f aca="false">SUM((D83/C83)*100)</f>
        <v>0.2460024600246</v>
      </c>
      <c r="F83" s="9" t="s">
        <v>145</v>
      </c>
      <c r="G83" s="9" t="s">
        <v>174</v>
      </c>
    </row>
    <row r="84" customFormat="false" ht="12.75" hidden="false" customHeight="false" outlineLevel="0" collapsed="false">
      <c r="A84" s="9" t="s">
        <v>143</v>
      </c>
      <c r="B84" s="9" t="s">
        <v>175</v>
      </c>
      <c r="C84" s="10" t="n">
        <v>593</v>
      </c>
      <c r="D84" s="10" t="n">
        <v>3</v>
      </c>
      <c r="E84" s="11" t="n">
        <f aca="false">SUM((D84/C84)*100)</f>
        <v>0.505902192242833</v>
      </c>
      <c r="F84" s="9" t="s">
        <v>145</v>
      </c>
      <c r="G84" s="9" t="s">
        <v>176</v>
      </c>
    </row>
    <row r="85" customFormat="false" ht="12.75" hidden="false" customHeight="false" outlineLevel="0" collapsed="false">
      <c r="A85" s="9" t="s">
        <v>177</v>
      </c>
      <c r="B85" s="9" t="s">
        <v>178</v>
      </c>
      <c r="C85" s="10" t="n">
        <v>8379</v>
      </c>
      <c r="D85" s="10" t="n">
        <v>56</v>
      </c>
      <c r="E85" s="11" t="n">
        <f aca="false">SUM((D85/C85)*100)</f>
        <v>0.668337510442774</v>
      </c>
      <c r="F85" s="9" t="s">
        <v>179</v>
      </c>
      <c r="G85" s="9" t="s">
        <v>10</v>
      </c>
    </row>
    <row r="86" customFormat="false" ht="12.75" hidden="false" customHeight="false" outlineLevel="0" collapsed="false">
      <c r="A86" s="9" t="s">
        <v>177</v>
      </c>
      <c r="B86" s="9" t="s">
        <v>180</v>
      </c>
      <c r="C86" s="10" t="n">
        <v>22866</v>
      </c>
      <c r="D86" s="10" t="n">
        <v>847</v>
      </c>
      <c r="E86" s="11" t="n">
        <f aca="false">SUM((D86/C86)*100)</f>
        <v>3.70418962651972</v>
      </c>
      <c r="F86" s="9" t="s">
        <v>179</v>
      </c>
      <c r="G86" s="9" t="s">
        <v>12</v>
      </c>
    </row>
    <row r="87" customFormat="false" ht="12.75" hidden="false" customHeight="false" outlineLevel="0" collapsed="false">
      <c r="A87" s="9" t="s">
        <v>177</v>
      </c>
      <c r="B87" s="9" t="s">
        <v>181</v>
      </c>
      <c r="C87" s="10" t="n">
        <v>12469</v>
      </c>
      <c r="D87" s="10" t="n">
        <v>293</v>
      </c>
      <c r="E87" s="11" t="n">
        <f aca="false">SUM((D87/C87)*100)</f>
        <v>2.3498275723795</v>
      </c>
      <c r="F87" s="9" t="s">
        <v>179</v>
      </c>
      <c r="G87" s="9" t="s">
        <v>14</v>
      </c>
    </row>
    <row r="88" customFormat="false" ht="12.75" hidden="false" customHeight="false" outlineLevel="0" collapsed="false">
      <c r="A88" s="9" t="s">
        <v>177</v>
      </c>
      <c r="B88" s="9" t="s">
        <v>182</v>
      </c>
      <c r="C88" s="10" t="n">
        <v>12826</v>
      </c>
      <c r="D88" s="10" t="n">
        <v>660</v>
      </c>
      <c r="E88" s="11" t="n">
        <f aca="false">SUM((D88/C88)*100)</f>
        <v>5.14579759862779</v>
      </c>
      <c r="F88" s="9" t="s">
        <v>179</v>
      </c>
      <c r="G88" s="9" t="s">
        <v>16</v>
      </c>
    </row>
    <row r="89" customFormat="false" ht="12.75" hidden="false" customHeight="false" outlineLevel="0" collapsed="false">
      <c r="A89" s="9" t="s">
        <v>177</v>
      </c>
      <c r="B89" s="9" t="s">
        <v>183</v>
      </c>
      <c r="C89" s="10" t="n">
        <v>4644</v>
      </c>
      <c r="D89" s="10" t="n">
        <v>313</v>
      </c>
      <c r="E89" s="11" t="n">
        <f aca="false">SUM((D89/C89)*100)</f>
        <v>6.73987941429802</v>
      </c>
      <c r="F89" s="9" t="s">
        <v>179</v>
      </c>
      <c r="G89" s="9" t="s">
        <v>18</v>
      </c>
    </row>
    <row r="90" customFormat="false" ht="12.75" hidden="false" customHeight="false" outlineLevel="0" collapsed="false">
      <c r="A90" s="9" t="s">
        <v>177</v>
      </c>
      <c r="B90" s="9" t="s">
        <v>184</v>
      </c>
      <c r="C90" s="10" t="n">
        <v>1087</v>
      </c>
      <c r="D90" s="10" t="n">
        <v>19</v>
      </c>
      <c r="E90" s="11" t="n">
        <f aca="false">SUM((D90/C90)*100)</f>
        <v>1.74793008279669</v>
      </c>
      <c r="F90" s="9" t="s">
        <v>179</v>
      </c>
      <c r="G90" s="9" t="s">
        <v>20</v>
      </c>
    </row>
    <row r="91" customFormat="false" ht="12.75" hidden="false" customHeight="false" outlineLevel="0" collapsed="false">
      <c r="A91" s="9" t="s">
        <v>177</v>
      </c>
      <c r="B91" s="9" t="s">
        <v>185</v>
      </c>
      <c r="C91" s="10" t="n">
        <v>4466</v>
      </c>
      <c r="D91" s="10" t="n">
        <v>249</v>
      </c>
      <c r="E91" s="11" t="n">
        <f aca="false">SUM((D91/C91)*100)</f>
        <v>5.57545902373489</v>
      </c>
      <c r="F91" s="9" t="s">
        <v>179</v>
      </c>
      <c r="G91" s="9" t="s">
        <v>186</v>
      </c>
    </row>
    <row r="92" customFormat="false" ht="12.75" hidden="false" customHeight="false" outlineLevel="0" collapsed="false">
      <c r="A92" s="9" t="s">
        <v>177</v>
      </c>
      <c r="B92" s="9" t="s">
        <v>187</v>
      </c>
      <c r="C92" s="10" t="n">
        <v>440193</v>
      </c>
      <c r="D92" s="10" t="n">
        <v>9487</v>
      </c>
      <c r="E92" s="11" t="n">
        <f aca="false">SUM((D92/C92)*100)</f>
        <v>2.15519101848507</v>
      </c>
      <c r="F92" s="9" t="s">
        <v>179</v>
      </c>
      <c r="G92" s="9" t="s">
        <v>22</v>
      </c>
    </row>
    <row r="93" customFormat="false" ht="12.75" hidden="false" customHeight="false" outlineLevel="0" collapsed="false">
      <c r="A93" s="9" t="s">
        <v>177</v>
      </c>
      <c r="B93" s="9" t="s">
        <v>188</v>
      </c>
      <c r="C93" s="10" t="n">
        <v>44069</v>
      </c>
      <c r="D93" s="10" t="n">
        <v>1992</v>
      </c>
      <c r="E93" s="11" t="n">
        <f aca="false">SUM((D93/C93)*100)</f>
        <v>4.52018425650684</v>
      </c>
      <c r="F93" s="9" t="s">
        <v>179</v>
      </c>
      <c r="G93" s="9" t="s">
        <v>24</v>
      </c>
    </row>
    <row r="94" customFormat="false" ht="12.75" hidden="false" customHeight="false" outlineLevel="0" collapsed="false">
      <c r="A94" s="9" t="s">
        <v>177</v>
      </c>
      <c r="B94" s="9" t="s">
        <v>189</v>
      </c>
      <c r="C94" s="10" t="n">
        <v>15155</v>
      </c>
      <c r="D94" s="10" t="n">
        <v>372</v>
      </c>
      <c r="E94" s="11" t="n">
        <f aca="false">SUM((D94/C94)*100)</f>
        <v>2.45463543385021</v>
      </c>
      <c r="F94" s="9" t="s">
        <v>179</v>
      </c>
      <c r="G94" s="9" t="s">
        <v>26</v>
      </c>
    </row>
    <row r="95" customFormat="false" ht="12.75" hidden="false" customHeight="false" outlineLevel="0" collapsed="false">
      <c r="A95" s="9" t="s">
        <v>177</v>
      </c>
      <c r="B95" s="9" t="s">
        <v>190</v>
      </c>
      <c r="C95" s="10" t="n">
        <v>147744</v>
      </c>
      <c r="D95" s="10" t="n">
        <v>3311</v>
      </c>
      <c r="E95" s="11" t="n">
        <f aca="false">SUM((D95/C95)*100)</f>
        <v>2.24103855317306</v>
      </c>
      <c r="F95" s="9" t="s">
        <v>179</v>
      </c>
      <c r="G95" s="9" t="s">
        <v>28</v>
      </c>
    </row>
    <row r="96" customFormat="false" ht="12.75" hidden="false" customHeight="false" outlineLevel="0" collapsed="false">
      <c r="A96" s="9" t="s">
        <v>177</v>
      </c>
      <c r="B96" s="9" t="s">
        <v>191</v>
      </c>
      <c r="C96" s="10" t="n">
        <v>39116</v>
      </c>
      <c r="D96" s="10" t="n">
        <v>1098</v>
      </c>
      <c r="E96" s="11" t="n">
        <f aca="false">SUM((D96/C96)*100)</f>
        <v>2.80703548420084</v>
      </c>
      <c r="F96" s="9" t="s">
        <v>179</v>
      </c>
      <c r="G96" s="9" t="s">
        <v>30</v>
      </c>
    </row>
    <row r="97" customFormat="false" ht="12.75" hidden="false" customHeight="false" outlineLevel="0" collapsed="false">
      <c r="A97" s="9" t="s">
        <v>177</v>
      </c>
      <c r="B97" s="9" t="s">
        <v>192</v>
      </c>
      <c r="C97" s="10" t="n">
        <v>6037</v>
      </c>
      <c r="D97" s="10" t="n">
        <v>298</v>
      </c>
      <c r="E97" s="11" t="n">
        <f aca="false">SUM((D97/C97)*100)</f>
        <v>4.93622660261719</v>
      </c>
      <c r="F97" s="9" t="s">
        <v>179</v>
      </c>
      <c r="G97" s="9" t="s">
        <v>32</v>
      </c>
    </row>
    <row r="98" customFormat="false" ht="12.75" hidden="false" customHeight="false" outlineLevel="0" collapsed="false">
      <c r="A98" s="9" t="s">
        <v>177</v>
      </c>
      <c r="B98" s="9" t="s">
        <v>193</v>
      </c>
      <c r="C98" s="10" t="n">
        <v>49973</v>
      </c>
      <c r="D98" s="10" t="n">
        <v>1864</v>
      </c>
      <c r="E98" s="11" t="n">
        <f aca="false">SUM((D98/C98)*100)</f>
        <v>3.73001420767214</v>
      </c>
      <c r="F98" s="9" t="s">
        <v>179</v>
      </c>
      <c r="G98" s="9" t="s">
        <v>34</v>
      </c>
    </row>
    <row r="99" customFormat="false" ht="12.75" hidden="false" customHeight="false" outlineLevel="0" collapsed="false">
      <c r="A99" s="9" t="s">
        <v>177</v>
      </c>
      <c r="B99" s="9" t="s">
        <v>194</v>
      </c>
      <c r="C99" s="10" t="n">
        <v>23832</v>
      </c>
      <c r="D99" s="10" t="n">
        <v>1144</v>
      </c>
      <c r="E99" s="11" t="n">
        <f aca="false">SUM((D99/C99)*100)</f>
        <v>4.80026854649211</v>
      </c>
      <c r="F99" s="9" t="s">
        <v>179</v>
      </c>
      <c r="G99" s="9" t="s">
        <v>36</v>
      </c>
    </row>
    <row r="100" customFormat="false" ht="12.75" hidden="false" customHeight="false" outlineLevel="0" collapsed="false">
      <c r="A100" s="9" t="s">
        <v>195</v>
      </c>
      <c r="B100" s="9" t="s">
        <v>195</v>
      </c>
      <c r="C100" s="10" t="n">
        <v>3772</v>
      </c>
      <c r="D100" s="10" t="n">
        <v>250</v>
      </c>
      <c r="E100" s="11" t="n">
        <f aca="false">SUM((D100/C100)*100)</f>
        <v>6.62778366914104</v>
      </c>
      <c r="F100" s="9" t="s">
        <v>196</v>
      </c>
      <c r="G100" s="9" t="s">
        <v>10</v>
      </c>
    </row>
    <row r="101" customFormat="false" ht="12.75" hidden="false" customHeight="false" outlineLevel="0" collapsed="false">
      <c r="A101" s="9" t="s">
        <v>195</v>
      </c>
      <c r="B101" s="9" t="s">
        <v>197</v>
      </c>
      <c r="C101" s="10" t="n">
        <v>4392</v>
      </c>
      <c r="D101" s="10" t="n">
        <v>278</v>
      </c>
      <c r="E101" s="11" t="n">
        <f aca="false">SUM((D101/C101)*100)</f>
        <v>6.32969034608379</v>
      </c>
      <c r="F101" s="9" t="s">
        <v>196</v>
      </c>
      <c r="G101" s="9" t="s">
        <v>12</v>
      </c>
    </row>
    <row r="102" customFormat="false" ht="12.75" hidden="false" customHeight="false" outlineLevel="0" collapsed="false">
      <c r="A102" s="9" t="s">
        <v>195</v>
      </c>
      <c r="B102" s="9" t="s">
        <v>198</v>
      </c>
      <c r="C102" s="10" t="n">
        <v>12825</v>
      </c>
      <c r="D102" s="10" t="n">
        <v>893</v>
      </c>
      <c r="E102" s="11" t="n">
        <f aca="false">SUM((D102/C102)*100)</f>
        <v>6.96296296296296</v>
      </c>
      <c r="F102" s="9" t="s">
        <v>196</v>
      </c>
      <c r="G102" s="9" t="s">
        <v>14</v>
      </c>
    </row>
    <row r="103" customFormat="false" ht="12.75" hidden="false" customHeight="false" outlineLevel="0" collapsed="false">
      <c r="A103" s="9" t="s">
        <v>195</v>
      </c>
      <c r="B103" s="9" t="s">
        <v>199</v>
      </c>
      <c r="C103" s="10" t="n">
        <v>27916</v>
      </c>
      <c r="D103" s="10" t="n">
        <v>917</v>
      </c>
      <c r="E103" s="11" t="n">
        <f aca="false">SUM((D103/C103)*100)</f>
        <v>3.28485456369107</v>
      </c>
      <c r="F103" s="9" t="s">
        <v>196</v>
      </c>
      <c r="G103" s="9" t="s">
        <v>16</v>
      </c>
    </row>
    <row r="104" customFormat="false" ht="12.75" hidden="false" customHeight="false" outlineLevel="0" collapsed="false">
      <c r="A104" s="9" t="s">
        <v>195</v>
      </c>
      <c r="B104" s="9" t="s">
        <v>200</v>
      </c>
      <c r="C104" s="10" t="n">
        <v>8008</v>
      </c>
      <c r="D104" s="10" t="n">
        <v>577</v>
      </c>
      <c r="E104" s="11" t="n">
        <f aca="false">SUM((D104/C104)*100)</f>
        <v>7.20529470529471</v>
      </c>
      <c r="F104" s="9" t="s">
        <v>196</v>
      </c>
      <c r="G104" s="9" t="s">
        <v>18</v>
      </c>
    </row>
    <row r="105" customFormat="false" ht="12.75" hidden="false" customHeight="false" outlineLevel="0" collapsed="false">
      <c r="A105" s="9" t="s">
        <v>195</v>
      </c>
      <c r="B105" s="9" t="s">
        <v>201</v>
      </c>
      <c r="C105" s="10" t="n">
        <v>2424</v>
      </c>
      <c r="D105" s="10" t="n">
        <v>188</v>
      </c>
      <c r="E105" s="11" t="n">
        <f aca="false">SUM((D105/C105)*100)</f>
        <v>7.75577557755776</v>
      </c>
      <c r="F105" s="9" t="s">
        <v>196</v>
      </c>
      <c r="G105" s="9" t="s">
        <v>20</v>
      </c>
    </row>
    <row r="106" customFormat="false" ht="12.75" hidden="false" customHeight="false" outlineLevel="0" collapsed="false">
      <c r="A106" s="9" t="s">
        <v>195</v>
      </c>
      <c r="B106" s="9" t="s">
        <v>23</v>
      </c>
      <c r="C106" s="10" t="n">
        <v>1114</v>
      </c>
      <c r="D106" s="10" t="n">
        <v>10</v>
      </c>
      <c r="E106" s="11" t="n">
        <f aca="false">SUM((D106/C106)*100)</f>
        <v>0.897666068222621</v>
      </c>
      <c r="F106" s="9" t="s">
        <v>196</v>
      </c>
      <c r="G106" s="9" t="s">
        <v>22</v>
      </c>
    </row>
    <row r="107" customFormat="false" ht="12.75" hidden="false" customHeight="false" outlineLevel="0" collapsed="false">
      <c r="A107" s="9" t="s">
        <v>195</v>
      </c>
      <c r="B107" s="9" t="s">
        <v>202</v>
      </c>
      <c r="C107" s="10" t="n">
        <v>5315</v>
      </c>
      <c r="D107" s="10" t="n">
        <v>501</v>
      </c>
      <c r="E107" s="11" t="n">
        <f aca="false">SUM((D107/C107)*100)</f>
        <v>9.42615239887112</v>
      </c>
      <c r="F107" s="9" t="s">
        <v>196</v>
      </c>
      <c r="G107" s="9" t="s">
        <v>24</v>
      </c>
    </row>
    <row r="108" customFormat="false" ht="12.75" hidden="false" customHeight="false" outlineLevel="0" collapsed="false">
      <c r="A108" s="9" t="s">
        <v>195</v>
      </c>
      <c r="B108" s="9" t="s">
        <v>203</v>
      </c>
      <c r="C108" s="10" t="n">
        <v>2541</v>
      </c>
      <c r="D108" s="10" t="n">
        <v>150</v>
      </c>
      <c r="E108" s="11" t="n">
        <f aca="false">SUM((D108/C108)*100)</f>
        <v>5.90318772136954</v>
      </c>
      <c r="F108" s="9" t="s">
        <v>196</v>
      </c>
      <c r="G108" s="9" t="s">
        <v>26</v>
      </c>
    </row>
    <row r="109" customFormat="false" ht="12.75" hidden="false" customHeight="false" outlineLevel="0" collapsed="false">
      <c r="A109" s="9" t="s">
        <v>195</v>
      </c>
      <c r="B109" s="9" t="s">
        <v>204</v>
      </c>
      <c r="C109" s="10" t="n">
        <v>3916</v>
      </c>
      <c r="D109" s="10" t="n">
        <v>268</v>
      </c>
      <c r="E109" s="11" t="n">
        <f aca="false">SUM((D109/C109)*100)</f>
        <v>6.84371807967314</v>
      </c>
      <c r="F109" s="9" t="s">
        <v>196</v>
      </c>
      <c r="G109" s="9" t="s">
        <v>28</v>
      </c>
    </row>
    <row r="110" customFormat="false" ht="12.75" hidden="false" customHeight="false" outlineLevel="0" collapsed="false">
      <c r="A110" s="9" t="s">
        <v>195</v>
      </c>
      <c r="B110" s="9" t="s">
        <v>35</v>
      </c>
      <c r="C110" s="10" t="n">
        <v>4058</v>
      </c>
      <c r="D110" s="10" t="n">
        <v>389</v>
      </c>
      <c r="E110" s="11" t="n">
        <f aca="false">SUM((D110/C110)*100)</f>
        <v>9.58600295712174</v>
      </c>
      <c r="F110" s="9" t="s">
        <v>196</v>
      </c>
      <c r="G110" s="9" t="s">
        <v>30</v>
      </c>
    </row>
    <row r="111" customFormat="false" ht="12.75" hidden="false" customHeight="false" outlineLevel="0" collapsed="false">
      <c r="A111" s="9" t="s">
        <v>195</v>
      </c>
      <c r="B111" s="9" t="s">
        <v>37</v>
      </c>
      <c r="C111" s="10" t="n">
        <v>6554</v>
      </c>
      <c r="D111" s="10" t="n">
        <v>380</v>
      </c>
      <c r="E111" s="11" t="n">
        <f aca="false">SUM((D111/C111)*100)</f>
        <v>5.79798596277083</v>
      </c>
      <c r="F111" s="9" t="s">
        <v>196</v>
      </c>
      <c r="G111" s="9" t="s">
        <v>32</v>
      </c>
    </row>
    <row r="112" customFormat="false" ht="12.75" hidden="false" customHeight="false" outlineLevel="0" collapsed="false">
      <c r="A112" s="9" t="s">
        <v>195</v>
      </c>
      <c r="B112" s="9" t="s">
        <v>205</v>
      </c>
      <c r="C112" s="10" t="n">
        <v>1647</v>
      </c>
      <c r="D112" s="10" t="n">
        <v>109</v>
      </c>
      <c r="E112" s="11" t="n">
        <f aca="false">SUM((D112/C112)*100)</f>
        <v>6.61809350333941</v>
      </c>
      <c r="F112" s="9" t="s">
        <v>196</v>
      </c>
      <c r="G112" s="9" t="s">
        <v>34</v>
      </c>
    </row>
    <row r="113" customFormat="false" ht="12.75" hidden="false" customHeight="false" outlineLevel="0" collapsed="false">
      <c r="A113" s="9" t="s">
        <v>195</v>
      </c>
      <c r="B113" s="9" t="s">
        <v>206</v>
      </c>
      <c r="C113" s="10" t="n">
        <v>4934</v>
      </c>
      <c r="D113" s="10" t="n">
        <v>424</v>
      </c>
      <c r="E113" s="11" t="n">
        <f aca="false">SUM((D113/C113)*100)</f>
        <v>8.59343331982165</v>
      </c>
      <c r="F113" s="9" t="s">
        <v>196</v>
      </c>
      <c r="G113" s="9" t="s">
        <v>36</v>
      </c>
    </row>
    <row r="114" customFormat="false" ht="12.75" hidden="false" customHeight="false" outlineLevel="0" collapsed="false">
      <c r="A114" s="9" t="s">
        <v>195</v>
      </c>
      <c r="B114" s="9" t="s">
        <v>207</v>
      </c>
      <c r="C114" s="10" t="n">
        <v>4383</v>
      </c>
      <c r="D114" s="10" t="n">
        <v>338</v>
      </c>
      <c r="E114" s="11" t="n">
        <f aca="false">SUM((D114/C114)*100)</f>
        <v>7.71161305042209</v>
      </c>
      <c r="F114" s="9" t="s">
        <v>196</v>
      </c>
      <c r="G114" s="9" t="s">
        <v>38</v>
      </c>
    </row>
    <row r="115" customFormat="false" ht="12.75" hidden="false" customHeight="false" outlineLevel="0" collapsed="false">
      <c r="A115" s="9" t="s">
        <v>195</v>
      </c>
      <c r="B115" s="9" t="s">
        <v>208</v>
      </c>
      <c r="C115" s="10" t="n">
        <v>13405</v>
      </c>
      <c r="D115" s="10" t="n">
        <v>838</v>
      </c>
      <c r="E115" s="11" t="n">
        <f aca="false">SUM((D115/C115)*100)</f>
        <v>6.25139873181649</v>
      </c>
      <c r="F115" s="9" t="s">
        <v>196</v>
      </c>
      <c r="G115" s="9" t="s">
        <v>40</v>
      </c>
    </row>
    <row r="116" customFormat="false" ht="12.75" hidden="false" customHeight="false" outlineLevel="0" collapsed="false">
      <c r="A116" s="9" t="s">
        <v>195</v>
      </c>
      <c r="B116" s="9" t="s">
        <v>209</v>
      </c>
      <c r="C116" s="10" t="n">
        <v>10005</v>
      </c>
      <c r="D116" s="10" t="n">
        <v>900</v>
      </c>
      <c r="E116" s="11" t="n">
        <f aca="false">SUM((D116/C116)*100)</f>
        <v>8.99550224887556</v>
      </c>
      <c r="F116" s="9" t="s">
        <v>196</v>
      </c>
      <c r="G116" s="9" t="s">
        <v>42</v>
      </c>
    </row>
    <row r="117" customFormat="false" ht="12.75" hidden="false" customHeight="false" outlineLevel="0" collapsed="false">
      <c r="A117" s="9" t="s">
        <v>195</v>
      </c>
      <c r="B117" s="9" t="s">
        <v>210</v>
      </c>
      <c r="C117" s="10" t="n">
        <v>6968</v>
      </c>
      <c r="D117" s="10" t="n">
        <v>450</v>
      </c>
      <c r="E117" s="11" t="n">
        <f aca="false">SUM((D117/C117)*100)</f>
        <v>6.45809414466131</v>
      </c>
      <c r="F117" s="9" t="s">
        <v>196</v>
      </c>
      <c r="G117" s="9" t="s">
        <v>44</v>
      </c>
    </row>
    <row r="118" customFormat="false" ht="12.75" hidden="false" customHeight="false" outlineLevel="0" collapsed="false">
      <c r="A118" s="9" t="s">
        <v>195</v>
      </c>
      <c r="B118" s="9" t="s">
        <v>211</v>
      </c>
      <c r="C118" s="10" t="n">
        <v>3274</v>
      </c>
      <c r="D118" s="10" t="n">
        <v>273</v>
      </c>
      <c r="E118" s="11" t="n">
        <f aca="false">SUM((D118/C118)*100)</f>
        <v>8.33842394624313</v>
      </c>
      <c r="F118" s="9" t="s">
        <v>196</v>
      </c>
      <c r="G118" s="9" t="s">
        <v>46</v>
      </c>
    </row>
    <row r="119" customFormat="false" ht="12.75" hidden="false" customHeight="false" outlineLevel="0" collapsed="false">
      <c r="A119" s="9" t="s">
        <v>195</v>
      </c>
      <c r="B119" s="9" t="s">
        <v>55</v>
      </c>
      <c r="C119" s="10" t="n">
        <v>1668</v>
      </c>
      <c r="D119" s="10" t="n">
        <v>112</v>
      </c>
      <c r="E119" s="11" t="n">
        <f aca="false">SUM((D119/C119)*100)</f>
        <v>6.71462829736211</v>
      </c>
      <c r="F119" s="9" t="s">
        <v>196</v>
      </c>
      <c r="G119" s="9" t="s">
        <v>48</v>
      </c>
    </row>
    <row r="120" customFormat="false" ht="12.75" hidden="false" customHeight="false" outlineLevel="0" collapsed="false">
      <c r="A120" s="9" t="s">
        <v>195</v>
      </c>
      <c r="B120" s="9" t="s">
        <v>212</v>
      </c>
      <c r="C120" s="10" t="n">
        <v>2544</v>
      </c>
      <c r="D120" s="10" t="n">
        <v>116</v>
      </c>
      <c r="E120" s="11" t="n">
        <f aca="false">SUM((D120/C120)*100)</f>
        <v>4.55974842767296</v>
      </c>
      <c r="F120" s="9" t="s">
        <v>196</v>
      </c>
      <c r="G120" s="9" t="s">
        <v>50</v>
      </c>
    </row>
    <row r="121" customFormat="false" ht="12.75" hidden="false" customHeight="false" outlineLevel="0" collapsed="false">
      <c r="A121" s="9" t="s">
        <v>195</v>
      </c>
      <c r="B121" s="9" t="s">
        <v>213</v>
      </c>
      <c r="C121" s="10" t="n">
        <v>3043</v>
      </c>
      <c r="D121" s="10" t="n">
        <v>210</v>
      </c>
      <c r="E121" s="11" t="n">
        <f aca="false">SUM((D121/C121)*100)</f>
        <v>6.90108445612882</v>
      </c>
      <c r="F121" s="9" t="s">
        <v>196</v>
      </c>
      <c r="G121" s="9" t="s">
        <v>52</v>
      </c>
    </row>
    <row r="122" customFormat="false" ht="12.75" hidden="false" customHeight="false" outlineLevel="0" collapsed="false">
      <c r="A122" s="9" t="s">
        <v>195</v>
      </c>
      <c r="B122" s="9" t="s">
        <v>214</v>
      </c>
      <c r="C122" s="10" t="n">
        <v>12672</v>
      </c>
      <c r="D122" s="10" t="n">
        <v>680</v>
      </c>
      <c r="E122" s="11" t="n">
        <f aca="false">SUM((D122/C122)*100)</f>
        <v>5.36616161616162</v>
      </c>
      <c r="F122" s="9" t="s">
        <v>196</v>
      </c>
      <c r="G122" s="9" t="s">
        <v>54</v>
      </c>
    </row>
    <row r="123" customFormat="false" ht="12.75" hidden="false" customHeight="false" outlineLevel="0" collapsed="false">
      <c r="A123" s="9" t="s">
        <v>195</v>
      </c>
      <c r="B123" s="9" t="s">
        <v>67</v>
      </c>
      <c r="C123" s="10" t="n">
        <v>3650</v>
      </c>
      <c r="D123" s="10" t="n">
        <v>293</v>
      </c>
      <c r="E123" s="11" t="n">
        <f aca="false">SUM((D123/C123)*100)</f>
        <v>8.02739726027397</v>
      </c>
      <c r="F123" s="9" t="s">
        <v>196</v>
      </c>
      <c r="G123" s="9" t="s">
        <v>56</v>
      </c>
    </row>
    <row r="124" customFormat="false" ht="12.75" hidden="false" customHeight="false" outlineLevel="0" collapsed="false">
      <c r="A124" s="9" t="s">
        <v>195</v>
      </c>
      <c r="B124" s="9" t="s">
        <v>215</v>
      </c>
      <c r="C124" s="10" t="n">
        <v>2923</v>
      </c>
      <c r="D124" s="10" t="n">
        <v>195</v>
      </c>
      <c r="E124" s="11" t="n">
        <f aca="false">SUM((D124/C124)*100)</f>
        <v>6.67122819021553</v>
      </c>
      <c r="F124" s="9" t="s">
        <v>196</v>
      </c>
      <c r="G124" s="9" t="s">
        <v>58</v>
      </c>
    </row>
    <row r="125" customFormat="false" ht="12.75" hidden="false" customHeight="false" outlineLevel="0" collapsed="false">
      <c r="A125" s="9" t="s">
        <v>195</v>
      </c>
      <c r="B125" s="9" t="s">
        <v>216</v>
      </c>
      <c r="C125" s="10" t="n">
        <v>23083</v>
      </c>
      <c r="D125" s="10" t="n">
        <v>1123</v>
      </c>
      <c r="E125" s="11" t="n">
        <f aca="false">SUM((D125/C125)*100)</f>
        <v>4.8650522029199</v>
      </c>
      <c r="F125" s="9" t="s">
        <v>196</v>
      </c>
      <c r="G125" s="9" t="s">
        <v>60</v>
      </c>
    </row>
    <row r="126" customFormat="false" ht="12.75" hidden="false" customHeight="false" outlineLevel="0" collapsed="false">
      <c r="A126" s="9" t="s">
        <v>195</v>
      </c>
      <c r="B126" s="9" t="s">
        <v>217</v>
      </c>
      <c r="C126" s="10" t="n">
        <v>2845</v>
      </c>
      <c r="D126" s="10" t="n">
        <v>240</v>
      </c>
      <c r="E126" s="11" t="n">
        <f aca="false">SUM((D126/C126)*100)</f>
        <v>8.43585237258348</v>
      </c>
      <c r="F126" s="9" t="s">
        <v>196</v>
      </c>
      <c r="G126" s="9" t="s">
        <v>62</v>
      </c>
    </row>
    <row r="127" customFormat="false" ht="12.75" hidden="false" customHeight="false" outlineLevel="0" collapsed="false">
      <c r="A127" s="9" t="s">
        <v>195</v>
      </c>
      <c r="B127" s="9" t="s">
        <v>71</v>
      </c>
      <c r="C127" s="10" t="n">
        <v>7524</v>
      </c>
      <c r="D127" s="10" t="n">
        <v>551</v>
      </c>
      <c r="E127" s="11" t="n">
        <f aca="false">SUM((D127/C127)*100)</f>
        <v>7.32323232323232</v>
      </c>
      <c r="F127" s="9" t="s">
        <v>196</v>
      </c>
      <c r="G127" s="9" t="s">
        <v>64</v>
      </c>
    </row>
    <row r="128" customFormat="false" ht="12.75" hidden="false" customHeight="false" outlineLevel="0" collapsed="false">
      <c r="A128" s="9" t="s">
        <v>195</v>
      </c>
      <c r="B128" s="9" t="s">
        <v>218</v>
      </c>
      <c r="C128" s="10" t="n">
        <v>3873</v>
      </c>
      <c r="D128" s="10" t="n">
        <v>286</v>
      </c>
      <c r="E128" s="11" t="n">
        <f aca="false">SUM((D128/C128)*100)</f>
        <v>7.38445649367416</v>
      </c>
      <c r="F128" s="9" t="s">
        <v>196</v>
      </c>
      <c r="G128" s="9" t="s">
        <v>66</v>
      </c>
    </row>
    <row r="129" customFormat="false" ht="12.75" hidden="false" customHeight="false" outlineLevel="0" collapsed="false">
      <c r="A129" s="9" t="s">
        <v>195</v>
      </c>
      <c r="B129" s="9" t="s">
        <v>219</v>
      </c>
      <c r="C129" s="10" t="n">
        <v>5992</v>
      </c>
      <c r="D129" s="10" t="n">
        <v>508</v>
      </c>
      <c r="E129" s="11" t="n">
        <f aca="false">SUM((D129/C129)*100)</f>
        <v>8.47797062750334</v>
      </c>
      <c r="F129" s="9" t="s">
        <v>196</v>
      </c>
      <c r="G129" s="9" t="s">
        <v>68</v>
      </c>
    </row>
    <row r="130" customFormat="false" ht="12.75" hidden="false" customHeight="false" outlineLevel="0" collapsed="false">
      <c r="A130" s="9" t="s">
        <v>195</v>
      </c>
      <c r="B130" s="9" t="s">
        <v>220</v>
      </c>
      <c r="C130" s="10" t="n">
        <v>2572</v>
      </c>
      <c r="D130" s="10" t="n">
        <v>169</v>
      </c>
      <c r="E130" s="11" t="n">
        <f aca="false">SUM((D130/C130)*100)</f>
        <v>6.57076205287714</v>
      </c>
      <c r="F130" s="9" t="s">
        <v>196</v>
      </c>
      <c r="G130" s="9" t="s">
        <v>70</v>
      </c>
    </row>
    <row r="131" customFormat="false" ht="12.75" hidden="false" customHeight="false" outlineLevel="0" collapsed="false">
      <c r="A131" s="9" t="s">
        <v>195</v>
      </c>
      <c r="B131" s="9" t="s">
        <v>221</v>
      </c>
      <c r="C131" s="10" t="n">
        <v>6988</v>
      </c>
      <c r="D131" s="10" t="n">
        <v>537</v>
      </c>
      <c r="E131" s="11" t="n">
        <f aca="false">SUM((D131/C131)*100)</f>
        <v>7.68460217515741</v>
      </c>
      <c r="F131" s="9" t="s">
        <v>196</v>
      </c>
      <c r="G131" s="9" t="s">
        <v>72</v>
      </c>
    </row>
    <row r="132" customFormat="false" ht="12.75" hidden="false" customHeight="false" outlineLevel="0" collapsed="false">
      <c r="A132" s="9" t="s">
        <v>195</v>
      </c>
      <c r="B132" s="9" t="s">
        <v>222</v>
      </c>
      <c r="C132" s="10" t="n">
        <v>3615</v>
      </c>
      <c r="D132" s="10" t="n">
        <v>57</v>
      </c>
      <c r="E132" s="11" t="n">
        <f aca="false">SUM((D132/C132)*100)</f>
        <v>1.57676348547718</v>
      </c>
      <c r="F132" s="9" t="s">
        <v>196</v>
      </c>
      <c r="G132" s="9" t="s">
        <v>74</v>
      </c>
    </row>
    <row r="133" customFormat="false" ht="12.75" hidden="false" customHeight="false" outlineLevel="0" collapsed="false">
      <c r="A133" s="9" t="s">
        <v>195</v>
      </c>
      <c r="B133" s="9" t="s">
        <v>79</v>
      </c>
      <c r="C133" s="10" t="n">
        <v>3555</v>
      </c>
      <c r="D133" s="10" t="n">
        <v>263</v>
      </c>
      <c r="E133" s="11" t="n">
        <f aca="false">SUM((D133/C133)*100)</f>
        <v>7.39803094233474</v>
      </c>
      <c r="F133" s="9" t="s">
        <v>196</v>
      </c>
      <c r="G133" s="9" t="s">
        <v>76</v>
      </c>
    </row>
    <row r="134" customFormat="false" ht="12.75" hidden="false" customHeight="false" outlineLevel="0" collapsed="false">
      <c r="A134" s="9" t="s">
        <v>195</v>
      </c>
      <c r="B134" s="9" t="s">
        <v>81</v>
      </c>
      <c r="C134" s="10" t="n">
        <v>13167</v>
      </c>
      <c r="D134" s="10" t="n">
        <v>871</v>
      </c>
      <c r="E134" s="11" t="n">
        <f aca="false">SUM((D134/C134)*100)</f>
        <v>6.61502240449609</v>
      </c>
      <c r="F134" s="9" t="s">
        <v>196</v>
      </c>
      <c r="G134" s="9" t="s">
        <v>78</v>
      </c>
    </row>
    <row r="135" customFormat="false" ht="12.75" hidden="false" customHeight="false" outlineLevel="0" collapsed="false">
      <c r="A135" s="9" t="s">
        <v>195</v>
      </c>
      <c r="B135" s="9" t="s">
        <v>223</v>
      </c>
      <c r="C135" s="10" t="n">
        <v>4556</v>
      </c>
      <c r="D135" s="10" t="n">
        <v>378</v>
      </c>
      <c r="E135" s="11" t="n">
        <f aca="false">SUM((D135/C135)*100)</f>
        <v>8.29675153643547</v>
      </c>
      <c r="F135" s="9" t="s">
        <v>196</v>
      </c>
      <c r="G135" s="9" t="s">
        <v>80</v>
      </c>
    </row>
    <row r="136" customFormat="false" ht="12.75" hidden="false" customHeight="false" outlineLevel="0" collapsed="false">
      <c r="A136" s="9" t="s">
        <v>195</v>
      </c>
      <c r="B136" s="9" t="s">
        <v>224</v>
      </c>
      <c r="C136" s="10" t="n">
        <v>1672</v>
      </c>
      <c r="D136" s="10" t="n">
        <v>129</v>
      </c>
      <c r="E136" s="11" t="n">
        <f aca="false">SUM((D136/C136)*100)</f>
        <v>7.71531100478469</v>
      </c>
      <c r="F136" s="9" t="s">
        <v>196</v>
      </c>
      <c r="G136" s="9" t="s">
        <v>82</v>
      </c>
    </row>
    <row r="137" customFormat="false" ht="12.75" hidden="false" customHeight="false" outlineLevel="0" collapsed="false">
      <c r="A137" s="9" t="s">
        <v>195</v>
      </c>
      <c r="B137" s="9" t="s">
        <v>87</v>
      </c>
      <c r="C137" s="10" t="n">
        <v>3943</v>
      </c>
      <c r="D137" s="10" t="n">
        <v>298</v>
      </c>
      <c r="E137" s="11" t="n">
        <f aca="false">SUM((D137/C137)*100)</f>
        <v>7.55769718488461</v>
      </c>
      <c r="F137" s="9" t="s">
        <v>196</v>
      </c>
      <c r="G137" s="9" t="s">
        <v>84</v>
      </c>
    </row>
    <row r="138" customFormat="false" ht="12.75" hidden="false" customHeight="false" outlineLevel="0" collapsed="false">
      <c r="A138" s="9" t="s">
        <v>195</v>
      </c>
      <c r="B138" s="9" t="s">
        <v>89</v>
      </c>
      <c r="C138" s="10" t="n">
        <v>1967</v>
      </c>
      <c r="D138" s="10" t="n">
        <v>102</v>
      </c>
      <c r="E138" s="11" t="n">
        <f aca="false">SUM((D138/C138)*100)</f>
        <v>5.18556176919166</v>
      </c>
      <c r="F138" s="9" t="s">
        <v>196</v>
      </c>
      <c r="G138" s="9" t="s">
        <v>86</v>
      </c>
    </row>
    <row r="139" customFormat="false" ht="12.75" hidden="false" customHeight="false" outlineLevel="0" collapsed="false">
      <c r="A139" s="9" t="s">
        <v>195</v>
      </c>
      <c r="B139" s="9" t="s">
        <v>225</v>
      </c>
      <c r="C139" s="10" t="n">
        <v>2055</v>
      </c>
      <c r="D139" s="10" t="n">
        <v>53</v>
      </c>
      <c r="E139" s="11" t="n">
        <f aca="false">SUM((D139/C139)*100)</f>
        <v>2.57907542579075</v>
      </c>
      <c r="F139" s="9" t="s">
        <v>196</v>
      </c>
      <c r="G139" s="9" t="s">
        <v>88</v>
      </c>
    </row>
    <row r="140" customFormat="false" ht="12.75" hidden="false" customHeight="false" outlineLevel="0" collapsed="false">
      <c r="A140" s="9" t="s">
        <v>195</v>
      </c>
      <c r="B140" s="9" t="s">
        <v>226</v>
      </c>
      <c r="C140" s="10" t="n">
        <v>2651</v>
      </c>
      <c r="D140" s="10" t="n">
        <v>237</v>
      </c>
      <c r="E140" s="11" t="n">
        <f aca="false">SUM((D140/C140)*100)</f>
        <v>8.94002263296869</v>
      </c>
      <c r="F140" s="9" t="s">
        <v>196</v>
      </c>
      <c r="G140" s="9" t="s">
        <v>90</v>
      </c>
    </row>
    <row r="141" customFormat="false" ht="12.75" hidden="false" customHeight="false" outlineLevel="0" collapsed="false">
      <c r="A141" s="9" t="s">
        <v>195</v>
      </c>
      <c r="B141" s="9" t="s">
        <v>227</v>
      </c>
      <c r="C141" s="10" t="n">
        <v>4824</v>
      </c>
      <c r="D141" s="10" t="n">
        <v>355</v>
      </c>
      <c r="E141" s="11" t="n">
        <f aca="false">SUM((D141/C141)*100)</f>
        <v>7.35903814262023</v>
      </c>
      <c r="F141" s="9" t="s">
        <v>196</v>
      </c>
      <c r="G141" s="9" t="s">
        <v>92</v>
      </c>
    </row>
    <row r="142" customFormat="false" ht="12.75" hidden="false" customHeight="false" outlineLevel="0" collapsed="false">
      <c r="A142" s="9" t="s">
        <v>195</v>
      </c>
      <c r="B142" s="9" t="s">
        <v>228</v>
      </c>
      <c r="C142" s="10" t="n">
        <v>8450</v>
      </c>
      <c r="D142" s="10" t="n">
        <v>354</v>
      </c>
      <c r="E142" s="11" t="n">
        <f aca="false">SUM((D142/C142)*100)</f>
        <v>4.18934911242604</v>
      </c>
      <c r="F142" s="9" t="s">
        <v>196</v>
      </c>
      <c r="G142" s="9" t="s">
        <v>94</v>
      </c>
    </row>
    <row r="143" customFormat="false" ht="12.75" hidden="false" customHeight="false" outlineLevel="0" collapsed="false">
      <c r="A143" s="9" t="s">
        <v>195</v>
      </c>
      <c r="B143" s="9" t="s">
        <v>97</v>
      </c>
      <c r="C143" s="10" t="n">
        <v>2852</v>
      </c>
      <c r="D143" s="10" t="n">
        <v>149</v>
      </c>
      <c r="E143" s="11" t="n">
        <f aca="false">SUM((D143/C143)*100)</f>
        <v>5.22440392706872</v>
      </c>
      <c r="F143" s="9" t="s">
        <v>196</v>
      </c>
      <c r="G143" s="9" t="s">
        <v>96</v>
      </c>
    </row>
    <row r="144" customFormat="false" ht="12.75" hidden="false" customHeight="false" outlineLevel="0" collapsed="false">
      <c r="A144" s="9" t="s">
        <v>195</v>
      </c>
      <c r="B144" s="9" t="s">
        <v>101</v>
      </c>
      <c r="C144" s="10" t="n">
        <v>4295</v>
      </c>
      <c r="D144" s="10" t="n">
        <v>258</v>
      </c>
      <c r="E144" s="11" t="n">
        <f aca="false">SUM((D144/C144)*100)</f>
        <v>6.0069848661234</v>
      </c>
      <c r="F144" s="9" t="s">
        <v>196</v>
      </c>
      <c r="G144" s="9" t="s">
        <v>98</v>
      </c>
    </row>
    <row r="145" customFormat="false" ht="12.75" hidden="false" customHeight="false" outlineLevel="0" collapsed="false">
      <c r="A145" s="9" t="s">
        <v>195</v>
      </c>
      <c r="B145" s="9" t="s">
        <v>229</v>
      </c>
      <c r="C145" s="10" t="n">
        <v>6790</v>
      </c>
      <c r="D145" s="10" t="n">
        <v>604</v>
      </c>
      <c r="E145" s="11" t="n">
        <f aca="false">SUM((D145/C145)*100)</f>
        <v>8.89543446244477</v>
      </c>
      <c r="F145" s="9" t="s">
        <v>196</v>
      </c>
      <c r="G145" s="9" t="s">
        <v>100</v>
      </c>
    </row>
    <row r="146" customFormat="false" ht="12.75" hidden="false" customHeight="false" outlineLevel="0" collapsed="false">
      <c r="A146" s="9" t="s">
        <v>195</v>
      </c>
      <c r="B146" s="9" t="s">
        <v>230</v>
      </c>
      <c r="C146" s="10" t="n">
        <v>7914</v>
      </c>
      <c r="D146" s="10" t="n">
        <v>475</v>
      </c>
      <c r="E146" s="11" t="n">
        <f aca="false">SUM((D146/C146)*100)</f>
        <v>6.00202173363659</v>
      </c>
      <c r="F146" s="9" t="s">
        <v>196</v>
      </c>
      <c r="G146" s="9" t="s">
        <v>102</v>
      </c>
    </row>
    <row r="147" customFormat="false" ht="12.75" hidden="false" customHeight="false" outlineLevel="0" collapsed="false">
      <c r="A147" s="9" t="s">
        <v>195</v>
      </c>
      <c r="B147" s="9" t="s">
        <v>107</v>
      </c>
      <c r="C147" s="10" t="n">
        <v>1964</v>
      </c>
      <c r="D147" s="10" t="n">
        <v>114</v>
      </c>
      <c r="E147" s="11" t="n">
        <f aca="false">SUM((D147/C147)*100)</f>
        <v>5.80448065173116</v>
      </c>
      <c r="F147" s="9" t="s">
        <v>196</v>
      </c>
      <c r="G147" s="9" t="s">
        <v>104</v>
      </c>
    </row>
    <row r="148" customFormat="false" ht="12.75" hidden="false" customHeight="false" outlineLevel="0" collapsed="false">
      <c r="A148" s="9" t="s">
        <v>195</v>
      </c>
      <c r="B148" s="9" t="s">
        <v>109</v>
      </c>
      <c r="C148" s="10" t="n">
        <v>2182</v>
      </c>
      <c r="D148" s="10" t="n">
        <v>177</v>
      </c>
      <c r="E148" s="11" t="n">
        <f aca="false">SUM((D148/C148)*100)</f>
        <v>8.11182401466544</v>
      </c>
      <c r="F148" s="9" t="s">
        <v>196</v>
      </c>
      <c r="G148" s="9" t="s">
        <v>106</v>
      </c>
    </row>
    <row r="149" customFormat="false" ht="12.75" hidden="false" customHeight="false" outlineLevel="0" collapsed="false">
      <c r="A149" s="9" t="s">
        <v>195</v>
      </c>
      <c r="B149" s="9" t="s">
        <v>231</v>
      </c>
      <c r="C149" s="10" t="n">
        <v>1927</v>
      </c>
      <c r="D149" s="10" t="n">
        <v>128</v>
      </c>
      <c r="E149" s="11" t="n">
        <f aca="false">SUM((D149/C149)*100)</f>
        <v>6.64244940321744</v>
      </c>
      <c r="F149" s="9" t="s">
        <v>196</v>
      </c>
      <c r="G149" s="9" t="s">
        <v>108</v>
      </c>
    </row>
    <row r="150" customFormat="false" ht="12.75" hidden="false" customHeight="false" outlineLevel="0" collapsed="false">
      <c r="A150" s="9" t="s">
        <v>195</v>
      </c>
      <c r="B150" s="9" t="s">
        <v>232</v>
      </c>
      <c r="C150" s="10" t="n">
        <v>2003</v>
      </c>
      <c r="D150" s="10" t="n">
        <v>12</v>
      </c>
      <c r="E150" s="11" t="n">
        <f aca="false">SUM((D150/C150)*100)</f>
        <v>0.599101347978033</v>
      </c>
      <c r="F150" s="9" t="s">
        <v>196</v>
      </c>
      <c r="G150" s="9" t="s">
        <v>110</v>
      </c>
    </row>
    <row r="151" customFormat="false" ht="12.75" hidden="false" customHeight="false" outlineLevel="0" collapsed="false">
      <c r="A151" s="9" t="s">
        <v>195</v>
      </c>
      <c r="B151" s="9" t="s">
        <v>233</v>
      </c>
      <c r="C151" s="10" t="n">
        <v>5638</v>
      </c>
      <c r="D151" s="10" t="n">
        <v>360</v>
      </c>
      <c r="E151" s="11" t="n">
        <f aca="false">SUM((D151/C151)*100)</f>
        <v>6.38524299396949</v>
      </c>
      <c r="F151" s="9" t="s">
        <v>196</v>
      </c>
      <c r="G151" s="9" t="s">
        <v>112</v>
      </c>
    </row>
    <row r="152" customFormat="false" ht="12.75" hidden="false" customHeight="false" outlineLevel="0" collapsed="false">
      <c r="A152" s="9" t="s">
        <v>195</v>
      </c>
      <c r="B152" s="9" t="s">
        <v>113</v>
      </c>
      <c r="C152" s="10" t="n">
        <v>2147</v>
      </c>
      <c r="D152" s="10" t="n">
        <v>140</v>
      </c>
      <c r="E152" s="11" t="n">
        <f aca="false">SUM((D152/C152)*100)</f>
        <v>6.52072659524919</v>
      </c>
      <c r="F152" s="9" t="s">
        <v>196</v>
      </c>
      <c r="G152" s="9" t="s">
        <v>114</v>
      </c>
    </row>
    <row r="153" customFormat="false" ht="12.75" hidden="false" customHeight="false" outlineLevel="0" collapsed="false">
      <c r="A153" s="9" t="s">
        <v>195</v>
      </c>
      <c r="B153" s="9" t="s">
        <v>234</v>
      </c>
      <c r="C153" s="10" t="n">
        <v>4321</v>
      </c>
      <c r="D153" s="10" t="n">
        <v>229</v>
      </c>
      <c r="E153" s="11" t="n">
        <f aca="false">SUM((D153/C153)*100)</f>
        <v>5.29969914371673</v>
      </c>
      <c r="F153" s="9" t="s">
        <v>196</v>
      </c>
      <c r="G153" s="9" t="s">
        <v>116</v>
      </c>
    </row>
    <row r="154" customFormat="false" ht="12.75" hidden="false" customHeight="false" outlineLevel="0" collapsed="false">
      <c r="A154" s="9" t="s">
        <v>195</v>
      </c>
      <c r="B154" s="9" t="s">
        <v>117</v>
      </c>
      <c r="C154" s="10" t="n">
        <v>2293</v>
      </c>
      <c r="D154" s="10" t="n">
        <v>187</v>
      </c>
      <c r="E154" s="11" t="n">
        <f aca="false">SUM((D154/C154)*100)</f>
        <v>8.15525512429132</v>
      </c>
      <c r="F154" s="9" t="s">
        <v>196</v>
      </c>
      <c r="G154" s="9" t="s">
        <v>118</v>
      </c>
    </row>
    <row r="155" customFormat="false" ht="12.75" hidden="false" customHeight="false" outlineLevel="0" collapsed="false">
      <c r="A155" s="9" t="s">
        <v>195</v>
      </c>
      <c r="B155" s="9" t="s">
        <v>235</v>
      </c>
      <c r="C155" s="10" t="n">
        <v>5084</v>
      </c>
      <c r="D155" s="10" t="n">
        <v>321</v>
      </c>
      <c r="E155" s="11" t="n">
        <f aca="false">SUM((D155/C155)*100)</f>
        <v>6.31392604248623</v>
      </c>
      <c r="F155" s="9" t="s">
        <v>196</v>
      </c>
      <c r="G155" s="9" t="s">
        <v>120</v>
      </c>
    </row>
    <row r="156" customFormat="false" ht="12.75" hidden="false" customHeight="false" outlineLevel="0" collapsed="false">
      <c r="A156" s="9" t="s">
        <v>195</v>
      </c>
      <c r="B156" s="9" t="s">
        <v>236</v>
      </c>
      <c r="C156" s="10" t="n">
        <v>4563</v>
      </c>
      <c r="D156" s="10" t="n">
        <v>473</v>
      </c>
      <c r="E156" s="11" t="n">
        <f aca="false">SUM((D156/C156)*100)</f>
        <v>10.3659872890642</v>
      </c>
      <c r="F156" s="9" t="s">
        <v>196</v>
      </c>
      <c r="G156" s="9" t="s">
        <v>122</v>
      </c>
    </row>
    <row r="157" customFormat="false" ht="12.75" hidden="false" customHeight="false" outlineLevel="0" collapsed="false">
      <c r="A157" s="9" t="s">
        <v>195</v>
      </c>
      <c r="B157" s="9" t="s">
        <v>237</v>
      </c>
      <c r="C157" s="10" t="n">
        <v>10002</v>
      </c>
      <c r="D157" s="10" t="n">
        <v>597</v>
      </c>
      <c r="E157" s="11" t="n">
        <f aca="false">SUM((D157/C157)*100)</f>
        <v>5.96880623875225</v>
      </c>
      <c r="F157" s="9" t="s">
        <v>196</v>
      </c>
      <c r="G157" s="9" t="s">
        <v>124</v>
      </c>
    </row>
    <row r="158" customFormat="false" ht="12.75" hidden="false" customHeight="false" outlineLevel="0" collapsed="false">
      <c r="A158" s="9" t="s">
        <v>195</v>
      </c>
      <c r="B158" s="9" t="s">
        <v>238</v>
      </c>
      <c r="C158" s="10" t="n">
        <v>1907</v>
      </c>
      <c r="D158" s="10" t="n">
        <v>13</v>
      </c>
      <c r="E158" s="11" t="n">
        <f aca="false">SUM((D158/C158)*100)</f>
        <v>0.681699003670687</v>
      </c>
      <c r="F158" s="9" t="s">
        <v>196</v>
      </c>
      <c r="G158" s="9" t="s">
        <v>126</v>
      </c>
    </row>
    <row r="159" customFormat="false" ht="12.75" hidden="false" customHeight="false" outlineLevel="0" collapsed="false">
      <c r="A159" s="9" t="s">
        <v>195</v>
      </c>
      <c r="B159" s="9" t="s">
        <v>239</v>
      </c>
      <c r="C159" s="10" t="n">
        <v>55614</v>
      </c>
      <c r="D159" s="10" t="n">
        <v>2118</v>
      </c>
      <c r="E159" s="11" t="n">
        <f aca="false">SUM((D159/C159)*100)</f>
        <v>3.8083935699644</v>
      </c>
      <c r="F159" s="9" t="s">
        <v>196</v>
      </c>
      <c r="G159" s="9" t="s">
        <v>128</v>
      </c>
    </row>
    <row r="160" customFormat="false" ht="12.75" hidden="false" customHeight="false" outlineLevel="0" collapsed="false">
      <c r="A160" s="9" t="s">
        <v>195</v>
      </c>
      <c r="B160" s="9" t="s">
        <v>119</v>
      </c>
      <c r="C160" s="10" t="n">
        <v>4104</v>
      </c>
      <c r="D160" s="10" t="n">
        <v>361</v>
      </c>
      <c r="E160" s="11" t="n">
        <f aca="false">SUM((D160/C160)*100)</f>
        <v>8.7962962962963</v>
      </c>
      <c r="F160" s="9" t="s">
        <v>196</v>
      </c>
      <c r="G160" s="9" t="s">
        <v>130</v>
      </c>
    </row>
    <row r="161" customFormat="false" ht="12.75" hidden="false" customHeight="false" outlineLevel="0" collapsed="false">
      <c r="A161" s="9" t="s">
        <v>195</v>
      </c>
      <c r="B161" s="9" t="s">
        <v>240</v>
      </c>
      <c r="C161" s="10" t="n">
        <v>4318</v>
      </c>
      <c r="D161" s="10" t="n">
        <v>290</v>
      </c>
      <c r="E161" s="11" t="n">
        <f aca="false">SUM((D161/C161)*100)</f>
        <v>6.71607225567392</v>
      </c>
      <c r="F161" s="9" t="s">
        <v>196</v>
      </c>
      <c r="G161" s="9" t="s">
        <v>132</v>
      </c>
    </row>
    <row r="162" customFormat="false" ht="12.75" hidden="false" customHeight="false" outlineLevel="0" collapsed="false">
      <c r="A162" s="9" t="s">
        <v>195</v>
      </c>
      <c r="B162" s="9" t="s">
        <v>241</v>
      </c>
      <c r="C162" s="10" t="n">
        <v>15990</v>
      </c>
      <c r="D162" s="10" t="n">
        <v>703</v>
      </c>
      <c r="E162" s="11" t="n">
        <f aca="false">SUM((D162/C162)*100)</f>
        <v>4.39649781113196</v>
      </c>
      <c r="F162" s="9" t="s">
        <v>196</v>
      </c>
      <c r="G162" s="9" t="s">
        <v>134</v>
      </c>
    </row>
    <row r="163" customFormat="false" ht="12.75" hidden="false" customHeight="false" outlineLevel="0" collapsed="false">
      <c r="A163" s="9" t="s">
        <v>195</v>
      </c>
      <c r="B163" s="9" t="s">
        <v>242</v>
      </c>
      <c r="C163" s="10" t="n">
        <v>2416</v>
      </c>
      <c r="D163" s="10" t="n">
        <v>127</v>
      </c>
      <c r="E163" s="11" t="n">
        <f aca="false">SUM((D163/C163)*100)</f>
        <v>5.25662251655629</v>
      </c>
      <c r="F163" s="9" t="s">
        <v>196</v>
      </c>
      <c r="G163" s="9" t="s">
        <v>136</v>
      </c>
    </row>
    <row r="164" customFormat="false" ht="12.75" hidden="false" customHeight="false" outlineLevel="0" collapsed="false">
      <c r="A164" s="9" t="s">
        <v>195</v>
      </c>
      <c r="B164" s="9" t="s">
        <v>243</v>
      </c>
      <c r="C164" s="10" t="n">
        <v>2126</v>
      </c>
      <c r="D164" s="10" t="n">
        <v>48</v>
      </c>
      <c r="E164" s="11" t="n">
        <f aca="false">SUM((D164/C164)*100)</f>
        <v>2.25776105362183</v>
      </c>
      <c r="F164" s="9" t="s">
        <v>196</v>
      </c>
      <c r="G164" s="9" t="s">
        <v>138</v>
      </c>
    </row>
    <row r="165" customFormat="false" ht="12.75" hidden="false" customHeight="false" outlineLevel="0" collapsed="false">
      <c r="A165" s="9" t="s">
        <v>195</v>
      </c>
      <c r="B165" s="9" t="s">
        <v>244</v>
      </c>
      <c r="C165" s="10" t="n">
        <v>19736</v>
      </c>
      <c r="D165" s="10" t="n">
        <v>1118</v>
      </c>
      <c r="E165" s="11" t="n">
        <f aca="false">SUM((D165/C165)*100)</f>
        <v>5.6647750304013</v>
      </c>
      <c r="F165" s="9" t="s">
        <v>196</v>
      </c>
      <c r="G165" s="9" t="s">
        <v>140</v>
      </c>
    </row>
    <row r="166" customFormat="false" ht="12.75" hidden="false" customHeight="false" outlineLevel="0" collapsed="false">
      <c r="A166" s="9" t="s">
        <v>195</v>
      </c>
      <c r="B166" s="9" t="s">
        <v>245</v>
      </c>
      <c r="C166" s="10" t="n">
        <v>2498</v>
      </c>
      <c r="D166" s="10" t="n">
        <v>175</v>
      </c>
      <c r="E166" s="11" t="n">
        <f aca="false">SUM((D166/C166)*100)</f>
        <v>7.00560448358687</v>
      </c>
      <c r="F166" s="9" t="s">
        <v>196</v>
      </c>
      <c r="G166" s="9" t="s">
        <v>142</v>
      </c>
    </row>
    <row r="167" customFormat="false" ht="12.75" hidden="false" customHeight="false" outlineLevel="0" collapsed="false">
      <c r="A167" s="9" t="s">
        <v>195</v>
      </c>
      <c r="B167" s="9" t="s">
        <v>246</v>
      </c>
      <c r="C167" s="10" t="n">
        <v>5359</v>
      </c>
      <c r="D167" s="10" t="n">
        <v>371</v>
      </c>
      <c r="E167" s="11" t="n">
        <f aca="false">SUM((D167/C167)*100)</f>
        <v>6.92293338309386</v>
      </c>
      <c r="F167" s="9" t="s">
        <v>196</v>
      </c>
      <c r="G167" s="9" t="s">
        <v>247</v>
      </c>
    </row>
    <row r="168" customFormat="false" ht="12.75" hidden="false" customHeight="false" outlineLevel="0" collapsed="false">
      <c r="A168" s="9" t="s">
        <v>195</v>
      </c>
      <c r="B168" s="9" t="s">
        <v>248</v>
      </c>
      <c r="C168" s="10" t="n">
        <v>3206</v>
      </c>
      <c r="D168" s="10" t="n">
        <v>219</v>
      </c>
      <c r="E168" s="11" t="n">
        <f aca="false">SUM((D168/C168)*100)</f>
        <v>6.83094198378041</v>
      </c>
      <c r="F168" s="9" t="s">
        <v>196</v>
      </c>
      <c r="G168" s="9" t="s">
        <v>249</v>
      </c>
    </row>
    <row r="169" customFormat="false" ht="12.75" hidden="false" customHeight="false" outlineLevel="0" collapsed="false">
      <c r="A169" s="9" t="s">
        <v>195</v>
      </c>
      <c r="B169" s="9" t="s">
        <v>250</v>
      </c>
      <c r="C169" s="10" t="n">
        <v>8841</v>
      </c>
      <c r="D169" s="10" t="n">
        <v>562</v>
      </c>
      <c r="E169" s="11" t="n">
        <f aca="false">SUM((D169/C169)*100)</f>
        <v>6.35674697432417</v>
      </c>
      <c r="F169" s="9" t="s">
        <v>196</v>
      </c>
      <c r="G169" s="9" t="s">
        <v>251</v>
      </c>
    </row>
    <row r="170" customFormat="false" ht="12.75" hidden="false" customHeight="false" outlineLevel="0" collapsed="false">
      <c r="A170" s="9" t="s">
        <v>195</v>
      </c>
      <c r="B170" s="9" t="s">
        <v>252</v>
      </c>
      <c r="C170" s="10" t="n">
        <v>4539</v>
      </c>
      <c r="D170" s="10" t="n">
        <v>199</v>
      </c>
      <c r="E170" s="11" t="n">
        <f aca="false">SUM((D170/C170)*100)</f>
        <v>4.3842256003525</v>
      </c>
      <c r="F170" s="9" t="s">
        <v>196</v>
      </c>
      <c r="G170" s="9" t="s">
        <v>253</v>
      </c>
    </row>
    <row r="171" customFormat="false" ht="12.75" hidden="false" customHeight="false" outlineLevel="0" collapsed="false">
      <c r="A171" s="9" t="s">
        <v>195</v>
      </c>
      <c r="B171" s="9" t="s">
        <v>137</v>
      </c>
      <c r="C171" s="10" t="n">
        <v>22250</v>
      </c>
      <c r="D171" s="10" t="n">
        <v>1345</v>
      </c>
      <c r="E171" s="11" t="n">
        <f aca="false">SUM((D171/C171)*100)</f>
        <v>6.04494382022472</v>
      </c>
      <c r="F171" s="9" t="s">
        <v>196</v>
      </c>
      <c r="G171" s="9" t="s">
        <v>254</v>
      </c>
    </row>
    <row r="172" customFormat="false" ht="12.75" hidden="false" customHeight="false" outlineLevel="0" collapsed="false">
      <c r="A172" s="9" t="s">
        <v>195</v>
      </c>
      <c r="B172" s="9" t="s">
        <v>255</v>
      </c>
      <c r="C172" s="10" t="n">
        <v>12742</v>
      </c>
      <c r="D172" s="10" t="n">
        <v>943</v>
      </c>
      <c r="E172" s="11" t="n">
        <f aca="false">SUM((D172/C172)*100)</f>
        <v>7.40072202166065</v>
      </c>
      <c r="F172" s="9" t="s">
        <v>196</v>
      </c>
      <c r="G172" s="9" t="s">
        <v>256</v>
      </c>
    </row>
    <row r="173" customFormat="false" ht="12.75" hidden="false" customHeight="false" outlineLevel="0" collapsed="false">
      <c r="A173" s="9" t="s">
        <v>195</v>
      </c>
      <c r="B173" s="9" t="s">
        <v>257</v>
      </c>
      <c r="C173" s="10" t="n">
        <v>1660</v>
      </c>
      <c r="D173" s="10" t="n">
        <v>85</v>
      </c>
      <c r="E173" s="11" t="n">
        <f aca="false">SUM((D173/C173)*100)</f>
        <v>5.12048192771084</v>
      </c>
      <c r="F173" s="9" t="s">
        <v>196</v>
      </c>
      <c r="G173" s="9" t="s">
        <v>258</v>
      </c>
    </row>
    <row r="174" customFormat="false" ht="12.75" hidden="false" customHeight="false" outlineLevel="0" collapsed="false">
      <c r="A174" s="9" t="s">
        <v>195</v>
      </c>
      <c r="B174" s="9" t="s">
        <v>259</v>
      </c>
      <c r="C174" s="10" t="n">
        <v>4055</v>
      </c>
      <c r="D174" s="10" t="n">
        <v>193</v>
      </c>
      <c r="E174" s="11" t="n">
        <f aca="false">SUM((D174/C174)*100)</f>
        <v>4.75955610357583</v>
      </c>
      <c r="F174" s="9" t="s">
        <v>196</v>
      </c>
      <c r="G174" s="9" t="s">
        <v>260</v>
      </c>
    </row>
    <row r="175" customFormat="false" ht="12.75" hidden="false" customHeight="false" outlineLevel="0" collapsed="false">
      <c r="A175" s="9" t="s">
        <v>261</v>
      </c>
      <c r="B175" s="9" t="s">
        <v>262</v>
      </c>
      <c r="C175" s="10" t="n">
        <v>168369</v>
      </c>
      <c r="D175" s="10" t="n">
        <v>3515</v>
      </c>
      <c r="E175" s="11" t="n">
        <f aca="false">SUM((D175/C175)*100)</f>
        <v>2.08767647250978</v>
      </c>
      <c r="F175" s="9" t="s">
        <v>263</v>
      </c>
      <c r="G175" s="9" t="s">
        <v>10</v>
      </c>
    </row>
    <row r="176" customFormat="false" ht="12.75" hidden="false" customHeight="false" outlineLevel="0" collapsed="false">
      <c r="A176" s="9" t="s">
        <v>261</v>
      </c>
      <c r="B176" s="9" t="s">
        <v>264</v>
      </c>
      <c r="C176" s="10" t="n">
        <v>149</v>
      </c>
      <c r="D176" s="10" t="n">
        <v>13</v>
      </c>
      <c r="E176" s="11" t="n">
        <f aca="false">SUM((D176/C176)*100)</f>
        <v>8.7248322147651</v>
      </c>
      <c r="F176" s="9" t="s">
        <v>263</v>
      </c>
      <c r="G176" s="9" t="s">
        <v>12</v>
      </c>
    </row>
    <row r="177" customFormat="false" ht="12.75" hidden="false" customHeight="false" outlineLevel="0" collapsed="false">
      <c r="A177" s="9" t="s">
        <v>261</v>
      </c>
      <c r="B177" s="9" t="s">
        <v>265</v>
      </c>
      <c r="C177" s="10" t="n">
        <v>7887</v>
      </c>
      <c r="D177" s="10" t="n">
        <v>171</v>
      </c>
      <c r="E177" s="11" t="n">
        <f aca="false">SUM((D177/C177)*100)</f>
        <v>2.16812476226702</v>
      </c>
      <c r="F177" s="9" t="s">
        <v>263</v>
      </c>
      <c r="G177" s="9" t="s">
        <v>14</v>
      </c>
    </row>
    <row r="178" customFormat="false" ht="12.75" hidden="false" customHeight="false" outlineLevel="0" collapsed="false">
      <c r="A178" s="9" t="s">
        <v>261</v>
      </c>
      <c r="B178" s="9" t="s">
        <v>266</v>
      </c>
      <c r="C178" s="10" t="n">
        <v>39038</v>
      </c>
      <c r="D178" s="10" t="n">
        <v>1480</v>
      </c>
      <c r="E178" s="11" t="n">
        <f aca="false">SUM((D178/C178)*100)</f>
        <v>3.79117782673293</v>
      </c>
      <c r="F178" s="9" t="s">
        <v>263</v>
      </c>
      <c r="G178" s="9" t="s">
        <v>16</v>
      </c>
    </row>
    <row r="179" customFormat="false" ht="12.75" hidden="false" customHeight="false" outlineLevel="0" collapsed="false">
      <c r="A179" s="9" t="s">
        <v>261</v>
      </c>
      <c r="B179" s="9" t="s">
        <v>267</v>
      </c>
      <c r="C179" s="10" t="n">
        <v>9386</v>
      </c>
      <c r="D179" s="10" t="n">
        <v>172</v>
      </c>
      <c r="E179" s="11" t="n">
        <f aca="false">SUM((D179/C179)*100)</f>
        <v>1.83251651395696</v>
      </c>
      <c r="F179" s="9" t="s">
        <v>263</v>
      </c>
      <c r="G179" s="9" t="s">
        <v>18</v>
      </c>
    </row>
    <row r="180" customFormat="false" ht="12.75" hidden="false" customHeight="false" outlineLevel="0" collapsed="false">
      <c r="A180" s="9" t="s">
        <v>261</v>
      </c>
      <c r="B180" s="9" t="s">
        <v>268</v>
      </c>
      <c r="C180" s="10" t="n">
        <v>2718</v>
      </c>
      <c r="D180" s="10" t="n">
        <v>43</v>
      </c>
      <c r="E180" s="11" t="n">
        <f aca="false">SUM((D180/C180)*100)</f>
        <v>1.58204562178072</v>
      </c>
      <c r="F180" s="9" t="s">
        <v>263</v>
      </c>
      <c r="G180" s="9" t="s">
        <v>20</v>
      </c>
    </row>
    <row r="181" customFormat="false" ht="12.75" hidden="false" customHeight="false" outlineLevel="0" collapsed="false">
      <c r="A181" s="9" t="s">
        <v>261</v>
      </c>
      <c r="B181" s="9" t="s">
        <v>269</v>
      </c>
      <c r="C181" s="10" t="n">
        <v>130234</v>
      </c>
      <c r="D181" s="10" t="n">
        <v>1766</v>
      </c>
      <c r="E181" s="11" t="n">
        <f aca="false">SUM((D181/C181)*100)</f>
        <v>1.35602070119938</v>
      </c>
      <c r="F181" s="9" t="s">
        <v>263</v>
      </c>
      <c r="G181" s="9" t="s">
        <v>22</v>
      </c>
    </row>
    <row r="182" customFormat="false" ht="12.75" hidden="false" customHeight="false" outlineLevel="0" collapsed="false">
      <c r="A182" s="9" t="s">
        <v>261</v>
      </c>
      <c r="B182" s="9" t="s">
        <v>270</v>
      </c>
      <c r="C182" s="10" t="n">
        <v>4825</v>
      </c>
      <c r="D182" s="10" t="n">
        <v>324</v>
      </c>
      <c r="E182" s="11" t="n">
        <f aca="false">SUM((D182/C182)*100)</f>
        <v>6.71502590673575</v>
      </c>
      <c r="F182" s="9" t="s">
        <v>263</v>
      </c>
      <c r="G182" s="9" t="s">
        <v>24</v>
      </c>
    </row>
    <row r="183" customFormat="false" ht="12.75" hidden="false" customHeight="false" outlineLevel="0" collapsed="false">
      <c r="A183" s="9" t="s">
        <v>261</v>
      </c>
      <c r="B183" s="9" t="s">
        <v>271</v>
      </c>
      <c r="C183" s="10" t="n">
        <v>26702</v>
      </c>
      <c r="D183" s="10" t="n">
        <v>397</v>
      </c>
      <c r="E183" s="11" t="n">
        <f aca="false">SUM((D183/C183)*100)</f>
        <v>1.48678001647817</v>
      </c>
      <c r="F183" s="9" t="s">
        <v>263</v>
      </c>
      <c r="G183" s="9" t="s">
        <v>26</v>
      </c>
    </row>
    <row r="184" customFormat="false" ht="12.75" hidden="false" customHeight="false" outlineLevel="0" collapsed="false">
      <c r="A184" s="9" t="s">
        <v>261</v>
      </c>
      <c r="B184" s="9" t="s">
        <v>272</v>
      </c>
      <c r="C184" s="10" t="n">
        <v>100007</v>
      </c>
      <c r="D184" s="10" t="n">
        <v>3806</v>
      </c>
      <c r="E184" s="11" t="n">
        <f aca="false">SUM((D184/C184)*100)</f>
        <v>3.80573359864809</v>
      </c>
      <c r="F184" s="9" t="s">
        <v>263</v>
      </c>
      <c r="G184" s="9" t="s">
        <v>28</v>
      </c>
    </row>
    <row r="185" customFormat="false" ht="12.75" hidden="false" customHeight="false" outlineLevel="0" collapsed="false">
      <c r="A185" s="9" t="s">
        <v>261</v>
      </c>
      <c r="B185" s="9" t="s">
        <v>273</v>
      </c>
      <c r="C185" s="10" t="n">
        <v>4433</v>
      </c>
      <c r="D185" s="10" t="n">
        <v>297</v>
      </c>
      <c r="E185" s="11" t="n">
        <f aca="false">SUM((D185/C185)*100)</f>
        <v>6.69975186104218</v>
      </c>
      <c r="F185" s="9" t="s">
        <v>263</v>
      </c>
      <c r="G185" s="9" t="s">
        <v>30</v>
      </c>
    </row>
    <row r="186" customFormat="false" ht="12.75" hidden="false" customHeight="false" outlineLevel="0" collapsed="false">
      <c r="A186" s="9" t="s">
        <v>261</v>
      </c>
      <c r="B186" s="9" t="s">
        <v>274</v>
      </c>
      <c r="C186" s="10" t="n">
        <v>21532</v>
      </c>
      <c r="D186" s="10" t="n">
        <v>705</v>
      </c>
      <c r="E186" s="11" t="n">
        <f aca="false">SUM((D186/C186)*100)</f>
        <v>3.27419654467769</v>
      </c>
      <c r="F186" s="9" t="s">
        <v>263</v>
      </c>
      <c r="G186" s="9" t="s">
        <v>32</v>
      </c>
    </row>
    <row r="187" customFormat="false" ht="12.75" hidden="false" customHeight="false" outlineLevel="0" collapsed="false">
      <c r="A187" s="9" t="s">
        <v>261</v>
      </c>
      <c r="B187" s="9" t="s">
        <v>275</v>
      </c>
      <c r="C187" s="10" t="n">
        <v>21191</v>
      </c>
      <c r="D187" s="10" t="n">
        <v>1523</v>
      </c>
      <c r="E187" s="11" t="n">
        <f aca="false">SUM((D187/C187)*100)</f>
        <v>7.18701335472606</v>
      </c>
      <c r="F187" s="9" t="s">
        <v>263</v>
      </c>
      <c r="G187" s="9" t="s">
        <v>34</v>
      </c>
    </row>
    <row r="188" customFormat="false" ht="12.75" hidden="false" customHeight="false" outlineLevel="0" collapsed="false">
      <c r="A188" s="9" t="s">
        <v>261</v>
      </c>
      <c r="B188" s="9" t="s">
        <v>276</v>
      </c>
      <c r="C188" s="10" t="n">
        <v>3731</v>
      </c>
      <c r="D188" s="10" t="n">
        <v>212</v>
      </c>
      <c r="E188" s="11" t="n">
        <f aca="false">SUM((D188/C188)*100)</f>
        <v>5.68212275529349</v>
      </c>
      <c r="F188" s="9" t="s">
        <v>263</v>
      </c>
      <c r="G188" s="9" t="s">
        <v>36</v>
      </c>
    </row>
    <row r="189" customFormat="false" ht="12.75" hidden="false" customHeight="false" outlineLevel="0" collapsed="false">
      <c r="A189" s="9" t="s">
        <v>261</v>
      </c>
      <c r="B189" s="9" t="s">
        <v>277</v>
      </c>
      <c r="C189" s="10" t="n">
        <v>85892</v>
      </c>
      <c r="D189" s="10" t="n">
        <v>2768</v>
      </c>
      <c r="E189" s="11" t="n">
        <f aca="false">SUM((D189/C189)*100)</f>
        <v>3.22265170213757</v>
      </c>
      <c r="F189" s="9" t="s">
        <v>263</v>
      </c>
      <c r="G189" s="9" t="s">
        <v>38</v>
      </c>
    </row>
    <row r="190" customFormat="false" ht="12.75" hidden="false" customHeight="false" outlineLevel="0" collapsed="false">
      <c r="A190" s="9" t="s">
        <v>261</v>
      </c>
      <c r="B190" s="9" t="s">
        <v>278</v>
      </c>
      <c r="C190" s="10" t="n">
        <v>12674</v>
      </c>
      <c r="D190" s="10" t="n">
        <v>521</v>
      </c>
      <c r="E190" s="11" t="n">
        <f aca="false">SUM((D190/C190)*100)</f>
        <v>4.11077797064857</v>
      </c>
      <c r="F190" s="9" t="s">
        <v>263</v>
      </c>
      <c r="G190" s="9" t="s">
        <v>40</v>
      </c>
    </row>
    <row r="191" customFormat="false" ht="12.75" hidden="false" customHeight="false" outlineLevel="0" collapsed="false">
      <c r="A191" s="9" t="s">
        <v>261</v>
      </c>
      <c r="B191" s="9" t="s">
        <v>279</v>
      </c>
      <c r="C191" s="10" t="n">
        <v>13155</v>
      </c>
      <c r="D191" s="10" t="n">
        <v>453</v>
      </c>
      <c r="E191" s="11" t="n">
        <f aca="false">SUM((D191/C191)*100)</f>
        <v>3.44355758266819</v>
      </c>
      <c r="F191" s="9" t="s">
        <v>263</v>
      </c>
      <c r="G191" s="9" t="s">
        <v>42</v>
      </c>
    </row>
    <row r="192" customFormat="false" ht="12.75" hidden="false" customHeight="false" outlineLevel="0" collapsed="false">
      <c r="A192" s="9" t="s">
        <v>261</v>
      </c>
      <c r="B192" s="9" t="s">
        <v>280</v>
      </c>
      <c r="C192" s="10" t="n">
        <v>3970</v>
      </c>
      <c r="D192" s="10" t="n">
        <v>145</v>
      </c>
      <c r="E192" s="11" t="n">
        <f aca="false">SUM((D192/C192)*100)</f>
        <v>3.65239294710327</v>
      </c>
      <c r="F192" s="9" t="s">
        <v>263</v>
      </c>
      <c r="G192" s="9" t="s">
        <v>44</v>
      </c>
    </row>
    <row r="193" customFormat="false" ht="12.75" hidden="false" customHeight="false" outlineLevel="0" collapsed="false">
      <c r="A193" s="9" t="s">
        <v>261</v>
      </c>
      <c r="B193" s="9" t="s">
        <v>281</v>
      </c>
      <c r="C193" s="10" t="n">
        <v>1077238</v>
      </c>
      <c r="D193" s="10" t="n">
        <v>25838</v>
      </c>
      <c r="E193" s="11" t="n">
        <f aca="false">SUM((D193/C193)*100)</f>
        <v>2.39854145509163</v>
      </c>
      <c r="F193" s="9" t="s">
        <v>263</v>
      </c>
      <c r="G193" s="9" t="s">
        <v>46</v>
      </c>
    </row>
    <row r="194" customFormat="false" ht="12.75" hidden="false" customHeight="false" outlineLevel="0" collapsed="false">
      <c r="A194" s="9" t="s">
        <v>261</v>
      </c>
      <c r="B194" s="9" t="s">
        <v>282</v>
      </c>
      <c r="C194" s="10" t="n">
        <v>18036</v>
      </c>
      <c r="D194" s="10" t="n">
        <v>705</v>
      </c>
      <c r="E194" s="11" t="n">
        <f aca="false">SUM((D194/C194)*100)</f>
        <v>3.90884896872921</v>
      </c>
      <c r="F194" s="9" t="s">
        <v>263</v>
      </c>
      <c r="G194" s="9" t="s">
        <v>48</v>
      </c>
    </row>
    <row r="195" customFormat="false" ht="12.75" hidden="false" customHeight="false" outlineLevel="0" collapsed="false">
      <c r="A195" s="9" t="s">
        <v>261</v>
      </c>
      <c r="B195" s="9" t="s">
        <v>283</v>
      </c>
      <c r="C195" s="10" t="n">
        <v>39440</v>
      </c>
      <c r="D195" s="10" t="n">
        <v>322</v>
      </c>
      <c r="E195" s="11" t="n">
        <f aca="false">SUM((D195/C195)*100)</f>
        <v>0.816430020283976</v>
      </c>
      <c r="F195" s="9" t="s">
        <v>263</v>
      </c>
      <c r="G195" s="9" t="s">
        <v>50</v>
      </c>
    </row>
    <row r="196" customFormat="false" ht="12.75" hidden="false" customHeight="false" outlineLevel="0" collapsed="false">
      <c r="A196" s="9" t="s">
        <v>261</v>
      </c>
      <c r="B196" s="9" t="s">
        <v>284</v>
      </c>
      <c r="C196" s="10" t="n">
        <v>3864</v>
      </c>
      <c r="D196" s="10" t="n">
        <v>147</v>
      </c>
      <c r="E196" s="11" t="n">
        <f aca="false">SUM((D196/C196)*100)</f>
        <v>3.80434782608696</v>
      </c>
      <c r="F196" s="9" t="s">
        <v>263</v>
      </c>
      <c r="G196" s="9" t="s">
        <v>52</v>
      </c>
    </row>
    <row r="197" customFormat="false" ht="12.75" hidden="false" customHeight="false" outlineLevel="0" collapsed="false">
      <c r="A197" s="9" t="s">
        <v>261</v>
      </c>
      <c r="B197" s="9" t="s">
        <v>285</v>
      </c>
      <c r="C197" s="10" t="n">
        <v>15376</v>
      </c>
      <c r="D197" s="10" t="n">
        <v>652</v>
      </c>
      <c r="E197" s="11" t="n">
        <f aca="false">SUM((D197/C197)*100)</f>
        <v>4.24037460978148</v>
      </c>
      <c r="F197" s="9" t="s">
        <v>263</v>
      </c>
      <c r="G197" s="9" t="s">
        <v>54</v>
      </c>
    </row>
    <row r="198" customFormat="false" ht="12.75" hidden="false" customHeight="false" outlineLevel="0" collapsed="false">
      <c r="A198" s="9" t="s">
        <v>261</v>
      </c>
      <c r="B198" s="9" t="s">
        <v>286</v>
      </c>
      <c r="C198" s="10" t="n">
        <v>25748</v>
      </c>
      <c r="D198" s="10" t="n">
        <v>1170</v>
      </c>
      <c r="E198" s="11" t="n">
        <f aca="false">SUM((D198/C198)*100)</f>
        <v>4.54404225570918</v>
      </c>
      <c r="F198" s="9" t="s">
        <v>263</v>
      </c>
      <c r="G198" s="9" t="s">
        <v>56</v>
      </c>
    </row>
    <row r="199" customFormat="false" ht="12.75" hidden="false" customHeight="false" outlineLevel="0" collapsed="false">
      <c r="A199" s="9" t="s">
        <v>261</v>
      </c>
      <c r="B199" s="9" t="s">
        <v>287</v>
      </c>
      <c r="C199" s="10" t="n">
        <v>2112</v>
      </c>
      <c r="D199" s="10" t="n">
        <v>72</v>
      </c>
      <c r="E199" s="11" t="n">
        <f aca="false">SUM((D199/C199)*100)</f>
        <v>3.40909090909091</v>
      </c>
      <c r="F199" s="9" t="s">
        <v>263</v>
      </c>
      <c r="G199" s="9" t="s">
        <v>58</v>
      </c>
    </row>
    <row r="200" customFormat="false" ht="12.75" hidden="false" customHeight="false" outlineLevel="0" collapsed="false">
      <c r="A200" s="9" t="s">
        <v>261</v>
      </c>
      <c r="B200" s="9" t="s">
        <v>288</v>
      </c>
      <c r="C200" s="10" t="n">
        <v>1011</v>
      </c>
      <c r="D200" s="10" t="n">
        <v>17</v>
      </c>
      <c r="E200" s="11" t="n">
        <f aca="false">SUM((D200/C200)*100)</f>
        <v>1.68150346191889</v>
      </c>
      <c r="F200" s="9" t="s">
        <v>263</v>
      </c>
      <c r="G200" s="9" t="s">
        <v>60</v>
      </c>
    </row>
    <row r="201" customFormat="false" ht="12.75" hidden="false" customHeight="false" outlineLevel="0" collapsed="false">
      <c r="A201" s="9" t="s">
        <v>261</v>
      </c>
      <c r="B201" s="9" t="s">
        <v>289</v>
      </c>
      <c r="C201" s="10" t="n">
        <v>45598</v>
      </c>
      <c r="D201" s="10" t="n">
        <v>864</v>
      </c>
      <c r="E201" s="11" t="n">
        <f aca="false">SUM((D201/C201)*100)</f>
        <v>1.89481994824334</v>
      </c>
      <c r="F201" s="9" t="s">
        <v>263</v>
      </c>
      <c r="G201" s="9" t="s">
        <v>62</v>
      </c>
    </row>
    <row r="202" customFormat="false" ht="12.75" hidden="false" customHeight="false" outlineLevel="0" collapsed="false">
      <c r="A202" s="9" t="s">
        <v>261</v>
      </c>
      <c r="B202" s="9" t="s">
        <v>290</v>
      </c>
      <c r="C202" s="10" t="n">
        <v>21845</v>
      </c>
      <c r="D202" s="10" t="n">
        <v>380</v>
      </c>
      <c r="E202" s="11" t="n">
        <f aca="false">SUM((D202/C202)*100)</f>
        <v>1.73952849622339</v>
      </c>
      <c r="F202" s="9" t="s">
        <v>263</v>
      </c>
      <c r="G202" s="9" t="s">
        <v>64</v>
      </c>
    </row>
    <row r="203" customFormat="false" ht="12.75" hidden="false" customHeight="false" outlineLevel="0" collapsed="false">
      <c r="A203" s="9" t="s">
        <v>261</v>
      </c>
      <c r="B203" s="9" t="s">
        <v>231</v>
      </c>
      <c r="C203" s="10" t="n">
        <v>19639</v>
      </c>
      <c r="D203" s="10" t="n">
        <v>393</v>
      </c>
      <c r="E203" s="11" t="n">
        <f aca="false">SUM((D203/C203)*100)</f>
        <v>2.00112021997047</v>
      </c>
      <c r="F203" s="9" t="s">
        <v>263</v>
      </c>
      <c r="G203" s="9" t="s">
        <v>66</v>
      </c>
    </row>
    <row r="204" customFormat="false" ht="12.75" hidden="false" customHeight="false" outlineLevel="0" collapsed="false">
      <c r="A204" s="9" t="s">
        <v>261</v>
      </c>
      <c r="B204" s="9" t="s">
        <v>291</v>
      </c>
      <c r="C204" s="10" t="n">
        <v>337738</v>
      </c>
      <c r="D204" s="10" t="n">
        <v>4886</v>
      </c>
      <c r="E204" s="11" t="n">
        <f aca="false">SUM((D204/C204)*100)</f>
        <v>1.44668352391499</v>
      </c>
      <c r="F204" s="9" t="s">
        <v>263</v>
      </c>
      <c r="G204" s="9" t="s">
        <v>68</v>
      </c>
    </row>
    <row r="205" customFormat="false" ht="12.75" hidden="false" customHeight="false" outlineLevel="0" collapsed="false">
      <c r="A205" s="9" t="s">
        <v>261</v>
      </c>
      <c r="B205" s="9" t="s">
        <v>292</v>
      </c>
      <c r="C205" s="10" t="n">
        <v>51254</v>
      </c>
      <c r="D205" s="10" t="n">
        <v>647</v>
      </c>
      <c r="E205" s="11" t="n">
        <f aca="false">SUM((D205/C205)*100)</f>
        <v>1.26234050025364</v>
      </c>
      <c r="F205" s="9" t="s">
        <v>263</v>
      </c>
      <c r="G205" s="9" t="s">
        <v>70</v>
      </c>
    </row>
    <row r="206" customFormat="false" ht="12.75" hidden="false" customHeight="false" outlineLevel="0" collapsed="false">
      <c r="A206" s="9" t="s">
        <v>261</v>
      </c>
      <c r="B206" s="9" t="s">
        <v>293</v>
      </c>
      <c r="C206" s="10" t="n">
        <v>4653</v>
      </c>
      <c r="D206" s="10" t="n">
        <v>68</v>
      </c>
      <c r="E206" s="11" t="n">
        <f aca="false">SUM((D206/C206)*100)</f>
        <v>1.46142273801848</v>
      </c>
      <c r="F206" s="9" t="s">
        <v>263</v>
      </c>
      <c r="G206" s="9" t="s">
        <v>72</v>
      </c>
    </row>
    <row r="207" customFormat="false" ht="12.75" hidden="false" customHeight="false" outlineLevel="0" collapsed="false">
      <c r="A207" s="9" t="s">
        <v>261</v>
      </c>
      <c r="B207" s="9" t="s">
        <v>294</v>
      </c>
      <c r="C207" s="10" t="n">
        <v>245533</v>
      </c>
      <c r="D207" s="10" t="n">
        <v>5591</v>
      </c>
      <c r="E207" s="11" t="n">
        <f aca="false">SUM((D207/C207)*100)</f>
        <v>2.27708699034346</v>
      </c>
      <c r="F207" s="9" t="s">
        <v>263</v>
      </c>
      <c r="G207" s="9" t="s">
        <v>74</v>
      </c>
    </row>
    <row r="208" customFormat="false" ht="12.75" hidden="false" customHeight="false" outlineLevel="0" collapsed="false">
      <c r="A208" s="9" t="s">
        <v>261</v>
      </c>
      <c r="B208" s="9" t="s">
        <v>295</v>
      </c>
      <c r="C208" s="10" t="n">
        <v>170384</v>
      </c>
      <c r="D208" s="10" t="n">
        <v>3121</v>
      </c>
      <c r="E208" s="11" t="n">
        <f aca="false">SUM((D208/C208)*100)</f>
        <v>1.83174476476665</v>
      </c>
      <c r="F208" s="9" t="s">
        <v>263</v>
      </c>
      <c r="G208" s="9" t="s">
        <v>76</v>
      </c>
    </row>
    <row r="209" customFormat="false" ht="12.75" hidden="false" customHeight="false" outlineLevel="0" collapsed="false">
      <c r="A209" s="9" t="s">
        <v>261</v>
      </c>
      <c r="B209" s="9" t="s">
        <v>296</v>
      </c>
      <c r="C209" s="10" t="n">
        <v>5397</v>
      </c>
      <c r="D209" s="10" t="n">
        <v>179</v>
      </c>
      <c r="E209" s="11" t="n">
        <f aca="false">SUM((D209/C209)*100)</f>
        <v>3.31665740226052</v>
      </c>
      <c r="F209" s="9" t="s">
        <v>263</v>
      </c>
      <c r="G209" s="9" t="s">
        <v>78</v>
      </c>
    </row>
    <row r="210" customFormat="false" ht="12.75" hidden="false" customHeight="false" outlineLevel="0" collapsed="false">
      <c r="A210" s="9" t="s">
        <v>261</v>
      </c>
      <c r="B210" s="9" t="s">
        <v>297</v>
      </c>
      <c r="C210" s="10" t="n">
        <v>193838</v>
      </c>
      <c r="D210" s="10" t="n">
        <v>4809</v>
      </c>
      <c r="E210" s="11" t="n">
        <f aca="false">SUM((D210/C210)*100)</f>
        <v>2.48093769023618</v>
      </c>
      <c r="F210" s="9" t="s">
        <v>263</v>
      </c>
      <c r="G210" s="9" t="s">
        <v>80</v>
      </c>
    </row>
    <row r="211" customFormat="false" ht="12.75" hidden="false" customHeight="false" outlineLevel="0" collapsed="false">
      <c r="A211" s="9" t="s">
        <v>261</v>
      </c>
      <c r="B211" s="9" t="s">
        <v>298</v>
      </c>
      <c r="C211" s="10" t="n">
        <v>362398</v>
      </c>
      <c r="D211" s="10" t="n">
        <v>6459</v>
      </c>
      <c r="E211" s="11" t="n">
        <f aca="false">SUM((D211/C211)*100)</f>
        <v>1.78229460427486</v>
      </c>
      <c r="F211" s="9" t="s">
        <v>263</v>
      </c>
      <c r="G211" s="9" t="s">
        <v>82</v>
      </c>
    </row>
    <row r="212" customFormat="false" ht="12.75" hidden="false" customHeight="false" outlineLevel="0" collapsed="false">
      <c r="A212" s="9" t="s">
        <v>261</v>
      </c>
      <c r="B212" s="9" t="s">
        <v>299</v>
      </c>
      <c r="C212" s="10" t="n">
        <v>118460</v>
      </c>
      <c r="D212" s="10" t="n">
        <v>2671</v>
      </c>
      <c r="E212" s="11" t="n">
        <f aca="false">SUM((D212/C212)*100)</f>
        <v>2.25476954246159</v>
      </c>
      <c r="F212" s="9" t="s">
        <v>263</v>
      </c>
      <c r="G212" s="9" t="s">
        <v>84</v>
      </c>
    </row>
    <row r="213" customFormat="false" ht="12.75" hidden="false" customHeight="false" outlineLevel="0" collapsed="false">
      <c r="A213" s="9" t="s">
        <v>261</v>
      </c>
      <c r="B213" s="9" t="s">
        <v>300</v>
      </c>
      <c r="C213" s="10" t="n">
        <v>77080</v>
      </c>
      <c r="D213" s="10" t="n">
        <v>2707</v>
      </c>
      <c r="E213" s="11" t="n">
        <f aca="false">SUM((D213/C213)*100)</f>
        <v>3.51193565127141</v>
      </c>
      <c r="F213" s="9" t="s">
        <v>263</v>
      </c>
      <c r="G213" s="9" t="s">
        <v>86</v>
      </c>
    </row>
    <row r="214" customFormat="false" ht="12.75" hidden="false" customHeight="false" outlineLevel="0" collapsed="false">
      <c r="A214" s="9" t="s">
        <v>261</v>
      </c>
      <c r="B214" s="9" t="s">
        <v>301</v>
      </c>
      <c r="C214" s="10" t="n">
        <v>42158</v>
      </c>
      <c r="D214" s="10" t="n">
        <v>843</v>
      </c>
      <c r="E214" s="11" t="n">
        <f aca="false">SUM((D214/C214)*100)</f>
        <v>1.99962047535462</v>
      </c>
      <c r="F214" s="9" t="s">
        <v>263</v>
      </c>
      <c r="G214" s="9" t="s">
        <v>88</v>
      </c>
    </row>
    <row r="215" customFormat="false" ht="12.75" hidden="false" customHeight="false" outlineLevel="0" collapsed="false">
      <c r="A215" s="9" t="s">
        <v>261</v>
      </c>
      <c r="B215" s="9" t="s">
        <v>302</v>
      </c>
      <c r="C215" s="10" t="n">
        <v>94169</v>
      </c>
      <c r="D215" s="10" t="n">
        <v>747</v>
      </c>
      <c r="E215" s="11" t="n">
        <f aca="false">SUM((D215/C215)*100)</f>
        <v>0.793254680414999</v>
      </c>
      <c r="F215" s="9" t="s">
        <v>263</v>
      </c>
      <c r="G215" s="9" t="s">
        <v>90</v>
      </c>
    </row>
    <row r="216" customFormat="false" ht="12.75" hidden="false" customHeight="false" outlineLevel="0" collapsed="false">
      <c r="A216" s="9" t="s">
        <v>261</v>
      </c>
      <c r="B216" s="9" t="s">
        <v>303</v>
      </c>
      <c r="C216" s="10" t="n">
        <v>57889</v>
      </c>
      <c r="D216" s="10" t="n">
        <v>1254</v>
      </c>
      <c r="E216" s="11" t="n">
        <f aca="false">SUM((D216/C216)*100)</f>
        <v>2.16621465217917</v>
      </c>
      <c r="F216" s="9" t="s">
        <v>263</v>
      </c>
      <c r="G216" s="9" t="s">
        <v>92</v>
      </c>
    </row>
    <row r="217" customFormat="false" ht="12.75" hidden="false" customHeight="false" outlineLevel="0" collapsed="false">
      <c r="A217" s="9" t="s">
        <v>261</v>
      </c>
      <c r="B217" s="9" t="s">
        <v>304</v>
      </c>
      <c r="C217" s="10" t="n">
        <v>190999</v>
      </c>
      <c r="D217" s="10" t="n">
        <v>2477</v>
      </c>
      <c r="E217" s="11" t="n">
        <f aca="false">SUM((D217/C217)*100)</f>
        <v>1.29686542861481</v>
      </c>
      <c r="F217" s="9" t="s">
        <v>263</v>
      </c>
      <c r="G217" s="9" t="s">
        <v>94</v>
      </c>
    </row>
    <row r="218" customFormat="false" ht="12.75" hidden="false" customHeight="false" outlineLevel="0" collapsed="false">
      <c r="A218" s="9" t="s">
        <v>261</v>
      </c>
      <c r="B218" s="9" t="s">
        <v>192</v>
      </c>
      <c r="C218" s="10" t="n">
        <v>29830</v>
      </c>
      <c r="D218" s="10" t="n">
        <v>624</v>
      </c>
      <c r="E218" s="11" t="n">
        <f aca="false">SUM((D218/C218)*100)</f>
        <v>2.0918538384177</v>
      </c>
      <c r="F218" s="9" t="s">
        <v>263</v>
      </c>
      <c r="G218" s="9" t="s">
        <v>96</v>
      </c>
    </row>
    <row r="219" customFormat="false" ht="12.75" hidden="false" customHeight="false" outlineLevel="0" collapsed="false">
      <c r="A219" s="9" t="s">
        <v>261</v>
      </c>
      <c r="B219" s="9" t="s">
        <v>305</v>
      </c>
      <c r="C219" s="10" t="n">
        <v>36002</v>
      </c>
      <c r="D219" s="10" t="n">
        <v>1387</v>
      </c>
      <c r="E219" s="11" t="n">
        <f aca="false">SUM((D219/C219)*100)</f>
        <v>3.85256374645853</v>
      </c>
      <c r="F219" s="9" t="s">
        <v>263</v>
      </c>
      <c r="G219" s="9" t="s">
        <v>98</v>
      </c>
    </row>
    <row r="220" customFormat="false" ht="12.75" hidden="false" customHeight="false" outlineLevel="0" collapsed="false">
      <c r="A220" s="9" t="s">
        <v>261</v>
      </c>
      <c r="B220" s="9" t="s">
        <v>306</v>
      </c>
      <c r="C220" s="10" t="n">
        <v>697</v>
      </c>
      <c r="D220" s="10" t="n">
        <v>8</v>
      </c>
      <c r="E220" s="11" t="n">
        <f aca="false">SUM((D220/C220)*100)</f>
        <v>1.14777618364419</v>
      </c>
      <c r="F220" s="9" t="s">
        <v>263</v>
      </c>
      <c r="G220" s="9" t="s">
        <v>100</v>
      </c>
    </row>
    <row r="221" customFormat="false" ht="12.75" hidden="false" customHeight="false" outlineLevel="0" collapsed="false">
      <c r="A221" s="9" t="s">
        <v>261</v>
      </c>
      <c r="B221" s="9" t="s">
        <v>307</v>
      </c>
      <c r="C221" s="10" t="n">
        <v>10222</v>
      </c>
      <c r="D221" s="10" t="n">
        <v>616</v>
      </c>
      <c r="E221" s="11" t="n">
        <f aca="false">SUM((D221/C221)*100)</f>
        <v>6.02621796126003</v>
      </c>
      <c r="F221" s="9" t="s">
        <v>263</v>
      </c>
      <c r="G221" s="9" t="s">
        <v>102</v>
      </c>
    </row>
    <row r="222" customFormat="false" ht="12.75" hidden="false" customHeight="false" outlineLevel="0" collapsed="false">
      <c r="A222" s="9" t="s">
        <v>261</v>
      </c>
      <c r="B222" s="9" t="s">
        <v>308</v>
      </c>
      <c r="C222" s="10" t="n">
        <v>47975</v>
      </c>
      <c r="D222" s="10" t="n">
        <v>829</v>
      </c>
      <c r="E222" s="11" t="n">
        <f aca="false">SUM((D222/C222)*100)</f>
        <v>1.72798332464825</v>
      </c>
      <c r="F222" s="9" t="s">
        <v>263</v>
      </c>
      <c r="G222" s="9" t="s">
        <v>104</v>
      </c>
    </row>
    <row r="223" customFormat="false" ht="12.75" hidden="false" customHeight="false" outlineLevel="0" collapsed="false">
      <c r="A223" s="9" t="s">
        <v>261</v>
      </c>
      <c r="B223" s="9" t="s">
        <v>309</v>
      </c>
      <c r="C223" s="10" t="n">
        <v>67816</v>
      </c>
      <c r="D223" s="10" t="n">
        <v>1334</v>
      </c>
      <c r="E223" s="11" t="n">
        <f aca="false">SUM((D223/C223)*100)</f>
        <v>1.96708741299988</v>
      </c>
      <c r="F223" s="9" t="s">
        <v>263</v>
      </c>
      <c r="G223" s="9" t="s">
        <v>106</v>
      </c>
    </row>
    <row r="224" customFormat="false" ht="12.75" hidden="false" customHeight="false" outlineLevel="0" collapsed="false">
      <c r="A224" s="9" t="s">
        <v>261</v>
      </c>
      <c r="B224" s="9" t="s">
        <v>310</v>
      </c>
      <c r="C224" s="10" t="n">
        <v>61869</v>
      </c>
      <c r="D224" s="10" t="n">
        <v>1797</v>
      </c>
      <c r="E224" s="11" t="n">
        <f aca="false">SUM((D224/C224)*100)</f>
        <v>2.90452407506182</v>
      </c>
      <c r="F224" s="9" t="s">
        <v>263</v>
      </c>
      <c r="G224" s="9" t="s">
        <v>108</v>
      </c>
    </row>
    <row r="225" customFormat="false" ht="12.75" hidden="false" customHeight="false" outlineLevel="0" collapsed="false">
      <c r="A225" s="9" t="s">
        <v>261</v>
      </c>
      <c r="B225" s="9" t="s">
        <v>311</v>
      </c>
      <c r="C225" s="10" t="n">
        <v>12607</v>
      </c>
      <c r="D225" s="10" t="n">
        <v>533</v>
      </c>
      <c r="E225" s="11" t="n">
        <f aca="false">SUM((D225/C225)*100)</f>
        <v>4.22780994685492</v>
      </c>
      <c r="F225" s="9" t="s">
        <v>263</v>
      </c>
      <c r="G225" s="9" t="s">
        <v>110</v>
      </c>
    </row>
    <row r="226" customFormat="false" ht="12.75" hidden="false" customHeight="false" outlineLevel="0" collapsed="false">
      <c r="A226" s="9" t="s">
        <v>261</v>
      </c>
      <c r="B226" s="9" t="s">
        <v>312</v>
      </c>
      <c r="C226" s="10" t="n">
        <v>11515</v>
      </c>
      <c r="D226" s="10" t="n">
        <v>693</v>
      </c>
      <c r="E226" s="11" t="n">
        <f aca="false">SUM((D226/C226)*100)</f>
        <v>6.01823708206687</v>
      </c>
      <c r="F226" s="9" t="s">
        <v>263</v>
      </c>
      <c r="G226" s="9" t="s">
        <v>112</v>
      </c>
    </row>
    <row r="227" customFormat="false" ht="12.75" hidden="false" customHeight="false" outlineLevel="0" collapsed="false">
      <c r="A227" s="9" t="s">
        <v>261</v>
      </c>
      <c r="B227" s="9" t="s">
        <v>313</v>
      </c>
      <c r="C227" s="10" t="n">
        <v>3029</v>
      </c>
      <c r="D227" s="10" t="n">
        <v>10</v>
      </c>
      <c r="E227" s="11" t="n">
        <f aca="false">SUM((D227/C227)*100)</f>
        <v>0.330141961043249</v>
      </c>
      <c r="F227" s="9" t="s">
        <v>263</v>
      </c>
      <c r="G227" s="9" t="s">
        <v>114</v>
      </c>
    </row>
    <row r="228" customFormat="false" ht="12.75" hidden="false" customHeight="false" outlineLevel="0" collapsed="false">
      <c r="A228" s="9" t="s">
        <v>261</v>
      </c>
      <c r="B228" s="9" t="s">
        <v>314</v>
      </c>
      <c r="C228" s="10" t="n">
        <v>46393</v>
      </c>
      <c r="D228" s="10" t="n">
        <v>2393</v>
      </c>
      <c r="E228" s="11" t="n">
        <f aca="false">SUM((D228/C228)*100)</f>
        <v>5.15810574871209</v>
      </c>
      <c r="F228" s="9" t="s">
        <v>263</v>
      </c>
      <c r="G228" s="9" t="s">
        <v>116</v>
      </c>
    </row>
    <row r="229" customFormat="false" ht="12.75" hidden="false" customHeight="false" outlineLevel="0" collapsed="false">
      <c r="A229" s="9" t="s">
        <v>261</v>
      </c>
      <c r="B229" s="9" t="s">
        <v>315</v>
      </c>
      <c r="C229" s="10" t="n">
        <v>12083</v>
      </c>
      <c r="D229" s="10" t="n">
        <v>206</v>
      </c>
      <c r="E229" s="11" t="n">
        <f aca="false">SUM((D229/C229)*100)</f>
        <v>1.70487461723082</v>
      </c>
      <c r="F229" s="9" t="s">
        <v>263</v>
      </c>
      <c r="G229" s="9" t="s">
        <v>118</v>
      </c>
    </row>
    <row r="230" customFormat="false" ht="12.75" hidden="false" customHeight="false" outlineLevel="0" collapsed="false">
      <c r="A230" s="9" t="s">
        <v>261</v>
      </c>
      <c r="B230" s="9" t="s">
        <v>316</v>
      </c>
      <c r="C230" s="10" t="n">
        <v>97822</v>
      </c>
      <c r="D230" s="10" t="n">
        <v>1613</v>
      </c>
      <c r="E230" s="11" t="n">
        <f aca="false">SUM((D230/C230)*100)</f>
        <v>1.64891333237922</v>
      </c>
      <c r="F230" s="9" t="s">
        <v>263</v>
      </c>
      <c r="G230" s="9" t="s">
        <v>120</v>
      </c>
    </row>
    <row r="231" customFormat="false" ht="12.75" hidden="false" customHeight="false" outlineLevel="0" collapsed="false">
      <c r="A231" s="9" t="s">
        <v>261</v>
      </c>
      <c r="B231" s="9" t="s">
        <v>317</v>
      </c>
      <c r="C231" s="10" t="n">
        <v>20249</v>
      </c>
      <c r="D231" s="10" t="n">
        <v>417</v>
      </c>
      <c r="E231" s="11" t="n">
        <f aca="false">SUM((D231/C231)*100)</f>
        <v>2.0593609560966</v>
      </c>
      <c r="F231" s="9" t="s">
        <v>263</v>
      </c>
      <c r="G231" s="9" t="s">
        <v>122</v>
      </c>
    </row>
    <row r="232" customFormat="false" ht="12.75" hidden="false" customHeight="false" outlineLevel="0" collapsed="false">
      <c r="A232" s="9" t="s">
        <v>261</v>
      </c>
      <c r="B232" s="9" t="s">
        <v>318</v>
      </c>
      <c r="C232" s="10" t="n">
        <v>8861</v>
      </c>
      <c r="D232" s="10" t="n">
        <v>393</v>
      </c>
      <c r="E232" s="11" t="n">
        <f aca="false">SUM((D232/C232)*100)</f>
        <v>4.43516533122672</v>
      </c>
      <c r="F232" s="9" t="s">
        <v>263</v>
      </c>
      <c r="G232" s="9" t="s">
        <v>124</v>
      </c>
    </row>
    <row r="233" customFormat="false" ht="12.75" hidden="false" customHeight="false" outlineLevel="0" collapsed="false">
      <c r="A233" s="9" t="s">
        <v>319</v>
      </c>
      <c r="B233" s="9" t="s">
        <v>320</v>
      </c>
      <c r="C233" s="10" t="n">
        <v>38863</v>
      </c>
      <c r="D233" s="10" t="n">
        <v>1270</v>
      </c>
      <c r="E233" s="11" t="n">
        <f aca="false">SUM((D233/C233)*100)</f>
        <v>3.26788976661606</v>
      </c>
      <c r="F233" s="9" t="s">
        <v>321</v>
      </c>
      <c r="G233" s="9" t="s">
        <v>10</v>
      </c>
    </row>
    <row r="234" customFormat="false" ht="12.75" hidden="false" customHeight="false" outlineLevel="0" collapsed="false">
      <c r="A234" s="9" t="s">
        <v>319</v>
      </c>
      <c r="B234" s="9" t="s">
        <v>322</v>
      </c>
      <c r="C234" s="10" t="n">
        <v>1980</v>
      </c>
      <c r="D234" s="10" t="n">
        <v>89</v>
      </c>
      <c r="E234" s="11" t="n">
        <f aca="false">SUM((D234/C234)*100)</f>
        <v>4.4949494949495</v>
      </c>
      <c r="F234" s="9" t="s">
        <v>321</v>
      </c>
      <c r="G234" s="9" t="s">
        <v>12</v>
      </c>
    </row>
    <row r="235" customFormat="false" ht="12.75" hidden="false" customHeight="false" outlineLevel="0" collapsed="false">
      <c r="A235" s="9" t="s">
        <v>319</v>
      </c>
      <c r="B235" s="9" t="s">
        <v>323</v>
      </c>
      <c r="C235" s="10" t="n">
        <v>54920</v>
      </c>
      <c r="D235" s="10" t="n">
        <v>767</v>
      </c>
      <c r="E235" s="11" t="n">
        <f aca="false">SUM((D235/C235)*100)</f>
        <v>1.3965768390386</v>
      </c>
      <c r="F235" s="9" t="s">
        <v>321</v>
      </c>
      <c r="G235" s="9" t="s">
        <v>14</v>
      </c>
    </row>
    <row r="236" customFormat="false" ht="12.75" hidden="false" customHeight="false" outlineLevel="0" collapsed="false">
      <c r="A236" s="9" t="s">
        <v>319</v>
      </c>
      <c r="B236" s="9" t="s">
        <v>324</v>
      </c>
      <c r="C236" s="10" t="n">
        <v>1958</v>
      </c>
      <c r="D236" s="10" t="n">
        <v>1</v>
      </c>
      <c r="E236" s="11" t="n">
        <f aca="false">SUM((D236/C236)*100)</f>
        <v>0.0510725229826353</v>
      </c>
      <c r="F236" s="9" t="s">
        <v>321</v>
      </c>
      <c r="G236" s="9" t="s">
        <v>16</v>
      </c>
    </row>
    <row r="237" customFormat="false" ht="12.75" hidden="false" customHeight="false" outlineLevel="0" collapsed="false">
      <c r="A237" s="9" t="s">
        <v>319</v>
      </c>
      <c r="B237" s="9" t="s">
        <v>325</v>
      </c>
      <c r="C237" s="10" t="n">
        <v>1026</v>
      </c>
      <c r="D237" s="10" t="n">
        <v>59</v>
      </c>
      <c r="E237" s="11" t="n">
        <f aca="false">SUM((D237/C237)*100)</f>
        <v>5.7504873294347</v>
      </c>
      <c r="F237" s="9" t="s">
        <v>321</v>
      </c>
      <c r="G237" s="9" t="s">
        <v>18</v>
      </c>
    </row>
    <row r="238" customFormat="false" ht="12.75" hidden="false" customHeight="false" outlineLevel="0" collapsed="false">
      <c r="A238" s="9" t="s">
        <v>319</v>
      </c>
      <c r="B238" s="9" t="s">
        <v>326</v>
      </c>
      <c r="C238" s="10" t="n">
        <v>892</v>
      </c>
      <c r="D238" s="10" t="n">
        <v>70</v>
      </c>
      <c r="E238" s="11" t="n">
        <f aca="false">SUM((D238/C238)*100)</f>
        <v>7.847533632287</v>
      </c>
      <c r="F238" s="9" t="s">
        <v>321</v>
      </c>
      <c r="G238" s="9" t="s">
        <v>20</v>
      </c>
    </row>
    <row r="239" customFormat="false" ht="12.75" hidden="false" customHeight="false" outlineLevel="0" collapsed="false">
      <c r="A239" s="9" t="s">
        <v>319</v>
      </c>
      <c r="B239" s="9" t="s">
        <v>327</v>
      </c>
      <c r="C239" s="10" t="n">
        <v>28577</v>
      </c>
      <c r="D239" s="10" t="n">
        <v>606</v>
      </c>
      <c r="E239" s="11" t="n">
        <f aca="false">SUM((D239/C239)*100)</f>
        <v>2.1205864856353</v>
      </c>
      <c r="F239" s="9" t="s">
        <v>321</v>
      </c>
      <c r="G239" s="9" t="s">
        <v>22</v>
      </c>
    </row>
    <row r="240" customFormat="false" ht="12.75" hidden="false" customHeight="false" outlineLevel="0" collapsed="false">
      <c r="A240" s="9" t="s">
        <v>319</v>
      </c>
      <c r="B240" s="9" t="s">
        <v>328</v>
      </c>
      <c r="C240" s="10" t="n">
        <v>4560</v>
      </c>
      <c r="D240" s="10" t="n">
        <v>40</v>
      </c>
      <c r="E240" s="11" t="n">
        <f aca="false">SUM((D240/C240)*100)</f>
        <v>0.87719298245614</v>
      </c>
      <c r="F240" s="9" t="s">
        <v>321</v>
      </c>
      <c r="G240" s="9" t="s">
        <v>329</v>
      </c>
    </row>
    <row r="241" customFormat="false" ht="12.75" hidden="false" customHeight="false" outlineLevel="0" collapsed="false">
      <c r="A241" s="9" t="s">
        <v>319</v>
      </c>
      <c r="B241" s="9" t="s">
        <v>330</v>
      </c>
      <c r="C241" s="10" t="n">
        <v>3522</v>
      </c>
      <c r="D241" s="10" t="n">
        <v>139</v>
      </c>
      <c r="E241" s="11" t="n">
        <f aca="false">SUM((D241/C241)*100)</f>
        <v>3.94662123793299</v>
      </c>
      <c r="F241" s="9" t="s">
        <v>321</v>
      </c>
      <c r="G241" s="9" t="s">
        <v>24</v>
      </c>
    </row>
    <row r="242" customFormat="false" ht="12.75" hidden="false" customHeight="false" outlineLevel="0" collapsed="false">
      <c r="A242" s="9" t="s">
        <v>319</v>
      </c>
      <c r="B242" s="9" t="s">
        <v>331</v>
      </c>
      <c r="C242" s="10" t="n">
        <v>962</v>
      </c>
      <c r="D242" s="10" t="n">
        <v>11</v>
      </c>
      <c r="E242" s="11" t="n">
        <f aca="false">SUM((D242/C242)*100)</f>
        <v>1.14345114345114</v>
      </c>
      <c r="F242" s="9" t="s">
        <v>321</v>
      </c>
      <c r="G242" s="9" t="s">
        <v>28</v>
      </c>
    </row>
    <row r="243" customFormat="false" ht="12.75" hidden="false" customHeight="false" outlineLevel="0" collapsed="false">
      <c r="A243" s="9" t="s">
        <v>319</v>
      </c>
      <c r="B243" s="9" t="s">
        <v>332</v>
      </c>
      <c r="C243" s="10" t="n">
        <v>1488</v>
      </c>
      <c r="D243" s="10" t="n">
        <v>28</v>
      </c>
      <c r="E243" s="11" t="n">
        <f aca="false">SUM((D243/C243)*100)</f>
        <v>1.88172043010753</v>
      </c>
      <c r="F243" s="9" t="s">
        <v>321</v>
      </c>
      <c r="G243" s="9" t="s">
        <v>30</v>
      </c>
    </row>
    <row r="244" customFormat="false" ht="12.75" hidden="false" customHeight="false" outlineLevel="0" collapsed="false">
      <c r="A244" s="9" t="s">
        <v>319</v>
      </c>
      <c r="B244" s="9" t="s">
        <v>333</v>
      </c>
      <c r="C244" s="10" t="n">
        <v>894</v>
      </c>
      <c r="D244" s="10" t="n">
        <v>14</v>
      </c>
      <c r="E244" s="11" t="n">
        <f aca="false">SUM((D244/C244)*100)</f>
        <v>1.56599552572707</v>
      </c>
      <c r="F244" s="9" t="s">
        <v>321</v>
      </c>
      <c r="G244" s="9" t="s">
        <v>32</v>
      </c>
    </row>
    <row r="245" customFormat="false" ht="12.75" hidden="false" customHeight="false" outlineLevel="0" collapsed="false">
      <c r="A245" s="9" t="s">
        <v>319</v>
      </c>
      <c r="B245" s="9" t="s">
        <v>334</v>
      </c>
      <c r="C245" s="10" t="n">
        <v>669</v>
      </c>
      <c r="D245" s="10" t="n">
        <v>68</v>
      </c>
      <c r="E245" s="11" t="n">
        <f aca="false">SUM((D245/C245)*100)</f>
        <v>10.1644245142003</v>
      </c>
      <c r="F245" s="9" t="s">
        <v>321</v>
      </c>
      <c r="G245" s="9" t="s">
        <v>34</v>
      </c>
    </row>
    <row r="246" customFormat="false" ht="12.75" hidden="false" customHeight="false" outlineLevel="0" collapsed="false">
      <c r="A246" s="9" t="s">
        <v>319</v>
      </c>
      <c r="B246" s="9" t="s">
        <v>335</v>
      </c>
      <c r="C246" s="10" t="n">
        <v>851</v>
      </c>
      <c r="D246" s="10" t="n">
        <v>61</v>
      </c>
      <c r="E246" s="11" t="n">
        <f aca="false">SUM((D246/C246)*100)</f>
        <v>7.16803760282021</v>
      </c>
      <c r="F246" s="9" t="s">
        <v>321</v>
      </c>
      <c r="G246" s="9" t="s">
        <v>36</v>
      </c>
    </row>
    <row r="247" customFormat="false" ht="12.75" hidden="false" customHeight="false" outlineLevel="0" collapsed="false">
      <c r="A247" s="9" t="s">
        <v>319</v>
      </c>
      <c r="B247" s="9" t="s">
        <v>336</v>
      </c>
      <c r="C247" s="10" t="n">
        <v>6531</v>
      </c>
      <c r="D247" s="10" t="n">
        <v>177</v>
      </c>
      <c r="E247" s="11" t="n">
        <f aca="false">SUM((D247/C247)*100)</f>
        <v>2.71015158474966</v>
      </c>
      <c r="F247" s="9" t="s">
        <v>321</v>
      </c>
      <c r="G247" s="9" t="s">
        <v>38</v>
      </c>
    </row>
    <row r="248" customFormat="false" ht="12.75" hidden="false" customHeight="false" outlineLevel="0" collapsed="false">
      <c r="A248" s="9" t="s">
        <v>319</v>
      </c>
      <c r="B248" s="9" t="s">
        <v>337</v>
      </c>
      <c r="C248" s="10" t="n">
        <v>68147</v>
      </c>
      <c r="D248" s="10" t="n">
        <v>2107</v>
      </c>
      <c r="E248" s="11" t="n">
        <f aca="false">SUM((D248/C248)*100)</f>
        <v>3.09184556913731</v>
      </c>
      <c r="F248" s="9" t="s">
        <v>321</v>
      </c>
      <c r="G248" s="9" t="s">
        <v>40</v>
      </c>
    </row>
    <row r="249" customFormat="false" ht="12.75" hidden="false" customHeight="false" outlineLevel="0" collapsed="false">
      <c r="A249" s="9" t="s">
        <v>319</v>
      </c>
      <c r="B249" s="9" t="s">
        <v>338</v>
      </c>
      <c r="C249" s="10" t="n">
        <v>399</v>
      </c>
      <c r="D249" s="10" t="n">
        <v>10</v>
      </c>
      <c r="E249" s="11" t="n">
        <f aca="false">SUM((D249/C249)*100)</f>
        <v>2.5062656641604</v>
      </c>
      <c r="F249" s="9" t="s">
        <v>321</v>
      </c>
      <c r="G249" s="9" t="s">
        <v>42</v>
      </c>
    </row>
    <row r="250" customFormat="false" ht="12.75" hidden="false" customHeight="false" outlineLevel="0" collapsed="false">
      <c r="A250" s="9" t="s">
        <v>319</v>
      </c>
      <c r="B250" s="9" t="s">
        <v>339</v>
      </c>
      <c r="C250" s="10" t="n">
        <v>16267</v>
      </c>
      <c r="D250" s="10" t="n">
        <v>219</v>
      </c>
      <c r="E250" s="11" t="n">
        <f aca="false">SUM((D250/C250)*100)</f>
        <v>1.34628388762525</v>
      </c>
      <c r="F250" s="9" t="s">
        <v>321</v>
      </c>
      <c r="G250" s="9" t="s">
        <v>44</v>
      </c>
    </row>
    <row r="251" customFormat="false" ht="12.75" hidden="false" customHeight="false" outlineLevel="0" collapsed="false">
      <c r="A251" s="9" t="s">
        <v>319</v>
      </c>
      <c r="B251" s="9" t="s">
        <v>340</v>
      </c>
      <c r="C251" s="10" t="n">
        <v>2195</v>
      </c>
      <c r="D251" s="10" t="n">
        <v>8</v>
      </c>
      <c r="E251" s="11" t="n">
        <f aca="false">SUM((D251/C251)*100)</f>
        <v>0.364464692482916</v>
      </c>
      <c r="F251" s="9" t="s">
        <v>321</v>
      </c>
      <c r="G251" s="9" t="s">
        <v>46</v>
      </c>
    </row>
    <row r="252" customFormat="false" ht="12.75" hidden="false" customHeight="false" outlineLevel="0" collapsed="false">
      <c r="A252" s="9" t="s">
        <v>319</v>
      </c>
      <c r="B252" s="9" t="s">
        <v>341</v>
      </c>
      <c r="C252" s="10" t="n">
        <v>1935</v>
      </c>
      <c r="D252" s="10" t="n">
        <v>52</v>
      </c>
      <c r="E252" s="11" t="n">
        <f aca="false">SUM((D252/C252)*100)</f>
        <v>2.68733850129199</v>
      </c>
      <c r="F252" s="9" t="s">
        <v>321</v>
      </c>
      <c r="G252" s="9" t="s">
        <v>48</v>
      </c>
    </row>
    <row r="253" customFormat="false" ht="12.75" hidden="false" customHeight="false" outlineLevel="0" collapsed="false">
      <c r="A253" s="9" t="s">
        <v>319</v>
      </c>
      <c r="B253" s="9" t="s">
        <v>342</v>
      </c>
      <c r="C253" s="10" t="n">
        <v>63079</v>
      </c>
      <c r="D253" s="10" t="n">
        <v>1310</v>
      </c>
      <c r="E253" s="11" t="n">
        <f aca="false">SUM((D253/C253)*100)</f>
        <v>2.07676088714152</v>
      </c>
      <c r="F253" s="9" t="s">
        <v>321</v>
      </c>
      <c r="G253" s="9" t="s">
        <v>50</v>
      </c>
    </row>
    <row r="254" customFormat="false" ht="12.75" hidden="false" customHeight="false" outlineLevel="0" collapsed="false">
      <c r="A254" s="9" t="s">
        <v>319</v>
      </c>
      <c r="B254" s="9" t="s">
        <v>343</v>
      </c>
      <c r="C254" s="10" t="n">
        <v>8618</v>
      </c>
      <c r="D254" s="10" t="n">
        <v>437</v>
      </c>
      <c r="E254" s="11" t="n">
        <f aca="false">SUM((D254/C254)*100)</f>
        <v>5.07078208401021</v>
      </c>
      <c r="F254" s="9" t="s">
        <v>321</v>
      </c>
      <c r="G254" s="9" t="s">
        <v>52</v>
      </c>
    </row>
    <row r="255" customFormat="false" ht="12.75" hidden="false" customHeight="false" outlineLevel="0" collapsed="false">
      <c r="A255" s="9" t="s">
        <v>319</v>
      </c>
      <c r="B255" s="9" t="s">
        <v>344</v>
      </c>
      <c r="C255" s="10" t="n">
        <v>4804</v>
      </c>
      <c r="D255" s="10" t="n">
        <v>256</v>
      </c>
      <c r="E255" s="11" t="n">
        <f aca="false">SUM((D255/C255)*100)</f>
        <v>5.32889258950874</v>
      </c>
      <c r="F255" s="9" t="s">
        <v>321</v>
      </c>
      <c r="G255" s="9" t="s">
        <v>54</v>
      </c>
    </row>
    <row r="256" customFormat="false" ht="12.75" hidden="false" customHeight="false" outlineLevel="0" collapsed="false">
      <c r="A256" s="9" t="s">
        <v>319</v>
      </c>
      <c r="B256" s="9" t="s">
        <v>345</v>
      </c>
      <c r="C256" s="10" t="n">
        <v>419</v>
      </c>
      <c r="D256" s="10" t="n">
        <v>1</v>
      </c>
      <c r="E256" s="11" t="n">
        <f aca="false">SUM((D256/C256)*100)</f>
        <v>0.238663484486874</v>
      </c>
      <c r="F256" s="9" t="s">
        <v>321</v>
      </c>
      <c r="G256" s="9" t="s">
        <v>56</v>
      </c>
    </row>
    <row r="257" customFormat="false" ht="12.75" hidden="false" customHeight="false" outlineLevel="0" collapsed="false">
      <c r="A257" s="9" t="s">
        <v>319</v>
      </c>
      <c r="B257" s="9" t="s">
        <v>346</v>
      </c>
      <c r="C257" s="10" t="n">
        <v>1312</v>
      </c>
      <c r="D257" s="10" t="n">
        <v>9</v>
      </c>
      <c r="E257" s="11" t="n">
        <f aca="false">SUM((D257/C257)*100)</f>
        <v>0.685975609756098</v>
      </c>
      <c r="F257" s="9" t="s">
        <v>321</v>
      </c>
      <c r="G257" s="9" t="s">
        <v>58</v>
      </c>
    </row>
    <row r="258" customFormat="false" ht="12.75" hidden="false" customHeight="false" outlineLevel="0" collapsed="false">
      <c r="A258" s="9" t="s">
        <v>319</v>
      </c>
      <c r="B258" s="9" t="s">
        <v>347</v>
      </c>
      <c r="C258" s="10" t="n">
        <v>1268</v>
      </c>
      <c r="D258" s="10" t="n">
        <v>32</v>
      </c>
      <c r="E258" s="11" t="n">
        <f aca="false">SUM((D258/C258)*100)</f>
        <v>2.52365930599369</v>
      </c>
      <c r="F258" s="9" t="s">
        <v>321</v>
      </c>
      <c r="G258" s="9" t="s">
        <v>60</v>
      </c>
    </row>
    <row r="259" customFormat="false" ht="12.75" hidden="false" customHeight="false" outlineLevel="0" collapsed="false">
      <c r="A259" s="9" t="s">
        <v>319</v>
      </c>
      <c r="B259" s="9" t="s">
        <v>348</v>
      </c>
      <c r="C259" s="10" t="n">
        <v>1754</v>
      </c>
      <c r="D259" s="10" t="n">
        <v>72</v>
      </c>
      <c r="E259" s="11" t="n">
        <f aca="false">SUM((D259/C259)*100)</f>
        <v>4.10490307867731</v>
      </c>
      <c r="F259" s="9" t="s">
        <v>321</v>
      </c>
      <c r="G259" s="9" t="s">
        <v>64</v>
      </c>
    </row>
    <row r="260" customFormat="false" ht="12.75" hidden="false" customHeight="false" outlineLevel="0" collapsed="false">
      <c r="A260" s="9" t="s">
        <v>319</v>
      </c>
      <c r="B260" s="9" t="s">
        <v>79</v>
      </c>
      <c r="C260" s="10" t="n">
        <v>259</v>
      </c>
      <c r="D260" s="10" t="n">
        <v>2</v>
      </c>
      <c r="E260" s="11" t="n">
        <f aca="false">SUM((D260/C260)*100)</f>
        <v>0.772200772200772</v>
      </c>
      <c r="F260" s="9" t="s">
        <v>321</v>
      </c>
      <c r="G260" s="9" t="s">
        <v>66</v>
      </c>
    </row>
    <row r="261" customFormat="false" ht="12.75" hidden="false" customHeight="false" outlineLevel="0" collapsed="false">
      <c r="A261" s="9" t="s">
        <v>319</v>
      </c>
      <c r="B261" s="9" t="s">
        <v>81</v>
      </c>
      <c r="C261" s="10" t="n">
        <v>66746</v>
      </c>
      <c r="D261" s="10" t="n">
        <v>958</v>
      </c>
      <c r="E261" s="11" t="n">
        <f aca="false">SUM((D261/C261)*100)</f>
        <v>1.435292002517</v>
      </c>
      <c r="F261" s="9" t="s">
        <v>321</v>
      </c>
      <c r="G261" s="9" t="s">
        <v>68</v>
      </c>
    </row>
    <row r="262" customFormat="false" ht="12.75" hidden="false" customHeight="false" outlineLevel="0" collapsed="false">
      <c r="A262" s="9" t="s">
        <v>319</v>
      </c>
      <c r="B262" s="9" t="s">
        <v>349</v>
      </c>
      <c r="C262" s="10" t="n">
        <v>332</v>
      </c>
      <c r="D262" s="10" t="n">
        <v>5</v>
      </c>
      <c r="E262" s="11" t="n">
        <f aca="false">SUM((D262/C262)*100)</f>
        <v>1.50602409638554</v>
      </c>
      <c r="F262" s="9" t="s">
        <v>321</v>
      </c>
      <c r="G262" s="9" t="s">
        <v>70</v>
      </c>
    </row>
    <row r="263" customFormat="false" ht="12.75" hidden="false" customHeight="false" outlineLevel="0" collapsed="false">
      <c r="A263" s="9" t="s">
        <v>319</v>
      </c>
      <c r="B263" s="9" t="s">
        <v>350</v>
      </c>
      <c r="C263" s="10" t="n">
        <v>1377</v>
      </c>
      <c r="D263" s="10" t="n">
        <v>72</v>
      </c>
      <c r="E263" s="11" t="n">
        <f aca="false">SUM((D263/C263)*100)</f>
        <v>5.22875816993464</v>
      </c>
      <c r="F263" s="9" t="s">
        <v>321</v>
      </c>
      <c r="G263" s="9" t="s">
        <v>72</v>
      </c>
    </row>
    <row r="264" customFormat="false" ht="12.75" hidden="false" customHeight="false" outlineLevel="0" collapsed="false">
      <c r="A264" s="9" t="s">
        <v>319</v>
      </c>
      <c r="B264" s="9" t="s">
        <v>279</v>
      </c>
      <c r="C264" s="10" t="n">
        <v>667</v>
      </c>
      <c r="D264" s="10" t="n">
        <v>28</v>
      </c>
      <c r="E264" s="11" t="n">
        <f aca="false">SUM((D264/C264)*100)</f>
        <v>4.19790104947526</v>
      </c>
      <c r="F264" s="9" t="s">
        <v>321</v>
      </c>
      <c r="G264" s="9" t="s">
        <v>74</v>
      </c>
    </row>
    <row r="265" customFormat="false" ht="12.75" hidden="false" customHeight="false" outlineLevel="0" collapsed="false">
      <c r="A265" s="9" t="s">
        <v>319</v>
      </c>
      <c r="B265" s="9" t="s">
        <v>351</v>
      </c>
      <c r="C265" s="10" t="n">
        <v>5744</v>
      </c>
      <c r="D265" s="10" t="n">
        <v>165</v>
      </c>
      <c r="E265" s="11" t="n">
        <f aca="false">SUM((D265/C265)*100)</f>
        <v>2.87256267409471</v>
      </c>
      <c r="F265" s="9" t="s">
        <v>321</v>
      </c>
      <c r="G265" s="9" t="s">
        <v>76</v>
      </c>
    </row>
    <row r="266" customFormat="false" ht="12.75" hidden="false" customHeight="false" outlineLevel="0" collapsed="false">
      <c r="A266" s="9" t="s">
        <v>319</v>
      </c>
      <c r="B266" s="9" t="s">
        <v>352</v>
      </c>
      <c r="C266" s="10" t="n">
        <v>34063</v>
      </c>
      <c r="D266" s="10" t="n">
        <v>923</v>
      </c>
      <c r="E266" s="11" t="n">
        <f aca="false">SUM((D266/C266)*100)</f>
        <v>2.70968499544961</v>
      </c>
      <c r="F266" s="9" t="s">
        <v>321</v>
      </c>
      <c r="G266" s="9" t="s">
        <v>78</v>
      </c>
    </row>
    <row r="267" customFormat="false" ht="12.75" hidden="false" customHeight="false" outlineLevel="0" collapsed="false">
      <c r="A267" s="9" t="s">
        <v>319</v>
      </c>
      <c r="B267" s="9" t="s">
        <v>353</v>
      </c>
      <c r="C267" s="10" t="n">
        <v>3179</v>
      </c>
      <c r="D267" s="10" t="n">
        <v>267</v>
      </c>
      <c r="E267" s="11" t="n">
        <f aca="false">SUM((D267/C267)*100)</f>
        <v>8.39886756841774</v>
      </c>
      <c r="F267" s="9" t="s">
        <v>321</v>
      </c>
      <c r="G267" s="9" t="s">
        <v>80</v>
      </c>
    </row>
    <row r="268" customFormat="false" ht="12.75" hidden="false" customHeight="false" outlineLevel="0" collapsed="false">
      <c r="A268" s="9" t="s">
        <v>319</v>
      </c>
      <c r="B268" s="9" t="s">
        <v>225</v>
      </c>
      <c r="C268" s="10" t="n">
        <v>863</v>
      </c>
      <c r="D268" s="10" t="n">
        <v>20</v>
      </c>
      <c r="E268" s="11" t="n">
        <f aca="false">SUM((D268/C268)*100)</f>
        <v>2.31749710312862</v>
      </c>
      <c r="F268" s="9" t="s">
        <v>321</v>
      </c>
      <c r="G268" s="9" t="s">
        <v>82</v>
      </c>
    </row>
    <row r="269" customFormat="false" ht="12.75" hidden="false" customHeight="false" outlineLevel="0" collapsed="false">
      <c r="A269" s="9" t="s">
        <v>319</v>
      </c>
      <c r="B269" s="9" t="s">
        <v>227</v>
      </c>
      <c r="C269" s="10" t="n">
        <v>3546</v>
      </c>
      <c r="D269" s="10" t="n">
        <v>184</v>
      </c>
      <c r="E269" s="11" t="n">
        <f aca="false">SUM((D269/C269)*100)</f>
        <v>5.18894529046813</v>
      </c>
      <c r="F269" s="9" t="s">
        <v>321</v>
      </c>
      <c r="G269" s="9" t="s">
        <v>84</v>
      </c>
    </row>
    <row r="270" customFormat="false" ht="12.75" hidden="false" customHeight="false" outlineLevel="0" collapsed="false">
      <c r="A270" s="9" t="s">
        <v>319</v>
      </c>
      <c r="B270" s="9" t="s">
        <v>354</v>
      </c>
      <c r="C270" s="10" t="n">
        <v>23534</v>
      </c>
      <c r="D270" s="10" t="n">
        <v>802</v>
      </c>
      <c r="E270" s="11" t="n">
        <f aca="false">SUM((D270/C270)*100)</f>
        <v>3.40783547208294</v>
      </c>
      <c r="F270" s="9" t="s">
        <v>321</v>
      </c>
      <c r="G270" s="9" t="s">
        <v>86</v>
      </c>
    </row>
    <row r="271" customFormat="false" ht="12.75" hidden="false" customHeight="false" outlineLevel="0" collapsed="false">
      <c r="A271" s="9" t="s">
        <v>319</v>
      </c>
      <c r="B271" s="9" t="s">
        <v>355</v>
      </c>
      <c r="C271" s="10" t="n">
        <v>1567</v>
      </c>
      <c r="D271" s="10" t="n">
        <v>55</v>
      </c>
      <c r="E271" s="11" t="n">
        <f aca="false">SUM((D271/C271)*100)</f>
        <v>3.50989151244416</v>
      </c>
      <c r="F271" s="9" t="s">
        <v>321</v>
      </c>
      <c r="G271" s="9" t="s">
        <v>90</v>
      </c>
    </row>
    <row r="272" customFormat="false" ht="12.75" hidden="false" customHeight="false" outlineLevel="0" collapsed="false">
      <c r="A272" s="9" t="s">
        <v>319</v>
      </c>
      <c r="B272" s="9" t="s">
        <v>356</v>
      </c>
      <c r="C272" s="10" t="n">
        <v>4503</v>
      </c>
      <c r="D272" s="10" t="n">
        <v>301</v>
      </c>
      <c r="E272" s="11" t="n">
        <f aca="false">SUM((D272/C272)*100)</f>
        <v>6.68443260048856</v>
      </c>
      <c r="F272" s="9" t="s">
        <v>321</v>
      </c>
      <c r="G272" s="9" t="s">
        <v>92</v>
      </c>
    </row>
    <row r="273" customFormat="false" ht="12.75" hidden="false" customHeight="false" outlineLevel="0" collapsed="false">
      <c r="A273" s="9" t="s">
        <v>319</v>
      </c>
      <c r="B273" s="9" t="s">
        <v>357</v>
      </c>
      <c r="C273" s="10" t="n">
        <v>7123</v>
      </c>
      <c r="D273" s="10" t="n">
        <v>109</v>
      </c>
      <c r="E273" s="11" t="n">
        <f aca="false">SUM((D273/C273)*100)</f>
        <v>1.53025410641584</v>
      </c>
      <c r="F273" s="9" t="s">
        <v>321</v>
      </c>
      <c r="G273" s="9" t="s">
        <v>94</v>
      </c>
    </row>
    <row r="274" customFormat="false" ht="12.75" hidden="false" customHeight="false" outlineLevel="0" collapsed="false">
      <c r="A274" s="9" t="s">
        <v>319</v>
      </c>
      <c r="B274" s="9" t="s">
        <v>111</v>
      </c>
      <c r="C274" s="10" t="n">
        <v>4109</v>
      </c>
      <c r="D274" s="10" t="n">
        <v>224</v>
      </c>
      <c r="E274" s="11" t="n">
        <f aca="false">SUM((D274/C274)*100)</f>
        <v>5.45144804088586</v>
      </c>
      <c r="F274" s="9" t="s">
        <v>321</v>
      </c>
      <c r="G274" s="9" t="s">
        <v>96</v>
      </c>
    </row>
    <row r="275" customFormat="false" ht="12.75" hidden="false" customHeight="false" outlineLevel="0" collapsed="false">
      <c r="A275" s="9" t="s">
        <v>319</v>
      </c>
      <c r="B275" s="9" t="s">
        <v>358</v>
      </c>
      <c r="C275" s="10" t="n">
        <v>4121</v>
      </c>
      <c r="D275" s="10" t="n">
        <v>185</v>
      </c>
      <c r="E275" s="11" t="n">
        <f aca="false">SUM((D275/C275)*100)</f>
        <v>4.48920165008493</v>
      </c>
      <c r="F275" s="9" t="s">
        <v>321</v>
      </c>
      <c r="G275" s="9" t="s">
        <v>98</v>
      </c>
    </row>
    <row r="276" customFormat="false" ht="12.75" hidden="false" customHeight="false" outlineLevel="0" collapsed="false">
      <c r="A276" s="9" t="s">
        <v>319</v>
      </c>
      <c r="B276" s="9" t="s">
        <v>359</v>
      </c>
      <c r="C276" s="10" t="n">
        <v>684</v>
      </c>
      <c r="D276" s="10" t="n">
        <v>1</v>
      </c>
      <c r="E276" s="11" t="n">
        <f aca="false">SUM((D276/C276)*100)</f>
        <v>0.146198830409357</v>
      </c>
      <c r="F276" s="9" t="s">
        <v>321</v>
      </c>
      <c r="G276" s="9" t="s">
        <v>100</v>
      </c>
    </row>
    <row r="277" customFormat="false" ht="12.75" hidden="false" customHeight="false" outlineLevel="0" collapsed="false">
      <c r="A277" s="9" t="s">
        <v>319</v>
      </c>
      <c r="B277" s="9" t="s">
        <v>360</v>
      </c>
      <c r="C277" s="10" t="n">
        <v>1685</v>
      </c>
      <c r="D277" s="10" t="n">
        <v>28</v>
      </c>
      <c r="E277" s="11" t="n">
        <f aca="false">SUM((D277/C277)*100)</f>
        <v>1.66172106824926</v>
      </c>
      <c r="F277" s="9" t="s">
        <v>321</v>
      </c>
      <c r="G277" s="9" t="s">
        <v>102</v>
      </c>
    </row>
    <row r="278" customFormat="false" ht="12.75" hidden="false" customHeight="false" outlineLevel="0" collapsed="false">
      <c r="A278" s="9" t="s">
        <v>319</v>
      </c>
      <c r="B278" s="9" t="s">
        <v>234</v>
      </c>
      <c r="C278" s="10" t="n">
        <v>917</v>
      </c>
      <c r="D278" s="10" t="n">
        <v>28</v>
      </c>
      <c r="E278" s="11" t="n">
        <f aca="false">SUM((D278/C278)*100)</f>
        <v>3.05343511450382</v>
      </c>
      <c r="F278" s="9" t="s">
        <v>321</v>
      </c>
      <c r="G278" s="9" t="s">
        <v>104</v>
      </c>
    </row>
    <row r="279" customFormat="false" ht="12.75" hidden="false" customHeight="false" outlineLevel="0" collapsed="false">
      <c r="A279" s="9" t="s">
        <v>319</v>
      </c>
      <c r="B279" s="9" t="s">
        <v>361</v>
      </c>
      <c r="C279" s="10" t="n">
        <v>1398</v>
      </c>
      <c r="D279" s="10" t="n">
        <v>12</v>
      </c>
      <c r="E279" s="11" t="n">
        <f aca="false">SUM((D279/C279)*100)</f>
        <v>0.858369098712446</v>
      </c>
      <c r="F279" s="9" t="s">
        <v>321</v>
      </c>
      <c r="G279" s="9" t="s">
        <v>106</v>
      </c>
    </row>
    <row r="280" customFormat="false" ht="12.75" hidden="false" customHeight="false" outlineLevel="0" collapsed="false">
      <c r="A280" s="9" t="s">
        <v>319</v>
      </c>
      <c r="B280" s="9" t="s">
        <v>362</v>
      </c>
      <c r="C280" s="10" t="n">
        <v>2096</v>
      </c>
      <c r="D280" s="10" t="n">
        <v>99</v>
      </c>
      <c r="E280" s="11" t="n">
        <f aca="false">SUM((D280/C280)*100)</f>
        <v>4.72328244274809</v>
      </c>
      <c r="F280" s="9" t="s">
        <v>321</v>
      </c>
      <c r="G280" s="9" t="s">
        <v>108</v>
      </c>
    </row>
    <row r="281" customFormat="false" ht="12.75" hidden="false" customHeight="false" outlineLevel="0" collapsed="false">
      <c r="A281" s="9" t="s">
        <v>319</v>
      </c>
      <c r="B281" s="9" t="s">
        <v>363</v>
      </c>
      <c r="C281" s="10" t="n">
        <v>27793</v>
      </c>
      <c r="D281" s="10" t="n">
        <v>1118</v>
      </c>
      <c r="E281" s="11" t="n">
        <f aca="false">SUM((D281/C281)*100)</f>
        <v>4.02259561760156</v>
      </c>
      <c r="F281" s="9" t="s">
        <v>321</v>
      </c>
      <c r="G281" s="9" t="s">
        <v>110</v>
      </c>
    </row>
    <row r="282" customFormat="false" ht="12.75" hidden="false" customHeight="false" outlineLevel="0" collapsed="false">
      <c r="A282" s="9" t="s">
        <v>319</v>
      </c>
      <c r="B282" s="9" t="s">
        <v>364</v>
      </c>
      <c r="C282" s="10" t="n">
        <v>863</v>
      </c>
      <c r="D282" s="10" t="n">
        <v>23</v>
      </c>
      <c r="E282" s="11" t="n">
        <f aca="false">SUM((D282/C282)*100)</f>
        <v>2.66512166859791</v>
      </c>
      <c r="F282" s="9" t="s">
        <v>321</v>
      </c>
      <c r="G282" s="9" t="s">
        <v>112</v>
      </c>
    </row>
    <row r="283" customFormat="false" ht="12.75" hidden="false" customHeight="false" outlineLevel="0" collapsed="false">
      <c r="A283" s="9" t="s">
        <v>319</v>
      </c>
      <c r="B283" s="9" t="s">
        <v>365</v>
      </c>
      <c r="C283" s="10" t="n">
        <v>2450</v>
      </c>
      <c r="D283" s="10" t="n">
        <v>117</v>
      </c>
      <c r="E283" s="11" t="n">
        <f aca="false">SUM((D283/C283)*100)</f>
        <v>4.77551020408163</v>
      </c>
      <c r="F283" s="9" t="s">
        <v>321</v>
      </c>
      <c r="G283" s="9" t="s">
        <v>114</v>
      </c>
    </row>
    <row r="284" customFormat="false" ht="12.75" hidden="false" customHeight="false" outlineLevel="0" collapsed="false">
      <c r="A284" s="9" t="s">
        <v>319</v>
      </c>
      <c r="B284" s="9" t="s">
        <v>366</v>
      </c>
      <c r="C284" s="10" t="n">
        <v>1671</v>
      </c>
      <c r="D284" s="10" t="n">
        <v>7</v>
      </c>
      <c r="E284" s="11" t="n">
        <f aca="false">SUM((D284/C284)*100)</f>
        <v>0.418910831837223</v>
      </c>
      <c r="F284" s="9" t="s">
        <v>321</v>
      </c>
      <c r="G284" s="9" t="s">
        <v>116</v>
      </c>
    </row>
    <row r="285" customFormat="false" ht="12.75" hidden="false" customHeight="false" outlineLevel="0" collapsed="false">
      <c r="A285" s="9" t="s">
        <v>319</v>
      </c>
      <c r="B285" s="9" t="s">
        <v>367</v>
      </c>
      <c r="C285" s="10" t="n">
        <v>648</v>
      </c>
      <c r="D285" s="10" t="n">
        <v>13</v>
      </c>
      <c r="E285" s="11" t="n">
        <f aca="false">SUM((D285/C285)*100)</f>
        <v>2.00617283950617</v>
      </c>
      <c r="F285" s="9" t="s">
        <v>321</v>
      </c>
      <c r="G285" s="9" t="s">
        <v>118</v>
      </c>
    </row>
    <row r="286" customFormat="false" ht="12.75" hidden="false" customHeight="false" outlineLevel="0" collapsed="false">
      <c r="A286" s="9" t="s">
        <v>319</v>
      </c>
      <c r="B286" s="9" t="s">
        <v>368</v>
      </c>
      <c r="C286" s="10" t="n">
        <v>369</v>
      </c>
      <c r="D286" s="10" t="n">
        <v>1</v>
      </c>
      <c r="E286" s="11" t="n">
        <f aca="false">SUM((D286/C286)*100)</f>
        <v>0.2710027100271</v>
      </c>
      <c r="F286" s="9" t="s">
        <v>321</v>
      </c>
      <c r="G286" s="9" t="s">
        <v>122</v>
      </c>
    </row>
    <row r="287" customFormat="false" ht="12.75" hidden="false" customHeight="false" outlineLevel="0" collapsed="false">
      <c r="A287" s="9" t="s">
        <v>319</v>
      </c>
      <c r="B287" s="9" t="s">
        <v>369</v>
      </c>
      <c r="C287" s="10" t="n">
        <v>657</v>
      </c>
      <c r="D287" s="10" t="n">
        <v>53</v>
      </c>
      <c r="E287" s="11" t="n">
        <f aca="false">SUM((D287/C287)*100)</f>
        <v>8.06697108066971</v>
      </c>
      <c r="F287" s="9" t="s">
        <v>321</v>
      </c>
      <c r="G287" s="9" t="s">
        <v>124</v>
      </c>
    </row>
    <row r="288" customFormat="false" ht="12.75" hidden="false" customHeight="false" outlineLevel="0" collapsed="false">
      <c r="A288" s="9" t="s">
        <v>319</v>
      </c>
      <c r="B288" s="9" t="s">
        <v>370</v>
      </c>
      <c r="C288" s="10" t="n">
        <v>1514</v>
      </c>
      <c r="D288" s="10" t="n">
        <v>7</v>
      </c>
      <c r="E288" s="11" t="n">
        <f aca="false">SUM((D288/C288)*100)</f>
        <v>0.462351387054161</v>
      </c>
      <c r="F288" s="9" t="s">
        <v>321</v>
      </c>
      <c r="G288" s="9" t="s">
        <v>126</v>
      </c>
    </row>
    <row r="289" customFormat="false" ht="12.75" hidden="false" customHeight="false" outlineLevel="0" collapsed="false">
      <c r="A289" s="9" t="s">
        <v>319</v>
      </c>
      <c r="B289" s="9" t="s">
        <v>371</v>
      </c>
      <c r="C289" s="10" t="n">
        <v>2925</v>
      </c>
      <c r="D289" s="10" t="n">
        <v>92</v>
      </c>
      <c r="E289" s="11" t="n">
        <f aca="false">SUM((D289/C289)*100)</f>
        <v>3.14529914529915</v>
      </c>
      <c r="F289" s="9" t="s">
        <v>321</v>
      </c>
      <c r="G289" s="9" t="s">
        <v>128</v>
      </c>
    </row>
    <row r="290" customFormat="false" ht="12.75" hidden="false" customHeight="false" outlineLevel="0" collapsed="false">
      <c r="A290" s="9" t="s">
        <v>319</v>
      </c>
      <c r="B290" s="9" t="s">
        <v>137</v>
      </c>
      <c r="C290" s="10" t="n">
        <v>897</v>
      </c>
      <c r="D290" s="10" t="n">
        <v>19</v>
      </c>
      <c r="E290" s="11" t="n">
        <f aca="false">SUM((D290/C290)*100)</f>
        <v>2.11817168338908</v>
      </c>
      <c r="F290" s="9" t="s">
        <v>321</v>
      </c>
      <c r="G290" s="9" t="s">
        <v>130</v>
      </c>
    </row>
    <row r="291" customFormat="false" ht="12.75" hidden="false" customHeight="false" outlineLevel="0" collapsed="false">
      <c r="A291" s="9" t="s">
        <v>319</v>
      </c>
      <c r="B291" s="9" t="s">
        <v>372</v>
      </c>
      <c r="C291" s="10" t="n">
        <v>23464</v>
      </c>
      <c r="D291" s="10" t="n">
        <v>899</v>
      </c>
      <c r="E291" s="11" t="n">
        <f aca="false">SUM((D291/C291)*100)</f>
        <v>3.83140129560177</v>
      </c>
      <c r="F291" s="9" t="s">
        <v>321</v>
      </c>
      <c r="G291" s="9" t="s">
        <v>132</v>
      </c>
    </row>
    <row r="292" customFormat="false" ht="12.75" hidden="false" customHeight="false" outlineLevel="0" collapsed="false">
      <c r="A292" s="9" t="s">
        <v>319</v>
      </c>
      <c r="B292" s="9" t="s">
        <v>194</v>
      </c>
      <c r="C292" s="10" t="n">
        <v>1694</v>
      </c>
      <c r="D292" s="10" t="n">
        <v>99</v>
      </c>
      <c r="E292" s="11" t="n">
        <f aca="false">SUM((D292/C292)*100)</f>
        <v>5.84415584415584</v>
      </c>
      <c r="F292" s="9" t="s">
        <v>321</v>
      </c>
      <c r="G292" s="9" t="s">
        <v>134</v>
      </c>
    </row>
    <row r="293" customFormat="false" ht="12.75" hidden="false" customHeight="false" outlineLevel="0" collapsed="false">
      <c r="A293" s="9" t="s">
        <v>373</v>
      </c>
      <c r="B293" s="9" t="s">
        <v>374</v>
      </c>
      <c r="C293" s="10" t="n">
        <v>125518</v>
      </c>
      <c r="D293" s="10" t="n">
        <v>2242</v>
      </c>
      <c r="E293" s="11" t="n">
        <f aca="false">SUM((D293/C293)*100)</f>
        <v>1.78619799550662</v>
      </c>
      <c r="F293" s="9" t="s">
        <v>375</v>
      </c>
      <c r="G293" s="9" t="s">
        <v>10</v>
      </c>
    </row>
    <row r="294" customFormat="false" ht="12.75" hidden="false" customHeight="false" outlineLevel="0" collapsed="false">
      <c r="A294" s="9" t="s">
        <v>373</v>
      </c>
      <c r="B294" s="9" t="s">
        <v>376</v>
      </c>
      <c r="C294" s="10" t="n">
        <v>141782</v>
      </c>
      <c r="D294" s="10" t="n">
        <v>3034</v>
      </c>
      <c r="E294" s="11" t="n">
        <f aca="false">SUM((D294/C294)*100)</f>
        <v>2.1399049244615</v>
      </c>
      <c r="F294" s="9" t="s">
        <v>375</v>
      </c>
      <c r="G294" s="9" t="s">
        <v>12</v>
      </c>
    </row>
    <row r="295" customFormat="false" ht="12.75" hidden="false" customHeight="false" outlineLevel="0" collapsed="false">
      <c r="A295" s="9" t="s">
        <v>373</v>
      </c>
      <c r="B295" s="9" t="s">
        <v>377</v>
      </c>
      <c r="C295" s="10" t="n">
        <v>31076</v>
      </c>
      <c r="D295" s="10" t="n">
        <v>683</v>
      </c>
      <c r="E295" s="11" t="n">
        <f aca="false">SUM((D295/C295)*100)</f>
        <v>2.19783755953147</v>
      </c>
      <c r="F295" s="9" t="s">
        <v>375</v>
      </c>
      <c r="G295" s="9" t="s">
        <v>14</v>
      </c>
    </row>
    <row r="296" customFormat="false" ht="12.75" hidden="false" customHeight="false" outlineLevel="0" collapsed="false">
      <c r="A296" s="9" t="s">
        <v>373</v>
      </c>
      <c r="B296" s="9" t="s">
        <v>378</v>
      </c>
      <c r="C296" s="10" t="n">
        <v>25886</v>
      </c>
      <c r="D296" s="10" t="n">
        <v>618</v>
      </c>
      <c r="E296" s="11" t="n">
        <f aca="false">SUM((D296/C296)*100)</f>
        <v>2.38739086765047</v>
      </c>
      <c r="F296" s="9" t="s">
        <v>375</v>
      </c>
      <c r="G296" s="9" t="s">
        <v>16</v>
      </c>
    </row>
    <row r="297" customFormat="false" ht="12.75" hidden="false" customHeight="false" outlineLevel="0" collapsed="false">
      <c r="A297" s="9" t="s">
        <v>373</v>
      </c>
      <c r="B297" s="9" t="s">
        <v>379</v>
      </c>
      <c r="C297" s="10" t="n">
        <v>133439</v>
      </c>
      <c r="D297" s="10" t="n">
        <v>3693</v>
      </c>
      <c r="E297" s="11" t="n">
        <f aca="false">SUM((D297/C297)*100)</f>
        <v>2.76755671130629</v>
      </c>
      <c r="F297" s="9" t="s">
        <v>375</v>
      </c>
      <c r="G297" s="9" t="s">
        <v>18</v>
      </c>
    </row>
    <row r="298" customFormat="false" ht="12.75" hidden="false" customHeight="false" outlineLevel="0" collapsed="false">
      <c r="A298" s="9" t="s">
        <v>373</v>
      </c>
      <c r="B298" s="9" t="s">
        <v>380</v>
      </c>
      <c r="C298" s="10" t="n">
        <v>41142</v>
      </c>
      <c r="D298" s="10" t="n">
        <v>903</v>
      </c>
      <c r="E298" s="11" t="n">
        <f aca="false">SUM((D298/C298)*100)</f>
        <v>2.19483739244568</v>
      </c>
      <c r="F298" s="9" t="s">
        <v>375</v>
      </c>
      <c r="G298" s="9" t="s">
        <v>20</v>
      </c>
    </row>
    <row r="299" customFormat="false" ht="12.75" hidden="false" customHeight="false" outlineLevel="0" collapsed="false">
      <c r="A299" s="9" t="s">
        <v>373</v>
      </c>
      <c r="B299" s="9" t="s">
        <v>381</v>
      </c>
      <c r="C299" s="10" t="n">
        <v>18426</v>
      </c>
      <c r="D299" s="10" t="n">
        <v>382</v>
      </c>
      <c r="E299" s="11" t="n">
        <f aca="false">SUM((D299/C299)*100)</f>
        <v>2.07315749484424</v>
      </c>
      <c r="F299" s="9" t="s">
        <v>375</v>
      </c>
      <c r="G299" s="9" t="s">
        <v>22</v>
      </c>
    </row>
    <row r="300" customFormat="false" ht="12.75" hidden="false" customHeight="false" outlineLevel="0" collapsed="false">
      <c r="A300" s="9" t="s">
        <v>373</v>
      </c>
      <c r="B300" s="9" t="s">
        <v>382</v>
      </c>
      <c r="C300" s="10" t="n">
        <v>17179</v>
      </c>
      <c r="D300" s="10" t="n">
        <v>713</v>
      </c>
      <c r="E300" s="11" t="n">
        <f aca="false">SUM((D300/C300)*100)</f>
        <v>4.1504162058327</v>
      </c>
      <c r="F300" s="9" t="s">
        <v>375</v>
      </c>
      <c r="G300" s="9" t="s">
        <v>24</v>
      </c>
    </row>
    <row r="301" customFormat="false" ht="12.75" hidden="false" customHeight="false" outlineLevel="0" collapsed="false">
      <c r="A301" s="9" t="s">
        <v>383</v>
      </c>
      <c r="B301" s="9" t="s">
        <v>384</v>
      </c>
      <c r="C301" s="10" t="n">
        <v>22827</v>
      </c>
      <c r="D301" s="10" t="n">
        <v>651</v>
      </c>
      <c r="E301" s="11" t="n">
        <f aca="false">SUM((D301/C301)*100)</f>
        <v>2.85188592456302</v>
      </c>
      <c r="F301" s="9" t="s">
        <v>385</v>
      </c>
      <c r="G301" s="9" t="s">
        <v>10</v>
      </c>
    </row>
    <row r="302" customFormat="false" ht="12.75" hidden="false" customHeight="false" outlineLevel="0" collapsed="false">
      <c r="A302" s="9" t="s">
        <v>383</v>
      </c>
      <c r="B302" s="9" t="s">
        <v>386</v>
      </c>
      <c r="C302" s="10" t="n">
        <v>72024</v>
      </c>
      <c r="D302" s="10" t="n">
        <v>1851</v>
      </c>
      <c r="E302" s="11" t="n">
        <f aca="false">SUM((D302/C302)*100)</f>
        <v>2.56997667444185</v>
      </c>
      <c r="F302" s="9" t="s">
        <v>385</v>
      </c>
      <c r="G302" s="9" t="s">
        <v>12</v>
      </c>
    </row>
    <row r="303" customFormat="false" ht="12.75" hidden="false" customHeight="false" outlineLevel="0" collapsed="false">
      <c r="A303" s="9" t="s">
        <v>383</v>
      </c>
      <c r="B303" s="9" t="s">
        <v>387</v>
      </c>
      <c r="C303" s="10" t="n">
        <v>39518</v>
      </c>
      <c r="D303" s="10" t="n">
        <v>993</v>
      </c>
      <c r="E303" s="11" t="n">
        <f aca="false">SUM((D303/C303)*100)</f>
        <v>2.51277898679083</v>
      </c>
      <c r="F303" s="9" t="s">
        <v>385</v>
      </c>
      <c r="G303" s="9" t="s">
        <v>14</v>
      </c>
    </row>
    <row r="304" customFormat="false" ht="12.75" hidden="false" customHeight="false" outlineLevel="0" collapsed="false">
      <c r="A304" s="9" t="s">
        <v>388</v>
      </c>
      <c r="B304" s="9" t="s">
        <v>388</v>
      </c>
      <c r="C304" s="10" t="n">
        <v>74077</v>
      </c>
      <c r="D304" s="10" t="n">
        <v>4717</v>
      </c>
      <c r="E304" s="11" t="n">
        <f aca="false">SUM((D304/C304)*100)</f>
        <v>6.3676984759102</v>
      </c>
      <c r="F304" s="9" t="s">
        <v>389</v>
      </c>
      <c r="G304" s="9" t="s">
        <v>10</v>
      </c>
    </row>
    <row r="305" customFormat="false" ht="12.75" hidden="false" customHeight="false" outlineLevel="0" collapsed="false">
      <c r="A305" s="9" t="s">
        <v>390</v>
      </c>
      <c r="B305" s="9" t="s">
        <v>391</v>
      </c>
      <c r="C305" s="10" t="n">
        <v>28471</v>
      </c>
      <c r="D305" s="10" t="n">
        <v>1002</v>
      </c>
      <c r="E305" s="11" t="n">
        <f aca="false">SUM((D305/C305)*100)</f>
        <v>3.51937058761547</v>
      </c>
      <c r="F305" s="9" t="s">
        <v>392</v>
      </c>
      <c r="G305" s="9" t="s">
        <v>10</v>
      </c>
    </row>
    <row r="306" customFormat="false" ht="12.75" hidden="false" customHeight="false" outlineLevel="0" collapsed="false">
      <c r="A306" s="9" t="s">
        <v>390</v>
      </c>
      <c r="B306" s="9" t="s">
        <v>393</v>
      </c>
      <c r="C306" s="10" t="n">
        <v>3352</v>
      </c>
      <c r="D306" s="10" t="n">
        <v>138</v>
      </c>
      <c r="E306" s="11" t="n">
        <f aca="false">SUM((D306/C306)*100)</f>
        <v>4.11694510739857</v>
      </c>
      <c r="F306" s="9" t="s">
        <v>392</v>
      </c>
      <c r="G306" s="9" t="s">
        <v>12</v>
      </c>
    </row>
    <row r="307" customFormat="false" ht="12.75" hidden="false" customHeight="false" outlineLevel="0" collapsed="false">
      <c r="A307" s="9" t="s">
        <v>390</v>
      </c>
      <c r="B307" s="9" t="s">
        <v>394</v>
      </c>
      <c r="C307" s="10" t="n">
        <v>26818</v>
      </c>
      <c r="D307" s="10" t="n">
        <v>933</v>
      </c>
      <c r="E307" s="11" t="n">
        <f aca="false">SUM((D307/C307)*100)</f>
        <v>3.47900663733313</v>
      </c>
      <c r="F307" s="9" t="s">
        <v>392</v>
      </c>
      <c r="G307" s="9" t="s">
        <v>14</v>
      </c>
    </row>
    <row r="308" customFormat="false" ht="12.75" hidden="false" customHeight="false" outlineLevel="0" collapsed="false">
      <c r="A308" s="9" t="s">
        <v>390</v>
      </c>
      <c r="B308" s="9" t="s">
        <v>395</v>
      </c>
      <c r="C308" s="10" t="n">
        <v>4203</v>
      </c>
      <c r="D308" s="10" t="n">
        <v>187</v>
      </c>
      <c r="E308" s="11" t="n">
        <f aca="false">SUM((D308/C308)*100)</f>
        <v>4.44920295027361</v>
      </c>
      <c r="F308" s="9" t="s">
        <v>392</v>
      </c>
      <c r="G308" s="9" t="s">
        <v>16</v>
      </c>
    </row>
    <row r="309" customFormat="false" ht="12.75" hidden="false" customHeight="false" outlineLevel="0" collapsed="false">
      <c r="A309" s="9" t="s">
        <v>390</v>
      </c>
      <c r="B309" s="9" t="s">
        <v>396</v>
      </c>
      <c r="C309" s="10" t="n">
        <v>110714</v>
      </c>
      <c r="D309" s="10" t="n">
        <v>2147</v>
      </c>
      <c r="E309" s="11" t="n">
        <f aca="false">SUM((D309/C309)*100)</f>
        <v>1.93923081091822</v>
      </c>
      <c r="F309" s="9" t="s">
        <v>392</v>
      </c>
      <c r="G309" s="9" t="s">
        <v>18</v>
      </c>
    </row>
    <row r="310" customFormat="false" ht="12.75" hidden="false" customHeight="false" outlineLevel="0" collapsed="false">
      <c r="A310" s="9" t="s">
        <v>390</v>
      </c>
      <c r="B310" s="9" t="s">
        <v>397</v>
      </c>
      <c r="C310" s="10" t="n">
        <v>240040</v>
      </c>
      <c r="D310" s="10" t="n">
        <v>8354</v>
      </c>
      <c r="E310" s="11" t="n">
        <f aca="false">SUM((D310/C310)*100)</f>
        <v>3.48025329111815</v>
      </c>
      <c r="F310" s="9" t="s">
        <v>392</v>
      </c>
      <c r="G310" s="9" t="s">
        <v>20</v>
      </c>
    </row>
    <row r="311" customFormat="false" ht="12.75" hidden="false" customHeight="false" outlineLevel="0" collapsed="false">
      <c r="A311" s="9" t="s">
        <v>390</v>
      </c>
      <c r="B311" s="9" t="s">
        <v>23</v>
      </c>
      <c r="C311" s="10" t="n">
        <v>2297</v>
      </c>
      <c r="D311" s="10" t="n">
        <v>98</v>
      </c>
      <c r="E311" s="11" t="n">
        <f aca="false">SUM((D311/C311)*100)</f>
        <v>4.2664344797562</v>
      </c>
      <c r="F311" s="9" t="s">
        <v>392</v>
      </c>
      <c r="G311" s="9" t="s">
        <v>22</v>
      </c>
    </row>
    <row r="312" customFormat="false" ht="12.75" hidden="false" customHeight="false" outlineLevel="0" collapsed="false">
      <c r="A312" s="9" t="s">
        <v>390</v>
      </c>
      <c r="B312" s="9" t="s">
        <v>398</v>
      </c>
      <c r="C312" s="10" t="n">
        <v>45725</v>
      </c>
      <c r="D312" s="10" t="n">
        <v>718</v>
      </c>
      <c r="E312" s="11" t="n">
        <f aca="false">SUM((D312/C312)*100)</f>
        <v>1.57025697102242</v>
      </c>
      <c r="F312" s="9" t="s">
        <v>392</v>
      </c>
      <c r="G312" s="9" t="s">
        <v>24</v>
      </c>
    </row>
    <row r="313" customFormat="false" ht="12.75" hidden="false" customHeight="false" outlineLevel="0" collapsed="false">
      <c r="A313" s="9" t="s">
        <v>390</v>
      </c>
      <c r="B313" s="9" t="s">
        <v>399</v>
      </c>
      <c r="C313" s="10" t="n">
        <v>44243</v>
      </c>
      <c r="D313" s="10" t="n">
        <v>2128</v>
      </c>
      <c r="E313" s="11" t="n">
        <f aca="false">SUM((D313/C313)*100)</f>
        <v>4.80980042040549</v>
      </c>
      <c r="F313" s="9" t="s">
        <v>392</v>
      </c>
      <c r="G313" s="9" t="s">
        <v>26</v>
      </c>
    </row>
    <row r="314" customFormat="false" ht="12.75" hidden="false" customHeight="false" outlineLevel="0" collapsed="false">
      <c r="A314" s="9" t="s">
        <v>390</v>
      </c>
      <c r="B314" s="9" t="s">
        <v>35</v>
      </c>
      <c r="C314" s="10" t="n">
        <v>23211</v>
      </c>
      <c r="D314" s="10" t="n">
        <v>582</v>
      </c>
      <c r="E314" s="11" t="n">
        <f aca="false">SUM((D314/C314)*100)</f>
        <v>2.5074318211193</v>
      </c>
      <c r="F314" s="9" t="s">
        <v>392</v>
      </c>
      <c r="G314" s="9" t="s">
        <v>28</v>
      </c>
    </row>
    <row r="315" customFormat="false" ht="12.75" hidden="false" customHeight="false" outlineLevel="0" collapsed="false">
      <c r="A315" s="9" t="s">
        <v>390</v>
      </c>
      <c r="B315" s="9" t="s">
        <v>400</v>
      </c>
      <c r="C315" s="10" t="n">
        <v>61646</v>
      </c>
      <c r="D315" s="10" t="n">
        <v>1204</v>
      </c>
      <c r="E315" s="11" t="n">
        <f aca="false">SUM((D315/C315)*100)</f>
        <v>1.95308698050157</v>
      </c>
      <c r="F315" s="9" t="s">
        <v>392</v>
      </c>
      <c r="G315" s="9" t="s">
        <v>30</v>
      </c>
    </row>
    <row r="316" customFormat="false" ht="12.75" hidden="false" customHeight="false" outlineLevel="0" collapsed="false">
      <c r="A316" s="9" t="s">
        <v>390</v>
      </c>
      <c r="B316" s="9" t="s">
        <v>206</v>
      </c>
      <c r="C316" s="10" t="n">
        <v>11342</v>
      </c>
      <c r="D316" s="10" t="n">
        <v>697</v>
      </c>
      <c r="E316" s="11" t="n">
        <f aca="false">SUM((D316/C316)*100)</f>
        <v>6.14530065244225</v>
      </c>
      <c r="F316" s="9" t="s">
        <v>392</v>
      </c>
      <c r="G316" s="9" t="s">
        <v>32</v>
      </c>
    </row>
    <row r="317" customFormat="false" ht="12.75" hidden="false" customHeight="false" outlineLevel="0" collapsed="false">
      <c r="A317" s="9" t="s">
        <v>390</v>
      </c>
      <c r="B317" s="9" t="s">
        <v>401</v>
      </c>
      <c r="C317" s="10" t="n">
        <v>5298</v>
      </c>
      <c r="D317" s="10" t="n">
        <v>97</v>
      </c>
      <c r="E317" s="11" t="n">
        <f aca="false">SUM((D317/C317)*100)</f>
        <v>1.83087957719894</v>
      </c>
      <c r="F317" s="9" t="s">
        <v>392</v>
      </c>
      <c r="G317" s="9" t="s">
        <v>36</v>
      </c>
    </row>
    <row r="318" customFormat="false" ht="12.75" hidden="false" customHeight="false" outlineLevel="0" collapsed="false">
      <c r="A318" s="9" t="s">
        <v>390</v>
      </c>
      <c r="B318" s="9" t="s">
        <v>402</v>
      </c>
      <c r="C318" s="10" t="n">
        <v>3214</v>
      </c>
      <c r="D318" s="10" t="n">
        <v>125</v>
      </c>
      <c r="E318" s="11" t="n">
        <f aca="false">SUM((D318/C318)*100)</f>
        <v>3.88923459863099</v>
      </c>
      <c r="F318" s="9" t="s">
        <v>392</v>
      </c>
      <c r="G318" s="9" t="s">
        <v>38</v>
      </c>
    </row>
    <row r="319" customFormat="false" ht="12.75" hidden="false" customHeight="false" outlineLevel="0" collapsed="false">
      <c r="A319" s="9" t="s">
        <v>390</v>
      </c>
      <c r="B319" s="9" t="s">
        <v>403</v>
      </c>
      <c r="C319" s="10" t="n">
        <v>105765</v>
      </c>
      <c r="D319" s="10" t="n">
        <v>4527</v>
      </c>
      <c r="E319" s="11" t="n">
        <f aca="false">SUM((D319/C319)*100)</f>
        <v>4.28024393703021</v>
      </c>
      <c r="F319" s="9" t="s">
        <v>392</v>
      </c>
      <c r="G319" s="9" t="s">
        <v>40</v>
      </c>
    </row>
    <row r="320" customFormat="false" ht="12.75" hidden="false" customHeight="false" outlineLevel="0" collapsed="false">
      <c r="A320" s="9" t="s">
        <v>390</v>
      </c>
      <c r="B320" s="9" t="s">
        <v>61</v>
      </c>
      <c r="C320" s="10" t="n">
        <v>50134</v>
      </c>
      <c r="D320" s="10" t="n">
        <v>1668</v>
      </c>
      <c r="E320" s="11" t="n">
        <f aca="false">SUM((D320/C320)*100)</f>
        <v>3.32708341644393</v>
      </c>
      <c r="F320" s="9" t="s">
        <v>392</v>
      </c>
      <c r="G320" s="9" t="s">
        <v>42</v>
      </c>
    </row>
    <row r="321" customFormat="false" ht="12.75" hidden="false" customHeight="false" outlineLevel="0" collapsed="false">
      <c r="A321" s="9" t="s">
        <v>390</v>
      </c>
      <c r="B321" s="9" t="s">
        <v>404</v>
      </c>
      <c r="C321" s="10" t="n">
        <v>21892</v>
      </c>
      <c r="D321" s="10" t="n">
        <v>162</v>
      </c>
      <c r="E321" s="11" t="n">
        <f aca="false">SUM((D321/C321)*100)</f>
        <v>0.739996345697058</v>
      </c>
      <c r="F321" s="9" t="s">
        <v>392</v>
      </c>
      <c r="G321" s="9" t="s">
        <v>44</v>
      </c>
    </row>
    <row r="322" customFormat="false" ht="12.75" hidden="false" customHeight="false" outlineLevel="0" collapsed="false">
      <c r="A322" s="9" t="s">
        <v>390</v>
      </c>
      <c r="B322" s="9" t="s">
        <v>67</v>
      </c>
      <c r="C322" s="10" t="n">
        <v>1986</v>
      </c>
      <c r="D322" s="10" t="n">
        <v>67</v>
      </c>
      <c r="E322" s="11" t="n">
        <f aca="false">SUM((D322/C322)*100)</f>
        <v>3.37361530715005</v>
      </c>
      <c r="F322" s="9" t="s">
        <v>392</v>
      </c>
      <c r="G322" s="9" t="s">
        <v>46</v>
      </c>
    </row>
    <row r="323" customFormat="false" ht="12.75" hidden="false" customHeight="false" outlineLevel="0" collapsed="false">
      <c r="A323" s="9" t="s">
        <v>390</v>
      </c>
      <c r="B323" s="9" t="s">
        <v>405</v>
      </c>
      <c r="C323" s="10" t="n">
        <v>7587</v>
      </c>
      <c r="D323" s="10" t="n">
        <v>296</v>
      </c>
      <c r="E323" s="11" t="n">
        <f aca="false">SUM((D323/C323)*100)</f>
        <v>3.90141030710426</v>
      </c>
      <c r="F323" s="9" t="s">
        <v>392</v>
      </c>
      <c r="G323" s="9" t="s">
        <v>48</v>
      </c>
    </row>
    <row r="324" customFormat="false" ht="12.75" hidden="false" customHeight="false" outlineLevel="0" collapsed="false">
      <c r="A324" s="9" t="s">
        <v>390</v>
      </c>
      <c r="B324" s="9" t="s">
        <v>406</v>
      </c>
      <c r="C324" s="10" t="n">
        <v>2777</v>
      </c>
      <c r="D324" s="10" t="n">
        <v>268</v>
      </c>
      <c r="E324" s="11" t="n">
        <f aca="false">SUM((D324/C324)*100)</f>
        <v>9.65070219661505</v>
      </c>
      <c r="F324" s="9" t="s">
        <v>392</v>
      </c>
      <c r="G324" s="9" t="s">
        <v>50</v>
      </c>
    </row>
    <row r="325" customFormat="false" ht="12.75" hidden="false" customHeight="false" outlineLevel="0" collapsed="false">
      <c r="A325" s="9" t="s">
        <v>390</v>
      </c>
      <c r="B325" s="9" t="s">
        <v>407</v>
      </c>
      <c r="C325" s="10" t="n">
        <v>1766</v>
      </c>
      <c r="D325" s="10" t="n">
        <v>115</v>
      </c>
      <c r="E325" s="11" t="n">
        <f aca="false">SUM((D325/C325)*100)</f>
        <v>6.5118912797282</v>
      </c>
      <c r="F325" s="9" t="s">
        <v>392</v>
      </c>
      <c r="G325" s="9" t="s">
        <v>52</v>
      </c>
    </row>
    <row r="326" customFormat="false" ht="12.75" hidden="false" customHeight="false" outlineLevel="0" collapsed="false">
      <c r="A326" s="9" t="s">
        <v>390</v>
      </c>
      <c r="B326" s="9" t="s">
        <v>408</v>
      </c>
      <c r="C326" s="10" t="n">
        <v>2779</v>
      </c>
      <c r="D326" s="10" t="n">
        <v>185</v>
      </c>
      <c r="E326" s="11" t="n">
        <f aca="false">SUM((D326/C326)*100)</f>
        <v>6.65707088880892</v>
      </c>
      <c r="F326" s="9" t="s">
        <v>392</v>
      </c>
      <c r="G326" s="9" t="s">
        <v>54</v>
      </c>
    </row>
    <row r="327" customFormat="false" ht="12.75" hidden="false" customHeight="false" outlineLevel="0" collapsed="false">
      <c r="A327" s="9" t="s">
        <v>390</v>
      </c>
      <c r="B327" s="9" t="s">
        <v>409</v>
      </c>
      <c r="C327" s="10" t="n">
        <v>2107</v>
      </c>
      <c r="D327" s="10" t="n">
        <v>174</v>
      </c>
      <c r="E327" s="11" t="n">
        <f aca="false">SUM((D327/C327)*100)</f>
        <v>8.25818699572852</v>
      </c>
      <c r="F327" s="9" t="s">
        <v>392</v>
      </c>
      <c r="G327" s="9" t="s">
        <v>56</v>
      </c>
    </row>
    <row r="328" customFormat="false" ht="12.75" hidden="false" customHeight="false" outlineLevel="0" collapsed="false">
      <c r="A328" s="9" t="s">
        <v>390</v>
      </c>
      <c r="B328" s="9" t="s">
        <v>410</v>
      </c>
      <c r="C328" s="10" t="n">
        <v>3500</v>
      </c>
      <c r="D328" s="10" t="n">
        <v>155</v>
      </c>
      <c r="E328" s="11" t="n">
        <f aca="false">SUM((D328/C328)*100)</f>
        <v>4.42857142857143</v>
      </c>
      <c r="F328" s="9" t="s">
        <v>392</v>
      </c>
      <c r="G328" s="9" t="s">
        <v>58</v>
      </c>
    </row>
    <row r="329" customFormat="false" ht="12.75" hidden="false" customHeight="false" outlineLevel="0" collapsed="false">
      <c r="A329" s="9" t="s">
        <v>390</v>
      </c>
      <c r="B329" s="9" t="s">
        <v>411</v>
      </c>
      <c r="C329" s="10" t="n">
        <v>4302</v>
      </c>
      <c r="D329" s="10" t="n">
        <v>258</v>
      </c>
      <c r="E329" s="11" t="n">
        <f aca="false">SUM((D329/C329)*100)</f>
        <v>5.99721059972106</v>
      </c>
      <c r="F329" s="9" t="s">
        <v>392</v>
      </c>
      <c r="G329" s="9" t="s">
        <v>60</v>
      </c>
    </row>
    <row r="330" customFormat="false" ht="12.75" hidden="false" customHeight="false" outlineLevel="0" collapsed="false">
      <c r="A330" s="9" t="s">
        <v>390</v>
      </c>
      <c r="B330" s="9" t="s">
        <v>412</v>
      </c>
      <c r="C330" s="10" t="n">
        <v>45728</v>
      </c>
      <c r="D330" s="10" t="n">
        <v>1319</v>
      </c>
      <c r="E330" s="11" t="n">
        <f aca="false">SUM((D330/C330)*100)</f>
        <v>2.88444716585025</v>
      </c>
      <c r="F330" s="9" t="s">
        <v>392</v>
      </c>
      <c r="G330" s="9" t="s">
        <v>62</v>
      </c>
    </row>
    <row r="331" customFormat="false" ht="12.75" hidden="false" customHeight="false" outlineLevel="0" collapsed="false">
      <c r="A331" s="9" t="s">
        <v>390</v>
      </c>
      <c r="B331" s="9" t="s">
        <v>413</v>
      </c>
      <c r="C331" s="10" t="n">
        <v>27906</v>
      </c>
      <c r="D331" s="10" t="n">
        <v>1239</v>
      </c>
      <c r="E331" s="11" t="n">
        <f aca="false">SUM((D331/C331)*100)</f>
        <v>4.43990539668888</v>
      </c>
      <c r="F331" s="9" t="s">
        <v>392</v>
      </c>
      <c r="G331" s="9" t="s">
        <v>64</v>
      </c>
    </row>
    <row r="332" customFormat="false" ht="12.75" hidden="false" customHeight="false" outlineLevel="0" collapsed="false">
      <c r="A332" s="9" t="s">
        <v>390</v>
      </c>
      <c r="B332" s="9" t="s">
        <v>414</v>
      </c>
      <c r="C332" s="10" t="n">
        <v>153209</v>
      </c>
      <c r="D332" s="10" t="n">
        <v>4490</v>
      </c>
      <c r="E332" s="11" t="n">
        <f aca="false">SUM((D332/C332)*100)</f>
        <v>2.93063723410505</v>
      </c>
      <c r="F332" s="9" t="s">
        <v>392</v>
      </c>
      <c r="G332" s="9" t="s">
        <v>66</v>
      </c>
    </row>
    <row r="333" customFormat="false" ht="12.75" hidden="false" customHeight="false" outlineLevel="0" collapsed="false">
      <c r="A333" s="9" t="s">
        <v>390</v>
      </c>
      <c r="B333" s="9" t="s">
        <v>415</v>
      </c>
      <c r="C333" s="10" t="n">
        <v>3894</v>
      </c>
      <c r="D333" s="10" t="n">
        <v>301</v>
      </c>
      <c r="E333" s="11" t="n">
        <f aca="false">SUM((D333/C333)*100)</f>
        <v>7.72984078068824</v>
      </c>
      <c r="F333" s="9" t="s">
        <v>392</v>
      </c>
      <c r="G333" s="9" t="s">
        <v>68</v>
      </c>
    </row>
    <row r="334" customFormat="false" ht="12.75" hidden="false" customHeight="false" outlineLevel="0" collapsed="false">
      <c r="A334" s="9" t="s">
        <v>390</v>
      </c>
      <c r="B334" s="9" t="s">
        <v>416</v>
      </c>
      <c r="C334" s="10" t="n">
        <v>33863</v>
      </c>
      <c r="D334" s="10" t="n">
        <v>691</v>
      </c>
      <c r="E334" s="11" t="n">
        <f aca="false">SUM((D334/C334)*100)</f>
        <v>2.04057525913239</v>
      </c>
      <c r="F334" s="9" t="s">
        <v>392</v>
      </c>
      <c r="G334" s="9" t="s">
        <v>70</v>
      </c>
    </row>
    <row r="335" customFormat="false" ht="12.75" hidden="false" customHeight="false" outlineLevel="0" collapsed="false">
      <c r="A335" s="9" t="s">
        <v>390</v>
      </c>
      <c r="B335" s="9" t="s">
        <v>79</v>
      </c>
      <c r="C335" s="10" t="n">
        <v>9344</v>
      </c>
      <c r="D335" s="10" t="n">
        <v>485</v>
      </c>
      <c r="E335" s="11" t="n">
        <f aca="false">SUM((D335/C335)*100)</f>
        <v>5.19049657534247</v>
      </c>
      <c r="F335" s="9" t="s">
        <v>392</v>
      </c>
      <c r="G335" s="9" t="s">
        <v>72</v>
      </c>
    </row>
    <row r="336" customFormat="false" ht="12.75" hidden="false" customHeight="false" outlineLevel="0" collapsed="false">
      <c r="A336" s="9" t="s">
        <v>390</v>
      </c>
      <c r="B336" s="9" t="s">
        <v>81</v>
      </c>
      <c r="C336" s="10" t="n">
        <v>2495</v>
      </c>
      <c r="D336" s="10" t="n">
        <v>109</v>
      </c>
      <c r="E336" s="11" t="n">
        <f aca="false">SUM((D336/C336)*100)</f>
        <v>4.3687374749499</v>
      </c>
      <c r="F336" s="9" t="s">
        <v>392</v>
      </c>
      <c r="G336" s="9" t="s">
        <v>74</v>
      </c>
    </row>
    <row r="337" customFormat="false" ht="12.75" hidden="false" customHeight="false" outlineLevel="0" collapsed="false">
      <c r="A337" s="9" t="s">
        <v>390</v>
      </c>
      <c r="B337" s="9" t="s">
        <v>224</v>
      </c>
      <c r="C337" s="10" t="n">
        <v>828</v>
      </c>
      <c r="D337" s="10" t="n">
        <v>18</v>
      </c>
      <c r="E337" s="11" t="n">
        <f aca="false">SUM((D337/C337)*100)</f>
        <v>2.17391304347826</v>
      </c>
      <c r="F337" s="9" t="s">
        <v>392</v>
      </c>
      <c r="G337" s="9" t="s">
        <v>76</v>
      </c>
    </row>
    <row r="338" customFormat="false" ht="12.75" hidden="false" customHeight="false" outlineLevel="0" collapsed="false">
      <c r="A338" s="9" t="s">
        <v>390</v>
      </c>
      <c r="B338" s="9" t="s">
        <v>279</v>
      </c>
      <c r="C338" s="10" t="n">
        <v>68015</v>
      </c>
      <c r="D338" s="10" t="n">
        <v>1845</v>
      </c>
      <c r="E338" s="11" t="n">
        <f aca="false">SUM((D338/C338)*100)</f>
        <v>2.71263691832684</v>
      </c>
      <c r="F338" s="9" t="s">
        <v>392</v>
      </c>
      <c r="G338" s="9" t="s">
        <v>78</v>
      </c>
    </row>
    <row r="339" customFormat="false" ht="12.75" hidden="false" customHeight="false" outlineLevel="0" collapsed="false">
      <c r="A339" s="9" t="s">
        <v>390</v>
      </c>
      <c r="B339" s="9" t="s">
        <v>89</v>
      </c>
      <c r="C339" s="10" t="n">
        <v>116121</v>
      </c>
      <c r="D339" s="10" t="n">
        <v>2751</v>
      </c>
      <c r="E339" s="11" t="n">
        <f aca="false">SUM((D339/C339)*100)</f>
        <v>2.36908052806986</v>
      </c>
      <c r="F339" s="9" t="s">
        <v>392</v>
      </c>
      <c r="G339" s="9" t="s">
        <v>80</v>
      </c>
    </row>
    <row r="340" customFormat="false" ht="12.75" hidden="false" customHeight="false" outlineLevel="0" collapsed="false">
      <c r="A340" s="9" t="s">
        <v>390</v>
      </c>
      <c r="B340" s="9" t="s">
        <v>417</v>
      </c>
      <c r="C340" s="10" t="n">
        <v>26187</v>
      </c>
      <c r="D340" s="10" t="n">
        <v>603</v>
      </c>
      <c r="E340" s="11" t="n">
        <f aca="false">SUM((D340/C340)*100)</f>
        <v>2.30266926337496</v>
      </c>
      <c r="F340" s="9" t="s">
        <v>392</v>
      </c>
      <c r="G340" s="9" t="s">
        <v>82</v>
      </c>
    </row>
    <row r="341" customFormat="false" ht="12.75" hidden="false" customHeight="false" outlineLevel="0" collapsed="false">
      <c r="A341" s="9" t="s">
        <v>390</v>
      </c>
      <c r="B341" s="9" t="s">
        <v>418</v>
      </c>
      <c r="C341" s="10" t="n">
        <v>8719</v>
      </c>
      <c r="D341" s="10" t="n">
        <v>511</v>
      </c>
      <c r="E341" s="11" t="n">
        <f aca="false">SUM((D341/C341)*100)</f>
        <v>5.86076384906526</v>
      </c>
      <c r="F341" s="9" t="s">
        <v>392</v>
      </c>
      <c r="G341" s="9" t="s">
        <v>84</v>
      </c>
    </row>
    <row r="342" customFormat="false" ht="12.75" hidden="false" customHeight="false" outlineLevel="0" collapsed="false">
      <c r="A342" s="9" t="s">
        <v>390</v>
      </c>
      <c r="B342" s="9" t="s">
        <v>419</v>
      </c>
      <c r="C342" s="10" t="n">
        <v>1030</v>
      </c>
      <c r="D342" s="10" t="n">
        <v>16</v>
      </c>
      <c r="E342" s="11" t="n">
        <f aca="false">SUM((D342/C342)*100)</f>
        <v>1.55339805825243</v>
      </c>
      <c r="F342" s="9" t="s">
        <v>392</v>
      </c>
      <c r="G342" s="9" t="s">
        <v>86</v>
      </c>
    </row>
    <row r="343" customFormat="false" ht="12.75" hidden="false" customHeight="false" outlineLevel="0" collapsed="false">
      <c r="A343" s="9" t="s">
        <v>390</v>
      </c>
      <c r="B343" s="9" t="s">
        <v>97</v>
      </c>
      <c r="C343" s="10" t="n">
        <v>3431</v>
      </c>
      <c r="D343" s="10" t="n">
        <v>199</v>
      </c>
      <c r="E343" s="11" t="n">
        <f aca="false">SUM((D343/C343)*100)</f>
        <v>5.80005829204314</v>
      </c>
      <c r="F343" s="9" t="s">
        <v>392</v>
      </c>
      <c r="G343" s="9" t="s">
        <v>88</v>
      </c>
    </row>
    <row r="344" customFormat="false" ht="12.75" hidden="false" customHeight="false" outlineLevel="0" collapsed="false">
      <c r="A344" s="9" t="s">
        <v>390</v>
      </c>
      <c r="B344" s="9" t="s">
        <v>420</v>
      </c>
      <c r="C344" s="10" t="n">
        <v>64932</v>
      </c>
      <c r="D344" s="10" t="n">
        <v>2495</v>
      </c>
      <c r="E344" s="11" t="n">
        <f aca="false">SUM((D344/C344)*100)</f>
        <v>3.84248136512043</v>
      </c>
      <c r="F344" s="9" t="s">
        <v>392</v>
      </c>
      <c r="G344" s="9" t="s">
        <v>90</v>
      </c>
    </row>
    <row r="345" customFormat="false" ht="12.75" hidden="false" customHeight="false" outlineLevel="0" collapsed="false">
      <c r="A345" s="9" t="s">
        <v>390</v>
      </c>
      <c r="B345" s="9" t="s">
        <v>101</v>
      </c>
      <c r="C345" s="10" t="n">
        <v>84714</v>
      </c>
      <c r="D345" s="10" t="n">
        <v>3186</v>
      </c>
      <c r="E345" s="11" t="n">
        <f aca="false">SUM((D345/C345)*100)</f>
        <v>3.76088958141511</v>
      </c>
      <c r="F345" s="9" t="s">
        <v>392</v>
      </c>
      <c r="G345" s="9" t="s">
        <v>92</v>
      </c>
    </row>
    <row r="346" customFormat="false" ht="12.75" hidden="false" customHeight="false" outlineLevel="0" collapsed="false">
      <c r="A346" s="9" t="s">
        <v>390</v>
      </c>
      <c r="B346" s="9" t="s">
        <v>421</v>
      </c>
      <c r="C346" s="10" t="n">
        <v>36197</v>
      </c>
      <c r="D346" s="10" t="n">
        <v>865</v>
      </c>
      <c r="E346" s="11" t="n">
        <f aca="false">SUM((D346/C346)*100)</f>
        <v>2.38970080393403</v>
      </c>
      <c r="F346" s="9" t="s">
        <v>392</v>
      </c>
      <c r="G346" s="9" t="s">
        <v>94</v>
      </c>
    </row>
    <row r="347" customFormat="false" ht="12.75" hidden="false" customHeight="false" outlineLevel="0" collapsed="false">
      <c r="A347" s="9" t="s">
        <v>390</v>
      </c>
      <c r="B347" s="9" t="s">
        <v>422</v>
      </c>
      <c r="C347" s="10" t="n">
        <v>342198</v>
      </c>
      <c r="D347" s="10" t="n">
        <v>8963</v>
      </c>
      <c r="E347" s="11" t="n">
        <f aca="false">SUM((D347/C347)*100)</f>
        <v>2.61924382959573</v>
      </c>
      <c r="F347" s="9" t="s">
        <v>392</v>
      </c>
      <c r="G347" s="9" t="s">
        <v>423</v>
      </c>
    </row>
    <row r="348" customFormat="false" ht="12.75" hidden="false" customHeight="false" outlineLevel="0" collapsed="false">
      <c r="A348" s="9" t="s">
        <v>390</v>
      </c>
      <c r="B348" s="9" t="s">
        <v>107</v>
      </c>
      <c r="C348" s="10" t="n">
        <v>11093</v>
      </c>
      <c r="D348" s="10" t="n">
        <v>460</v>
      </c>
      <c r="E348" s="11" t="n">
        <f aca="false">SUM((D348/C348)*100)</f>
        <v>4.14675921752457</v>
      </c>
      <c r="F348" s="9" t="s">
        <v>392</v>
      </c>
      <c r="G348" s="9" t="s">
        <v>96</v>
      </c>
    </row>
    <row r="349" customFormat="false" ht="12.75" hidden="false" customHeight="false" outlineLevel="0" collapsed="false">
      <c r="A349" s="9" t="s">
        <v>390</v>
      </c>
      <c r="B349" s="9" t="s">
        <v>424</v>
      </c>
      <c r="C349" s="10" t="n">
        <v>11455</v>
      </c>
      <c r="D349" s="10" t="n">
        <v>499</v>
      </c>
      <c r="E349" s="11" t="n">
        <f aca="false">SUM((D349/C349)*100)</f>
        <v>4.35617634220864</v>
      </c>
      <c r="F349" s="9" t="s">
        <v>392</v>
      </c>
      <c r="G349" s="9" t="s">
        <v>98</v>
      </c>
    </row>
    <row r="350" customFormat="false" ht="12.75" hidden="false" customHeight="false" outlineLevel="0" collapsed="false">
      <c r="A350" s="9" t="s">
        <v>390</v>
      </c>
      <c r="B350" s="9" t="s">
        <v>425</v>
      </c>
      <c r="C350" s="10" t="n">
        <v>26976</v>
      </c>
      <c r="D350" s="10" t="n">
        <v>499</v>
      </c>
      <c r="E350" s="11" t="n">
        <f aca="false">SUM((D350/C350)*100)</f>
        <v>1.84979240806643</v>
      </c>
      <c r="F350" s="9" t="s">
        <v>392</v>
      </c>
      <c r="G350" s="9" t="s">
        <v>100</v>
      </c>
    </row>
    <row r="351" customFormat="false" ht="12.75" hidden="false" customHeight="false" outlineLevel="0" collapsed="false">
      <c r="A351" s="9" t="s">
        <v>390</v>
      </c>
      <c r="B351" s="9" t="s">
        <v>426</v>
      </c>
      <c r="C351" s="10" t="n">
        <v>6785</v>
      </c>
      <c r="D351" s="10" t="n">
        <v>434</v>
      </c>
      <c r="E351" s="11" t="n">
        <f aca="false">SUM((D351/C351)*100)</f>
        <v>6.39646278555637</v>
      </c>
      <c r="F351" s="9" t="s">
        <v>392</v>
      </c>
      <c r="G351" s="9" t="s">
        <v>102</v>
      </c>
    </row>
    <row r="352" customFormat="false" ht="12.75" hidden="false" customHeight="false" outlineLevel="0" collapsed="false">
      <c r="A352" s="9" t="s">
        <v>390</v>
      </c>
      <c r="B352" s="9" t="s">
        <v>291</v>
      </c>
      <c r="C352" s="10" t="n">
        <v>115303</v>
      </c>
      <c r="D352" s="10" t="n">
        <v>3372</v>
      </c>
      <c r="E352" s="11" t="n">
        <f aca="false">SUM((D352/C352)*100)</f>
        <v>2.92446857410475</v>
      </c>
      <c r="F352" s="9" t="s">
        <v>392</v>
      </c>
      <c r="G352" s="9" t="s">
        <v>104</v>
      </c>
    </row>
    <row r="353" customFormat="false" ht="12.75" hidden="false" customHeight="false" outlineLevel="0" collapsed="false">
      <c r="A353" s="9" t="s">
        <v>390</v>
      </c>
      <c r="B353" s="9" t="s">
        <v>427</v>
      </c>
      <c r="C353" s="10" t="n">
        <v>29888</v>
      </c>
      <c r="D353" s="10" t="n">
        <v>1015</v>
      </c>
      <c r="E353" s="11" t="n">
        <f aca="false">SUM((D353/C353)*100)</f>
        <v>3.39601177730193</v>
      </c>
      <c r="F353" s="9" t="s">
        <v>392</v>
      </c>
      <c r="G353" s="9" t="s">
        <v>106</v>
      </c>
    </row>
    <row r="354" customFormat="false" ht="12.75" hidden="false" customHeight="false" outlineLevel="0" collapsed="false">
      <c r="A354" s="9" t="s">
        <v>390</v>
      </c>
      <c r="B354" s="9" t="s">
        <v>428</v>
      </c>
      <c r="C354" s="10" t="n">
        <v>248291</v>
      </c>
      <c r="D354" s="10" t="n">
        <v>4670</v>
      </c>
      <c r="E354" s="11" t="n">
        <f aca="false">SUM((D354/C354)*100)</f>
        <v>1.88085754215819</v>
      </c>
      <c r="F354" s="9" t="s">
        <v>392</v>
      </c>
      <c r="G354" s="9" t="s">
        <v>108</v>
      </c>
    </row>
    <row r="355" customFormat="false" ht="12.75" hidden="false" customHeight="false" outlineLevel="0" collapsed="false">
      <c r="A355" s="9" t="s">
        <v>390</v>
      </c>
      <c r="B355" s="9" t="s">
        <v>429</v>
      </c>
      <c r="C355" s="10" t="n">
        <v>96566</v>
      </c>
      <c r="D355" s="10" t="n">
        <v>3217</v>
      </c>
      <c r="E355" s="11" t="n">
        <f aca="false">SUM((D355/C355)*100)</f>
        <v>3.33140028581488</v>
      </c>
      <c r="F355" s="9" t="s">
        <v>392</v>
      </c>
      <c r="G355" s="9" t="s">
        <v>110</v>
      </c>
    </row>
    <row r="356" customFormat="false" ht="12.75" hidden="false" customHeight="false" outlineLevel="0" collapsed="false">
      <c r="A356" s="9" t="s">
        <v>390</v>
      </c>
      <c r="B356" s="9" t="s">
        <v>430</v>
      </c>
      <c r="C356" s="10" t="n">
        <v>192172</v>
      </c>
      <c r="D356" s="10" t="n">
        <v>6343</v>
      </c>
      <c r="E356" s="11" t="n">
        <f aca="false">SUM((D356/C356)*100)</f>
        <v>3.3006889661345</v>
      </c>
      <c r="F356" s="9" t="s">
        <v>392</v>
      </c>
      <c r="G356" s="9" t="s">
        <v>112</v>
      </c>
    </row>
    <row r="357" customFormat="false" ht="12.75" hidden="false" customHeight="false" outlineLevel="0" collapsed="false">
      <c r="A357" s="9" t="s">
        <v>390</v>
      </c>
      <c r="B357" s="9" t="s">
        <v>236</v>
      </c>
      <c r="C357" s="10" t="n">
        <v>105625</v>
      </c>
      <c r="D357" s="10" t="n">
        <v>3624</v>
      </c>
      <c r="E357" s="11" t="n">
        <f aca="false">SUM((D357/C357)*100)</f>
        <v>3.43100591715976</v>
      </c>
      <c r="F357" s="9" t="s">
        <v>392</v>
      </c>
      <c r="G357" s="9" t="s">
        <v>114</v>
      </c>
    </row>
    <row r="358" customFormat="false" ht="12.75" hidden="false" customHeight="false" outlineLevel="0" collapsed="false">
      <c r="A358" s="9" t="s">
        <v>390</v>
      </c>
      <c r="B358" s="9" t="s">
        <v>431</v>
      </c>
      <c r="C358" s="10" t="n">
        <v>15639</v>
      </c>
      <c r="D358" s="10" t="n">
        <v>1081</v>
      </c>
      <c r="E358" s="11" t="n">
        <f aca="false">SUM((D358/C358)*100)</f>
        <v>6.91220666283011</v>
      </c>
      <c r="F358" s="9" t="s">
        <v>392</v>
      </c>
      <c r="G358" s="9" t="s">
        <v>116</v>
      </c>
    </row>
    <row r="359" customFormat="false" ht="12.75" hidden="false" customHeight="false" outlineLevel="0" collapsed="false">
      <c r="A359" s="9" t="s">
        <v>390</v>
      </c>
      <c r="B359" s="9" t="s">
        <v>432</v>
      </c>
      <c r="C359" s="10" t="n">
        <v>27506</v>
      </c>
      <c r="D359" s="10" t="n">
        <v>1017</v>
      </c>
      <c r="E359" s="11" t="n">
        <f aca="false">SUM((D359/C359)*100)</f>
        <v>3.69737511815604</v>
      </c>
      <c r="F359" s="9" t="s">
        <v>392</v>
      </c>
      <c r="G359" s="9" t="s">
        <v>118</v>
      </c>
    </row>
    <row r="360" customFormat="false" ht="12.75" hidden="false" customHeight="false" outlineLevel="0" collapsed="false">
      <c r="A360" s="9" t="s">
        <v>390</v>
      </c>
      <c r="B360" s="9" t="s">
        <v>433</v>
      </c>
      <c r="C360" s="10" t="n">
        <v>48988</v>
      </c>
      <c r="D360" s="10" t="n">
        <v>1014</v>
      </c>
      <c r="E360" s="11" t="n">
        <f aca="false">SUM((D360/C360)*100)</f>
        <v>2.06989466808198</v>
      </c>
      <c r="F360" s="9" t="s">
        <v>392</v>
      </c>
      <c r="G360" s="9" t="s">
        <v>120</v>
      </c>
    </row>
    <row r="361" customFormat="false" ht="12.75" hidden="false" customHeight="false" outlineLevel="0" collapsed="false">
      <c r="A361" s="9" t="s">
        <v>390</v>
      </c>
      <c r="B361" s="9" t="s">
        <v>434</v>
      </c>
      <c r="C361" s="10" t="n">
        <v>20782</v>
      </c>
      <c r="D361" s="10" t="n">
        <v>550</v>
      </c>
      <c r="E361" s="11" t="n">
        <f aca="false">SUM((D361/C361)*100)</f>
        <v>2.64652102781253</v>
      </c>
      <c r="F361" s="9" t="s">
        <v>392</v>
      </c>
      <c r="G361" s="9" t="s">
        <v>122</v>
      </c>
    </row>
    <row r="362" customFormat="false" ht="12.75" hidden="false" customHeight="false" outlineLevel="0" collapsed="false">
      <c r="A362" s="9" t="s">
        <v>390</v>
      </c>
      <c r="B362" s="9" t="s">
        <v>435</v>
      </c>
      <c r="C362" s="10" t="n">
        <v>99800</v>
      </c>
      <c r="D362" s="10" t="n">
        <v>1770</v>
      </c>
      <c r="E362" s="11" t="n">
        <f aca="false">SUM((D362/C362)*100)</f>
        <v>1.77354709418838</v>
      </c>
      <c r="F362" s="9" t="s">
        <v>392</v>
      </c>
      <c r="G362" s="9" t="s">
        <v>124</v>
      </c>
    </row>
    <row r="363" customFormat="false" ht="12.75" hidden="false" customHeight="false" outlineLevel="0" collapsed="false">
      <c r="A363" s="9" t="s">
        <v>390</v>
      </c>
      <c r="B363" s="9" t="s">
        <v>436</v>
      </c>
      <c r="C363" s="10" t="n">
        <v>50484</v>
      </c>
      <c r="D363" s="10" t="n">
        <v>1158</v>
      </c>
      <c r="E363" s="11" t="n">
        <f aca="false">SUM((D363/C363)*100)</f>
        <v>2.29379605419539</v>
      </c>
      <c r="F363" s="9" t="s">
        <v>392</v>
      </c>
      <c r="G363" s="9" t="s">
        <v>126</v>
      </c>
    </row>
    <row r="364" customFormat="false" ht="12.75" hidden="false" customHeight="false" outlineLevel="0" collapsed="false">
      <c r="A364" s="9" t="s">
        <v>390</v>
      </c>
      <c r="B364" s="9" t="s">
        <v>127</v>
      </c>
      <c r="C364" s="10" t="n">
        <v>29544</v>
      </c>
      <c r="D364" s="10" t="n">
        <v>666</v>
      </c>
      <c r="E364" s="11" t="n">
        <f aca="false">SUM((D364/C364)*100)</f>
        <v>2.25426482534525</v>
      </c>
      <c r="F364" s="9" t="s">
        <v>392</v>
      </c>
      <c r="G364" s="9" t="s">
        <v>128</v>
      </c>
    </row>
    <row r="365" customFormat="false" ht="12.75" hidden="false" customHeight="false" outlineLevel="0" collapsed="false">
      <c r="A365" s="9" t="s">
        <v>390</v>
      </c>
      <c r="B365" s="9" t="s">
        <v>437</v>
      </c>
      <c r="C365" s="10" t="n">
        <v>8764</v>
      </c>
      <c r="D365" s="10" t="n">
        <v>447</v>
      </c>
      <c r="E365" s="11" t="n">
        <f aca="false">SUM((D365/C365)*100)</f>
        <v>5.10041077133729</v>
      </c>
      <c r="F365" s="9" t="s">
        <v>392</v>
      </c>
      <c r="G365" s="9" t="s">
        <v>130</v>
      </c>
    </row>
    <row r="366" customFormat="false" ht="12.75" hidden="false" customHeight="false" outlineLevel="0" collapsed="false">
      <c r="A366" s="9" t="s">
        <v>390</v>
      </c>
      <c r="B366" s="9" t="s">
        <v>438</v>
      </c>
      <c r="C366" s="10" t="n">
        <v>3737</v>
      </c>
      <c r="D366" s="10" t="n">
        <v>287</v>
      </c>
      <c r="E366" s="11" t="n">
        <f aca="false">SUM((D366/C366)*100)</f>
        <v>7.67995718490768</v>
      </c>
      <c r="F366" s="9" t="s">
        <v>392</v>
      </c>
      <c r="G366" s="9" t="s">
        <v>132</v>
      </c>
    </row>
    <row r="367" customFormat="false" ht="12.75" hidden="false" customHeight="false" outlineLevel="0" collapsed="false">
      <c r="A367" s="9" t="s">
        <v>390</v>
      </c>
      <c r="B367" s="9" t="s">
        <v>250</v>
      </c>
      <c r="C367" s="10" t="n">
        <v>1507</v>
      </c>
      <c r="D367" s="10" t="n">
        <v>21</v>
      </c>
      <c r="E367" s="11" t="n">
        <f aca="false">SUM((D367/C367)*100)</f>
        <v>1.39349701393497</v>
      </c>
      <c r="F367" s="9" t="s">
        <v>392</v>
      </c>
      <c r="G367" s="9" t="s">
        <v>134</v>
      </c>
    </row>
    <row r="368" customFormat="false" ht="12.75" hidden="false" customHeight="false" outlineLevel="0" collapsed="false">
      <c r="A368" s="9" t="s">
        <v>390</v>
      </c>
      <c r="B368" s="9" t="s">
        <v>439</v>
      </c>
      <c r="C368" s="10" t="n">
        <v>107177</v>
      </c>
      <c r="D368" s="10" t="n">
        <v>2720</v>
      </c>
      <c r="E368" s="11" t="n">
        <f aca="false">SUM((D368/C368)*100)</f>
        <v>2.53785793593775</v>
      </c>
      <c r="F368" s="9" t="s">
        <v>392</v>
      </c>
      <c r="G368" s="9" t="s">
        <v>136</v>
      </c>
    </row>
    <row r="369" customFormat="false" ht="12.75" hidden="false" customHeight="false" outlineLevel="0" collapsed="false">
      <c r="A369" s="9" t="s">
        <v>390</v>
      </c>
      <c r="B369" s="9" t="s">
        <v>440</v>
      </c>
      <c r="C369" s="10" t="n">
        <v>3464</v>
      </c>
      <c r="D369" s="10" t="n">
        <v>126</v>
      </c>
      <c r="E369" s="11" t="n">
        <f aca="false">SUM((D369/C369)*100)</f>
        <v>3.63741339491917</v>
      </c>
      <c r="F369" s="9" t="s">
        <v>392</v>
      </c>
      <c r="G369" s="9" t="s">
        <v>138</v>
      </c>
    </row>
    <row r="370" customFormat="false" ht="12.75" hidden="false" customHeight="false" outlineLevel="0" collapsed="false">
      <c r="A370" s="9" t="s">
        <v>390</v>
      </c>
      <c r="B370" s="9" t="s">
        <v>441</v>
      </c>
      <c r="C370" s="10" t="n">
        <v>8417</v>
      </c>
      <c r="D370" s="10" t="n">
        <v>372</v>
      </c>
      <c r="E370" s="11" t="n">
        <f aca="false">SUM((D370/C370)*100)</f>
        <v>4.41962694546751</v>
      </c>
      <c r="F370" s="9" t="s">
        <v>392</v>
      </c>
      <c r="G370" s="9" t="s">
        <v>140</v>
      </c>
    </row>
    <row r="371" customFormat="false" ht="12.75" hidden="false" customHeight="false" outlineLevel="0" collapsed="false">
      <c r="A371" s="9" t="s">
        <v>390</v>
      </c>
      <c r="B371" s="9" t="s">
        <v>137</v>
      </c>
      <c r="C371" s="10" t="n">
        <v>4544</v>
      </c>
      <c r="D371" s="10" t="n">
        <v>361</v>
      </c>
      <c r="E371" s="11" t="n">
        <f aca="false">SUM((D371/C371)*100)</f>
        <v>7.94454225352113</v>
      </c>
      <c r="F371" s="9" t="s">
        <v>392</v>
      </c>
      <c r="G371" s="9" t="s">
        <v>142</v>
      </c>
    </row>
    <row r="372" customFormat="false" ht="12.75" hidden="false" customHeight="false" outlineLevel="0" collapsed="false">
      <c r="A372" s="9" t="s">
        <v>442</v>
      </c>
      <c r="B372" s="9" t="s">
        <v>443</v>
      </c>
      <c r="C372" s="10" t="n">
        <v>2835</v>
      </c>
      <c r="D372" s="10" t="n">
        <v>239</v>
      </c>
      <c r="E372" s="11" t="n">
        <f aca="false">SUM((D372/C372)*100)</f>
        <v>8.43033509700176</v>
      </c>
      <c r="F372" s="9" t="s">
        <v>444</v>
      </c>
      <c r="G372" s="9" t="s">
        <v>10</v>
      </c>
    </row>
    <row r="373" customFormat="false" ht="12.75" hidden="false" customHeight="false" outlineLevel="0" collapsed="false">
      <c r="A373" s="9" t="s">
        <v>442</v>
      </c>
      <c r="B373" s="9" t="s">
        <v>445</v>
      </c>
      <c r="C373" s="10" t="n">
        <v>1079</v>
      </c>
      <c r="D373" s="10" t="n">
        <v>10</v>
      </c>
      <c r="E373" s="11" t="n">
        <f aca="false">SUM((D373/C373)*100)</f>
        <v>0.92678405931418</v>
      </c>
      <c r="F373" s="9" t="s">
        <v>444</v>
      </c>
      <c r="G373" s="9" t="s">
        <v>12</v>
      </c>
    </row>
    <row r="374" customFormat="false" ht="12.75" hidden="false" customHeight="false" outlineLevel="0" collapsed="false">
      <c r="A374" s="9" t="s">
        <v>442</v>
      </c>
      <c r="B374" s="9" t="s">
        <v>446</v>
      </c>
      <c r="C374" s="10" t="n">
        <v>1774</v>
      </c>
      <c r="D374" s="10" t="n">
        <v>120</v>
      </c>
      <c r="E374" s="11" t="n">
        <f aca="false">SUM((D374/C374)*100)</f>
        <v>6.76437429537768</v>
      </c>
      <c r="F374" s="9" t="s">
        <v>444</v>
      </c>
      <c r="G374" s="9" t="s">
        <v>14</v>
      </c>
    </row>
    <row r="375" customFormat="false" ht="12.75" hidden="false" customHeight="false" outlineLevel="0" collapsed="false">
      <c r="A375" s="9" t="s">
        <v>442</v>
      </c>
      <c r="B375" s="9" t="s">
        <v>393</v>
      </c>
      <c r="C375" s="10" t="n">
        <v>617</v>
      </c>
      <c r="D375" s="10" t="n">
        <v>4</v>
      </c>
      <c r="E375" s="11" t="n">
        <f aca="false">SUM((D375/C375)*100)</f>
        <v>0.648298217179903</v>
      </c>
      <c r="F375" s="9" t="s">
        <v>444</v>
      </c>
      <c r="G375" s="9" t="s">
        <v>16</v>
      </c>
    </row>
    <row r="376" customFormat="false" ht="12.75" hidden="false" customHeight="false" outlineLevel="0" collapsed="false">
      <c r="A376" s="9" t="s">
        <v>442</v>
      </c>
      <c r="B376" s="9" t="s">
        <v>11</v>
      </c>
      <c r="C376" s="10" t="n">
        <v>6684</v>
      </c>
      <c r="D376" s="10" t="n">
        <v>151</v>
      </c>
      <c r="E376" s="11" t="n">
        <f aca="false">SUM((D376/C376)*100)</f>
        <v>2.2591262716936</v>
      </c>
      <c r="F376" s="9" t="s">
        <v>444</v>
      </c>
      <c r="G376" s="9" t="s">
        <v>18</v>
      </c>
    </row>
    <row r="377" customFormat="false" ht="12.75" hidden="false" customHeight="false" outlineLevel="0" collapsed="false">
      <c r="A377" s="9" t="s">
        <v>442</v>
      </c>
      <c r="B377" s="9" t="s">
        <v>447</v>
      </c>
      <c r="C377" s="10" t="n">
        <v>2481</v>
      </c>
      <c r="D377" s="10" t="n">
        <v>159</v>
      </c>
      <c r="E377" s="11" t="n">
        <f aca="false">SUM((D377/C377)*100)</f>
        <v>6.4087061668682</v>
      </c>
      <c r="F377" s="9" t="s">
        <v>444</v>
      </c>
      <c r="G377" s="9" t="s">
        <v>20</v>
      </c>
    </row>
    <row r="378" customFormat="false" ht="12.75" hidden="false" customHeight="false" outlineLevel="0" collapsed="false">
      <c r="A378" s="9" t="s">
        <v>442</v>
      </c>
      <c r="B378" s="9" t="s">
        <v>448</v>
      </c>
      <c r="C378" s="10" t="n">
        <v>6841</v>
      </c>
      <c r="D378" s="10" t="n">
        <v>490</v>
      </c>
      <c r="E378" s="11" t="n">
        <f aca="false">SUM((D378/C378)*100)</f>
        <v>7.162695512352</v>
      </c>
      <c r="F378" s="9" t="s">
        <v>444</v>
      </c>
      <c r="G378" s="9" t="s">
        <v>22</v>
      </c>
    </row>
    <row r="379" customFormat="false" ht="12.75" hidden="false" customHeight="false" outlineLevel="0" collapsed="false">
      <c r="A379" s="9" t="s">
        <v>442</v>
      </c>
      <c r="B379" s="9" t="s">
        <v>449</v>
      </c>
      <c r="C379" s="10" t="n">
        <v>11782</v>
      </c>
      <c r="D379" s="10" t="n">
        <v>743</v>
      </c>
      <c r="E379" s="11" t="n">
        <f aca="false">SUM((D379/C379)*100)</f>
        <v>6.30622984213207</v>
      </c>
      <c r="F379" s="9" t="s">
        <v>444</v>
      </c>
      <c r="G379" s="9" t="s">
        <v>24</v>
      </c>
    </row>
    <row r="380" customFormat="false" ht="12.75" hidden="false" customHeight="false" outlineLevel="0" collapsed="false">
      <c r="A380" s="9" t="s">
        <v>442</v>
      </c>
      <c r="B380" s="9" t="s">
        <v>450</v>
      </c>
      <c r="C380" s="10" t="n">
        <v>3003</v>
      </c>
      <c r="D380" s="10" t="n">
        <v>195</v>
      </c>
      <c r="E380" s="11" t="n">
        <f aca="false">SUM((D380/C380)*100)</f>
        <v>6.49350649350649</v>
      </c>
      <c r="F380" s="9" t="s">
        <v>444</v>
      </c>
      <c r="G380" s="9" t="s">
        <v>26</v>
      </c>
    </row>
    <row r="381" customFormat="false" ht="12.75" hidden="false" customHeight="false" outlineLevel="0" collapsed="false">
      <c r="A381" s="9" t="s">
        <v>442</v>
      </c>
      <c r="B381" s="9" t="s">
        <v>451</v>
      </c>
      <c r="C381" s="10" t="n">
        <v>2877</v>
      </c>
      <c r="D381" s="10" t="n">
        <v>69</v>
      </c>
      <c r="E381" s="11" t="n">
        <f aca="false">SUM((D381/C381)*100)</f>
        <v>2.39833159541189</v>
      </c>
      <c r="F381" s="9" t="s">
        <v>444</v>
      </c>
      <c r="G381" s="9" t="s">
        <v>28</v>
      </c>
    </row>
    <row r="382" customFormat="false" ht="12.75" hidden="false" customHeight="false" outlineLevel="0" collapsed="false">
      <c r="A382" s="9" t="s">
        <v>442</v>
      </c>
      <c r="B382" s="9" t="s">
        <v>15</v>
      </c>
      <c r="C382" s="10" t="n">
        <v>25317</v>
      </c>
      <c r="D382" s="10" t="n">
        <v>1165</v>
      </c>
      <c r="E382" s="11" t="n">
        <f aca="false">SUM((D382/C382)*100)</f>
        <v>4.60165106450211</v>
      </c>
      <c r="F382" s="9" t="s">
        <v>444</v>
      </c>
      <c r="G382" s="9" t="s">
        <v>30</v>
      </c>
    </row>
    <row r="383" customFormat="false" ht="12.75" hidden="false" customHeight="false" outlineLevel="0" collapsed="false">
      <c r="A383" s="9" t="s">
        <v>442</v>
      </c>
      <c r="B383" s="9" t="s">
        <v>452</v>
      </c>
      <c r="C383" s="10" t="n">
        <v>2221</v>
      </c>
      <c r="D383" s="10" t="n">
        <v>104</v>
      </c>
      <c r="E383" s="11" t="n">
        <f aca="false">SUM((D383/C383)*100)</f>
        <v>4.68257541647906</v>
      </c>
      <c r="F383" s="9" t="s">
        <v>444</v>
      </c>
      <c r="G383" s="9" t="s">
        <v>32</v>
      </c>
    </row>
    <row r="384" customFormat="false" ht="12.75" hidden="false" customHeight="false" outlineLevel="0" collapsed="false">
      <c r="A384" s="9" t="s">
        <v>442</v>
      </c>
      <c r="B384" s="9" t="s">
        <v>453</v>
      </c>
      <c r="C384" s="10" t="n">
        <v>2537</v>
      </c>
      <c r="D384" s="10" t="n">
        <v>13</v>
      </c>
      <c r="E384" s="11" t="n">
        <f aca="false">SUM((D384/C384)*100)</f>
        <v>0.512416239653134</v>
      </c>
      <c r="F384" s="9" t="s">
        <v>444</v>
      </c>
      <c r="G384" s="9" t="s">
        <v>34</v>
      </c>
    </row>
    <row r="385" customFormat="false" ht="12.75" hidden="false" customHeight="false" outlineLevel="0" collapsed="false">
      <c r="A385" s="9" t="s">
        <v>442</v>
      </c>
      <c r="B385" s="9" t="s">
        <v>454</v>
      </c>
      <c r="C385" s="10" t="n">
        <v>2822</v>
      </c>
      <c r="D385" s="10" t="n">
        <v>187</v>
      </c>
      <c r="E385" s="11" t="n">
        <f aca="false">SUM((D385/C385)*100)</f>
        <v>6.62650602409639</v>
      </c>
      <c r="F385" s="9" t="s">
        <v>444</v>
      </c>
      <c r="G385" s="9" t="s">
        <v>36</v>
      </c>
    </row>
    <row r="386" customFormat="false" ht="12.75" hidden="false" customHeight="false" outlineLevel="0" collapsed="false">
      <c r="A386" s="9" t="s">
        <v>442</v>
      </c>
      <c r="B386" s="9" t="s">
        <v>455</v>
      </c>
      <c r="C386" s="10" t="n">
        <v>2992</v>
      </c>
      <c r="D386" s="10" t="n">
        <v>90</v>
      </c>
      <c r="E386" s="11" t="n">
        <f aca="false">SUM((D386/C386)*100)</f>
        <v>3.00802139037433</v>
      </c>
      <c r="F386" s="9" t="s">
        <v>444</v>
      </c>
      <c r="G386" s="9" t="s">
        <v>38</v>
      </c>
    </row>
    <row r="387" customFormat="false" ht="12.75" hidden="false" customHeight="false" outlineLevel="0" collapsed="false">
      <c r="A387" s="9" t="s">
        <v>442</v>
      </c>
      <c r="B387" s="9" t="s">
        <v>456</v>
      </c>
      <c r="C387" s="10" t="n">
        <v>6873</v>
      </c>
      <c r="D387" s="10" t="n">
        <v>408</v>
      </c>
      <c r="E387" s="11" t="n">
        <f aca="false">SUM((D387/C387)*100)</f>
        <v>5.93627237014404</v>
      </c>
      <c r="F387" s="9" t="s">
        <v>444</v>
      </c>
      <c r="G387" s="9" t="s">
        <v>40</v>
      </c>
    </row>
    <row r="388" customFormat="false" ht="12.75" hidden="false" customHeight="false" outlineLevel="0" collapsed="false">
      <c r="A388" s="9" t="s">
        <v>442</v>
      </c>
      <c r="B388" s="9" t="s">
        <v>457</v>
      </c>
      <c r="C388" s="10" t="n">
        <v>3423</v>
      </c>
      <c r="D388" s="10" t="n">
        <v>169</v>
      </c>
      <c r="E388" s="11" t="n">
        <f aca="false">SUM((D388/C388)*100)</f>
        <v>4.93718959976629</v>
      </c>
      <c r="F388" s="9" t="s">
        <v>444</v>
      </c>
      <c r="G388" s="9" t="s">
        <v>42</v>
      </c>
    </row>
    <row r="389" customFormat="false" ht="12.75" hidden="false" customHeight="false" outlineLevel="0" collapsed="false">
      <c r="A389" s="9" t="s">
        <v>442</v>
      </c>
      <c r="B389" s="9" t="s">
        <v>458</v>
      </c>
      <c r="C389" s="10" t="n">
        <v>3255</v>
      </c>
      <c r="D389" s="10" t="n">
        <v>173</v>
      </c>
      <c r="E389" s="11" t="n">
        <f aca="false">SUM((D389/C389)*100)</f>
        <v>5.31490015360983</v>
      </c>
      <c r="F389" s="9" t="s">
        <v>444</v>
      </c>
      <c r="G389" s="9" t="s">
        <v>44</v>
      </c>
    </row>
    <row r="390" customFormat="false" ht="12.75" hidden="false" customHeight="false" outlineLevel="0" collapsed="false">
      <c r="A390" s="9" t="s">
        <v>442</v>
      </c>
      <c r="B390" s="9" t="s">
        <v>23</v>
      </c>
      <c r="C390" s="10" t="n">
        <v>942</v>
      </c>
      <c r="D390" s="10" t="n">
        <v>17</v>
      </c>
      <c r="E390" s="11" t="n">
        <f aca="false">SUM((D390/C390)*100)</f>
        <v>1.80467091295117</v>
      </c>
      <c r="F390" s="9" t="s">
        <v>444</v>
      </c>
      <c r="G390" s="9" t="s">
        <v>46</v>
      </c>
    </row>
    <row r="391" customFormat="false" ht="12.75" hidden="false" customHeight="false" outlineLevel="0" collapsed="false">
      <c r="A391" s="9" t="s">
        <v>442</v>
      </c>
      <c r="B391" s="9" t="s">
        <v>459</v>
      </c>
      <c r="C391" s="10" t="n">
        <v>4624</v>
      </c>
      <c r="D391" s="10" t="n">
        <v>174</v>
      </c>
      <c r="E391" s="11" t="n">
        <f aca="false">SUM((D391/C391)*100)</f>
        <v>3.76297577854671</v>
      </c>
      <c r="F391" s="9" t="s">
        <v>444</v>
      </c>
      <c r="G391" s="9" t="s">
        <v>48</v>
      </c>
    </row>
    <row r="392" customFormat="false" ht="12.75" hidden="false" customHeight="false" outlineLevel="0" collapsed="false">
      <c r="A392" s="9" t="s">
        <v>442</v>
      </c>
      <c r="B392" s="9" t="s">
        <v>460</v>
      </c>
      <c r="C392" s="10" t="n">
        <v>1734</v>
      </c>
      <c r="D392" s="10" t="n">
        <v>47</v>
      </c>
      <c r="E392" s="11" t="n">
        <f aca="false">SUM((D392/C392)*100)</f>
        <v>2.71049596309112</v>
      </c>
      <c r="F392" s="9" t="s">
        <v>444</v>
      </c>
      <c r="G392" s="9" t="s">
        <v>52</v>
      </c>
    </row>
    <row r="393" customFormat="false" ht="12.75" hidden="false" customHeight="false" outlineLevel="0" collapsed="false">
      <c r="A393" s="9" t="s">
        <v>442</v>
      </c>
      <c r="B393" s="9" t="s">
        <v>202</v>
      </c>
      <c r="C393" s="10" t="n">
        <v>14004</v>
      </c>
      <c r="D393" s="10" t="n">
        <v>1167</v>
      </c>
      <c r="E393" s="11" t="n">
        <f aca="false">SUM((D393/C393)*100)</f>
        <v>8.33333333333333</v>
      </c>
      <c r="F393" s="9" t="s">
        <v>444</v>
      </c>
      <c r="G393" s="9" t="s">
        <v>54</v>
      </c>
    </row>
    <row r="394" customFormat="false" ht="12.75" hidden="false" customHeight="false" outlineLevel="0" collapsed="false">
      <c r="A394" s="9" t="s">
        <v>442</v>
      </c>
      <c r="B394" s="9" t="s">
        <v>461</v>
      </c>
      <c r="C394" s="10" t="n">
        <v>9046</v>
      </c>
      <c r="D394" s="10" t="n">
        <v>678</v>
      </c>
      <c r="E394" s="11" t="n">
        <f aca="false">SUM((D394/C394)*100)</f>
        <v>7.49502542560248</v>
      </c>
      <c r="F394" s="9" t="s">
        <v>444</v>
      </c>
      <c r="G394" s="9" t="s">
        <v>56</v>
      </c>
    </row>
    <row r="395" customFormat="false" ht="12.75" hidden="false" customHeight="false" outlineLevel="0" collapsed="false">
      <c r="A395" s="9" t="s">
        <v>442</v>
      </c>
      <c r="B395" s="9" t="s">
        <v>462</v>
      </c>
      <c r="C395" s="10" t="n">
        <v>1601</v>
      </c>
      <c r="D395" s="10" t="n">
        <v>37</v>
      </c>
      <c r="E395" s="11" t="n">
        <f aca="false">SUM((D395/C395)*100)</f>
        <v>2.31105559025609</v>
      </c>
      <c r="F395" s="9" t="s">
        <v>444</v>
      </c>
      <c r="G395" s="9" t="s">
        <v>58</v>
      </c>
    </row>
    <row r="396" customFormat="false" ht="12.75" hidden="false" customHeight="false" outlineLevel="0" collapsed="false">
      <c r="A396" s="9" t="s">
        <v>442</v>
      </c>
      <c r="B396" s="9" t="s">
        <v>463</v>
      </c>
      <c r="C396" s="10" t="n">
        <v>34398</v>
      </c>
      <c r="D396" s="10" t="n">
        <v>1686</v>
      </c>
      <c r="E396" s="11" t="n">
        <f aca="false">SUM((D396/C396)*100)</f>
        <v>4.90144775859062</v>
      </c>
      <c r="F396" s="9" t="s">
        <v>444</v>
      </c>
      <c r="G396" s="9" t="s">
        <v>60</v>
      </c>
    </row>
    <row r="397" customFormat="false" ht="12.75" hidden="false" customHeight="false" outlineLevel="0" collapsed="false">
      <c r="A397" s="9" t="s">
        <v>442</v>
      </c>
      <c r="B397" s="9" t="s">
        <v>464</v>
      </c>
      <c r="C397" s="10" t="n">
        <v>471</v>
      </c>
      <c r="D397" s="10" t="n">
        <v>10</v>
      </c>
      <c r="E397" s="11" t="n">
        <f aca="false">SUM((D397/C397)*100)</f>
        <v>2.12314225053079</v>
      </c>
      <c r="F397" s="9" t="s">
        <v>444</v>
      </c>
      <c r="G397" s="9" t="s">
        <v>62</v>
      </c>
    </row>
    <row r="398" customFormat="false" ht="12.75" hidden="false" customHeight="false" outlineLevel="0" collapsed="false">
      <c r="A398" s="9" t="s">
        <v>442</v>
      </c>
      <c r="B398" s="9" t="s">
        <v>465</v>
      </c>
      <c r="C398" s="10" t="n">
        <v>4580</v>
      </c>
      <c r="D398" s="10" t="n">
        <v>338</v>
      </c>
      <c r="E398" s="11" t="n">
        <f aca="false">SUM((D398/C398)*100)</f>
        <v>7.37991266375546</v>
      </c>
      <c r="F398" s="9" t="s">
        <v>444</v>
      </c>
      <c r="G398" s="9" t="s">
        <v>64</v>
      </c>
    </row>
    <row r="399" customFormat="false" ht="12.75" hidden="false" customHeight="false" outlineLevel="0" collapsed="false">
      <c r="A399" s="9" t="s">
        <v>442</v>
      </c>
      <c r="B399" s="9" t="s">
        <v>27</v>
      </c>
      <c r="C399" s="10" t="n">
        <v>17990</v>
      </c>
      <c r="D399" s="10" t="n">
        <v>624</v>
      </c>
      <c r="E399" s="11" t="n">
        <f aca="false">SUM((D399/C399)*100)</f>
        <v>3.46859366314619</v>
      </c>
      <c r="F399" s="9" t="s">
        <v>444</v>
      </c>
      <c r="G399" s="9" t="s">
        <v>66</v>
      </c>
    </row>
    <row r="400" customFormat="false" ht="12.75" hidden="false" customHeight="false" outlineLevel="0" collapsed="false">
      <c r="A400" s="9" t="s">
        <v>442</v>
      </c>
      <c r="B400" s="9" t="s">
        <v>33</v>
      </c>
      <c r="C400" s="10" t="n">
        <v>11254</v>
      </c>
      <c r="D400" s="10" t="n">
        <v>422</v>
      </c>
      <c r="E400" s="11" t="n">
        <f aca="false">SUM((D400/C400)*100)</f>
        <v>3.74977785676204</v>
      </c>
      <c r="F400" s="9" t="s">
        <v>444</v>
      </c>
      <c r="G400" s="9" t="s">
        <v>68</v>
      </c>
    </row>
    <row r="401" customFormat="false" ht="12.75" hidden="false" customHeight="false" outlineLevel="0" collapsed="false">
      <c r="A401" s="9" t="s">
        <v>442</v>
      </c>
      <c r="B401" s="9" t="s">
        <v>35</v>
      </c>
      <c r="C401" s="10" t="n">
        <v>678</v>
      </c>
      <c r="D401" s="10" t="n">
        <v>9</v>
      </c>
      <c r="E401" s="11" t="n">
        <f aca="false">SUM((D401/C401)*100)</f>
        <v>1.32743362831858</v>
      </c>
      <c r="F401" s="9" t="s">
        <v>444</v>
      </c>
      <c r="G401" s="9" t="s">
        <v>70</v>
      </c>
    </row>
    <row r="402" customFormat="false" ht="12.75" hidden="false" customHeight="false" outlineLevel="0" collapsed="false">
      <c r="A402" s="9" t="s">
        <v>442</v>
      </c>
      <c r="B402" s="9" t="s">
        <v>466</v>
      </c>
      <c r="C402" s="10" t="n">
        <v>19892</v>
      </c>
      <c r="D402" s="10" t="n">
        <v>663</v>
      </c>
      <c r="E402" s="11" t="n">
        <f aca="false">SUM((D402/C402)*100)</f>
        <v>3.33299819022723</v>
      </c>
      <c r="F402" s="9" t="s">
        <v>444</v>
      </c>
      <c r="G402" s="9" t="s">
        <v>72</v>
      </c>
    </row>
    <row r="403" customFormat="false" ht="12.75" hidden="false" customHeight="false" outlineLevel="0" collapsed="false">
      <c r="A403" s="9" t="s">
        <v>442</v>
      </c>
      <c r="B403" s="9" t="s">
        <v>467</v>
      </c>
      <c r="C403" s="10" t="n">
        <v>1151</v>
      </c>
      <c r="D403" s="10" t="n">
        <v>40</v>
      </c>
      <c r="E403" s="11" t="n">
        <f aca="false">SUM((D403/C403)*100)</f>
        <v>3.47523892267593</v>
      </c>
      <c r="F403" s="9" t="s">
        <v>444</v>
      </c>
      <c r="G403" s="9" t="s">
        <v>74</v>
      </c>
    </row>
    <row r="404" customFormat="false" ht="12.75" hidden="false" customHeight="false" outlineLevel="0" collapsed="false">
      <c r="A404" s="9" t="s">
        <v>442</v>
      </c>
      <c r="B404" s="9" t="s">
        <v>468</v>
      </c>
      <c r="C404" s="10" t="n">
        <v>58304</v>
      </c>
      <c r="D404" s="10" t="n">
        <v>1248</v>
      </c>
      <c r="E404" s="11" t="n">
        <f aca="false">SUM((D404/C404)*100)</f>
        <v>2.14050493962678</v>
      </c>
      <c r="F404" s="9" t="s">
        <v>444</v>
      </c>
      <c r="G404" s="9" t="s">
        <v>76</v>
      </c>
    </row>
    <row r="405" customFormat="false" ht="12.75" hidden="false" customHeight="false" outlineLevel="0" collapsed="false">
      <c r="A405" s="9" t="s">
        <v>442</v>
      </c>
      <c r="B405" s="9" t="s">
        <v>39</v>
      </c>
      <c r="C405" s="10" t="n">
        <v>5453</v>
      </c>
      <c r="D405" s="10" t="n">
        <v>303</v>
      </c>
      <c r="E405" s="11" t="n">
        <f aca="false">SUM((D405/C405)*100)</f>
        <v>5.55657436273611</v>
      </c>
      <c r="F405" s="9" t="s">
        <v>444</v>
      </c>
      <c r="G405" s="9" t="s">
        <v>78</v>
      </c>
    </row>
    <row r="406" customFormat="false" ht="12.75" hidden="false" customHeight="false" outlineLevel="0" collapsed="false">
      <c r="A406" s="9" t="s">
        <v>442</v>
      </c>
      <c r="B406" s="9" t="s">
        <v>469</v>
      </c>
      <c r="C406" s="10" t="n">
        <v>6605</v>
      </c>
      <c r="D406" s="10" t="n">
        <v>341</v>
      </c>
      <c r="E406" s="11" t="n">
        <f aca="false">SUM((D406/C406)*100)</f>
        <v>5.16275548826647</v>
      </c>
      <c r="F406" s="9" t="s">
        <v>444</v>
      </c>
      <c r="G406" s="9" t="s">
        <v>80</v>
      </c>
    </row>
    <row r="407" customFormat="false" ht="12.75" hidden="false" customHeight="false" outlineLevel="0" collapsed="false">
      <c r="A407" s="9" t="s">
        <v>442</v>
      </c>
      <c r="B407" s="9" t="s">
        <v>206</v>
      </c>
      <c r="C407" s="10" t="n">
        <v>12121</v>
      </c>
      <c r="D407" s="10" t="n">
        <v>205</v>
      </c>
      <c r="E407" s="11" t="n">
        <f aca="false">SUM((D407/C407)*100)</f>
        <v>1.69127959739295</v>
      </c>
      <c r="F407" s="9" t="s">
        <v>444</v>
      </c>
      <c r="G407" s="9" t="s">
        <v>82</v>
      </c>
    </row>
    <row r="408" customFormat="false" ht="12.75" hidden="false" customHeight="false" outlineLevel="0" collapsed="false">
      <c r="A408" s="9" t="s">
        <v>442</v>
      </c>
      <c r="B408" s="9" t="s">
        <v>470</v>
      </c>
      <c r="C408" s="10" t="n">
        <v>2681</v>
      </c>
      <c r="D408" s="10" t="n">
        <v>114</v>
      </c>
      <c r="E408" s="11" t="n">
        <f aca="false">SUM((D408/C408)*100)</f>
        <v>4.25214472211861</v>
      </c>
      <c r="F408" s="9" t="s">
        <v>444</v>
      </c>
      <c r="G408" s="9" t="s">
        <v>84</v>
      </c>
    </row>
    <row r="409" customFormat="false" ht="12.75" hidden="false" customHeight="false" outlineLevel="0" collapsed="false">
      <c r="A409" s="9" t="s">
        <v>442</v>
      </c>
      <c r="B409" s="9" t="s">
        <v>471</v>
      </c>
      <c r="C409" s="10" t="n">
        <v>12812</v>
      </c>
      <c r="D409" s="10" t="n">
        <v>465</v>
      </c>
      <c r="E409" s="11" t="n">
        <f aca="false">SUM((D409/C409)*100)</f>
        <v>3.62940992819232</v>
      </c>
      <c r="F409" s="9" t="s">
        <v>444</v>
      </c>
      <c r="G409" s="9" t="s">
        <v>86</v>
      </c>
    </row>
    <row r="410" customFormat="false" ht="12.75" hidden="false" customHeight="false" outlineLevel="0" collapsed="false">
      <c r="A410" s="9" t="s">
        <v>442</v>
      </c>
      <c r="B410" s="9" t="s">
        <v>209</v>
      </c>
      <c r="C410" s="10" t="n">
        <v>1877</v>
      </c>
      <c r="D410" s="10" t="n">
        <v>38</v>
      </c>
      <c r="E410" s="11" t="n">
        <f aca="false">SUM((D410/C410)*100)</f>
        <v>2.02450719232818</v>
      </c>
      <c r="F410" s="9" t="s">
        <v>444</v>
      </c>
      <c r="G410" s="9" t="s">
        <v>88</v>
      </c>
    </row>
    <row r="411" customFormat="false" ht="12.75" hidden="false" customHeight="false" outlineLevel="0" collapsed="false">
      <c r="A411" s="9" t="s">
        <v>442</v>
      </c>
      <c r="B411" s="9" t="s">
        <v>472</v>
      </c>
      <c r="C411" s="10" t="n">
        <v>3604</v>
      </c>
      <c r="D411" s="10" t="n">
        <v>191</v>
      </c>
      <c r="E411" s="11" t="n">
        <f aca="false">SUM((D411/C411)*100)</f>
        <v>5.29966703662597</v>
      </c>
      <c r="F411" s="9" t="s">
        <v>444</v>
      </c>
      <c r="G411" s="9" t="s">
        <v>90</v>
      </c>
    </row>
    <row r="412" customFormat="false" ht="12.75" hidden="false" customHeight="false" outlineLevel="0" collapsed="false">
      <c r="A412" s="9" t="s">
        <v>442</v>
      </c>
      <c r="B412" s="9" t="s">
        <v>473</v>
      </c>
      <c r="C412" s="10" t="n">
        <v>2604</v>
      </c>
      <c r="D412" s="10" t="n">
        <v>200</v>
      </c>
      <c r="E412" s="11" t="n">
        <f aca="false">SUM((D412/C412)*100)</f>
        <v>7.68049155145929</v>
      </c>
      <c r="F412" s="9" t="s">
        <v>444</v>
      </c>
      <c r="G412" s="9" t="s">
        <v>92</v>
      </c>
    </row>
    <row r="413" customFormat="false" ht="12.75" hidden="false" customHeight="false" outlineLevel="0" collapsed="false">
      <c r="A413" s="9" t="s">
        <v>442</v>
      </c>
      <c r="B413" s="9" t="s">
        <v>474</v>
      </c>
      <c r="C413" s="10" t="n">
        <v>2521</v>
      </c>
      <c r="D413" s="10" t="n">
        <v>84</v>
      </c>
      <c r="E413" s="11" t="n">
        <f aca="false">SUM((D413/C413)*100)</f>
        <v>3.33201110670369</v>
      </c>
      <c r="F413" s="9" t="s">
        <v>444</v>
      </c>
      <c r="G413" s="9" t="s">
        <v>94</v>
      </c>
    </row>
    <row r="414" customFormat="false" ht="12.75" hidden="false" customHeight="false" outlineLevel="0" collapsed="false">
      <c r="A414" s="9" t="s">
        <v>442</v>
      </c>
      <c r="B414" s="9" t="s">
        <v>475</v>
      </c>
      <c r="C414" s="10" t="n">
        <v>4715</v>
      </c>
      <c r="D414" s="10" t="n">
        <v>286</v>
      </c>
      <c r="E414" s="11" t="n">
        <f aca="false">SUM((D414/C414)*100)</f>
        <v>6.06574761399788</v>
      </c>
      <c r="F414" s="9" t="s">
        <v>444</v>
      </c>
      <c r="G414" s="9" t="s">
        <v>96</v>
      </c>
    </row>
    <row r="415" customFormat="false" ht="12.75" hidden="false" customHeight="false" outlineLevel="0" collapsed="false">
      <c r="A415" s="9" t="s">
        <v>442</v>
      </c>
      <c r="B415" s="9" t="s">
        <v>57</v>
      </c>
      <c r="C415" s="10" t="n">
        <v>65369</v>
      </c>
      <c r="D415" s="10" t="n">
        <v>1912</v>
      </c>
      <c r="E415" s="11" t="n">
        <f aca="false">SUM((D415/C415)*100)</f>
        <v>2.92493383713993</v>
      </c>
      <c r="F415" s="9" t="s">
        <v>444</v>
      </c>
      <c r="G415" s="9" t="s">
        <v>98</v>
      </c>
    </row>
    <row r="416" customFormat="false" ht="12.75" hidden="false" customHeight="false" outlineLevel="0" collapsed="false">
      <c r="A416" s="9" t="s">
        <v>442</v>
      </c>
      <c r="B416" s="9" t="s">
        <v>476</v>
      </c>
      <c r="C416" s="10" t="n">
        <v>3104</v>
      </c>
      <c r="D416" s="10" t="n">
        <v>124</v>
      </c>
      <c r="E416" s="11" t="n">
        <f aca="false">SUM((D416/C416)*100)</f>
        <v>3.99484536082474</v>
      </c>
      <c r="F416" s="9" t="s">
        <v>444</v>
      </c>
      <c r="G416" s="9" t="s">
        <v>100</v>
      </c>
    </row>
    <row r="417" customFormat="false" ht="12.75" hidden="false" customHeight="false" outlineLevel="0" collapsed="false">
      <c r="A417" s="9" t="s">
        <v>442</v>
      </c>
      <c r="B417" s="9" t="s">
        <v>477</v>
      </c>
      <c r="C417" s="10" t="n">
        <v>2118</v>
      </c>
      <c r="D417" s="10" t="n">
        <v>121</v>
      </c>
      <c r="E417" s="11" t="n">
        <f aca="false">SUM((D417/C417)*100)</f>
        <v>5.71293673276676</v>
      </c>
      <c r="F417" s="9" t="s">
        <v>444</v>
      </c>
      <c r="G417" s="9" t="s">
        <v>102</v>
      </c>
    </row>
    <row r="418" customFormat="false" ht="12.75" hidden="false" customHeight="false" outlineLevel="0" collapsed="false">
      <c r="A418" s="9" t="s">
        <v>442</v>
      </c>
      <c r="B418" s="9" t="s">
        <v>478</v>
      </c>
      <c r="C418" s="10" t="n">
        <v>14153</v>
      </c>
      <c r="D418" s="10" t="n">
        <v>677</v>
      </c>
      <c r="E418" s="11" t="n">
        <f aca="false">SUM((D418/C418)*100)</f>
        <v>4.78343814032361</v>
      </c>
      <c r="F418" s="9" t="s">
        <v>444</v>
      </c>
      <c r="G418" s="9" t="s">
        <v>104</v>
      </c>
    </row>
    <row r="419" customFormat="false" ht="12.75" hidden="false" customHeight="false" outlineLevel="0" collapsed="false">
      <c r="A419" s="9" t="s">
        <v>442</v>
      </c>
      <c r="B419" s="9" t="s">
        <v>339</v>
      </c>
      <c r="C419" s="10" t="n">
        <v>11463</v>
      </c>
      <c r="D419" s="10" t="n">
        <v>483</v>
      </c>
      <c r="E419" s="11" t="n">
        <f aca="false">SUM((D419/C419)*100)</f>
        <v>4.21355666056006</v>
      </c>
      <c r="F419" s="9" t="s">
        <v>444</v>
      </c>
      <c r="G419" s="9" t="s">
        <v>106</v>
      </c>
    </row>
    <row r="420" customFormat="false" ht="12.75" hidden="false" customHeight="false" outlineLevel="0" collapsed="false">
      <c r="A420" s="9" t="s">
        <v>442</v>
      </c>
      <c r="B420" s="9" t="s">
        <v>479</v>
      </c>
      <c r="C420" s="10" t="n">
        <v>2152</v>
      </c>
      <c r="D420" s="10" t="n">
        <v>102</v>
      </c>
      <c r="E420" s="11" t="n">
        <f aca="false">SUM((D420/C420)*100)</f>
        <v>4.73977695167286</v>
      </c>
      <c r="F420" s="9" t="s">
        <v>444</v>
      </c>
      <c r="G420" s="9" t="s">
        <v>108</v>
      </c>
    </row>
    <row r="421" customFormat="false" ht="12.75" hidden="false" customHeight="false" outlineLevel="0" collapsed="false">
      <c r="A421" s="9" t="s">
        <v>442</v>
      </c>
      <c r="B421" s="9" t="s">
        <v>480</v>
      </c>
      <c r="C421" s="10" t="n">
        <v>404</v>
      </c>
      <c r="D421" s="10" t="n">
        <v>26</v>
      </c>
      <c r="E421" s="11" t="n">
        <f aca="false">SUM((D421/C421)*100)</f>
        <v>6.43564356435644</v>
      </c>
      <c r="F421" s="9" t="s">
        <v>444</v>
      </c>
      <c r="G421" s="9" t="s">
        <v>110</v>
      </c>
    </row>
    <row r="422" customFormat="false" ht="12.75" hidden="false" customHeight="false" outlineLevel="0" collapsed="false">
      <c r="A422" s="9" t="s">
        <v>442</v>
      </c>
      <c r="B422" s="9" t="s">
        <v>481</v>
      </c>
      <c r="C422" s="10" t="n">
        <v>5101</v>
      </c>
      <c r="D422" s="10" t="n">
        <v>292</v>
      </c>
      <c r="E422" s="11" t="n">
        <f aca="false">SUM((D422/C422)*100)</f>
        <v>5.72436777102529</v>
      </c>
      <c r="F422" s="9" t="s">
        <v>444</v>
      </c>
      <c r="G422" s="9" t="s">
        <v>112</v>
      </c>
    </row>
    <row r="423" customFormat="false" ht="12.75" hidden="false" customHeight="false" outlineLevel="0" collapsed="false">
      <c r="A423" s="9" t="s">
        <v>442</v>
      </c>
      <c r="B423" s="9" t="s">
        <v>341</v>
      </c>
      <c r="C423" s="10" t="n">
        <v>4145</v>
      </c>
      <c r="D423" s="10" t="n">
        <v>454</v>
      </c>
      <c r="E423" s="11" t="n">
        <f aca="false">SUM((D423/C423)*100)</f>
        <v>10.9529553679131</v>
      </c>
      <c r="F423" s="9" t="s">
        <v>444</v>
      </c>
      <c r="G423" s="9" t="s">
        <v>114</v>
      </c>
    </row>
    <row r="424" customFormat="false" ht="12.75" hidden="false" customHeight="false" outlineLevel="0" collapsed="false">
      <c r="A424" s="9" t="s">
        <v>442</v>
      </c>
      <c r="B424" s="9" t="s">
        <v>482</v>
      </c>
      <c r="C424" s="10" t="n">
        <v>4003</v>
      </c>
      <c r="D424" s="10" t="n">
        <v>212</v>
      </c>
      <c r="E424" s="11" t="n">
        <f aca="false">SUM((D424/C424)*100)</f>
        <v>5.29602797901574</v>
      </c>
      <c r="F424" s="9" t="s">
        <v>444</v>
      </c>
      <c r="G424" s="9" t="s">
        <v>116</v>
      </c>
    </row>
    <row r="425" customFormat="false" ht="12.75" hidden="false" customHeight="false" outlineLevel="0" collapsed="false">
      <c r="A425" s="9" t="s">
        <v>442</v>
      </c>
      <c r="B425" s="9" t="s">
        <v>483</v>
      </c>
      <c r="C425" s="10" t="n">
        <v>1735</v>
      </c>
      <c r="D425" s="10" t="n">
        <v>83</v>
      </c>
      <c r="E425" s="11" t="n">
        <f aca="false">SUM((D425/C425)*100)</f>
        <v>4.78386167146974</v>
      </c>
      <c r="F425" s="9" t="s">
        <v>444</v>
      </c>
      <c r="G425" s="9" t="s">
        <v>118</v>
      </c>
    </row>
    <row r="426" customFormat="false" ht="12.75" hidden="false" customHeight="false" outlineLevel="0" collapsed="false">
      <c r="A426" s="9" t="s">
        <v>442</v>
      </c>
      <c r="B426" s="9" t="s">
        <v>484</v>
      </c>
      <c r="C426" s="10" t="n">
        <v>5147</v>
      </c>
      <c r="D426" s="10" t="n">
        <v>405</v>
      </c>
      <c r="E426" s="11" t="n">
        <f aca="false">SUM((D426/C426)*100)</f>
        <v>7.86866135612979</v>
      </c>
      <c r="F426" s="9" t="s">
        <v>444</v>
      </c>
      <c r="G426" s="9" t="s">
        <v>120</v>
      </c>
    </row>
    <row r="427" customFormat="false" ht="12.75" hidden="false" customHeight="false" outlineLevel="0" collapsed="false">
      <c r="A427" s="9" t="s">
        <v>442</v>
      </c>
      <c r="B427" s="9" t="s">
        <v>65</v>
      </c>
      <c r="C427" s="10" t="n">
        <v>12728</v>
      </c>
      <c r="D427" s="10" t="n">
        <v>88</v>
      </c>
      <c r="E427" s="11" t="n">
        <f aca="false">SUM((D427/C427)*100)</f>
        <v>0.691389063482087</v>
      </c>
      <c r="F427" s="9" t="s">
        <v>444</v>
      </c>
      <c r="G427" s="9" t="s">
        <v>122</v>
      </c>
    </row>
    <row r="428" customFormat="false" ht="12.75" hidden="false" customHeight="false" outlineLevel="0" collapsed="false">
      <c r="A428" s="9" t="s">
        <v>442</v>
      </c>
      <c r="B428" s="9" t="s">
        <v>485</v>
      </c>
      <c r="C428" s="10" t="n">
        <v>16403</v>
      </c>
      <c r="D428" s="10" t="n">
        <v>1093</v>
      </c>
      <c r="E428" s="11" t="n">
        <f aca="false">SUM((D428/C428)*100)</f>
        <v>6.66341522892154</v>
      </c>
      <c r="F428" s="9" t="s">
        <v>444</v>
      </c>
      <c r="G428" s="9" t="s">
        <v>124</v>
      </c>
    </row>
    <row r="429" customFormat="false" ht="12.75" hidden="false" customHeight="false" outlineLevel="0" collapsed="false">
      <c r="A429" s="9" t="s">
        <v>442</v>
      </c>
      <c r="B429" s="9" t="s">
        <v>486</v>
      </c>
      <c r="C429" s="10" t="n">
        <v>12312</v>
      </c>
      <c r="D429" s="10" t="n">
        <v>452</v>
      </c>
      <c r="E429" s="11" t="n">
        <f aca="false">SUM((D429/C429)*100)</f>
        <v>3.67121507472385</v>
      </c>
      <c r="F429" s="9" t="s">
        <v>444</v>
      </c>
      <c r="G429" s="9" t="s">
        <v>126</v>
      </c>
    </row>
    <row r="430" customFormat="false" ht="12.75" hidden="false" customHeight="false" outlineLevel="0" collapsed="false">
      <c r="A430" s="9" t="s">
        <v>442</v>
      </c>
      <c r="B430" s="9" t="s">
        <v>67</v>
      </c>
      <c r="C430" s="10" t="n">
        <v>4358</v>
      </c>
      <c r="D430" s="10" t="n">
        <v>293</v>
      </c>
      <c r="E430" s="11" t="n">
        <f aca="false">SUM((D430/C430)*100)</f>
        <v>6.72326755392382</v>
      </c>
      <c r="F430" s="9" t="s">
        <v>444</v>
      </c>
      <c r="G430" s="9" t="s">
        <v>128</v>
      </c>
    </row>
    <row r="431" customFormat="false" ht="12.75" hidden="false" customHeight="false" outlineLevel="0" collapsed="false">
      <c r="A431" s="9" t="s">
        <v>442</v>
      </c>
      <c r="B431" s="9" t="s">
        <v>215</v>
      </c>
      <c r="C431" s="10" t="n">
        <v>86075</v>
      </c>
      <c r="D431" s="10" t="n">
        <v>3213</v>
      </c>
      <c r="E431" s="11" t="n">
        <f aca="false">SUM((D431/C431)*100)</f>
        <v>3.73279117049085</v>
      </c>
      <c r="F431" s="9" t="s">
        <v>444</v>
      </c>
      <c r="G431" s="9" t="s">
        <v>130</v>
      </c>
    </row>
    <row r="432" customFormat="false" ht="12.75" hidden="false" customHeight="false" outlineLevel="0" collapsed="false">
      <c r="A432" s="9" t="s">
        <v>442</v>
      </c>
      <c r="B432" s="9" t="s">
        <v>487</v>
      </c>
      <c r="C432" s="10" t="n">
        <v>4708</v>
      </c>
      <c r="D432" s="10" t="n">
        <v>352</v>
      </c>
      <c r="E432" s="11" t="n">
        <f aca="false">SUM((D432/C432)*100)</f>
        <v>7.47663551401869</v>
      </c>
      <c r="F432" s="9" t="s">
        <v>444</v>
      </c>
      <c r="G432" s="9" t="s">
        <v>132</v>
      </c>
    </row>
    <row r="433" customFormat="false" ht="12.75" hidden="false" customHeight="false" outlineLevel="0" collapsed="false">
      <c r="A433" s="9" t="s">
        <v>442</v>
      </c>
      <c r="B433" s="9" t="s">
        <v>488</v>
      </c>
      <c r="C433" s="10" t="n">
        <v>513</v>
      </c>
      <c r="D433" s="10" t="n">
        <v>21</v>
      </c>
      <c r="E433" s="11" t="n">
        <f aca="false">SUM((D433/C433)*100)</f>
        <v>4.09356725146199</v>
      </c>
      <c r="F433" s="9" t="s">
        <v>444</v>
      </c>
      <c r="G433" s="9" t="s">
        <v>134</v>
      </c>
    </row>
    <row r="434" customFormat="false" ht="12.75" hidden="false" customHeight="false" outlineLevel="0" collapsed="false">
      <c r="A434" s="9" t="s">
        <v>442</v>
      </c>
      <c r="B434" s="9" t="s">
        <v>489</v>
      </c>
      <c r="C434" s="10" t="n">
        <v>12363</v>
      </c>
      <c r="D434" s="10" t="n">
        <v>563</v>
      </c>
      <c r="E434" s="11" t="n">
        <f aca="false">SUM((D434/C434)*100)</f>
        <v>4.55391086305913</v>
      </c>
      <c r="F434" s="9" t="s">
        <v>444</v>
      </c>
      <c r="G434" s="9" t="s">
        <v>136</v>
      </c>
    </row>
    <row r="435" customFormat="false" ht="12.75" hidden="false" customHeight="false" outlineLevel="0" collapsed="false">
      <c r="A435" s="9" t="s">
        <v>442</v>
      </c>
      <c r="B435" s="9" t="s">
        <v>490</v>
      </c>
      <c r="C435" s="10" t="n">
        <v>7224</v>
      </c>
      <c r="D435" s="10" t="n">
        <v>538</v>
      </c>
      <c r="E435" s="11" t="n">
        <f aca="false">SUM((D435/C435)*100)</f>
        <v>7.44739756367663</v>
      </c>
      <c r="F435" s="9" t="s">
        <v>444</v>
      </c>
      <c r="G435" s="9" t="s">
        <v>138</v>
      </c>
    </row>
    <row r="436" customFormat="false" ht="12.75" hidden="false" customHeight="false" outlineLevel="0" collapsed="false">
      <c r="A436" s="9" t="s">
        <v>442</v>
      </c>
      <c r="B436" s="9" t="s">
        <v>491</v>
      </c>
      <c r="C436" s="10" t="n">
        <v>4051</v>
      </c>
      <c r="D436" s="10" t="n">
        <v>288</v>
      </c>
      <c r="E436" s="11" t="n">
        <f aca="false">SUM((D436/C436)*100)</f>
        <v>7.10935571463836</v>
      </c>
      <c r="F436" s="9" t="s">
        <v>444</v>
      </c>
      <c r="G436" s="9" t="s">
        <v>140</v>
      </c>
    </row>
    <row r="437" customFormat="false" ht="12.75" hidden="false" customHeight="false" outlineLevel="0" collapsed="false">
      <c r="A437" s="9" t="s">
        <v>442</v>
      </c>
      <c r="B437" s="9" t="s">
        <v>71</v>
      </c>
      <c r="C437" s="10" t="n">
        <v>3265</v>
      </c>
      <c r="D437" s="10" t="n">
        <v>154</v>
      </c>
      <c r="E437" s="11" t="n">
        <f aca="false">SUM((D437/C437)*100)</f>
        <v>4.7166921898928</v>
      </c>
      <c r="F437" s="9" t="s">
        <v>444</v>
      </c>
      <c r="G437" s="9" t="s">
        <v>142</v>
      </c>
    </row>
    <row r="438" customFormat="false" ht="12.75" hidden="false" customHeight="false" outlineLevel="0" collapsed="false">
      <c r="A438" s="9" t="s">
        <v>442</v>
      </c>
      <c r="B438" s="9" t="s">
        <v>492</v>
      </c>
      <c r="C438" s="10" t="n">
        <v>51049</v>
      </c>
      <c r="D438" s="10" t="n">
        <v>1111</v>
      </c>
      <c r="E438" s="11" t="n">
        <f aca="false">SUM((D438/C438)*100)</f>
        <v>2.17634037885169</v>
      </c>
      <c r="F438" s="9" t="s">
        <v>444</v>
      </c>
      <c r="G438" s="9" t="s">
        <v>247</v>
      </c>
    </row>
    <row r="439" customFormat="false" ht="12.75" hidden="false" customHeight="false" outlineLevel="0" collapsed="false">
      <c r="A439" s="9" t="s">
        <v>442</v>
      </c>
      <c r="B439" s="9" t="s">
        <v>493</v>
      </c>
      <c r="C439" s="10" t="n">
        <v>6850</v>
      </c>
      <c r="D439" s="10" t="n">
        <v>311</v>
      </c>
      <c r="E439" s="11" t="n">
        <f aca="false">SUM((D439/C439)*100)</f>
        <v>4.54014598540146</v>
      </c>
      <c r="F439" s="9" t="s">
        <v>444</v>
      </c>
      <c r="G439" s="9" t="s">
        <v>249</v>
      </c>
    </row>
    <row r="440" customFormat="false" ht="12.75" hidden="false" customHeight="false" outlineLevel="0" collapsed="false">
      <c r="A440" s="9" t="s">
        <v>442</v>
      </c>
      <c r="B440" s="9" t="s">
        <v>494</v>
      </c>
      <c r="C440" s="10" t="n">
        <v>20697</v>
      </c>
      <c r="D440" s="10" t="n">
        <v>1186</v>
      </c>
      <c r="E440" s="11" t="n">
        <f aca="false">SUM((D440/C440)*100)</f>
        <v>5.73029907716094</v>
      </c>
      <c r="F440" s="9" t="s">
        <v>444</v>
      </c>
      <c r="G440" s="9" t="s">
        <v>251</v>
      </c>
    </row>
    <row r="441" customFormat="false" ht="12.75" hidden="false" customHeight="false" outlineLevel="0" collapsed="false">
      <c r="A441" s="9" t="s">
        <v>442</v>
      </c>
      <c r="B441" s="9" t="s">
        <v>495</v>
      </c>
      <c r="C441" s="10" t="n">
        <v>1705</v>
      </c>
      <c r="D441" s="10" t="n">
        <v>26</v>
      </c>
      <c r="E441" s="11" t="n">
        <f aca="false">SUM((D441/C441)*100)</f>
        <v>1.52492668621701</v>
      </c>
      <c r="F441" s="9" t="s">
        <v>444</v>
      </c>
      <c r="G441" s="9" t="s">
        <v>253</v>
      </c>
    </row>
    <row r="442" customFormat="false" ht="12.75" hidden="false" customHeight="false" outlineLevel="0" collapsed="false">
      <c r="A442" s="9" t="s">
        <v>442</v>
      </c>
      <c r="B442" s="9" t="s">
        <v>496</v>
      </c>
      <c r="C442" s="10" t="n">
        <v>4767</v>
      </c>
      <c r="D442" s="10" t="n">
        <v>317</v>
      </c>
      <c r="E442" s="11" t="n">
        <f aca="false">SUM((D442/C442)*100)</f>
        <v>6.6498846234529</v>
      </c>
      <c r="F442" s="9" t="s">
        <v>444</v>
      </c>
      <c r="G442" s="9" t="s">
        <v>254</v>
      </c>
    </row>
    <row r="443" customFormat="false" ht="12.75" hidden="false" customHeight="false" outlineLevel="0" collapsed="false">
      <c r="A443" s="9" t="s">
        <v>442</v>
      </c>
      <c r="B443" s="9" t="s">
        <v>497</v>
      </c>
      <c r="C443" s="10" t="n">
        <v>3926</v>
      </c>
      <c r="D443" s="10" t="n">
        <v>133</v>
      </c>
      <c r="E443" s="11" t="n">
        <f aca="false">SUM((D443/C443)*100)</f>
        <v>3.38767193071829</v>
      </c>
      <c r="F443" s="9" t="s">
        <v>444</v>
      </c>
      <c r="G443" s="9" t="s">
        <v>256</v>
      </c>
    </row>
    <row r="444" customFormat="false" ht="12.75" hidden="false" customHeight="false" outlineLevel="0" collapsed="false">
      <c r="A444" s="9" t="s">
        <v>442</v>
      </c>
      <c r="B444" s="9" t="s">
        <v>498</v>
      </c>
      <c r="C444" s="10" t="n">
        <v>4692</v>
      </c>
      <c r="D444" s="10" t="n">
        <v>344</v>
      </c>
      <c r="E444" s="11" t="n">
        <f aca="false">SUM((D444/C444)*100)</f>
        <v>7.33162830349531</v>
      </c>
      <c r="F444" s="9" t="s">
        <v>444</v>
      </c>
      <c r="G444" s="9" t="s">
        <v>258</v>
      </c>
    </row>
    <row r="445" customFormat="false" ht="12.75" hidden="false" customHeight="false" outlineLevel="0" collapsed="false">
      <c r="A445" s="9" t="s">
        <v>442</v>
      </c>
      <c r="B445" s="9" t="s">
        <v>499</v>
      </c>
      <c r="C445" s="10" t="n">
        <v>1665</v>
      </c>
      <c r="D445" s="10" t="n">
        <v>127</v>
      </c>
      <c r="E445" s="11" t="n">
        <f aca="false">SUM((D445/C445)*100)</f>
        <v>7.62762762762763</v>
      </c>
      <c r="F445" s="9" t="s">
        <v>444</v>
      </c>
      <c r="G445" s="9" t="s">
        <v>260</v>
      </c>
    </row>
    <row r="446" customFormat="false" ht="12.75" hidden="false" customHeight="false" outlineLevel="0" collapsed="false">
      <c r="A446" s="9" t="s">
        <v>442</v>
      </c>
      <c r="B446" s="9" t="s">
        <v>75</v>
      </c>
      <c r="C446" s="10" t="n">
        <v>17200</v>
      </c>
      <c r="D446" s="10" t="n">
        <v>520</v>
      </c>
      <c r="E446" s="11" t="n">
        <f aca="false">SUM((D446/C446)*100)</f>
        <v>3.02325581395349</v>
      </c>
      <c r="F446" s="9" t="s">
        <v>444</v>
      </c>
      <c r="G446" s="9" t="s">
        <v>500</v>
      </c>
    </row>
    <row r="447" customFormat="false" ht="12.75" hidden="false" customHeight="false" outlineLevel="0" collapsed="false">
      <c r="A447" s="9" t="s">
        <v>442</v>
      </c>
      <c r="B447" s="9" t="s">
        <v>77</v>
      </c>
      <c r="C447" s="10" t="n">
        <v>15848</v>
      </c>
      <c r="D447" s="10" t="n">
        <v>521</v>
      </c>
      <c r="E447" s="11" t="n">
        <f aca="false">SUM((D447/C447)*100)</f>
        <v>3.28748107016658</v>
      </c>
      <c r="F447" s="9" t="s">
        <v>444</v>
      </c>
      <c r="G447" s="9" t="s">
        <v>501</v>
      </c>
    </row>
    <row r="448" customFormat="false" ht="12.75" hidden="false" customHeight="false" outlineLevel="0" collapsed="false">
      <c r="A448" s="9" t="s">
        <v>442</v>
      </c>
      <c r="B448" s="9" t="s">
        <v>502</v>
      </c>
      <c r="C448" s="10" t="n">
        <v>1688</v>
      </c>
      <c r="D448" s="10" t="n">
        <v>94</v>
      </c>
      <c r="E448" s="11" t="n">
        <f aca="false">SUM((D448/C448)*100)</f>
        <v>5.56872037914692</v>
      </c>
      <c r="F448" s="9" t="s">
        <v>444</v>
      </c>
      <c r="G448" s="9" t="s">
        <v>503</v>
      </c>
    </row>
    <row r="449" customFormat="false" ht="12.75" hidden="false" customHeight="false" outlineLevel="0" collapsed="false">
      <c r="A449" s="9" t="s">
        <v>442</v>
      </c>
      <c r="B449" s="9" t="s">
        <v>79</v>
      </c>
      <c r="C449" s="10" t="n">
        <v>7328</v>
      </c>
      <c r="D449" s="10" t="n">
        <v>469</v>
      </c>
      <c r="E449" s="11" t="n">
        <f aca="false">SUM((D449/C449)*100)</f>
        <v>6.40010917030568</v>
      </c>
      <c r="F449" s="9" t="s">
        <v>444</v>
      </c>
      <c r="G449" s="9" t="s">
        <v>504</v>
      </c>
    </row>
    <row r="450" customFormat="false" ht="12.75" hidden="false" customHeight="false" outlineLevel="0" collapsed="false">
      <c r="A450" s="9" t="s">
        <v>442</v>
      </c>
      <c r="B450" s="9" t="s">
        <v>505</v>
      </c>
      <c r="C450" s="10" t="n">
        <v>2071</v>
      </c>
      <c r="D450" s="10" t="n">
        <v>92</v>
      </c>
      <c r="E450" s="11" t="n">
        <f aca="false">SUM((D450/C450)*100)</f>
        <v>4.44229840656688</v>
      </c>
      <c r="F450" s="9" t="s">
        <v>444</v>
      </c>
      <c r="G450" s="9" t="s">
        <v>506</v>
      </c>
    </row>
    <row r="451" customFormat="false" ht="12.75" hidden="false" customHeight="false" outlineLevel="0" collapsed="false">
      <c r="A451" s="9" t="s">
        <v>442</v>
      </c>
      <c r="B451" s="9" t="s">
        <v>507</v>
      </c>
      <c r="C451" s="10" t="n">
        <v>2280</v>
      </c>
      <c r="D451" s="10" t="n">
        <v>126</v>
      </c>
      <c r="E451" s="11" t="n">
        <f aca="false">SUM((D451/C451)*100)</f>
        <v>5.52631578947368</v>
      </c>
      <c r="F451" s="9" t="s">
        <v>444</v>
      </c>
      <c r="G451" s="9" t="s">
        <v>508</v>
      </c>
    </row>
    <row r="452" customFormat="false" ht="12.75" hidden="false" customHeight="false" outlineLevel="0" collapsed="false">
      <c r="A452" s="9" t="s">
        <v>442</v>
      </c>
      <c r="B452" s="9" t="s">
        <v>81</v>
      </c>
      <c r="C452" s="10" t="n">
        <v>3195</v>
      </c>
      <c r="D452" s="10" t="n">
        <v>73</v>
      </c>
      <c r="E452" s="11" t="n">
        <f aca="false">SUM((D452/C452)*100)</f>
        <v>2.2848200312989</v>
      </c>
      <c r="F452" s="9" t="s">
        <v>444</v>
      </c>
      <c r="G452" s="9" t="s">
        <v>509</v>
      </c>
    </row>
    <row r="453" customFormat="false" ht="12.75" hidden="false" customHeight="false" outlineLevel="0" collapsed="false">
      <c r="A453" s="9" t="s">
        <v>442</v>
      </c>
      <c r="B453" s="9" t="s">
        <v>510</v>
      </c>
      <c r="C453" s="10" t="n">
        <v>1434</v>
      </c>
      <c r="D453" s="10" t="n">
        <v>85</v>
      </c>
      <c r="E453" s="11" t="n">
        <f aca="false">SUM((D453/C453)*100)</f>
        <v>5.92747559274756</v>
      </c>
      <c r="F453" s="9" t="s">
        <v>444</v>
      </c>
      <c r="G453" s="9" t="s">
        <v>511</v>
      </c>
    </row>
    <row r="454" customFormat="false" ht="12.75" hidden="false" customHeight="false" outlineLevel="0" collapsed="false">
      <c r="A454" s="9" t="s">
        <v>442</v>
      </c>
      <c r="B454" s="9" t="s">
        <v>223</v>
      </c>
      <c r="C454" s="10" t="n">
        <v>1583</v>
      </c>
      <c r="D454" s="10" t="n">
        <v>37</v>
      </c>
      <c r="E454" s="11" t="n">
        <f aca="false">SUM((D454/C454)*100)</f>
        <v>2.33733417561592</v>
      </c>
      <c r="F454" s="9" t="s">
        <v>444</v>
      </c>
      <c r="G454" s="9" t="s">
        <v>512</v>
      </c>
    </row>
    <row r="455" customFormat="false" ht="12.75" hidden="false" customHeight="false" outlineLevel="0" collapsed="false">
      <c r="A455" s="9" t="s">
        <v>442</v>
      </c>
      <c r="B455" s="9" t="s">
        <v>513</v>
      </c>
      <c r="C455" s="10" t="n">
        <v>3868</v>
      </c>
      <c r="D455" s="10" t="n">
        <v>225</v>
      </c>
      <c r="E455" s="11" t="n">
        <f aca="false">SUM((D455/C455)*100)</f>
        <v>5.81695966907963</v>
      </c>
      <c r="F455" s="9" t="s">
        <v>444</v>
      </c>
      <c r="G455" s="9" t="s">
        <v>514</v>
      </c>
    </row>
    <row r="456" customFormat="false" ht="12.75" hidden="false" customHeight="false" outlineLevel="0" collapsed="false">
      <c r="A456" s="9" t="s">
        <v>442</v>
      </c>
      <c r="B456" s="9" t="s">
        <v>83</v>
      </c>
      <c r="C456" s="10" t="n">
        <v>2721</v>
      </c>
      <c r="D456" s="10" t="n">
        <v>123</v>
      </c>
      <c r="E456" s="11" t="n">
        <f aca="false">SUM((D456/C456)*100)</f>
        <v>4.52039691289967</v>
      </c>
      <c r="F456" s="9" t="s">
        <v>444</v>
      </c>
      <c r="G456" s="9" t="s">
        <v>515</v>
      </c>
    </row>
    <row r="457" customFormat="false" ht="12.75" hidden="false" customHeight="false" outlineLevel="0" collapsed="false">
      <c r="A457" s="9" t="s">
        <v>442</v>
      </c>
      <c r="B457" s="9" t="s">
        <v>516</v>
      </c>
      <c r="C457" s="10" t="n">
        <v>1205</v>
      </c>
      <c r="D457" s="10" t="n">
        <v>35</v>
      </c>
      <c r="E457" s="11" t="n">
        <f aca="false">SUM((D457/C457)*100)</f>
        <v>2.9045643153527</v>
      </c>
      <c r="F457" s="9" t="s">
        <v>444</v>
      </c>
      <c r="G457" s="9" t="s">
        <v>517</v>
      </c>
    </row>
    <row r="458" customFormat="false" ht="12.75" hidden="false" customHeight="false" outlineLevel="0" collapsed="false">
      <c r="A458" s="9" t="s">
        <v>442</v>
      </c>
      <c r="B458" s="9" t="s">
        <v>518</v>
      </c>
      <c r="C458" s="10" t="n">
        <v>8137</v>
      </c>
      <c r="D458" s="10" t="n">
        <v>422</v>
      </c>
      <c r="E458" s="11" t="n">
        <f aca="false">SUM((D458/C458)*100)</f>
        <v>5.18618655524149</v>
      </c>
      <c r="F458" s="9" t="s">
        <v>444</v>
      </c>
      <c r="G458" s="9" t="s">
        <v>519</v>
      </c>
    </row>
    <row r="459" customFormat="false" ht="12.75" hidden="false" customHeight="false" outlineLevel="0" collapsed="false">
      <c r="A459" s="9" t="s">
        <v>442</v>
      </c>
      <c r="B459" s="9" t="s">
        <v>89</v>
      </c>
      <c r="C459" s="10" t="n">
        <v>2580</v>
      </c>
      <c r="D459" s="10" t="n">
        <v>97</v>
      </c>
      <c r="E459" s="11" t="n">
        <f aca="false">SUM((D459/C459)*100)</f>
        <v>3.75968992248062</v>
      </c>
      <c r="F459" s="9" t="s">
        <v>444</v>
      </c>
      <c r="G459" s="9" t="s">
        <v>520</v>
      </c>
    </row>
    <row r="460" customFormat="false" ht="12.75" hidden="false" customHeight="false" outlineLevel="0" collapsed="false">
      <c r="A460" s="9" t="s">
        <v>442</v>
      </c>
      <c r="B460" s="9" t="s">
        <v>419</v>
      </c>
      <c r="C460" s="10" t="n">
        <v>4062</v>
      </c>
      <c r="D460" s="10" t="n">
        <v>211</v>
      </c>
      <c r="E460" s="11" t="n">
        <f aca="false">SUM((D460/C460)*100)</f>
        <v>5.1944854751354</v>
      </c>
      <c r="F460" s="9" t="s">
        <v>444</v>
      </c>
      <c r="G460" s="9" t="s">
        <v>521</v>
      </c>
    </row>
    <row r="461" customFormat="false" ht="12.75" hidden="false" customHeight="false" outlineLevel="0" collapsed="false">
      <c r="A461" s="9" t="s">
        <v>442</v>
      </c>
      <c r="B461" s="9" t="s">
        <v>225</v>
      </c>
      <c r="C461" s="10" t="n">
        <v>1535</v>
      </c>
      <c r="D461" s="10" t="n">
        <v>88</v>
      </c>
      <c r="E461" s="11" t="n">
        <f aca="false">SUM((D461/C461)*100)</f>
        <v>5.7328990228013</v>
      </c>
      <c r="F461" s="9" t="s">
        <v>444</v>
      </c>
      <c r="G461" s="9" t="s">
        <v>522</v>
      </c>
    </row>
    <row r="462" customFormat="false" ht="12.75" hidden="false" customHeight="false" outlineLevel="0" collapsed="false">
      <c r="A462" s="9" t="s">
        <v>442</v>
      </c>
      <c r="B462" s="9" t="s">
        <v>523</v>
      </c>
      <c r="C462" s="10" t="n">
        <v>949</v>
      </c>
      <c r="D462" s="10" t="n">
        <v>8</v>
      </c>
      <c r="E462" s="11" t="n">
        <f aca="false">SUM((D462/C462)*100)</f>
        <v>0.842992623814542</v>
      </c>
      <c r="F462" s="9" t="s">
        <v>444</v>
      </c>
      <c r="G462" s="9" t="s">
        <v>524</v>
      </c>
    </row>
    <row r="463" customFormat="false" ht="12.75" hidden="false" customHeight="false" outlineLevel="0" collapsed="false">
      <c r="A463" s="9" t="s">
        <v>442</v>
      </c>
      <c r="B463" s="9" t="s">
        <v>93</v>
      </c>
      <c r="C463" s="10" t="n">
        <v>12223</v>
      </c>
      <c r="D463" s="10" t="n">
        <v>656</v>
      </c>
      <c r="E463" s="11" t="n">
        <f aca="false">SUM((D463/C463)*100)</f>
        <v>5.36693119528757</v>
      </c>
      <c r="F463" s="9" t="s">
        <v>444</v>
      </c>
      <c r="G463" s="9" t="s">
        <v>525</v>
      </c>
    </row>
    <row r="464" customFormat="false" ht="12.75" hidden="false" customHeight="false" outlineLevel="0" collapsed="false">
      <c r="A464" s="9" t="s">
        <v>442</v>
      </c>
      <c r="B464" s="9" t="s">
        <v>526</v>
      </c>
      <c r="C464" s="10" t="n">
        <v>3479</v>
      </c>
      <c r="D464" s="10" t="n">
        <v>206</v>
      </c>
      <c r="E464" s="11" t="n">
        <f aca="false">SUM((D464/C464)*100)</f>
        <v>5.92124173613107</v>
      </c>
      <c r="F464" s="9" t="s">
        <v>444</v>
      </c>
      <c r="G464" s="9" t="s">
        <v>527</v>
      </c>
    </row>
    <row r="465" customFormat="false" ht="12.75" hidden="false" customHeight="false" outlineLevel="0" collapsed="false">
      <c r="A465" s="9" t="s">
        <v>442</v>
      </c>
      <c r="B465" s="9" t="s">
        <v>528</v>
      </c>
      <c r="C465" s="10" t="n">
        <v>3399</v>
      </c>
      <c r="D465" s="10" t="n">
        <v>236</v>
      </c>
      <c r="E465" s="11" t="n">
        <f aca="false">SUM((D465/C465)*100)</f>
        <v>6.94321859370403</v>
      </c>
      <c r="F465" s="9" t="s">
        <v>444</v>
      </c>
      <c r="G465" s="9" t="s">
        <v>529</v>
      </c>
    </row>
    <row r="466" customFormat="false" ht="12.75" hidden="false" customHeight="false" outlineLevel="0" collapsed="false">
      <c r="A466" s="9" t="s">
        <v>442</v>
      </c>
      <c r="B466" s="9" t="s">
        <v>530</v>
      </c>
      <c r="C466" s="10" t="n">
        <v>2096</v>
      </c>
      <c r="D466" s="10" t="n">
        <v>38</v>
      </c>
      <c r="E466" s="11" t="n">
        <f aca="false">SUM((D466/C466)*100)</f>
        <v>1.81297709923664</v>
      </c>
      <c r="F466" s="9" t="s">
        <v>444</v>
      </c>
      <c r="G466" s="9" t="s">
        <v>531</v>
      </c>
    </row>
    <row r="467" customFormat="false" ht="12.75" hidden="false" customHeight="false" outlineLevel="0" collapsed="false">
      <c r="A467" s="9" t="s">
        <v>442</v>
      </c>
      <c r="B467" s="9" t="s">
        <v>95</v>
      </c>
      <c r="C467" s="10" t="n">
        <v>1730</v>
      </c>
      <c r="D467" s="10" t="n">
        <v>42</v>
      </c>
      <c r="E467" s="11" t="n">
        <f aca="false">SUM((D467/C467)*100)</f>
        <v>2.42774566473988</v>
      </c>
      <c r="F467" s="9" t="s">
        <v>444</v>
      </c>
      <c r="G467" s="9" t="s">
        <v>532</v>
      </c>
    </row>
    <row r="468" customFormat="false" ht="12.75" hidden="false" customHeight="false" outlineLevel="0" collapsed="false">
      <c r="A468" s="9" t="s">
        <v>442</v>
      </c>
      <c r="B468" s="9" t="s">
        <v>97</v>
      </c>
      <c r="C468" s="10" t="n">
        <v>4331</v>
      </c>
      <c r="D468" s="10" t="n">
        <v>266</v>
      </c>
      <c r="E468" s="11" t="n">
        <f aca="false">SUM((D468/C468)*100)</f>
        <v>6.14176864465481</v>
      </c>
      <c r="F468" s="9" t="s">
        <v>444</v>
      </c>
      <c r="G468" s="9" t="s">
        <v>533</v>
      </c>
    </row>
    <row r="469" customFormat="false" ht="12.75" hidden="false" customHeight="false" outlineLevel="0" collapsed="false">
      <c r="A469" s="9" t="s">
        <v>442</v>
      </c>
      <c r="B469" s="9" t="s">
        <v>101</v>
      </c>
      <c r="C469" s="10" t="n">
        <v>1095</v>
      </c>
      <c r="D469" s="10" t="n">
        <v>41</v>
      </c>
      <c r="E469" s="11" t="n">
        <f aca="false">SUM((D469/C469)*100)</f>
        <v>3.74429223744292</v>
      </c>
      <c r="F469" s="9" t="s">
        <v>444</v>
      </c>
      <c r="G469" s="9" t="s">
        <v>534</v>
      </c>
    </row>
    <row r="470" customFormat="false" ht="12.75" hidden="false" customHeight="false" outlineLevel="0" collapsed="false">
      <c r="A470" s="9" t="s">
        <v>442</v>
      </c>
      <c r="B470" s="9" t="s">
        <v>535</v>
      </c>
      <c r="C470" s="10" t="n">
        <v>3925</v>
      </c>
      <c r="D470" s="10" t="n">
        <v>117</v>
      </c>
      <c r="E470" s="11" t="n">
        <f aca="false">SUM((D470/C470)*100)</f>
        <v>2.98089171974522</v>
      </c>
      <c r="F470" s="9" t="s">
        <v>444</v>
      </c>
      <c r="G470" s="9" t="s">
        <v>536</v>
      </c>
    </row>
    <row r="471" customFormat="false" ht="12.75" hidden="false" customHeight="false" outlineLevel="0" collapsed="false">
      <c r="A471" s="9" t="s">
        <v>442</v>
      </c>
      <c r="B471" s="9" t="s">
        <v>229</v>
      </c>
      <c r="C471" s="10" t="n">
        <v>1098</v>
      </c>
      <c r="D471" s="10" t="n">
        <v>83</v>
      </c>
      <c r="E471" s="11" t="n">
        <f aca="false">SUM((D471/C471)*100)</f>
        <v>7.5591985428051</v>
      </c>
      <c r="F471" s="9" t="s">
        <v>444</v>
      </c>
      <c r="G471" s="9" t="s">
        <v>164</v>
      </c>
    </row>
    <row r="472" customFormat="false" ht="12.75" hidden="false" customHeight="false" outlineLevel="0" collapsed="false">
      <c r="A472" s="9" t="s">
        <v>442</v>
      </c>
      <c r="B472" s="9" t="s">
        <v>537</v>
      </c>
      <c r="C472" s="10" t="n">
        <v>3679</v>
      </c>
      <c r="D472" s="10" t="n">
        <v>193</v>
      </c>
      <c r="E472" s="11" t="n">
        <f aca="false">SUM((D472/C472)*100)</f>
        <v>5.24599075835825</v>
      </c>
      <c r="F472" s="9" t="s">
        <v>444</v>
      </c>
      <c r="G472" s="9" t="s">
        <v>538</v>
      </c>
    </row>
    <row r="473" customFormat="false" ht="12.75" hidden="false" customHeight="false" outlineLevel="0" collapsed="false">
      <c r="A473" s="9" t="s">
        <v>442</v>
      </c>
      <c r="B473" s="9" t="s">
        <v>107</v>
      </c>
      <c r="C473" s="10" t="n">
        <v>3714</v>
      </c>
      <c r="D473" s="10" t="n">
        <v>269</v>
      </c>
      <c r="E473" s="11" t="n">
        <f aca="false">SUM((D473/C473)*100)</f>
        <v>7.2428648357566</v>
      </c>
      <c r="F473" s="9" t="s">
        <v>444</v>
      </c>
      <c r="G473" s="9" t="s">
        <v>539</v>
      </c>
    </row>
    <row r="474" customFormat="false" ht="12.75" hidden="false" customHeight="false" outlineLevel="0" collapsed="false">
      <c r="A474" s="9" t="s">
        <v>442</v>
      </c>
      <c r="B474" s="9" t="s">
        <v>109</v>
      </c>
      <c r="C474" s="10" t="n">
        <v>1358</v>
      </c>
      <c r="D474" s="10" t="n">
        <v>54</v>
      </c>
      <c r="E474" s="11" t="n">
        <f aca="false">SUM((D474/C474)*100)</f>
        <v>3.97643593519882</v>
      </c>
      <c r="F474" s="9" t="s">
        <v>444</v>
      </c>
      <c r="G474" s="9" t="s">
        <v>540</v>
      </c>
    </row>
    <row r="475" customFormat="false" ht="12.75" hidden="false" customHeight="false" outlineLevel="0" collapsed="false">
      <c r="A475" s="9" t="s">
        <v>442</v>
      </c>
      <c r="B475" s="9" t="s">
        <v>111</v>
      </c>
      <c r="C475" s="10" t="n">
        <v>2899</v>
      </c>
      <c r="D475" s="10" t="n">
        <v>24</v>
      </c>
      <c r="E475" s="11" t="n">
        <f aca="false">SUM((D475/C475)*100)</f>
        <v>0.827871679889617</v>
      </c>
      <c r="F475" s="9" t="s">
        <v>444</v>
      </c>
      <c r="G475" s="9" t="s">
        <v>541</v>
      </c>
    </row>
    <row r="476" customFormat="false" ht="12.75" hidden="false" customHeight="false" outlineLevel="0" collapsed="false">
      <c r="A476" s="9" t="s">
        <v>442</v>
      </c>
      <c r="B476" s="9" t="s">
        <v>542</v>
      </c>
      <c r="C476" s="10" t="n">
        <v>4992</v>
      </c>
      <c r="D476" s="10" t="n">
        <v>339</v>
      </c>
      <c r="E476" s="11" t="n">
        <f aca="false">SUM((D476/C476)*100)</f>
        <v>6.79086538461538</v>
      </c>
      <c r="F476" s="9" t="s">
        <v>444</v>
      </c>
      <c r="G476" s="9" t="s">
        <v>543</v>
      </c>
    </row>
    <row r="477" customFormat="false" ht="12.75" hidden="false" customHeight="false" outlineLevel="0" collapsed="false">
      <c r="A477" s="9" t="s">
        <v>442</v>
      </c>
      <c r="B477" s="9" t="s">
        <v>544</v>
      </c>
      <c r="C477" s="10" t="n">
        <v>26036</v>
      </c>
      <c r="D477" s="10" t="n">
        <v>881</v>
      </c>
      <c r="E477" s="11" t="n">
        <f aca="false">SUM((D477/C477)*100)</f>
        <v>3.383776309725</v>
      </c>
      <c r="F477" s="9" t="s">
        <v>444</v>
      </c>
      <c r="G477" s="9" t="s">
        <v>545</v>
      </c>
    </row>
    <row r="478" customFormat="false" ht="12.75" hidden="false" customHeight="false" outlineLevel="0" collapsed="false">
      <c r="A478" s="9" t="s">
        <v>442</v>
      </c>
      <c r="B478" s="9" t="s">
        <v>232</v>
      </c>
      <c r="C478" s="10" t="n">
        <v>10507</v>
      </c>
      <c r="D478" s="10" t="n">
        <v>478</v>
      </c>
      <c r="E478" s="11" t="n">
        <f aca="false">SUM((D478/C478)*100)</f>
        <v>4.5493480536785</v>
      </c>
      <c r="F478" s="9" t="s">
        <v>444</v>
      </c>
      <c r="G478" s="9" t="s">
        <v>546</v>
      </c>
    </row>
    <row r="479" customFormat="false" ht="12.75" hidden="false" customHeight="false" outlineLevel="0" collapsed="false">
      <c r="A479" s="9" t="s">
        <v>442</v>
      </c>
      <c r="B479" s="9" t="s">
        <v>547</v>
      </c>
      <c r="C479" s="10" t="n">
        <v>3384</v>
      </c>
      <c r="D479" s="10" t="n">
        <v>31</v>
      </c>
      <c r="E479" s="11" t="n">
        <f aca="false">SUM((D479/C479)*100)</f>
        <v>0.916075650118203</v>
      </c>
      <c r="F479" s="9" t="s">
        <v>444</v>
      </c>
      <c r="G479" s="9" t="s">
        <v>548</v>
      </c>
    </row>
    <row r="480" customFormat="false" ht="12.75" hidden="false" customHeight="false" outlineLevel="0" collapsed="false">
      <c r="A480" s="9" t="s">
        <v>442</v>
      </c>
      <c r="B480" s="9" t="s">
        <v>549</v>
      </c>
      <c r="C480" s="10" t="n">
        <v>2095</v>
      </c>
      <c r="D480" s="10" t="n">
        <v>112</v>
      </c>
      <c r="E480" s="11" t="n">
        <f aca="false">SUM((D480/C480)*100)</f>
        <v>5.34606205250597</v>
      </c>
      <c r="F480" s="9" t="s">
        <v>444</v>
      </c>
      <c r="G480" s="9" t="s">
        <v>550</v>
      </c>
    </row>
    <row r="481" customFormat="false" ht="12.75" hidden="false" customHeight="false" outlineLevel="0" collapsed="false">
      <c r="A481" s="9" t="s">
        <v>442</v>
      </c>
      <c r="B481" s="9" t="s">
        <v>551</v>
      </c>
      <c r="C481" s="10" t="n">
        <v>9869</v>
      </c>
      <c r="D481" s="10" t="n">
        <v>831</v>
      </c>
      <c r="E481" s="11" t="n">
        <f aca="false">SUM((D481/C481)*100)</f>
        <v>8.42030600871416</v>
      </c>
      <c r="F481" s="9" t="s">
        <v>444</v>
      </c>
      <c r="G481" s="9" t="s">
        <v>552</v>
      </c>
    </row>
    <row r="482" customFormat="false" ht="12.75" hidden="false" customHeight="false" outlineLevel="0" collapsed="false">
      <c r="A482" s="9" t="s">
        <v>442</v>
      </c>
      <c r="B482" s="9" t="s">
        <v>553</v>
      </c>
      <c r="C482" s="10" t="n">
        <v>3864</v>
      </c>
      <c r="D482" s="10" t="n">
        <v>220</v>
      </c>
      <c r="E482" s="11" t="n">
        <f aca="false">SUM((D482/C482)*100)</f>
        <v>5.6935817805383</v>
      </c>
      <c r="F482" s="9" t="s">
        <v>444</v>
      </c>
      <c r="G482" s="9" t="s">
        <v>554</v>
      </c>
    </row>
    <row r="483" customFormat="false" ht="12.75" hidden="false" customHeight="false" outlineLevel="0" collapsed="false">
      <c r="A483" s="9" t="s">
        <v>442</v>
      </c>
      <c r="B483" s="9" t="s">
        <v>115</v>
      </c>
      <c r="C483" s="10" t="n">
        <v>5136</v>
      </c>
      <c r="D483" s="10" t="n">
        <v>285</v>
      </c>
      <c r="E483" s="11" t="n">
        <f aca="false">SUM((D483/C483)*100)</f>
        <v>5.54906542056075</v>
      </c>
      <c r="F483" s="9" t="s">
        <v>444</v>
      </c>
      <c r="G483" s="9" t="s">
        <v>555</v>
      </c>
    </row>
    <row r="484" customFormat="false" ht="12.75" hidden="false" customHeight="false" outlineLevel="0" collapsed="false">
      <c r="A484" s="9" t="s">
        <v>442</v>
      </c>
      <c r="B484" s="9" t="s">
        <v>556</v>
      </c>
      <c r="C484" s="10" t="n">
        <v>3110</v>
      </c>
      <c r="D484" s="10" t="n">
        <v>189</v>
      </c>
      <c r="E484" s="11" t="n">
        <f aca="false">SUM((D484/C484)*100)</f>
        <v>6.07717041800643</v>
      </c>
      <c r="F484" s="9" t="s">
        <v>444</v>
      </c>
      <c r="G484" s="9" t="s">
        <v>557</v>
      </c>
    </row>
    <row r="485" customFormat="false" ht="12.75" hidden="false" customHeight="false" outlineLevel="0" collapsed="false">
      <c r="A485" s="9" t="s">
        <v>442</v>
      </c>
      <c r="B485" s="9" t="s">
        <v>117</v>
      </c>
      <c r="C485" s="10" t="n">
        <v>2345</v>
      </c>
      <c r="D485" s="10" t="n">
        <v>111</v>
      </c>
      <c r="E485" s="11" t="n">
        <f aca="false">SUM((D485/C485)*100)</f>
        <v>4.73347547974414</v>
      </c>
      <c r="F485" s="9" t="s">
        <v>444</v>
      </c>
      <c r="G485" s="9" t="s">
        <v>558</v>
      </c>
    </row>
    <row r="486" customFormat="false" ht="12.75" hidden="false" customHeight="false" outlineLevel="0" collapsed="false">
      <c r="A486" s="9" t="s">
        <v>442</v>
      </c>
      <c r="B486" s="9" t="s">
        <v>236</v>
      </c>
      <c r="C486" s="10" t="n">
        <v>6898</v>
      </c>
      <c r="D486" s="10" t="n">
        <v>478</v>
      </c>
      <c r="E486" s="11" t="n">
        <f aca="false">SUM((D486/C486)*100)</f>
        <v>6.92954479559293</v>
      </c>
      <c r="F486" s="9" t="s">
        <v>444</v>
      </c>
      <c r="G486" s="9" t="s">
        <v>559</v>
      </c>
    </row>
    <row r="487" customFormat="false" ht="12.75" hidden="false" customHeight="false" outlineLevel="0" collapsed="false">
      <c r="A487" s="9" t="s">
        <v>442</v>
      </c>
      <c r="B487" s="9" t="s">
        <v>239</v>
      </c>
      <c r="C487" s="10" t="n">
        <v>1740</v>
      </c>
      <c r="D487" s="10" t="n">
        <v>15</v>
      </c>
      <c r="E487" s="11" t="n">
        <f aca="false">SUM((D487/C487)*100)</f>
        <v>0.862068965517241</v>
      </c>
      <c r="F487" s="9" t="s">
        <v>444</v>
      </c>
      <c r="G487" s="9" t="s">
        <v>560</v>
      </c>
    </row>
    <row r="488" customFormat="false" ht="12.75" hidden="false" customHeight="false" outlineLevel="0" collapsed="false">
      <c r="A488" s="9" t="s">
        <v>442</v>
      </c>
      <c r="B488" s="9" t="s">
        <v>431</v>
      </c>
      <c r="C488" s="10" t="n">
        <v>3784</v>
      </c>
      <c r="D488" s="10" t="n">
        <v>90</v>
      </c>
      <c r="E488" s="11" t="n">
        <f aca="false">SUM((D488/C488)*100)</f>
        <v>2.3784355179704</v>
      </c>
      <c r="F488" s="9" t="s">
        <v>444</v>
      </c>
      <c r="G488" s="9" t="s">
        <v>561</v>
      </c>
    </row>
    <row r="489" customFormat="false" ht="12.75" hidden="false" customHeight="false" outlineLevel="0" collapsed="false">
      <c r="A489" s="9" t="s">
        <v>442</v>
      </c>
      <c r="B489" s="9" t="s">
        <v>562</v>
      </c>
      <c r="C489" s="10" t="n">
        <v>576</v>
      </c>
      <c r="D489" s="10" t="n">
        <v>12</v>
      </c>
      <c r="E489" s="11" t="n">
        <f aca="false">SUM((D489/C489)*100)</f>
        <v>2.08333333333333</v>
      </c>
      <c r="F489" s="9" t="s">
        <v>444</v>
      </c>
      <c r="G489" s="9" t="s">
        <v>563</v>
      </c>
    </row>
    <row r="490" customFormat="false" ht="12.75" hidden="false" customHeight="false" outlineLevel="0" collapsed="false">
      <c r="A490" s="9" t="s">
        <v>442</v>
      </c>
      <c r="B490" s="9" t="s">
        <v>564</v>
      </c>
      <c r="C490" s="10" t="n">
        <v>3419</v>
      </c>
      <c r="D490" s="10" t="n">
        <v>152</v>
      </c>
      <c r="E490" s="11" t="n">
        <f aca="false">SUM((D490/C490)*100)</f>
        <v>4.44574436969874</v>
      </c>
      <c r="F490" s="9" t="s">
        <v>444</v>
      </c>
      <c r="G490" s="9" t="s">
        <v>565</v>
      </c>
    </row>
    <row r="491" customFormat="false" ht="12.75" hidden="false" customHeight="false" outlineLevel="0" collapsed="false">
      <c r="A491" s="9" t="s">
        <v>442</v>
      </c>
      <c r="B491" s="9" t="s">
        <v>119</v>
      </c>
      <c r="C491" s="10" t="n">
        <v>1405</v>
      </c>
      <c r="D491" s="10" t="n">
        <v>54</v>
      </c>
      <c r="E491" s="11" t="n">
        <f aca="false">SUM((D491/C491)*100)</f>
        <v>3.84341637010676</v>
      </c>
      <c r="F491" s="9" t="s">
        <v>444</v>
      </c>
      <c r="G491" s="9" t="s">
        <v>566</v>
      </c>
    </row>
    <row r="492" customFormat="false" ht="12.75" hidden="false" customHeight="false" outlineLevel="0" collapsed="false">
      <c r="A492" s="9" t="s">
        <v>442</v>
      </c>
      <c r="B492" s="9" t="s">
        <v>567</v>
      </c>
      <c r="C492" s="10" t="n">
        <v>27928</v>
      </c>
      <c r="D492" s="10" t="n">
        <v>979</v>
      </c>
      <c r="E492" s="11" t="n">
        <f aca="false">SUM((D492/C492)*100)</f>
        <v>3.50544256659983</v>
      </c>
      <c r="F492" s="9" t="s">
        <v>444</v>
      </c>
      <c r="G492" s="9" t="s">
        <v>568</v>
      </c>
    </row>
    <row r="493" customFormat="false" ht="12.75" hidden="false" customHeight="false" outlineLevel="0" collapsed="false">
      <c r="A493" s="9" t="s">
        <v>442</v>
      </c>
      <c r="B493" s="9" t="s">
        <v>569</v>
      </c>
      <c r="C493" s="10" t="n">
        <v>9120</v>
      </c>
      <c r="D493" s="10" t="n">
        <v>288</v>
      </c>
      <c r="E493" s="11" t="n">
        <f aca="false">SUM((D493/C493)*100)</f>
        <v>3.15789473684211</v>
      </c>
      <c r="F493" s="9" t="s">
        <v>444</v>
      </c>
      <c r="G493" s="9" t="s">
        <v>570</v>
      </c>
    </row>
    <row r="494" customFormat="false" ht="12.75" hidden="false" customHeight="false" outlineLevel="0" collapsed="false">
      <c r="A494" s="9" t="s">
        <v>442</v>
      </c>
      <c r="B494" s="9" t="s">
        <v>571</v>
      </c>
      <c r="C494" s="10" t="n">
        <v>563</v>
      </c>
      <c r="D494" s="10" t="n">
        <v>15</v>
      </c>
      <c r="E494" s="11" t="n">
        <f aca="false">SUM((D494/C494)*100)</f>
        <v>2.66429840142096</v>
      </c>
      <c r="F494" s="9" t="s">
        <v>444</v>
      </c>
      <c r="G494" s="9" t="s">
        <v>572</v>
      </c>
    </row>
    <row r="495" customFormat="false" ht="12.75" hidden="false" customHeight="false" outlineLevel="0" collapsed="false">
      <c r="A495" s="9" t="s">
        <v>442</v>
      </c>
      <c r="B495" s="9" t="s">
        <v>573</v>
      </c>
      <c r="C495" s="10" t="n">
        <v>2574</v>
      </c>
      <c r="D495" s="10" t="n">
        <v>159</v>
      </c>
      <c r="E495" s="11" t="n">
        <f aca="false">SUM((D495/C495)*100)</f>
        <v>6.17715617715618</v>
      </c>
      <c r="F495" s="9" t="s">
        <v>444</v>
      </c>
      <c r="G495" s="9" t="s">
        <v>574</v>
      </c>
    </row>
    <row r="496" customFormat="false" ht="12.75" hidden="false" customHeight="false" outlineLevel="0" collapsed="false">
      <c r="A496" s="9" t="s">
        <v>442</v>
      </c>
      <c r="B496" s="9" t="s">
        <v>436</v>
      </c>
      <c r="C496" s="10" t="n">
        <v>1941</v>
      </c>
      <c r="D496" s="10" t="n">
        <v>112</v>
      </c>
      <c r="E496" s="11" t="n">
        <f aca="false">SUM((D496/C496)*100)</f>
        <v>5.77022153529109</v>
      </c>
      <c r="F496" s="9" t="s">
        <v>444</v>
      </c>
      <c r="G496" s="9" t="s">
        <v>575</v>
      </c>
    </row>
    <row r="497" customFormat="false" ht="12.75" hidden="false" customHeight="false" outlineLevel="0" collapsed="false">
      <c r="A497" s="9" t="s">
        <v>442</v>
      </c>
      <c r="B497" s="9" t="s">
        <v>576</v>
      </c>
      <c r="C497" s="10" t="n">
        <v>9786</v>
      </c>
      <c r="D497" s="10" t="n">
        <v>582</v>
      </c>
      <c r="E497" s="11" t="n">
        <f aca="false">SUM((D497/C497)*100)</f>
        <v>5.94727161250766</v>
      </c>
      <c r="F497" s="9" t="s">
        <v>444</v>
      </c>
      <c r="G497" s="9" t="s">
        <v>577</v>
      </c>
    </row>
    <row r="498" customFormat="false" ht="12.75" hidden="false" customHeight="false" outlineLevel="0" collapsed="false">
      <c r="A498" s="9" t="s">
        <v>442</v>
      </c>
      <c r="B498" s="9" t="s">
        <v>578</v>
      </c>
      <c r="C498" s="10" t="n">
        <v>5145</v>
      </c>
      <c r="D498" s="10" t="n">
        <v>420</v>
      </c>
      <c r="E498" s="11" t="n">
        <f aca="false">SUM((D498/C498)*100)</f>
        <v>8.16326530612245</v>
      </c>
      <c r="F498" s="9" t="s">
        <v>444</v>
      </c>
      <c r="G498" s="9" t="s">
        <v>579</v>
      </c>
    </row>
    <row r="499" customFormat="false" ht="12.75" hidden="false" customHeight="false" outlineLevel="0" collapsed="false">
      <c r="A499" s="9" t="s">
        <v>442</v>
      </c>
      <c r="B499" s="9" t="s">
        <v>580</v>
      </c>
      <c r="C499" s="10" t="n">
        <v>943</v>
      </c>
      <c r="D499" s="10" t="n">
        <v>18</v>
      </c>
      <c r="E499" s="11" t="n">
        <f aca="false">SUM((D499/C499)*100)</f>
        <v>1.90880169671262</v>
      </c>
      <c r="F499" s="9" t="s">
        <v>444</v>
      </c>
      <c r="G499" s="9" t="s">
        <v>581</v>
      </c>
    </row>
    <row r="500" customFormat="false" ht="12.75" hidden="false" customHeight="false" outlineLevel="0" collapsed="false">
      <c r="A500" s="9" t="s">
        <v>442</v>
      </c>
      <c r="B500" s="9" t="s">
        <v>127</v>
      </c>
      <c r="C500" s="10" t="n">
        <v>4920</v>
      </c>
      <c r="D500" s="10" t="n">
        <v>160</v>
      </c>
      <c r="E500" s="11" t="n">
        <f aca="false">SUM((D500/C500)*100)</f>
        <v>3.2520325203252</v>
      </c>
      <c r="F500" s="9" t="s">
        <v>444</v>
      </c>
      <c r="G500" s="9" t="s">
        <v>170</v>
      </c>
    </row>
    <row r="501" customFormat="false" ht="12.75" hidden="false" customHeight="false" outlineLevel="0" collapsed="false">
      <c r="A501" s="9" t="s">
        <v>442</v>
      </c>
      <c r="B501" s="9" t="s">
        <v>582</v>
      </c>
      <c r="C501" s="10" t="n">
        <v>1134</v>
      </c>
      <c r="D501" s="10" t="n">
        <v>35</v>
      </c>
      <c r="E501" s="11" t="n">
        <f aca="false">SUM((D501/C501)*100)</f>
        <v>3.08641975308642</v>
      </c>
      <c r="F501" s="9" t="s">
        <v>444</v>
      </c>
      <c r="G501" s="9" t="s">
        <v>583</v>
      </c>
    </row>
    <row r="502" customFormat="false" ht="12.75" hidden="false" customHeight="false" outlineLevel="0" collapsed="false">
      <c r="A502" s="9" t="s">
        <v>442</v>
      </c>
      <c r="B502" s="9" t="s">
        <v>584</v>
      </c>
      <c r="C502" s="10" t="n">
        <v>404</v>
      </c>
      <c r="D502" s="10" t="n">
        <v>27</v>
      </c>
      <c r="E502" s="11" t="n">
        <f aca="false">SUM((D502/C502)*100)</f>
        <v>6.68316831683168</v>
      </c>
      <c r="F502" s="9" t="s">
        <v>444</v>
      </c>
      <c r="G502" s="9" t="s">
        <v>585</v>
      </c>
    </row>
    <row r="503" customFormat="false" ht="12.75" hidden="false" customHeight="false" outlineLevel="0" collapsed="false">
      <c r="A503" s="9" t="s">
        <v>442</v>
      </c>
      <c r="B503" s="9" t="s">
        <v>586</v>
      </c>
      <c r="C503" s="10" t="n">
        <v>3408</v>
      </c>
      <c r="D503" s="10" t="n">
        <v>186</v>
      </c>
      <c r="E503" s="11" t="n">
        <f aca="false">SUM((D503/C503)*100)</f>
        <v>5.45774647887324</v>
      </c>
      <c r="F503" s="9" t="s">
        <v>444</v>
      </c>
      <c r="G503" s="9" t="s">
        <v>587</v>
      </c>
    </row>
    <row r="504" customFormat="false" ht="12.75" hidden="false" customHeight="false" outlineLevel="0" collapsed="false">
      <c r="A504" s="9" t="s">
        <v>442</v>
      </c>
      <c r="B504" s="9" t="s">
        <v>438</v>
      </c>
      <c r="C504" s="10" t="n">
        <v>1496</v>
      </c>
      <c r="D504" s="10" t="n">
        <v>42</v>
      </c>
      <c r="E504" s="11" t="n">
        <f aca="false">SUM((D504/C504)*100)</f>
        <v>2.80748663101604</v>
      </c>
      <c r="F504" s="9" t="s">
        <v>444</v>
      </c>
      <c r="G504" s="9" t="s">
        <v>588</v>
      </c>
    </row>
    <row r="505" customFormat="false" ht="12.75" hidden="false" customHeight="false" outlineLevel="0" collapsed="false">
      <c r="A505" s="9" t="s">
        <v>442</v>
      </c>
      <c r="B505" s="9" t="s">
        <v>589</v>
      </c>
      <c r="C505" s="10" t="n">
        <v>2301</v>
      </c>
      <c r="D505" s="10" t="n">
        <v>41</v>
      </c>
      <c r="E505" s="11" t="n">
        <f aca="false">SUM((D505/C505)*100)</f>
        <v>1.78183398522382</v>
      </c>
      <c r="F505" s="9" t="s">
        <v>444</v>
      </c>
      <c r="G505" s="9" t="s">
        <v>590</v>
      </c>
    </row>
    <row r="506" customFormat="false" ht="12.75" hidden="false" customHeight="false" outlineLevel="0" collapsed="false">
      <c r="A506" s="9" t="s">
        <v>442</v>
      </c>
      <c r="B506" s="9" t="s">
        <v>591</v>
      </c>
      <c r="C506" s="10" t="n">
        <v>1808</v>
      </c>
      <c r="D506" s="10" t="n">
        <v>68</v>
      </c>
      <c r="E506" s="11" t="n">
        <f aca="false">SUM((D506/C506)*100)</f>
        <v>3.76106194690266</v>
      </c>
      <c r="F506" s="9" t="s">
        <v>444</v>
      </c>
      <c r="G506" s="9" t="s">
        <v>592</v>
      </c>
    </row>
    <row r="507" customFormat="false" ht="12.75" hidden="false" customHeight="false" outlineLevel="0" collapsed="false">
      <c r="A507" s="9" t="s">
        <v>442</v>
      </c>
      <c r="B507" s="9" t="s">
        <v>593</v>
      </c>
      <c r="C507" s="10" t="n">
        <v>8178</v>
      </c>
      <c r="D507" s="10" t="n">
        <v>469</v>
      </c>
      <c r="E507" s="11" t="n">
        <f aca="false">SUM((D507/C507)*100)</f>
        <v>5.73489850819271</v>
      </c>
      <c r="F507" s="9" t="s">
        <v>444</v>
      </c>
      <c r="G507" s="9" t="s">
        <v>594</v>
      </c>
    </row>
    <row r="508" customFormat="false" ht="12.75" hidden="false" customHeight="false" outlineLevel="0" collapsed="false">
      <c r="A508" s="9" t="s">
        <v>442</v>
      </c>
      <c r="B508" s="9" t="s">
        <v>595</v>
      </c>
      <c r="C508" s="10" t="n">
        <v>6006</v>
      </c>
      <c r="D508" s="10" t="n">
        <v>275</v>
      </c>
      <c r="E508" s="11" t="n">
        <f aca="false">SUM((D508/C508)*100)</f>
        <v>4.57875457875458</v>
      </c>
      <c r="F508" s="9" t="s">
        <v>444</v>
      </c>
      <c r="G508" s="9" t="s">
        <v>596</v>
      </c>
    </row>
    <row r="509" customFormat="false" ht="12.75" hidden="false" customHeight="false" outlineLevel="0" collapsed="false">
      <c r="A509" s="9" t="s">
        <v>442</v>
      </c>
      <c r="B509" s="9" t="s">
        <v>597</v>
      </c>
      <c r="C509" s="10" t="n">
        <v>4673</v>
      </c>
      <c r="D509" s="10" t="n">
        <v>249</v>
      </c>
      <c r="E509" s="11" t="n">
        <f aca="false">SUM((D509/C509)*100)</f>
        <v>5.32848277337899</v>
      </c>
      <c r="F509" s="9" t="s">
        <v>444</v>
      </c>
      <c r="G509" s="9" t="s">
        <v>598</v>
      </c>
    </row>
    <row r="510" customFormat="false" ht="12.75" hidden="false" customHeight="false" outlineLevel="0" collapsed="false">
      <c r="A510" s="9" t="s">
        <v>442</v>
      </c>
      <c r="B510" s="9" t="s">
        <v>599</v>
      </c>
      <c r="C510" s="10" t="n">
        <v>3094</v>
      </c>
      <c r="D510" s="10" t="n">
        <v>145</v>
      </c>
      <c r="E510" s="11" t="n">
        <f aca="false">SUM((D510/C510)*100)</f>
        <v>4.68648998060763</v>
      </c>
      <c r="F510" s="9" t="s">
        <v>444</v>
      </c>
      <c r="G510" s="9" t="s">
        <v>600</v>
      </c>
    </row>
    <row r="511" customFormat="false" ht="12.75" hidden="false" customHeight="false" outlineLevel="0" collapsed="false">
      <c r="A511" s="9" t="s">
        <v>442</v>
      </c>
      <c r="B511" s="9" t="s">
        <v>601</v>
      </c>
      <c r="C511" s="10" t="n">
        <v>1188</v>
      </c>
      <c r="D511" s="10" t="n">
        <v>11</v>
      </c>
      <c r="E511" s="11" t="n">
        <f aca="false">SUM((D511/C511)*100)</f>
        <v>0.925925925925926</v>
      </c>
      <c r="F511" s="9" t="s">
        <v>444</v>
      </c>
      <c r="G511" s="9" t="s">
        <v>602</v>
      </c>
    </row>
    <row r="512" customFormat="false" ht="12.75" hidden="false" customHeight="false" outlineLevel="0" collapsed="false">
      <c r="A512" s="9" t="s">
        <v>442</v>
      </c>
      <c r="B512" s="9" t="s">
        <v>603</v>
      </c>
      <c r="C512" s="10" t="n">
        <v>9577</v>
      </c>
      <c r="D512" s="10" t="n">
        <v>518</v>
      </c>
      <c r="E512" s="11" t="n">
        <f aca="false">SUM((D512/C512)*100)</f>
        <v>5.40879189725384</v>
      </c>
      <c r="F512" s="9" t="s">
        <v>444</v>
      </c>
      <c r="G512" s="9" t="s">
        <v>604</v>
      </c>
    </row>
    <row r="513" customFormat="false" ht="12.75" hidden="false" customHeight="false" outlineLevel="0" collapsed="false">
      <c r="A513" s="9" t="s">
        <v>442</v>
      </c>
      <c r="B513" s="9" t="s">
        <v>605</v>
      </c>
      <c r="C513" s="10" t="n">
        <v>1615</v>
      </c>
      <c r="D513" s="10" t="n">
        <v>127</v>
      </c>
      <c r="E513" s="11" t="n">
        <f aca="false">SUM((D513/C513)*100)</f>
        <v>7.86377708978328</v>
      </c>
      <c r="F513" s="9" t="s">
        <v>444</v>
      </c>
      <c r="G513" s="9" t="s">
        <v>606</v>
      </c>
    </row>
    <row r="514" customFormat="false" ht="12.75" hidden="false" customHeight="false" outlineLevel="0" collapsed="false">
      <c r="A514" s="9" t="s">
        <v>442</v>
      </c>
      <c r="B514" s="9" t="s">
        <v>607</v>
      </c>
      <c r="C514" s="10" t="n">
        <v>1871</v>
      </c>
      <c r="D514" s="10" t="n">
        <v>79</v>
      </c>
      <c r="E514" s="11" t="n">
        <f aca="false">SUM((D514/C514)*100)</f>
        <v>4.22234099412079</v>
      </c>
      <c r="F514" s="9" t="s">
        <v>444</v>
      </c>
      <c r="G514" s="9" t="s">
        <v>608</v>
      </c>
    </row>
    <row r="515" customFormat="false" ht="12.75" hidden="false" customHeight="false" outlineLevel="0" collapsed="false">
      <c r="A515" s="9" t="s">
        <v>442</v>
      </c>
      <c r="B515" s="9" t="s">
        <v>250</v>
      </c>
      <c r="C515" s="10" t="n">
        <v>5381</v>
      </c>
      <c r="D515" s="10" t="n">
        <v>391</v>
      </c>
      <c r="E515" s="11" t="n">
        <f aca="false">SUM((D515/C515)*100)</f>
        <v>7.26630737781082</v>
      </c>
      <c r="F515" s="9" t="s">
        <v>444</v>
      </c>
      <c r="G515" s="9" t="s">
        <v>609</v>
      </c>
    </row>
    <row r="516" customFormat="false" ht="12.75" hidden="false" customHeight="false" outlineLevel="0" collapsed="false">
      <c r="A516" s="9" t="s">
        <v>442</v>
      </c>
      <c r="B516" s="9" t="s">
        <v>610</v>
      </c>
      <c r="C516" s="10" t="n">
        <v>5232</v>
      </c>
      <c r="D516" s="10" t="n">
        <v>248</v>
      </c>
      <c r="E516" s="11" t="n">
        <f aca="false">SUM((D516/C516)*100)</f>
        <v>4.74006116207951</v>
      </c>
      <c r="F516" s="9" t="s">
        <v>444</v>
      </c>
      <c r="G516" s="9" t="s">
        <v>611</v>
      </c>
    </row>
    <row r="517" customFormat="false" ht="12.75" hidden="false" customHeight="false" outlineLevel="0" collapsed="false">
      <c r="A517" s="9" t="s">
        <v>442</v>
      </c>
      <c r="B517" s="9" t="s">
        <v>135</v>
      </c>
      <c r="C517" s="10" t="n">
        <v>11504</v>
      </c>
      <c r="D517" s="10" t="n">
        <v>998</v>
      </c>
      <c r="E517" s="11" t="n">
        <f aca="false">SUM((D517/C517)*100)</f>
        <v>8.67524339360223</v>
      </c>
      <c r="F517" s="9" t="s">
        <v>444</v>
      </c>
      <c r="G517" s="9" t="s">
        <v>612</v>
      </c>
    </row>
    <row r="518" customFormat="false" ht="12.75" hidden="false" customHeight="false" outlineLevel="0" collapsed="false">
      <c r="A518" s="9" t="s">
        <v>442</v>
      </c>
      <c r="B518" s="9" t="s">
        <v>441</v>
      </c>
      <c r="C518" s="10" t="n">
        <v>9636</v>
      </c>
      <c r="D518" s="10" t="n">
        <v>344</v>
      </c>
      <c r="E518" s="11" t="n">
        <f aca="false">SUM((D518/C518)*100)</f>
        <v>3.56994603569946</v>
      </c>
      <c r="F518" s="9" t="s">
        <v>444</v>
      </c>
      <c r="G518" s="9" t="s">
        <v>613</v>
      </c>
    </row>
    <row r="519" customFormat="false" ht="12.75" hidden="false" customHeight="false" outlineLevel="0" collapsed="false">
      <c r="A519" s="9" t="s">
        <v>442</v>
      </c>
      <c r="B519" s="9" t="s">
        <v>614</v>
      </c>
      <c r="C519" s="10" t="n">
        <v>7094</v>
      </c>
      <c r="D519" s="10" t="n">
        <v>433</v>
      </c>
      <c r="E519" s="11" t="n">
        <f aca="false">SUM((D519/C519)*100)</f>
        <v>6.10374964758951</v>
      </c>
      <c r="F519" s="9" t="s">
        <v>444</v>
      </c>
      <c r="G519" s="9" t="s">
        <v>615</v>
      </c>
    </row>
    <row r="520" customFormat="false" ht="12.75" hidden="false" customHeight="false" outlineLevel="0" collapsed="false">
      <c r="A520" s="9" t="s">
        <v>442</v>
      </c>
      <c r="B520" s="9" t="s">
        <v>616</v>
      </c>
      <c r="C520" s="10" t="n">
        <v>1193</v>
      </c>
      <c r="D520" s="10" t="n">
        <v>79</v>
      </c>
      <c r="E520" s="11" t="n">
        <f aca="false">SUM((D520/C520)*100)</f>
        <v>6.6219614417435</v>
      </c>
      <c r="F520" s="9" t="s">
        <v>444</v>
      </c>
      <c r="G520" s="9" t="s">
        <v>617</v>
      </c>
    </row>
    <row r="521" customFormat="false" ht="12.75" hidden="false" customHeight="false" outlineLevel="0" collapsed="false">
      <c r="A521" s="9" t="s">
        <v>442</v>
      </c>
      <c r="B521" s="9" t="s">
        <v>137</v>
      </c>
      <c r="C521" s="10" t="n">
        <v>3399</v>
      </c>
      <c r="D521" s="10" t="n">
        <v>101</v>
      </c>
      <c r="E521" s="11" t="n">
        <f aca="false">SUM((D521/C521)*100)</f>
        <v>2.97146219476317</v>
      </c>
      <c r="F521" s="9" t="s">
        <v>444</v>
      </c>
      <c r="G521" s="9" t="s">
        <v>618</v>
      </c>
    </row>
    <row r="522" customFormat="false" ht="12.75" hidden="false" customHeight="false" outlineLevel="0" collapsed="false">
      <c r="A522" s="9" t="s">
        <v>442</v>
      </c>
      <c r="B522" s="9" t="s">
        <v>619</v>
      </c>
      <c r="C522" s="10" t="n">
        <v>4570</v>
      </c>
      <c r="D522" s="10" t="n">
        <v>252</v>
      </c>
      <c r="E522" s="11" t="n">
        <f aca="false">SUM((D522/C522)*100)</f>
        <v>5.51422319474836</v>
      </c>
      <c r="F522" s="9" t="s">
        <v>444</v>
      </c>
      <c r="G522" s="9" t="s">
        <v>620</v>
      </c>
    </row>
    <row r="523" customFormat="false" ht="12.75" hidden="false" customHeight="false" outlineLevel="0" collapsed="false">
      <c r="A523" s="9" t="s">
        <v>442</v>
      </c>
      <c r="B523" s="9" t="s">
        <v>621</v>
      </c>
      <c r="C523" s="10" t="n">
        <v>368</v>
      </c>
      <c r="D523" s="10" t="n">
        <v>11</v>
      </c>
      <c r="E523" s="11" t="n">
        <f aca="false">SUM((D523/C523)*100)</f>
        <v>2.98913043478261</v>
      </c>
      <c r="F523" s="9" t="s">
        <v>444</v>
      </c>
      <c r="G523" s="9" t="s">
        <v>622</v>
      </c>
    </row>
    <row r="524" customFormat="false" ht="12.75" hidden="false" customHeight="false" outlineLevel="0" collapsed="false">
      <c r="A524" s="9" t="s">
        <v>442</v>
      </c>
      <c r="B524" s="9" t="s">
        <v>623</v>
      </c>
      <c r="C524" s="10" t="n">
        <v>946</v>
      </c>
      <c r="D524" s="10" t="n">
        <v>3</v>
      </c>
      <c r="E524" s="11" t="n">
        <f aca="false">SUM((D524/C524)*100)</f>
        <v>0.317124735729387</v>
      </c>
      <c r="F524" s="9" t="s">
        <v>444</v>
      </c>
      <c r="G524" s="9" t="s">
        <v>624</v>
      </c>
    </row>
    <row r="525" customFormat="false" ht="12.75" hidden="false" customHeight="false" outlineLevel="0" collapsed="false">
      <c r="A525" s="9" t="s">
        <v>442</v>
      </c>
      <c r="B525" s="9" t="s">
        <v>255</v>
      </c>
      <c r="C525" s="10" t="n">
        <v>4489</v>
      </c>
      <c r="D525" s="10" t="n">
        <v>247</v>
      </c>
      <c r="E525" s="11" t="n">
        <f aca="false">SUM((D525/C525)*100)</f>
        <v>5.50233905101359</v>
      </c>
      <c r="F525" s="9" t="s">
        <v>444</v>
      </c>
      <c r="G525" s="9" t="s">
        <v>625</v>
      </c>
    </row>
    <row r="526" customFormat="false" ht="12.75" hidden="false" customHeight="false" outlineLevel="0" collapsed="false">
      <c r="A526" s="9" t="s">
        <v>442</v>
      </c>
      <c r="B526" s="9" t="s">
        <v>626</v>
      </c>
      <c r="C526" s="10" t="n">
        <v>12440</v>
      </c>
      <c r="D526" s="10" t="n">
        <v>831</v>
      </c>
      <c r="E526" s="11" t="n">
        <f aca="false">SUM((D526/C526)*100)</f>
        <v>6.68006430868167</v>
      </c>
      <c r="F526" s="9" t="s">
        <v>444</v>
      </c>
      <c r="G526" s="9" t="s">
        <v>627</v>
      </c>
    </row>
    <row r="527" customFormat="false" ht="12.75" hidden="false" customHeight="false" outlineLevel="0" collapsed="false">
      <c r="A527" s="9" t="s">
        <v>442</v>
      </c>
      <c r="B527" s="9" t="s">
        <v>139</v>
      </c>
      <c r="C527" s="10" t="n">
        <v>1417</v>
      </c>
      <c r="D527" s="10" t="n">
        <v>52</v>
      </c>
      <c r="E527" s="11" t="n">
        <f aca="false">SUM((D527/C527)*100)</f>
        <v>3.6697247706422</v>
      </c>
      <c r="F527" s="9" t="s">
        <v>444</v>
      </c>
      <c r="G527" s="9" t="s">
        <v>628</v>
      </c>
    </row>
    <row r="528" customFormat="false" ht="12.75" hidden="false" customHeight="false" outlineLevel="0" collapsed="false">
      <c r="A528" s="9" t="s">
        <v>442</v>
      </c>
      <c r="B528" s="9" t="s">
        <v>629</v>
      </c>
      <c r="C528" s="10" t="n">
        <v>2226</v>
      </c>
      <c r="D528" s="10" t="n">
        <v>162</v>
      </c>
      <c r="E528" s="11" t="n">
        <f aca="false">SUM((D528/C528)*100)</f>
        <v>7.27762803234501</v>
      </c>
      <c r="F528" s="9" t="s">
        <v>444</v>
      </c>
      <c r="G528" s="9" t="s">
        <v>630</v>
      </c>
    </row>
    <row r="529" customFormat="false" ht="12.75" hidden="false" customHeight="false" outlineLevel="0" collapsed="false">
      <c r="A529" s="9" t="s">
        <v>442</v>
      </c>
      <c r="B529" s="9" t="s">
        <v>631</v>
      </c>
      <c r="C529" s="10" t="n">
        <v>1879</v>
      </c>
      <c r="D529" s="10" t="n">
        <v>83</v>
      </c>
      <c r="E529" s="11" t="n">
        <f aca="false">SUM((D529/C529)*100)</f>
        <v>4.41724321447579</v>
      </c>
      <c r="F529" s="9" t="s">
        <v>444</v>
      </c>
      <c r="G529" s="9" t="s">
        <v>632</v>
      </c>
    </row>
    <row r="530" customFormat="false" ht="12.75" hidden="false" customHeight="false" outlineLevel="0" collapsed="false">
      <c r="A530" s="9" t="s">
        <v>442</v>
      </c>
      <c r="B530" s="9" t="s">
        <v>633</v>
      </c>
      <c r="C530" s="10" t="n">
        <v>3358</v>
      </c>
      <c r="D530" s="10" t="n">
        <v>261</v>
      </c>
      <c r="E530" s="11" t="n">
        <f aca="false">SUM((D530/C530)*100)</f>
        <v>7.7724836212031</v>
      </c>
      <c r="F530" s="9" t="s">
        <v>444</v>
      </c>
      <c r="G530" s="9" t="s">
        <v>634</v>
      </c>
    </row>
    <row r="531" customFormat="false" ht="12.75" hidden="false" customHeight="false" outlineLevel="0" collapsed="false">
      <c r="A531" s="9" t="s">
        <v>635</v>
      </c>
      <c r="B531" s="9" t="s">
        <v>635</v>
      </c>
      <c r="C531" s="10" t="n">
        <v>25798</v>
      </c>
      <c r="D531" s="10" t="n">
        <v>198</v>
      </c>
      <c r="E531" s="11" t="n">
        <f aca="false">SUM((D531/C531)*100)</f>
        <v>0.767501356694317</v>
      </c>
      <c r="F531" s="9" t="s">
        <v>636</v>
      </c>
      <c r="G531" s="9" t="s">
        <v>10</v>
      </c>
    </row>
    <row r="532" customFormat="false" ht="12.75" hidden="false" customHeight="false" outlineLevel="0" collapsed="false">
      <c r="A532" s="9" t="s">
        <v>635</v>
      </c>
      <c r="B532" s="9" t="s">
        <v>637</v>
      </c>
      <c r="C532" s="10" t="n">
        <v>135358</v>
      </c>
      <c r="D532" s="10" t="n">
        <v>1234</v>
      </c>
      <c r="E532" s="11" t="n">
        <f aca="false">SUM((D532/C532)*100)</f>
        <v>0.911656496106621</v>
      </c>
      <c r="F532" s="9" t="s">
        <v>636</v>
      </c>
      <c r="G532" s="9" t="s">
        <v>12</v>
      </c>
    </row>
    <row r="533" customFormat="false" ht="12.75" hidden="false" customHeight="false" outlineLevel="0" collapsed="false">
      <c r="A533" s="9" t="s">
        <v>635</v>
      </c>
      <c r="B533" s="9" t="s">
        <v>638</v>
      </c>
      <c r="C533" s="10" t="n">
        <v>9560</v>
      </c>
      <c r="D533" s="10" t="n">
        <v>41</v>
      </c>
      <c r="E533" s="11" t="n">
        <f aca="false">SUM((D533/C533)*100)</f>
        <v>0.428870292887029</v>
      </c>
      <c r="F533" s="9" t="s">
        <v>636</v>
      </c>
      <c r="G533" s="9" t="s">
        <v>16</v>
      </c>
    </row>
    <row r="534" customFormat="false" ht="12.75" hidden="false" customHeight="false" outlineLevel="0" collapsed="false">
      <c r="A534" s="9" t="s">
        <v>635</v>
      </c>
      <c r="B534" s="9" t="s">
        <v>639</v>
      </c>
      <c r="C534" s="10" t="n">
        <v>17831</v>
      </c>
      <c r="D534" s="10" t="n">
        <v>94</v>
      </c>
      <c r="E534" s="11" t="n">
        <f aca="false">SUM((D534/C534)*100)</f>
        <v>0.527171779485166</v>
      </c>
      <c r="F534" s="9" t="s">
        <v>636</v>
      </c>
      <c r="G534" s="9" t="s">
        <v>18</v>
      </c>
    </row>
    <row r="535" customFormat="false" ht="12.75" hidden="false" customHeight="false" outlineLevel="0" collapsed="false">
      <c r="A535" s="9" t="s">
        <v>640</v>
      </c>
      <c r="B535" s="9" t="s">
        <v>641</v>
      </c>
      <c r="C535" s="10" t="n">
        <v>41010</v>
      </c>
      <c r="D535" s="10" t="n">
        <v>1231</v>
      </c>
      <c r="E535" s="11" t="n">
        <f aca="false">SUM((D535/C535)*100)</f>
        <v>3.00170690075591</v>
      </c>
      <c r="F535" s="9" t="s">
        <v>642</v>
      </c>
      <c r="G535" s="9" t="s">
        <v>10</v>
      </c>
    </row>
    <row r="536" customFormat="false" ht="12.75" hidden="false" customHeight="false" outlineLevel="0" collapsed="false">
      <c r="A536" s="9" t="s">
        <v>640</v>
      </c>
      <c r="B536" s="9" t="s">
        <v>320</v>
      </c>
      <c r="C536" s="10" t="n">
        <v>824</v>
      </c>
      <c r="D536" s="10" t="n">
        <v>34</v>
      </c>
      <c r="E536" s="11" t="n">
        <f aca="false">SUM((D536/C536)*100)</f>
        <v>4.12621359223301</v>
      </c>
      <c r="F536" s="9" t="s">
        <v>642</v>
      </c>
      <c r="G536" s="9" t="s">
        <v>12</v>
      </c>
    </row>
    <row r="537" customFormat="false" ht="12.75" hidden="false" customHeight="false" outlineLevel="0" collapsed="false">
      <c r="A537" s="9" t="s">
        <v>640</v>
      </c>
      <c r="B537" s="9" t="s">
        <v>643</v>
      </c>
      <c r="C537" s="10" t="n">
        <v>10131</v>
      </c>
      <c r="D537" s="10" t="n">
        <v>515</v>
      </c>
      <c r="E537" s="11" t="n">
        <f aca="false">SUM((D537/C537)*100)</f>
        <v>5.08340736353766</v>
      </c>
      <c r="F537" s="9" t="s">
        <v>642</v>
      </c>
      <c r="G537" s="9" t="s">
        <v>14</v>
      </c>
    </row>
    <row r="538" customFormat="false" ht="12.75" hidden="false" customHeight="false" outlineLevel="0" collapsed="false">
      <c r="A538" s="9" t="s">
        <v>640</v>
      </c>
      <c r="B538" s="9" t="s">
        <v>644</v>
      </c>
      <c r="C538" s="10" t="n">
        <v>1174</v>
      </c>
      <c r="D538" s="10" t="n">
        <v>79</v>
      </c>
      <c r="E538" s="11" t="n">
        <f aca="false">SUM((D538/C538)*100)</f>
        <v>6.72913117546848</v>
      </c>
      <c r="F538" s="9" t="s">
        <v>642</v>
      </c>
      <c r="G538" s="9" t="s">
        <v>16</v>
      </c>
    </row>
    <row r="539" customFormat="false" ht="12.75" hidden="false" customHeight="false" outlineLevel="0" collapsed="false">
      <c r="A539" s="9" t="s">
        <v>640</v>
      </c>
      <c r="B539" s="9" t="s">
        <v>645</v>
      </c>
      <c r="C539" s="10" t="n">
        <v>1902</v>
      </c>
      <c r="D539" s="10" t="n">
        <v>152</v>
      </c>
      <c r="E539" s="11" t="n">
        <f aca="false">SUM((D539/C539)*100)</f>
        <v>7.99158780231335</v>
      </c>
      <c r="F539" s="9" t="s">
        <v>642</v>
      </c>
      <c r="G539" s="9" t="s">
        <v>18</v>
      </c>
    </row>
    <row r="540" customFormat="false" ht="12.75" hidden="false" customHeight="false" outlineLevel="0" collapsed="false">
      <c r="A540" s="9" t="s">
        <v>640</v>
      </c>
      <c r="B540" s="9" t="s">
        <v>646</v>
      </c>
      <c r="C540" s="10" t="n">
        <v>5829</v>
      </c>
      <c r="D540" s="10" t="n">
        <v>307</v>
      </c>
      <c r="E540" s="11" t="n">
        <f aca="false">SUM((D540/C540)*100)</f>
        <v>5.26676960027449</v>
      </c>
      <c r="F540" s="9" t="s">
        <v>642</v>
      </c>
      <c r="G540" s="9" t="s">
        <v>20</v>
      </c>
    </row>
    <row r="541" customFormat="false" ht="12.75" hidden="false" customHeight="false" outlineLevel="0" collapsed="false">
      <c r="A541" s="9" t="s">
        <v>640</v>
      </c>
      <c r="B541" s="9" t="s">
        <v>647</v>
      </c>
      <c r="C541" s="10" t="n">
        <v>2181</v>
      </c>
      <c r="D541" s="10" t="n">
        <v>23</v>
      </c>
      <c r="E541" s="11" t="n">
        <f aca="false">SUM((D541/C541)*100)</f>
        <v>1.05456212746447</v>
      </c>
      <c r="F541" s="9" t="s">
        <v>642</v>
      </c>
      <c r="G541" s="9" t="s">
        <v>22</v>
      </c>
    </row>
    <row r="542" customFormat="false" ht="12.75" hidden="false" customHeight="false" outlineLevel="0" collapsed="false">
      <c r="A542" s="9" t="s">
        <v>640</v>
      </c>
      <c r="B542" s="9" t="s">
        <v>648</v>
      </c>
      <c r="C542" s="10" t="n">
        <v>1034</v>
      </c>
      <c r="D542" s="10" t="n">
        <v>35</v>
      </c>
      <c r="E542" s="11" t="n">
        <f aca="false">SUM((D542/C542)*100)</f>
        <v>3.38491295938104</v>
      </c>
      <c r="F542" s="9" t="s">
        <v>642</v>
      </c>
      <c r="G542" s="9" t="s">
        <v>24</v>
      </c>
    </row>
    <row r="543" customFormat="false" ht="12.75" hidden="false" customHeight="false" outlineLevel="0" collapsed="false">
      <c r="A543" s="9" t="s">
        <v>640</v>
      </c>
      <c r="B543" s="9" t="s">
        <v>649</v>
      </c>
      <c r="C543" s="10" t="n">
        <v>7169</v>
      </c>
      <c r="D543" s="10" t="n">
        <v>514</v>
      </c>
      <c r="E543" s="11" t="n">
        <f aca="false">SUM((D543/C543)*100)</f>
        <v>7.16975868321942</v>
      </c>
      <c r="F543" s="9" t="s">
        <v>642</v>
      </c>
      <c r="G543" s="9" t="s">
        <v>26</v>
      </c>
    </row>
    <row r="544" customFormat="false" ht="12.75" hidden="false" customHeight="false" outlineLevel="0" collapsed="false">
      <c r="A544" s="9" t="s">
        <v>640</v>
      </c>
      <c r="B544" s="9" t="s">
        <v>650</v>
      </c>
      <c r="C544" s="10" t="n">
        <v>12147</v>
      </c>
      <c r="D544" s="10" t="n">
        <v>431</v>
      </c>
      <c r="E544" s="11" t="n">
        <f aca="false">SUM((D544/C544)*100)</f>
        <v>3.54820120194287</v>
      </c>
      <c r="F544" s="9" t="s">
        <v>642</v>
      </c>
      <c r="G544" s="9" t="s">
        <v>28</v>
      </c>
    </row>
    <row r="545" customFormat="false" ht="12.75" hidden="false" customHeight="false" outlineLevel="0" collapsed="false">
      <c r="A545" s="9" t="s">
        <v>640</v>
      </c>
      <c r="B545" s="9" t="s">
        <v>651</v>
      </c>
      <c r="C545" s="10" t="n">
        <v>1958</v>
      </c>
      <c r="D545" s="10" t="n">
        <v>59</v>
      </c>
      <c r="E545" s="11" t="n">
        <f aca="false">SUM((D545/C545)*100)</f>
        <v>3.01327885597549</v>
      </c>
      <c r="F545" s="9" t="s">
        <v>642</v>
      </c>
      <c r="G545" s="9" t="s">
        <v>30</v>
      </c>
    </row>
    <row r="546" customFormat="false" ht="12.75" hidden="false" customHeight="false" outlineLevel="0" collapsed="false">
      <c r="A546" s="9" t="s">
        <v>640</v>
      </c>
      <c r="B546" s="9" t="s">
        <v>266</v>
      </c>
      <c r="C546" s="10" t="n">
        <v>584</v>
      </c>
      <c r="D546" s="10" t="n">
        <v>18</v>
      </c>
      <c r="E546" s="11" t="n">
        <f aca="false">SUM((D546/C546)*100)</f>
        <v>3.08219178082192</v>
      </c>
      <c r="F546" s="9" t="s">
        <v>642</v>
      </c>
      <c r="G546" s="9" t="s">
        <v>32</v>
      </c>
    </row>
    <row r="547" customFormat="false" ht="12.75" hidden="false" customHeight="false" outlineLevel="0" collapsed="false">
      <c r="A547" s="9" t="s">
        <v>640</v>
      </c>
      <c r="B547" s="9" t="s">
        <v>652</v>
      </c>
      <c r="C547" s="10" t="n">
        <v>21202</v>
      </c>
      <c r="D547" s="10" t="n">
        <v>1049</v>
      </c>
      <c r="E547" s="11" t="n">
        <f aca="false">SUM((D547/C547)*100)</f>
        <v>4.94764644844826</v>
      </c>
      <c r="F547" s="9" t="s">
        <v>642</v>
      </c>
      <c r="G547" s="9" t="s">
        <v>36</v>
      </c>
    </row>
    <row r="548" customFormat="false" ht="12.75" hidden="false" customHeight="false" outlineLevel="0" collapsed="false">
      <c r="A548" s="9" t="s">
        <v>640</v>
      </c>
      <c r="B548" s="9" t="s">
        <v>653</v>
      </c>
      <c r="C548" s="10" t="n">
        <v>1167</v>
      </c>
      <c r="D548" s="10" t="n">
        <v>65</v>
      </c>
      <c r="E548" s="11" t="n">
        <f aca="false">SUM((D548/C548)*100)</f>
        <v>5.56983718937446</v>
      </c>
      <c r="F548" s="9" t="s">
        <v>642</v>
      </c>
      <c r="G548" s="9" t="s">
        <v>38</v>
      </c>
    </row>
    <row r="549" customFormat="false" ht="12.75" hidden="false" customHeight="false" outlineLevel="0" collapsed="false">
      <c r="A549" s="9" t="s">
        <v>640</v>
      </c>
      <c r="B549" s="9" t="s">
        <v>654</v>
      </c>
      <c r="C549" s="10" t="n">
        <v>3192</v>
      </c>
      <c r="D549" s="10" t="n">
        <v>184</v>
      </c>
      <c r="E549" s="11" t="n">
        <f aca="false">SUM((D549/C549)*100)</f>
        <v>5.76441102756892</v>
      </c>
      <c r="F549" s="9" t="s">
        <v>642</v>
      </c>
      <c r="G549" s="9" t="s">
        <v>40</v>
      </c>
    </row>
    <row r="550" customFormat="false" ht="12.75" hidden="false" customHeight="false" outlineLevel="0" collapsed="false">
      <c r="A550" s="9" t="s">
        <v>640</v>
      </c>
      <c r="B550" s="9" t="s">
        <v>655</v>
      </c>
      <c r="C550" s="10" t="n">
        <v>2218</v>
      </c>
      <c r="D550" s="10" t="n">
        <v>125</v>
      </c>
      <c r="E550" s="11" t="n">
        <f aca="false">SUM((D550/C550)*100)</f>
        <v>5.63570784490532</v>
      </c>
      <c r="F550" s="9" t="s">
        <v>642</v>
      </c>
      <c r="G550" s="9" t="s">
        <v>44</v>
      </c>
    </row>
    <row r="551" customFormat="false" ht="12.75" hidden="false" customHeight="false" outlineLevel="0" collapsed="false">
      <c r="A551" s="9" t="s">
        <v>640</v>
      </c>
      <c r="B551" s="9" t="s">
        <v>335</v>
      </c>
      <c r="C551" s="10" t="n">
        <v>812</v>
      </c>
      <c r="D551" s="10" t="n">
        <v>21</v>
      </c>
      <c r="E551" s="11" t="n">
        <f aca="false">SUM((D551/C551)*100)</f>
        <v>2.58620689655172</v>
      </c>
      <c r="F551" s="9" t="s">
        <v>642</v>
      </c>
      <c r="G551" s="9" t="s">
        <v>46</v>
      </c>
    </row>
    <row r="552" customFormat="false" ht="12.75" hidden="false" customHeight="false" outlineLevel="0" collapsed="false">
      <c r="A552" s="9" t="s">
        <v>640</v>
      </c>
      <c r="B552" s="9" t="s">
        <v>59</v>
      </c>
      <c r="C552" s="10" t="n">
        <v>2803</v>
      </c>
      <c r="D552" s="10" t="n">
        <v>79</v>
      </c>
      <c r="E552" s="11" t="n">
        <f aca="false">SUM((D552/C552)*100)</f>
        <v>2.81840884766322</v>
      </c>
      <c r="F552" s="9" t="s">
        <v>642</v>
      </c>
      <c r="G552" s="9" t="s">
        <v>48</v>
      </c>
    </row>
    <row r="553" customFormat="false" ht="12.75" hidden="false" customHeight="false" outlineLevel="0" collapsed="false">
      <c r="A553" s="9" t="s">
        <v>640</v>
      </c>
      <c r="B553" s="9" t="s">
        <v>67</v>
      </c>
      <c r="C553" s="10" t="n">
        <v>1647</v>
      </c>
      <c r="D553" s="10" t="n">
        <v>45</v>
      </c>
      <c r="E553" s="11" t="n">
        <f aca="false">SUM((D553/C553)*100)</f>
        <v>2.73224043715847</v>
      </c>
      <c r="F553" s="9" t="s">
        <v>642</v>
      </c>
      <c r="G553" s="9" t="s">
        <v>50</v>
      </c>
    </row>
    <row r="554" customFormat="false" ht="12.75" hidden="false" customHeight="false" outlineLevel="0" collapsed="false">
      <c r="A554" s="9" t="s">
        <v>640</v>
      </c>
      <c r="B554" s="9" t="s">
        <v>343</v>
      </c>
      <c r="C554" s="10" t="n">
        <v>1903</v>
      </c>
      <c r="D554" s="10" t="n">
        <v>127</v>
      </c>
      <c r="E554" s="11" t="n">
        <f aca="false">SUM((D554/C554)*100)</f>
        <v>6.67367314766159</v>
      </c>
      <c r="F554" s="9" t="s">
        <v>642</v>
      </c>
      <c r="G554" s="9" t="s">
        <v>52</v>
      </c>
    </row>
    <row r="555" customFormat="false" ht="12.75" hidden="false" customHeight="false" outlineLevel="0" collapsed="false">
      <c r="A555" s="9" t="s">
        <v>640</v>
      </c>
      <c r="B555" s="9" t="s">
        <v>656</v>
      </c>
      <c r="C555" s="10" t="n">
        <v>3202</v>
      </c>
      <c r="D555" s="10" t="n">
        <v>258</v>
      </c>
      <c r="E555" s="11" t="n">
        <f aca="false">SUM((D555/C555)*100)</f>
        <v>8.05746408494691</v>
      </c>
      <c r="F555" s="9" t="s">
        <v>642</v>
      </c>
      <c r="G555" s="9" t="s">
        <v>54</v>
      </c>
    </row>
    <row r="556" customFormat="false" ht="12.75" hidden="false" customHeight="false" outlineLevel="0" collapsed="false">
      <c r="A556" s="9" t="s">
        <v>640</v>
      </c>
      <c r="B556" s="9" t="s">
        <v>657</v>
      </c>
      <c r="C556" s="10" t="n">
        <v>2410</v>
      </c>
      <c r="D556" s="10" t="n">
        <v>198</v>
      </c>
      <c r="E556" s="11" t="n">
        <f aca="false">SUM((D556/C556)*100)</f>
        <v>8.21576763485477</v>
      </c>
      <c r="F556" s="9" t="s">
        <v>642</v>
      </c>
      <c r="G556" s="9" t="s">
        <v>56</v>
      </c>
    </row>
    <row r="557" customFormat="false" ht="12.75" hidden="false" customHeight="false" outlineLevel="0" collapsed="false">
      <c r="A557" s="9" t="s">
        <v>640</v>
      </c>
      <c r="B557" s="9" t="s">
        <v>640</v>
      </c>
      <c r="C557" s="10" t="n">
        <v>3526</v>
      </c>
      <c r="D557" s="10" t="n">
        <v>69</v>
      </c>
      <c r="E557" s="11" t="n">
        <f aca="false">SUM((D557/C557)*100)</f>
        <v>1.95689166193988</v>
      </c>
      <c r="F557" s="9" t="s">
        <v>642</v>
      </c>
      <c r="G557" s="9" t="s">
        <v>58</v>
      </c>
    </row>
    <row r="558" customFormat="false" ht="12.75" hidden="false" customHeight="false" outlineLevel="0" collapsed="false">
      <c r="A558" s="9" t="s">
        <v>640</v>
      </c>
      <c r="B558" s="9" t="s">
        <v>81</v>
      </c>
      <c r="C558" s="10" t="n">
        <v>2671</v>
      </c>
      <c r="D558" s="10" t="n">
        <v>222</v>
      </c>
      <c r="E558" s="11" t="n">
        <f aca="false">SUM((D558/C558)*100)</f>
        <v>8.31149382253838</v>
      </c>
      <c r="F558" s="9" t="s">
        <v>642</v>
      </c>
      <c r="G558" s="9" t="s">
        <v>60</v>
      </c>
    </row>
    <row r="559" customFormat="false" ht="12.75" hidden="false" customHeight="false" outlineLevel="0" collapsed="false">
      <c r="A559" s="9" t="s">
        <v>640</v>
      </c>
      <c r="B559" s="9" t="s">
        <v>658</v>
      </c>
      <c r="C559" s="10" t="n">
        <v>2629</v>
      </c>
      <c r="D559" s="10" t="n">
        <v>195</v>
      </c>
      <c r="E559" s="11" t="n">
        <f aca="false">SUM((D559/C559)*100)</f>
        <v>7.41726892354507</v>
      </c>
      <c r="F559" s="9" t="s">
        <v>642</v>
      </c>
      <c r="G559" s="9" t="s">
        <v>62</v>
      </c>
    </row>
    <row r="560" customFormat="false" ht="12.75" hidden="false" customHeight="false" outlineLevel="0" collapsed="false">
      <c r="A560" s="9" t="s">
        <v>640</v>
      </c>
      <c r="B560" s="9" t="s">
        <v>659</v>
      </c>
      <c r="C560" s="10" t="n">
        <v>21482</v>
      </c>
      <c r="D560" s="10" t="n">
        <v>1038</v>
      </c>
      <c r="E560" s="11" t="n">
        <f aca="false">SUM((D560/C560)*100)</f>
        <v>4.83195233218509</v>
      </c>
      <c r="F560" s="9" t="s">
        <v>642</v>
      </c>
      <c r="G560" s="9" t="s">
        <v>64</v>
      </c>
    </row>
    <row r="561" customFormat="false" ht="12.75" hidden="false" customHeight="false" outlineLevel="0" collapsed="false">
      <c r="A561" s="9" t="s">
        <v>640</v>
      </c>
      <c r="B561" s="9" t="s">
        <v>660</v>
      </c>
      <c r="C561" s="10" t="n">
        <v>4099</v>
      </c>
      <c r="D561" s="10" t="n">
        <v>157</v>
      </c>
      <c r="E561" s="11" t="n">
        <f aca="false">SUM((D561/C561)*100)</f>
        <v>3.83020248841181</v>
      </c>
      <c r="F561" s="9" t="s">
        <v>642</v>
      </c>
      <c r="G561" s="9" t="s">
        <v>66</v>
      </c>
    </row>
    <row r="562" customFormat="false" ht="12.75" hidden="false" customHeight="false" outlineLevel="0" collapsed="false">
      <c r="A562" s="9" t="s">
        <v>640</v>
      </c>
      <c r="B562" s="9" t="s">
        <v>661</v>
      </c>
      <c r="C562" s="10" t="n">
        <v>1817</v>
      </c>
      <c r="D562" s="10" t="n">
        <v>104</v>
      </c>
      <c r="E562" s="11" t="n">
        <f aca="false">SUM((D562/C562)*100)</f>
        <v>5.72372041827188</v>
      </c>
      <c r="F562" s="9" t="s">
        <v>642</v>
      </c>
      <c r="G562" s="9" t="s">
        <v>68</v>
      </c>
    </row>
    <row r="563" customFormat="false" ht="12.75" hidden="false" customHeight="false" outlineLevel="0" collapsed="false">
      <c r="A563" s="9" t="s">
        <v>640</v>
      </c>
      <c r="B563" s="9" t="s">
        <v>662</v>
      </c>
      <c r="C563" s="10" t="n">
        <v>1103</v>
      </c>
      <c r="D563" s="10" t="n">
        <v>21</v>
      </c>
      <c r="E563" s="11" t="n">
        <f aca="false">SUM((D563/C563)*100)</f>
        <v>1.90389845874887</v>
      </c>
      <c r="F563" s="9" t="s">
        <v>642</v>
      </c>
      <c r="G563" s="9" t="s">
        <v>70</v>
      </c>
    </row>
    <row r="564" customFormat="false" ht="12.75" hidden="false" customHeight="false" outlineLevel="0" collapsed="false">
      <c r="A564" s="9" t="s">
        <v>640</v>
      </c>
      <c r="B564" s="9" t="s">
        <v>225</v>
      </c>
      <c r="C564" s="10" t="n">
        <v>807</v>
      </c>
      <c r="D564" s="10" t="n">
        <v>58</v>
      </c>
      <c r="E564" s="11" t="n">
        <f aca="false">SUM((D564/C564)*100)</f>
        <v>7.18711276332094</v>
      </c>
      <c r="F564" s="9" t="s">
        <v>642</v>
      </c>
      <c r="G564" s="9" t="s">
        <v>72</v>
      </c>
    </row>
    <row r="565" customFormat="false" ht="12.75" hidden="false" customHeight="false" outlineLevel="0" collapsed="false">
      <c r="A565" s="9" t="s">
        <v>640</v>
      </c>
      <c r="B565" s="9" t="s">
        <v>97</v>
      </c>
      <c r="C565" s="10" t="n">
        <v>2159</v>
      </c>
      <c r="D565" s="10" t="n">
        <v>92</v>
      </c>
      <c r="E565" s="11" t="n">
        <f aca="false">SUM((D565/C565)*100)</f>
        <v>4.26123205187587</v>
      </c>
      <c r="F565" s="9" t="s">
        <v>642</v>
      </c>
      <c r="G565" s="9" t="s">
        <v>74</v>
      </c>
    </row>
    <row r="566" customFormat="false" ht="12.75" hidden="false" customHeight="false" outlineLevel="0" collapsed="false">
      <c r="A566" s="9" t="s">
        <v>640</v>
      </c>
      <c r="B566" s="9" t="s">
        <v>663</v>
      </c>
      <c r="C566" s="10" t="n">
        <v>2887</v>
      </c>
      <c r="D566" s="10" t="n">
        <v>200</v>
      </c>
      <c r="E566" s="11" t="n">
        <f aca="false">SUM((D566/C566)*100)</f>
        <v>6.92760651195012</v>
      </c>
      <c r="F566" s="9" t="s">
        <v>642</v>
      </c>
      <c r="G566" s="9" t="s">
        <v>76</v>
      </c>
    </row>
    <row r="567" customFormat="false" ht="12.75" hidden="false" customHeight="false" outlineLevel="0" collapsed="false">
      <c r="A567" s="9" t="s">
        <v>640</v>
      </c>
      <c r="B567" s="9" t="s">
        <v>664</v>
      </c>
      <c r="C567" s="10" t="n">
        <v>7795</v>
      </c>
      <c r="D567" s="10" t="n">
        <v>367</v>
      </c>
      <c r="E567" s="11" t="n">
        <f aca="false">SUM((D567/C567)*100)</f>
        <v>4.70814624759461</v>
      </c>
      <c r="F567" s="9" t="s">
        <v>642</v>
      </c>
      <c r="G567" s="9" t="s">
        <v>78</v>
      </c>
    </row>
    <row r="568" customFormat="false" ht="12.75" hidden="false" customHeight="false" outlineLevel="0" collapsed="false">
      <c r="A568" s="9" t="s">
        <v>640</v>
      </c>
      <c r="B568" s="9" t="s">
        <v>665</v>
      </c>
      <c r="C568" s="10" t="n">
        <v>762</v>
      </c>
      <c r="D568" s="10" t="n">
        <v>13</v>
      </c>
      <c r="E568" s="11" t="n">
        <f aca="false">SUM((D568/C568)*100)</f>
        <v>1.70603674540682</v>
      </c>
      <c r="F568" s="9" t="s">
        <v>642</v>
      </c>
      <c r="G568" s="9" t="s">
        <v>80</v>
      </c>
    </row>
    <row r="569" customFormat="false" ht="12.75" hidden="false" customHeight="false" outlineLevel="0" collapsed="false">
      <c r="A569" s="9" t="s">
        <v>640</v>
      </c>
      <c r="B569" s="9" t="s">
        <v>666</v>
      </c>
      <c r="C569" s="10" t="n">
        <v>1627</v>
      </c>
      <c r="D569" s="10" t="n">
        <v>81</v>
      </c>
      <c r="E569" s="11" t="n">
        <f aca="false">SUM((D569/C569)*100)</f>
        <v>4.97848801475108</v>
      </c>
      <c r="F569" s="9" t="s">
        <v>642</v>
      </c>
      <c r="G569" s="9" t="s">
        <v>82</v>
      </c>
    </row>
    <row r="570" customFormat="false" ht="12.75" hidden="false" customHeight="false" outlineLevel="0" collapsed="false">
      <c r="A570" s="9" t="s">
        <v>640</v>
      </c>
      <c r="B570" s="9" t="s">
        <v>667</v>
      </c>
      <c r="C570" s="10" t="n">
        <v>3784</v>
      </c>
      <c r="D570" s="10" t="n">
        <v>274</v>
      </c>
      <c r="E570" s="11" t="n">
        <f aca="false">SUM((D570/C570)*100)</f>
        <v>7.24101479915433</v>
      </c>
      <c r="F570" s="9" t="s">
        <v>642</v>
      </c>
      <c r="G570" s="9" t="s">
        <v>84</v>
      </c>
    </row>
    <row r="571" customFormat="false" ht="12.75" hidden="false" customHeight="false" outlineLevel="0" collapsed="false">
      <c r="A571" s="9" t="s">
        <v>640</v>
      </c>
      <c r="B571" s="9" t="s">
        <v>668</v>
      </c>
      <c r="C571" s="10" t="n">
        <v>1050</v>
      </c>
      <c r="D571" s="10" t="n">
        <v>117</v>
      </c>
      <c r="E571" s="11" t="n">
        <f aca="false">SUM((D571/C571)*100)</f>
        <v>11.1428571428571</v>
      </c>
      <c r="F571" s="9" t="s">
        <v>642</v>
      </c>
      <c r="G571" s="9" t="s">
        <v>86</v>
      </c>
    </row>
    <row r="572" customFormat="false" ht="12.75" hidden="false" customHeight="false" outlineLevel="0" collapsed="false">
      <c r="A572" s="9" t="s">
        <v>640</v>
      </c>
      <c r="B572" s="9" t="s">
        <v>669</v>
      </c>
      <c r="C572" s="10" t="n">
        <v>3122</v>
      </c>
      <c r="D572" s="10" t="n">
        <v>195</v>
      </c>
      <c r="E572" s="11" t="n">
        <f aca="false">SUM((D572/C572)*100)</f>
        <v>6.24599615631006</v>
      </c>
      <c r="F572" s="9" t="s">
        <v>642</v>
      </c>
      <c r="G572" s="9" t="s">
        <v>88</v>
      </c>
    </row>
    <row r="573" customFormat="false" ht="12.75" hidden="false" customHeight="false" outlineLevel="0" collapsed="false">
      <c r="A573" s="9" t="s">
        <v>640</v>
      </c>
      <c r="B573" s="9" t="s">
        <v>670</v>
      </c>
      <c r="C573" s="10" t="n">
        <v>703</v>
      </c>
      <c r="D573" s="10" t="n">
        <v>7</v>
      </c>
      <c r="E573" s="11" t="n">
        <f aca="false">SUM((D573/C573)*100)</f>
        <v>0.995732574679943</v>
      </c>
      <c r="F573" s="9" t="s">
        <v>642</v>
      </c>
      <c r="G573" s="9" t="s">
        <v>90</v>
      </c>
    </row>
    <row r="574" customFormat="false" ht="12.75" hidden="false" customHeight="false" outlineLevel="0" collapsed="false">
      <c r="A574" s="9" t="s">
        <v>640</v>
      </c>
      <c r="B574" s="9" t="s">
        <v>671</v>
      </c>
      <c r="C574" s="10" t="n">
        <v>11543</v>
      </c>
      <c r="D574" s="10" t="n">
        <v>655</v>
      </c>
      <c r="E574" s="11" t="n">
        <f aca="false">SUM((D574/C574)*100)</f>
        <v>5.67443472234255</v>
      </c>
      <c r="F574" s="9" t="s">
        <v>642</v>
      </c>
      <c r="G574" s="9" t="s">
        <v>92</v>
      </c>
    </row>
    <row r="575" customFormat="false" ht="12.75" hidden="false" customHeight="false" outlineLevel="0" collapsed="false">
      <c r="A575" s="9" t="s">
        <v>640</v>
      </c>
      <c r="B575" s="9" t="s">
        <v>672</v>
      </c>
      <c r="C575" s="10" t="n">
        <v>1560</v>
      </c>
      <c r="D575" s="10" t="n">
        <v>13</v>
      </c>
      <c r="E575" s="11" t="n">
        <f aca="false">SUM((D575/C575)*100)</f>
        <v>0.833333333333333</v>
      </c>
      <c r="F575" s="9" t="s">
        <v>642</v>
      </c>
      <c r="G575" s="9" t="s">
        <v>94</v>
      </c>
    </row>
    <row r="576" customFormat="false" ht="12.75" hidden="false" customHeight="false" outlineLevel="0" collapsed="false">
      <c r="A576" s="9" t="s">
        <v>640</v>
      </c>
      <c r="B576" s="9" t="s">
        <v>137</v>
      </c>
      <c r="C576" s="10" t="n">
        <v>2172</v>
      </c>
      <c r="D576" s="10" t="n">
        <v>228</v>
      </c>
      <c r="E576" s="11" t="n">
        <f aca="false">SUM((D576/C576)*100)</f>
        <v>10.4972375690608</v>
      </c>
      <c r="F576" s="9" t="s">
        <v>642</v>
      </c>
      <c r="G576" s="9" t="s">
        <v>96</v>
      </c>
    </row>
    <row r="577" customFormat="false" ht="12.75" hidden="false" customHeight="false" outlineLevel="0" collapsed="false">
      <c r="A577" s="9" t="s">
        <v>673</v>
      </c>
      <c r="B577" s="9" t="s">
        <v>320</v>
      </c>
      <c r="C577" s="10" t="n">
        <v>12869</v>
      </c>
      <c r="D577" s="10" t="n">
        <v>551</v>
      </c>
      <c r="E577" s="11" t="n">
        <f aca="false">SUM((D577/C577)*100)</f>
        <v>4.28160696246795</v>
      </c>
      <c r="F577" s="9" t="s">
        <v>674</v>
      </c>
      <c r="G577" s="9" t="s">
        <v>10</v>
      </c>
    </row>
    <row r="578" customFormat="false" ht="12.75" hidden="false" customHeight="false" outlineLevel="0" collapsed="false">
      <c r="A578" s="9" t="s">
        <v>673</v>
      </c>
      <c r="B578" s="9" t="s">
        <v>675</v>
      </c>
      <c r="C578" s="10" t="n">
        <v>1802</v>
      </c>
      <c r="D578" s="10" t="n">
        <v>52</v>
      </c>
      <c r="E578" s="11" t="n">
        <f aca="false">SUM((D578/C578)*100)</f>
        <v>2.88568257491676</v>
      </c>
      <c r="F578" s="9" t="s">
        <v>674</v>
      </c>
      <c r="G578" s="9" t="s">
        <v>12</v>
      </c>
    </row>
    <row r="579" customFormat="false" ht="12.75" hidden="false" customHeight="false" outlineLevel="0" collapsed="false">
      <c r="A579" s="9" t="s">
        <v>673</v>
      </c>
      <c r="B579" s="9" t="s">
        <v>676</v>
      </c>
      <c r="C579" s="10" t="n">
        <v>2989</v>
      </c>
      <c r="D579" s="10" t="n">
        <v>91</v>
      </c>
      <c r="E579" s="11" t="n">
        <f aca="false">SUM((D579/C579)*100)</f>
        <v>3.04449648711944</v>
      </c>
      <c r="F579" s="9" t="s">
        <v>674</v>
      </c>
      <c r="G579" s="9" t="s">
        <v>14</v>
      </c>
    </row>
    <row r="580" customFormat="false" ht="12.75" hidden="false" customHeight="false" outlineLevel="0" collapsed="false">
      <c r="A580" s="9" t="s">
        <v>673</v>
      </c>
      <c r="B580" s="9" t="s">
        <v>200</v>
      </c>
      <c r="C580" s="10" t="n">
        <v>6490</v>
      </c>
      <c r="D580" s="10" t="n">
        <v>218</v>
      </c>
      <c r="E580" s="11" t="n">
        <f aca="false">SUM((D580/C580)*100)</f>
        <v>3.35901386748844</v>
      </c>
      <c r="F580" s="9" t="s">
        <v>674</v>
      </c>
      <c r="G580" s="9" t="s">
        <v>16</v>
      </c>
    </row>
    <row r="581" customFormat="false" ht="12.75" hidden="false" customHeight="false" outlineLevel="0" collapsed="false">
      <c r="A581" s="9" t="s">
        <v>673</v>
      </c>
      <c r="B581" s="9" t="s">
        <v>677</v>
      </c>
      <c r="C581" s="10" t="n">
        <v>940</v>
      </c>
      <c r="D581" s="10" t="n">
        <v>22</v>
      </c>
      <c r="E581" s="11" t="n">
        <f aca="false">SUM((D581/C581)*100)</f>
        <v>2.34042553191489</v>
      </c>
      <c r="F581" s="9" t="s">
        <v>674</v>
      </c>
      <c r="G581" s="9" t="s">
        <v>18</v>
      </c>
    </row>
    <row r="582" customFormat="false" ht="12.75" hidden="false" customHeight="false" outlineLevel="0" collapsed="false">
      <c r="A582" s="9" t="s">
        <v>673</v>
      </c>
      <c r="B582" s="9" t="s">
        <v>678</v>
      </c>
      <c r="C582" s="10" t="n">
        <v>6755</v>
      </c>
      <c r="D582" s="10" t="n">
        <v>164</v>
      </c>
      <c r="E582" s="11" t="n">
        <f aca="false">SUM((D582/C582)*100)</f>
        <v>2.42783123612139</v>
      </c>
      <c r="F582" s="9" t="s">
        <v>674</v>
      </c>
      <c r="G582" s="9" t="s">
        <v>20</v>
      </c>
    </row>
    <row r="583" customFormat="false" ht="12.75" hidden="false" customHeight="false" outlineLevel="0" collapsed="false">
      <c r="A583" s="9" t="s">
        <v>673</v>
      </c>
      <c r="B583" s="9" t="s">
        <v>23</v>
      </c>
      <c r="C583" s="10" t="n">
        <v>1133</v>
      </c>
      <c r="D583" s="10" t="n">
        <v>4</v>
      </c>
      <c r="E583" s="11" t="n">
        <f aca="false">SUM((D583/C583)*100)</f>
        <v>0.353045013239188</v>
      </c>
      <c r="F583" s="9" t="s">
        <v>674</v>
      </c>
      <c r="G583" s="9" t="s">
        <v>22</v>
      </c>
    </row>
    <row r="584" customFormat="false" ht="12.75" hidden="false" customHeight="false" outlineLevel="0" collapsed="false">
      <c r="A584" s="9" t="s">
        <v>673</v>
      </c>
      <c r="B584" s="9" t="s">
        <v>202</v>
      </c>
      <c r="C584" s="10" t="n">
        <v>3659</v>
      </c>
      <c r="D584" s="10" t="n">
        <v>118</v>
      </c>
      <c r="E584" s="11" t="n">
        <f aca="false">SUM((D584/C584)*100)</f>
        <v>3.22492484285324</v>
      </c>
      <c r="F584" s="9" t="s">
        <v>674</v>
      </c>
      <c r="G584" s="9" t="s">
        <v>24</v>
      </c>
    </row>
    <row r="585" customFormat="false" ht="12.75" hidden="false" customHeight="false" outlineLevel="0" collapsed="false">
      <c r="A585" s="9" t="s">
        <v>673</v>
      </c>
      <c r="B585" s="9" t="s">
        <v>679</v>
      </c>
      <c r="C585" s="10" t="n">
        <v>2425</v>
      </c>
      <c r="D585" s="10" t="n">
        <v>81</v>
      </c>
      <c r="E585" s="11" t="n">
        <f aca="false">SUM((D585/C585)*100)</f>
        <v>3.34020618556701</v>
      </c>
      <c r="F585" s="9" t="s">
        <v>674</v>
      </c>
      <c r="G585" s="9" t="s">
        <v>26</v>
      </c>
    </row>
    <row r="586" customFormat="false" ht="12.75" hidden="false" customHeight="false" outlineLevel="0" collapsed="false">
      <c r="A586" s="9" t="s">
        <v>673</v>
      </c>
      <c r="B586" s="9" t="s">
        <v>680</v>
      </c>
      <c r="C586" s="10" t="n">
        <v>20995</v>
      </c>
      <c r="D586" s="10" t="n">
        <v>404</v>
      </c>
      <c r="E586" s="11" t="n">
        <f aca="false">SUM((D586/C586)*100)</f>
        <v>1.92426768278161</v>
      </c>
      <c r="F586" s="9" t="s">
        <v>674</v>
      </c>
      <c r="G586" s="9" t="s">
        <v>28</v>
      </c>
    </row>
    <row r="587" customFormat="false" ht="12.75" hidden="false" customHeight="false" outlineLevel="0" collapsed="false">
      <c r="A587" s="9" t="s">
        <v>673</v>
      </c>
      <c r="B587" s="9" t="s">
        <v>681</v>
      </c>
      <c r="C587" s="10" t="n">
        <v>6953</v>
      </c>
      <c r="D587" s="10" t="n">
        <v>300</v>
      </c>
      <c r="E587" s="11" t="n">
        <f aca="false">SUM((D587/C587)*100)</f>
        <v>4.3146843089314</v>
      </c>
      <c r="F587" s="9" t="s">
        <v>674</v>
      </c>
      <c r="G587" s="9" t="s">
        <v>30</v>
      </c>
    </row>
    <row r="588" customFormat="false" ht="12.75" hidden="false" customHeight="false" outlineLevel="0" collapsed="false">
      <c r="A588" s="9" t="s">
        <v>673</v>
      </c>
      <c r="B588" s="9" t="s">
        <v>204</v>
      </c>
      <c r="C588" s="10" t="n">
        <v>3313</v>
      </c>
      <c r="D588" s="10" t="n">
        <v>146</v>
      </c>
      <c r="E588" s="11" t="n">
        <f aca="false">SUM((D588/C588)*100)</f>
        <v>4.40688198007848</v>
      </c>
      <c r="F588" s="9" t="s">
        <v>674</v>
      </c>
      <c r="G588" s="9" t="s">
        <v>32</v>
      </c>
    </row>
    <row r="589" customFormat="false" ht="12.75" hidden="false" customHeight="false" outlineLevel="0" collapsed="false">
      <c r="A589" s="9" t="s">
        <v>673</v>
      </c>
      <c r="B589" s="9" t="s">
        <v>35</v>
      </c>
      <c r="C589" s="10" t="n">
        <v>2994</v>
      </c>
      <c r="D589" s="10" t="n">
        <v>86</v>
      </c>
      <c r="E589" s="11" t="n">
        <f aca="false">SUM((D589/C589)*100)</f>
        <v>2.87241148964596</v>
      </c>
      <c r="F589" s="9" t="s">
        <v>674</v>
      </c>
      <c r="G589" s="9" t="s">
        <v>34</v>
      </c>
    </row>
    <row r="590" customFormat="false" ht="12.75" hidden="false" customHeight="false" outlineLevel="0" collapsed="false">
      <c r="A590" s="9" t="s">
        <v>673</v>
      </c>
      <c r="B590" s="9" t="s">
        <v>682</v>
      </c>
      <c r="C590" s="10" t="n">
        <v>6168</v>
      </c>
      <c r="D590" s="10" t="n">
        <v>186</v>
      </c>
      <c r="E590" s="11" t="n">
        <f aca="false">SUM((D590/C590)*100)</f>
        <v>3.01556420233463</v>
      </c>
      <c r="F590" s="9" t="s">
        <v>674</v>
      </c>
      <c r="G590" s="9" t="s">
        <v>36</v>
      </c>
    </row>
    <row r="591" customFormat="false" ht="12.75" hidden="false" customHeight="false" outlineLevel="0" collapsed="false">
      <c r="A591" s="9" t="s">
        <v>673</v>
      </c>
      <c r="B591" s="9" t="s">
        <v>683</v>
      </c>
      <c r="C591" s="10" t="n">
        <v>8015</v>
      </c>
      <c r="D591" s="10" t="n">
        <v>316</v>
      </c>
      <c r="E591" s="11" t="n">
        <f aca="false">SUM((D591/C591)*100)</f>
        <v>3.94260761072988</v>
      </c>
      <c r="F591" s="9" t="s">
        <v>674</v>
      </c>
      <c r="G591" s="9" t="s">
        <v>38</v>
      </c>
    </row>
    <row r="592" customFormat="false" ht="12.75" hidden="false" customHeight="false" outlineLevel="0" collapsed="false">
      <c r="A592" s="9" t="s">
        <v>673</v>
      </c>
      <c r="B592" s="9" t="s">
        <v>470</v>
      </c>
      <c r="C592" s="10" t="n">
        <v>669880</v>
      </c>
      <c r="D592" s="10" t="n">
        <v>25056</v>
      </c>
      <c r="E592" s="11" t="n">
        <f aca="false">SUM((D592/C592)*100)</f>
        <v>3.74037140980474</v>
      </c>
      <c r="F592" s="9" t="s">
        <v>674</v>
      </c>
      <c r="G592" s="9" t="s">
        <v>40</v>
      </c>
    </row>
    <row r="593" customFormat="false" ht="12.75" hidden="false" customHeight="false" outlineLevel="0" collapsed="false">
      <c r="A593" s="9" t="s">
        <v>673</v>
      </c>
      <c r="B593" s="9" t="s">
        <v>209</v>
      </c>
      <c r="C593" s="10" t="n">
        <v>3862</v>
      </c>
      <c r="D593" s="10" t="n">
        <v>156</v>
      </c>
      <c r="E593" s="11" t="n">
        <f aca="false">SUM((D593/C593)*100)</f>
        <v>4.03935784567582</v>
      </c>
      <c r="F593" s="9" t="s">
        <v>674</v>
      </c>
      <c r="G593" s="9" t="s">
        <v>42</v>
      </c>
    </row>
    <row r="594" customFormat="false" ht="12.75" hidden="false" customHeight="false" outlineLevel="0" collapsed="false">
      <c r="A594" s="9" t="s">
        <v>673</v>
      </c>
      <c r="B594" s="9" t="s">
        <v>684</v>
      </c>
      <c r="C594" s="10" t="n">
        <v>1873</v>
      </c>
      <c r="D594" s="10" t="n">
        <v>38</v>
      </c>
      <c r="E594" s="11" t="n">
        <f aca="false">SUM((D594/C594)*100)</f>
        <v>2.02883075280299</v>
      </c>
      <c r="F594" s="9" t="s">
        <v>674</v>
      </c>
      <c r="G594" s="9" t="s">
        <v>44</v>
      </c>
    </row>
    <row r="595" customFormat="false" ht="12.75" hidden="false" customHeight="false" outlineLevel="0" collapsed="false">
      <c r="A595" s="9" t="s">
        <v>673</v>
      </c>
      <c r="B595" s="9" t="s">
        <v>57</v>
      </c>
      <c r="C595" s="10" t="n">
        <v>10839</v>
      </c>
      <c r="D595" s="10" t="n">
        <v>165</v>
      </c>
      <c r="E595" s="11" t="n">
        <f aca="false">SUM((D595/C595)*100)</f>
        <v>1.52228065319679</v>
      </c>
      <c r="F595" s="9" t="s">
        <v>674</v>
      </c>
      <c r="G595" s="9" t="s">
        <v>46</v>
      </c>
    </row>
    <row r="596" customFormat="false" ht="12.75" hidden="false" customHeight="false" outlineLevel="0" collapsed="false">
      <c r="A596" s="9" t="s">
        <v>673</v>
      </c>
      <c r="B596" s="9" t="s">
        <v>685</v>
      </c>
      <c r="C596" s="10" t="n">
        <v>3023</v>
      </c>
      <c r="D596" s="10" t="n">
        <v>71</v>
      </c>
      <c r="E596" s="11" t="n">
        <f aca="false">SUM((D596/C596)*100)</f>
        <v>2.34866027125372</v>
      </c>
      <c r="F596" s="9" t="s">
        <v>674</v>
      </c>
      <c r="G596" s="9" t="s">
        <v>48</v>
      </c>
    </row>
    <row r="597" customFormat="false" ht="12.75" hidden="false" customHeight="false" outlineLevel="0" collapsed="false">
      <c r="A597" s="9" t="s">
        <v>673</v>
      </c>
      <c r="B597" s="9" t="s">
        <v>339</v>
      </c>
      <c r="C597" s="10" t="n">
        <v>3587</v>
      </c>
      <c r="D597" s="10" t="n">
        <v>142</v>
      </c>
      <c r="E597" s="11" t="n">
        <f aca="false">SUM((D597/C597)*100)</f>
        <v>3.95873989406189</v>
      </c>
      <c r="F597" s="9" t="s">
        <v>674</v>
      </c>
      <c r="G597" s="9" t="s">
        <v>50</v>
      </c>
    </row>
    <row r="598" customFormat="false" ht="12.75" hidden="false" customHeight="false" outlineLevel="0" collapsed="false">
      <c r="A598" s="9" t="s">
        <v>673</v>
      </c>
      <c r="B598" s="9" t="s">
        <v>686</v>
      </c>
      <c r="C598" s="10" t="n">
        <v>107082</v>
      </c>
      <c r="D598" s="10" t="n">
        <v>1536</v>
      </c>
      <c r="E598" s="11" t="n">
        <f aca="false">SUM((D598/C598)*100)</f>
        <v>1.43441474757662</v>
      </c>
      <c r="F598" s="9" t="s">
        <v>674</v>
      </c>
      <c r="G598" s="9" t="s">
        <v>52</v>
      </c>
    </row>
    <row r="599" customFormat="false" ht="12.75" hidden="false" customHeight="false" outlineLevel="0" collapsed="false">
      <c r="A599" s="9" t="s">
        <v>673</v>
      </c>
      <c r="B599" s="9" t="s">
        <v>687</v>
      </c>
      <c r="C599" s="10" t="n">
        <v>3769</v>
      </c>
      <c r="D599" s="10" t="n">
        <v>103</v>
      </c>
      <c r="E599" s="11" t="n">
        <f aca="false">SUM((D599/C599)*100)</f>
        <v>2.73282037675776</v>
      </c>
      <c r="F599" s="9" t="s">
        <v>674</v>
      </c>
      <c r="G599" s="9" t="s">
        <v>54</v>
      </c>
    </row>
    <row r="600" customFormat="false" ht="12.75" hidden="false" customHeight="false" outlineLevel="0" collapsed="false">
      <c r="A600" s="9" t="s">
        <v>673</v>
      </c>
      <c r="B600" s="9" t="s">
        <v>688</v>
      </c>
      <c r="C600" s="10" t="n">
        <v>1390</v>
      </c>
      <c r="D600" s="10" t="n">
        <v>44</v>
      </c>
      <c r="E600" s="11" t="n">
        <f aca="false">SUM((D600/C600)*100)</f>
        <v>3.16546762589928</v>
      </c>
      <c r="F600" s="9" t="s">
        <v>674</v>
      </c>
      <c r="G600" s="9" t="s">
        <v>56</v>
      </c>
    </row>
    <row r="601" customFormat="false" ht="12.75" hidden="false" customHeight="false" outlineLevel="0" collapsed="false">
      <c r="A601" s="9" t="s">
        <v>673</v>
      </c>
      <c r="B601" s="9" t="s">
        <v>481</v>
      </c>
      <c r="C601" s="10" t="n">
        <v>5751</v>
      </c>
      <c r="D601" s="10" t="n">
        <v>205</v>
      </c>
      <c r="E601" s="11" t="n">
        <f aca="false">SUM((D601/C601)*100)</f>
        <v>3.56459746131108</v>
      </c>
      <c r="F601" s="9" t="s">
        <v>674</v>
      </c>
      <c r="G601" s="9" t="s">
        <v>58</v>
      </c>
    </row>
    <row r="602" customFormat="false" ht="12.75" hidden="false" customHeight="false" outlineLevel="0" collapsed="false">
      <c r="A602" s="9" t="s">
        <v>673</v>
      </c>
      <c r="B602" s="9" t="s">
        <v>65</v>
      </c>
      <c r="C602" s="10" t="n">
        <v>4042</v>
      </c>
      <c r="D602" s="10" t="n">
        <v>110</v>
      </c>
      <c r="E602" s="11" t="n">
        <f aca="false">SUM((D602/C602)*100)</f>
        <v>2.72142503711034</v>
      </c>
      <c r="F602" s="9" t="s">
        <v>674</v>
      </c>
      <c r="G602" s="9" t="s">
        <v>60</v>
      </c>
    </row>
    <row r="603" customFormat="false" ht="12.75" hidden="false" customHeight="false" outlineLevel="0" collapsed="false">
      <c r="A603" s="9" t="s">
        <v>673</v>
      </c>
      <c r="B603" s="9" t="s">
        <v>689</v>
      </c>
      <c r="C603" s="10" t="n">
        <v>2726</v>
      </c>
      <c r="D603" s="10" t="n">
        <v>80</v>
      </c>
      <c r="E603" s="11" t="n">
        <f aca="false">SUM((D603/C603)*100)</f>
        <v>2.93470286133529</v>
      </c>
      <c r="F603" s="9" t="s">
        <v>674</v>
      </c>
      <c r="G603" s="9" t="s">
        <v>62</v>
      </c>
    </row>
    <row r="604" customFormat="false" ht="12.75" hidden="false" customHeight="false" outlineLevel="0" collapsed="false">
      <c r="A604" s="9" t="s">
        <v>673</v>
      </c>
      <c r="B604" s="9" t="s">
        <v>67</v>
      </c>
      <c r="C604" s="10" t="n">
        <v>8673</v>
      </c>
      <c r="D604" s="10" t="n">
        <v>437</v>
      </c>
      <c r="E604" s="11" t="n">
        <f aca="false">SUM((D604/C604)*100)</f>
        <v>5.03862561973942</v>
      </c>
      <c r="F604" s="9" t="s">
        <v>674</v>
      </c>
      <c r="G604" s="9" t="s">
        <v>64</v>
      </c>
    </row>
    <row r="605" customFormat="false" ht="12.75" hidden="false" customHeight="false" outlineLevel="0" collapsed="false">
      <c r="A605" s="9" t="s">
        <v>673</v>
      </c>
      <c r="B605" s="9" t="s">
        <v>215</v>
      </c>
      <c r="C605" s="10" t="n">
        <v>7490</v>
      </c>
      <c r="D605" s="10" t="n">
        <v>269</v>
      </c>
      <c r="E605" s="11" t="n">
        <f aca="false">SUM((D605/C605)*100)</f>
        <v>3.59145527369826</v>
      </c>
      <c r="F605" s="9" t="s">
        <v>674</v>
      </c>
      <c r="G605" s="9" t="s">
        <v>66</v>
      </c>
    </row>
    <row r="606" customFormat="false" ht="12.75" hidden="false" customHeight="false" outlineLevel="0" collapsed="false">
      <c r="A606" s="9" t="s">
        <v>673</v>
      </c>
      <c r="B606" s="9" t="s">
        <v>690</v>
      </c>
      <c r="C606" s="10" t="n">
        <v>1383</v>
      </c>
      <c r="D606" s="10" t="n">
        <v>51</v>
      </c>
      <c r="E606" s="11" t="n">
        <f aca="false">SUM((D606/C606)*100)</f>
        <v>3.68763557483731</v>
      </c>
      <c r="F606" s="9" t="s">
        <v>674</v>
      </c>
      <c r="G606" s="9" t="s">
        <v>68</v>
      </c>
    </row>
    <row r="607" customFormat="false" ht="12.75" hidden="false" customHeight="false" outlineLevel="0" collapsed="false">
      <c r="A607" s="9" t="s">
        <v>673</v>
      </c>
      <c r="B607" s="9" t="s">
        <v>71</v>
      </c>
      <c r="C607" s="10" t="n">
        <v>2861</v>
      </c>
      <c r="D607" s="10" t="n">
        <v>98</v>
      </c>
      <c r="E607" s="11" t="n">
        <f aca="false">SUM((D607/C607)*100)</f>
        <v>3.42537574274729</v>
      </c>
      <c r="F607" s="9" t="s">
        <v>674</v>
      </c>
      <c r="G607" s="9" t="s">
        <v>70</v>
      </c>
    </row>
    <row r="608" customFormat="false" ht="12.75" hidden="false" customHeight="false" outlineLevel="0" collapsed="false">
      <c r="A608" s="9" t="s">
        <v>673</v>
      </c>
      <c r="B608" s="9" t="s">
        <v>691</v>
      </c>
      <c r="C608" s="10" t="n">
        <v>5972</v>
      </c>
      <c r="D608" s="10" t="n">
        <v>240</v>
      </c>
      <c r="E608" s="11" t="n">
        <f aca="false">SUM((D608/C608)*100)</f>
        <v>4.01875418620228</v>
      </c>
      <c r="F608" s="9" t="s">
        <v>674</v>
      </c>
      <c r="G608" s="9" t="s">
        <v>72</v>
      </c>
    </row>
    <row r="609" customFormat="false" ht="12.75" hidden="false" customHeight="false" outlineLevel="0" collapsed="false">
      <c r="A609" s="9" t="s">
        <v>673</v>
      </c>
      <c r="B609" s="9" t="s">
        <v>409</v>
      </c>
      <c r="C609" s="10" t="n">
        <v>1849</v>
      </c>
      <c r="D609" s="10" t="n">
        <v>17</v>
      </c>
      <c r="E609" s="11" t="n">
        <f aca="false">SUM((D609/C609)*100)</f>
        <v>0.91941590048675</v>
      </c>
      <c r="F609" s="9" t="s">
        <v>674</v>
      </c>
      <c r="G609" s="9" t="s">
        <v>74</v>
      </c>
    </row>
    <row r="610" customFormat="false" ht="12.75" hidden="false" customHeight="false" outlineLevel="0" collapsed="false">
      <c r="A610" s="9" t="s">
        <v>673</v>
      </c>
      <c r="B610" s="9" t="s">
        <v>495</v>
      </c>
      <c r="C610" s="10" t="n">
        <v>4034</v>
      </c>
      <c r="D610" s="10" t="n">
        <v>117</v>
      </c>
      <c r="E610" s="11" t="n">
        <f aca="false">SUM((D610/C610)*100)</f>
        <v>2.90034705007437</v>
      </c>
      <c r="F610" s="9" t="s">
        <v>674</v>
      </c>
      <c r="G610" s="9" t="s">
        <v>76</v>
      </c>
    </row>
    <row r="611" customFormat="false" ht="12.75" hidden="false" customHeight="false" outlineLevel="0" collapsed="false">
      <c r="A611" s="9" t="s">
        <v>673</v>
      </c>
      <c r="B611" s="9" t="s">
        <v>692</v>
      </c>
      <c r="C611" s="10" t="n">
        <v>1055</v>
      </c>
      <c r="D611" s="10" t="n">
        <v>2</v>
      </c>
      <c r="E611" s="11" t="n">
        <f aca="false">SUM((D611/C611)*100)</f>
        <v>0.18957345971564</v>
      </c>
      <c r="F611" s="9" t="s">
        <v>674</v>
      </c>
      <c r="G611" s="9" t="s">
        <v>78</v>
      </c>
    </row>
    <row r="612" customFormat="false" ht="12.75" hidden="false" customHeight="false" outlineLevel="0" collapsed="false">
      <c r="A612" s="9" t="s">
        <v>673</v>
      </c>
      <c r="B612" s="9" t="s">
        <v>693</v>
      </c>
      <c r="C612" s="10" t="n">
        <v>1529</v>
      </c>
      <c r="D612" s="10" t="n">
        <v>4</v>
      </c>
      <c r="E612" s="11" t="n">
        <f aca="false">SUM((D612/C612)*100)</f>
        <v>0.26160889470242</v>
      </c>
      <c r="F612" s="9" t="s">
        <v>674</v>
      </c>
      <c r="G612" s="9" t="s">
        <v>80</v>
      </c>
    </row>
    <row r="613" customFormat="false" ht="12.75" hidden="false" customHeight="false" outlineLevel="0" collapsed="false">
      <c r="A613" s="9" t="s">
        <v>673</v>
      </c>
      <c r="B613" s="9" t="s">
        <v>75</v>
      </c>
      <c r="C613" s="10" t="n">
        <v>9278</v>
      </c>
      <c r="D613" s="10" t="n">
        <v>338</v>
      </c>
      <c r="E613" s="11" t="n">
        <f aca="false">SUM((D613/C613)*100)</f>
        <v>3.64302651433499</v>
      </c>
      <c r="F613" s="9" t="s">
        <v>674</v>
      </c>
      <c r="G613" s="9" t="s">
        <v>82</v>
      </c>
    </row>
    <row r="614" customFormat="false" ht="12.75" hidden="false" customHeight="false" outlineLevel="0" collapsed="false">
      <c r="A614" s="9" t="s">
        <v>673</v>
      </c>
      <c r="B614" s="9" t="s">
        <v>694</v>
      </c>
      <c r="C614" s="10" t="n">
        <v>6343</v>
      </c>
      <c r="D614" s="10" t="n">
        <v>203</v>
      </c>
      <c r="E614" s="11" t="n">
        <f aca="false">SUM((D614/C614)*100)</f>
        <v>3.20037836985653</v>
      </c>
      <c r="F614" s="9" t="s">
        <v>674</v>
      </c>
      <c r="G614" s="9" t="s">
        <v>84</v>
      </c>
    </row>
    <row r="615" customFormat="false" ht="12.75" hidden="false" customHeight="false" outlineLevel="0" collapsed="false">
      <c r="A615" s="9" t="s">
        <v>673</v>
      </c>
      <c r="B615" s="9" t="s">
        <v>79</v>
      </c>
      <c r="C615" s="10" t="n">
        <v>7641</v>
      </c>
      <c r="D615" s="10" t="n">
        <v>237</v>
      </c>
      <c r="E615" s="11" t="n">
        <f aca="false">SUM((D615/C615)*100)</f>
        <v>3.10168826069886</v>
      </c>
      <c r="F615" s="9" t="s">
        <v>674</v>
      </c>
      <c r="G615" s="9" t="s">
        <v>86</v>
      </c>
    </row>
    <row r="616" customFormat="false" ht="12.75" hidden="false" customHeight="false" outlineLevel="0" collapsed="false">
      <c r="A616" s="9" t="s">
        <v>673</v>
      </c>
      <c r="B616" s="9" t="s">
        <v>505</v>
      </c>
      <c r="C616" s="10" t="n">
        <v>1938</v>
      </c>
      <c r="D616" s="10" t="n">
        <v>65</v>
      </c>
      <c r="E616" s="11" t="n">
        <f aca="false">SUM((D616/C616)*100)</f>
        <v>3.35397316821465</v>
      </c>
      <c r="F616" s="9" t="s">
        <v>674</v>
      </c>
      <c r="G616" s="9" t="s">
        <v>88</v>
      </c>
    </row>
    <row r="617" customFormat="false" ht="12.75" hidden="false" customHeight="false" outlineLevel="0" collapsed="false">
      <c r="A617" s="9" t="s">
        <v>673</v>
      </c>
      <c r="B617" s="9" t="s">
        <v>81</v>
      </c>
      <c r="C617" s="10" t="n">
        <v>6992</v>
      </c>
      <c r="D617" s="10" t="n">
        <v>304</v>
      </c>
      <c r="E617" s="11" t="n">
        <f aca="false">SUM((D617/C617)*100)</f>
        <v>4.34782608695652</v>
      </c>
      <c r="F617" s="9" t="s">
        <v>674</v>
      </c>
      <c r="G617" s="9" t="s">
        <v>90</v>
      </c>
    </row>
    <row r="618" customFormat="false" ht="12.75" hidden="false" customHeight="false" outlineLevel="0" collapsed="false">
      <c r="A618" s="9" t="s">
        <v>673</v>
      </c>
      <c r="B618" s="9" t="s">
        <v>695</v>
      </c>
      <c r="C618" s="10" t="n">
        <v>3978</v>
      </c>
      <c r="D618" s="10" t="n">
        <v>142</v>
      </c>
      <c r="E618" s="11" t="n">
        <f aca="false">SUM((D618/C618)*100)</f>
        <v>3.56963298139769</v>
      </c>
      <c r="F618" s="9" t="s">
        <v>674</v>
      </c>
      <c r="G618" s="9" t="s">
        <v>92</v>
      </c>
    </row>
    <row r="619" customFormat="false" ht="12.75" hidden="false" customHeight="false" outlineLevel="0" collapsed="false">
      <c r="A619" s="9" t="s">
        <v>673</v>
      </c>
      <c r="B619" s="9" t="s">
        <v>696</v>
      </c>
      <c r="C619" s="10" t="n">
        <v>4920</v>
      </c>
      <c r="D619" s="10" t="n">
        <v>115</v>
      </c>
      <c r="E619" s="11" t="n">
        <f aca="false">SUM((D619/C619)*100)</f>
        <v>2.33739837398374</v>
      </c>
      <c r="F619" s="9" t="s">
        <v>674</v>
      </c>
      <c r="G619" s="9" t="s">
        <v>94</v>
      </c>
    </row>
    <row r="620" customFormat="false" ht="12.75" hidden="false" customHeight="false" outlineLevel="0" collapsed="false">
      <c r="A620" s="9" t="s">
        <v>673</v>
      </c>
      <c r="B620" s="9" t="s">
        <v>223</v>
      </c>
      <c r="C620" s="10" t="n">
        <v>2341</v>
      </c>
      <c r="D620" s="10" t="n">
        <v>70</v>
      </c>
      <c r="E620" s="11" t="n">
        <f aca="false">SUM((D620/C620)*100)</f>
        <v>2.99017513882956</v>
      </c>
      <c r="F620" s="9" t="s">
        <v>674</v>
      </c>
      <c r="G620" s="9" t="s">
        <v>96</v>
      </c>
    </row>
    <row r="621" customFormat="false" ht="12.75" hidden="false" customHeight="false" outlineLevel="0" collapsed="false">
      <c r="A621" s="9" t="s">
        <v>673</v>
      </c>
      <c r="B621" s="9" t="s">
        <v>697</v>
      </c>
      <c r="C621" s="10" t="n">
        <v>45866</v>
      </c>
      <c r="D621" s="10" t="n">
        <v>984</v>
      </c>
      <c r="E621" s="11" t="n">
        <f aca="false">SUM((D621/C621)*100)</f>
        <v>2.14538002005843</v>
      </c>
      <c r="F621" s="9" t="s">
        <v>674</v>
      </c>
      <c r="G621" s="9" t="s">
        <v>98</v>
      </c>
    </row>
    <row r="622" customFormat="false" ht="12.75" hidden="false" customHeight="false" outlineLevel="0" collapsed="false">
      <c r="A622" s="9" t="s">
        <v>673</v>
      </c>
      <c r="B622" s="9" t="s">
        <v>698</v>
      </c>
      <c r="C622" s="10" t="n">
        <v>17569</v>
      </c>
      <c r="D622" s="10" t="n">
        <v>552</v>
      </c>
      <c r="E622" s="11" t="n">
        <f aca="false">SUM((D622/C622)*100)</f>
        <v>3.14189766065229</v>
      </c>
      <c r="F622" s="9" t="s">
        <v>674</v>
      </c>
      <c r="G622" s="9" t="s">
        <v>100</v>
      </c>
    </row>
    <row r="623" customFormat="false" ht="12.75" hidden="false" customHeight="false" outlineLevel="0" collapsed="false">
      <c r="A623" s="9" t="s">
        <v>673</v>
      </c>
      <c r="B623" s="9" t="s">
        <v>699</v>
      </c>
      <c r="C623" s="10" t="n">
        <v>8029</v>
      </c>
      <c r="D623" s="10" t="n">
        <v>136</v>
      </c>
      <c r="E623" s="11" t="n">
        <f aca="false">SUM((D623/C623)*100)</f>
        <v>1.69385975837589</v>
      </c>
      <c r="F623" s="9" t="s">
        <v>674</v>
      </c>
      <c r="G623" s="9" t="s">
        <v>102</v>
      </c>
    </row>
    <row r="624" customFormat="false" ht="12.75" hidden="false" customHeight="false" outlineLevel="0" collapsed="false">
      <c r="A624" s="9" t="s">
        <v>673</v>
      </c>
      <c r="B624" s="9" t="s">
        <v>700</v>
      </c>
      <c r="C624" s="10" t="n">
        <v>10822</v>
      </c>
      <c r="D624" s="10" t="n">
        <v>359</v>
      </c>
      <c r="E624" s="11" t="n">
        <f aca="false">SUM((D624/C624)*100)</f>
        <v>3.31731657734245</v>
      </c>
      <c r="F624" s="9" t="s">
        <v>674</v>
      </c>
      <c r="G624" s="9" t="s">
        <v>104</v>
      </c>
    </row>
    <row r="625" customFormat="false" ht="12.75" hidden="false" customHeight="false" outlineLevel="0" collapsed="false">
      <c r="A625" s="9" t="s">
        <v>673</v>
      </c>
      <c r="B625" s="9" t="s">
        <v>279</v>
      </c>
      <c r="C625" s="10" t="n">
        <v>73114</v>
      </c>
      <c r="D625" s="10" t="n">
        <v>1531</v>
      </c>
      <c r="E625" s="11" t="n">
        <f aca="false">SUM((D625/C625)*100)</f>
        <v>2.09399020707388</v>
      </c>
      <c r="F625" s="9" t="s">
        <v>674</v>
      </c>
      <c r="G625" s="9" t="s">
        <v>106</v>
      </c>
    </row>
    <row r="626" customFormat="false" ht="12.75" hidden="false" customHeight="false" outlineLevel="0" collapsed="false">
      <c r="A626" s="9" t="s">
        <v>673</v>
      </c>
      <c r="B626" s="9" t="s">
        <v>701</v>
      </c>
      <c r="C626" s="10" t="n">
        <v>20786</v>
      </c>
      <c r="D626" s="10" t="n">
        <v>810</v>
      </c>
      <c r="E626" s="11" t="n">
        <f aca="false">SUM((D626/C626)*100)</f>
        <v>3.8968536514962</v>
      </c>
      <c r="F626" s="9" t="s">
        <v>674</v>
      </c>
      <c r="G626" s="9" t="s">
        <v>108</v>
      </c>
    </row>
    <row r="627" customFormat="false" ht="12.75" hidden="false" customHeight="false" outlineLevel="0" collapsed="false">
      <c r="A627" s="9" t="s">
        <v>673</v>
      </c>
      <c r="B627" s="9" t="s">
        <v>87</v>
      </c>
      <c r="C627" s="10" t="n">
        <v>3149</v>
      </c>
      <c r="D627" s="10" t="n">
        <v>91</v>
      </c>
      <c r="E627" s="11" t="n">
        <f aca="false">SUM((D627/C627)*100)</f>
        <v>2.88980628771038</v>
      </c>
      <c r="F627" s="9" t="s">
        <v>674</v>
      </c>
      <c r="G627" s="9" t="s">
        <v>110</v>
      </c>
    </row>
    <row r="628" customFormat="false" ht="12.75" hidden="false" customHeight="false" outlineLevel="0" collapsed="false">
      <c r="A628" s="9" t="s">
        <v>673</v>
      </c>
      <c r="B628" s="9" t="s">
        <v>89</v>
      </c>
      <c r="C628" s="10" t="n">
        <v>6483</v>
      </c>
      <c r="D628" s="10" t="n">
        <v>207</v>
      </c>
      <c r="E628" s="11" t="n">
        <f aca="false">SUM((D628/C628)*100)</f>
        <v>3.1929662193429</v>
      </c>
      <c r="F628" s="9" t="s">
        <v>674</v>
      </c>
      <c r="G628" s="9" t="s">
        <v>112</v>
      </c>
    </row>
    <row r="629" customFormat="false" ht="12.75" hidden="false" customHeight="false" outlineLevel="0" collapsed="false">
      <c r="A629" s="9" t="s">
        <v>673</v>
      </c>
      <c r="B629" s="9" t="s">
        <v>702</v>
      </c>
      <c r="C629" s="10" t="n">
        <v>6740</v>
      </c>
      <c r="D629" s="10" t="n">
        <v>209</v>
      </c>
      <c r="E629" s="11" t="n">
        <f aca="false">SUM((D629/C629)*100)</f>
        <v>3.10089020771513</v>
      </c>
      <c r="F629" s="9" t="s">
        <v>674</v>
      </c>
      <c r="G629" s="9" t="s">
        <v>114</v>
      </c>
    </row>
    <row r="630" customFormat="false" ht="12.75" hidden="false" customHeight="false" outlineLevel="0" collapsed="false">
      <c r="A630" s="9" t="s">
        <v>673</v>
      </c>
      <c r="B630" s="9" t="s">
        <v>227</v>
      </c>
      <c r="C630" s="10" t="n">
        <v>5019</v>
      </c>
      <c r="D630" s="10" t="n">
        <v>204</v>
      </c>
      <c r="E630" s="11" t="n">
        <f aca="false">SUM((D630/C630)*100)</f>
        <v>4.06455469216976</v>
      </c>
      <c r="F630" s="9" t="s">
        <v>674</v>
      </c>
      <c r="G630" s="9" t="s">
        <v>116</v>
      </c>
    </row>
    <row r="631" customFormat="false" ht="12.75" hidden="false" customHeight="false" outlineLevel="0" collapsed="false">
      <c r="A631" s="9" t="s">
        <v>673</v>
      </c>
      <c r="B631" s="9" t="s">
        <v>703</v>
      </c>
      <c r="C631" s="10" t="n">
        <v>5257</v>
      </c>
      <c r="D631" s="10" t="n">
        <v>165</v>
      </c>
      <c r="E631" s="11" t="n">
        <f aca="false">SUM((D631/C631)*100)</f>
        <v>3.13867224652844</v>
      </c>
      <c r="F631" s="9" t="s">
        <v>674</v>
      </c>
      <c r="G631" s="9" t="s">
        <v>118</v>
      </c>
    </row>
    <row r="632" customFormat="false" ht="12.75" hidden="false" customHeight="false" outlineLevel="0" collapsed="false">
      <c r="A632" s="9" t="s">
        <v>673</v>
      </c>
      <c r="B632" s="9" t="s">
        <v>704</v>
      </c>
      <c r="C632" s="10" t="n">
        <v>32425</v>
      </c>
      <c r="D632" s="10" t="n">
        <v>674</v>
      </c>
      <c r="E632" s="11" t="n">
        <f aca="false">SUM((D632/C632)*100)</f>
        <v>2.07864302235929</v>
      </c>
      <c r="F632" s="9" t="s">
        <v>674</v>
      </c>
      <c r="G632" s="9" t="s">
        <v>120</v>
      </c>
    </row>
    <row r="633" customFormat="false" ht="12.75" hidden="false" customHeight="false" outlineLevel="0" collapsed="false">
      <c r="A633" s="9" t="s">
        <v>673</v>
      </c>
      <c r="B633" s="9" t="s">
        <v>705</v>
      </c>
      <c r="C633" s="10" t="n">
        <v>18535</v>
      </c>
      <c r="D633" s="10" t="n">
        <v>444</v>
      </c>
      <c r="E633" s="11" t="n">
        <f aca="false">SUM((D633/C633)*100)</f>
        <v>2.39546803345023</v>
      </c>
      <c r="F633" s="9" t="s">
        <v>674</v>
      </c>
      <c r="G633" s="9" t="s">
        <v>122</v>
      </c>
    </row>
    <row r="634" customFormat="false" ht="12.75" hidden="false" customHeight="false" outlineLevel="0" collapsed="false">
      <c r="A634" s="9" t="s">
        <v>673</v>
      </c>
      <c r="B634" s="9" t="s">
        <v>95</v>
      </c>
      <c r="C634" s="10" t="n">
        <v>20669</v>
      </c>
      <c r="D634" s="10" t="n">
        <v>748</v>
      </c>
      <c r="E634" s="11" t="n">
        <f aca="false">SUM((D634/C634)*100)</f>
        <v>3.61894624800426</v>
      </c>
      <c r="F634" s="9" t="s">
        <v>674</v>
      </c>
      <c r="G634" s="9" t="s">
        <v>124</v>
      </c>
    </row>
    <row r="635" customFormat="false" ht="12.75" hidden="false" customHeight="false" outlineLevel="0" collapsed="false">
      <c r="A635" s="9" t="s">
        <v>673</v>
      </c>
      <c r="B635" s="9" t="s">
        <v>706</v>
      </c>
      <c r="C635" s="10" t="n">
        <v>9220</v>
      </c>
      <c r="D635" s="10" t="n">
        <v>387</v>
      </c>
      <c r="E635" s="11" t="n">
        <f aca="false">SUM((D635/C635)*100)</f>
        <v>4.19739696312364</v>
      </c>
      <c r="F635" s="9" t="s">
        <v>674</v>
      </c>
      <c r="G635" s="9" t="s">
        <v>126</v>
      </c>
    </row>
    <row r="636" customFormat="false" ht="12.75" hidden="false" customHeight="false" outlineLevel="0" collapsed="false">
      <c r="A636" s="9" t="s">
        <v>673</v>
      </c>
      <c r="B636" s="9" t="s">
        <v>97</v>
      </c>
      <c r="C636" s="10" t="n">
        <v>44105</v>
      </c>
      <c r="D636" s="10" t="n">
        <v>1197</v>
      </c>
      <c r="E636" s="11" t="n">
        <f aca="false">SUM((D636/C636)*100)</f>
        <v>2.71397800702868</v>
      </c>
      <c r="F636" s="9" t="s">
        <v>674</v>
      </c>
      <c r="G636" s="9" t="s">
        <v>128</v>
      </c>
    </row>
    <row r="637" customFormat="false" ht="12.75" hidden="false" customHeight="false" outlineLevel="0" collapsed="false">
      <c r="A637" s="9" t="s">
        <v>673</v>
      </c>
      <c r="B637" s="9" t="s">
        <v>101</v>
      </c>
      <c r="C637" s="10" t="n">
        <v>8167</v>
      </c>
      <c r="D637" s="10" t="n">
        <v>325</v>
      </c>
      <c r="E637" s="11" t="n">
        <f aca="false">SUM((D637/C637)*100)</f>
        <v>3.97942941104445</v>
      </c>
      <c r="F637" s="9" t="s">
        <v>674</v>
      </c>
      <c r="G637" s="9" t="s">
        <v>130</v>
      </c>
    </row>
    <row r="638" customFormat="false" ht="12.75" hidden="false" customHeight="false" outlineLevel="0" collapsed="false">
      <c r="A638" s="9" t="s">
        <v>673</v>
      </c>
      <c r="B638" s="9" t="s">
        <v>103</v>
      </c>
      <c r="C638" s="10" t="n">
        <v>2615</v>
      </c>
      <c r="D638" s="10" t="n">
        <v>50</v>
      </c>
      <c r="E638" s="11" t="n">
        <f aca="false">SUM((D638/C638)*100)</f>
        <v>1.91204588910134</v>
      </c>
      <c r="F638" s="9" t="s">
        <v>674</v>
      </c>
      <c r="G638" s="9" t="s">
        <v>132</v>
      </c>
    </row>
    <row r="639" customFormat="false" ht="12.75" hidden="false" customHeight="false" outlineLevel="0" collapsed="false">
      <c r="A639" s="9" t="s">
        <v>673</v>
      </c>
      <c r="B639" s="9" t="s">
        <v>707</v>
      </c>
      <c r="C639" s="10" t="n">
        <v>3402</v>
      </c>
      <c r="D639" s="10" t="n">
        <v>90</v>
      </c>
      <c r="E639" s="11" t="n">
        <f aca="false">SUM((D639/C639)*100)</f>
        <v>2.64550264550265</v>
      </c>
      <c r="F639" s="9" t="s">
        <v>674</v>
      </c>
      <c r="G639" s="9" t="s">
        <v>134</v>
      </c>
    </row>
    <row r="640" customFormat="false" ht="12.75" hidden="false" customHeight="false" outlineLevel="0" collapsed="false">
      <c r="A640" s="9" t="s">
        <v>673</v>
      </c>
      <c r="B640" s="9" t="s">
        <v>708</v>
      </c>
      <c r="C640" s="10" t="n">
        <v>3248</v>
      </c>
      <c r="D640" s="10" t="n">
        <v>233</v>
      </c>
      <c r="E640" s="11" t="n">
        <f aca="false">SUM((D640/C640)*100)</f>
        <v>7.17364532019704</v>
      </c>
      <c r="F640" s="9" t="s">
        <v>674</v>
      </c>
      <c r="G640" s="9" t="s">
        <v>136</v>
      </c>
    </row>
    <row r="641" customFormat="false" ht="12.75" hidden="false" customHeight="false" outlineLevel="0" collapsed="false">
      <c r="A641" s="9" t="s">
        <v>673</v>
      </c>
      <c r="B641" s="9" t="s">
        <v>709</v>
      </c>
      <c r="C641" s="10" t="n">
        <v>2067</v>
      </c>
      <c r="D641" s="10" t="n">
        <v>45</v>
      </c>
      <c r="E641" s="11" t="n">
        <f aca="false">SUM((D641/C641)*100)</f>
        <v>2.17706821480406</v>
      </c>
      <c r="F641" s="9" t="s">
        <v>674</v>
      </c>
      <c r="G641" s="9" t="s">
        <v>138</v>
      </c>
    </row>
    <row r="642" customFormat="false" ht="12.75" hidden="false" customHeight="false" outlineLevel="0" collapsed="false">
      <c r="A642" s="9" t="s">
        <v>673</v>
      </c>
      <c r="B642" s="9" t="s">
        <v>710</v>
      </c>
      <c r="C642" s="10" t="n">
        <v>3321</v>
      </c>
      <c r="D642" s="10" t="n">
        <v>55</v>
      </c>
      <c r="E642" s="11" t="n">
        <f aca="false">SUM((D642/C642)*100)</f>
        <v>1.65612767238783</v>
      </c>
      <c r="F642" s="9" t="s">
        <v>674</v>
      </c>
      <c r="G642" s="9" t="s">
        <v>140</v>
      </c>
    </row>
    <row r="643" customFormat="false" ht="12.75" hidden="false" customHeight="false" outlineLevel="0" collapsed="false">
      <c r="A643" s="9" t="s">
        <v>673</v>
      </c>
      <c r="B643" s="9" t="s">
        <v>107</v>
      </c>
      <c r="C643" s="10" t="n">
        <v>4724</v>
      </c>
      <c r="D643" s="10" t="n">
        <v>108</v>
      </c>
      <c r="E643" s="11" t="n">
        <f aca="false">SUM((D643/C643)*100)</f>
        <v>2.28619813717189</v>
      </c>
      <c r="F643" s="9" t="s">
        <v>674</v>
      </c>
      <c r="G643" s="9" t="s">
        <v>142</v>
      </c>
    </row>
    <row r="644" customFormat="false" ht="12.75" hidden="false" customHeight="false" outlineLevel="0" collapsed="false">
      <c r="A644" s="9" t="s">
        <v>673</v>
      </c>
      <c r="B644" s="9" t="s">
        <v>109</v>
      </c>
      <c r="C644" s="10" t="n">
        <v>5974</v>
      </c>
      <c r="D644" s="10" t="n">
        <v>299</v>
      </c>
      <c r="E644" s="11" t="n">
        <f aca="false">SUM((D644/C644)*100)</f>
        <v>5.00502176096418</v>
      </c>
      <c r="F644" s="9" t="s">
        <v>674</v>
      </c>
      <c r="G644" s="9" t="s">
        <v>247</v>
      </c>
    </row>
    <row r="645" customFormat="false" ht="12.75" hidden="false" customHeight="false" outlineLevel="0" collapsed="false">
      <c r="A645" s="9" t="s">
        <v>673</v>
      </c>
      <c r="B645" s="9" t="s">
        <v>111</v>
      </c>
      <c r="C645" s="10" t="n">
        <v>6799</v>
      </c>
      <c r="D645" s="10" t="n">
        <v>214</v>
      </c>
      <c r="E645" s="11" t="n">
        <f aca="false">SUM((D645/C645)*100)</f>
        <v>3.14752169436682</v>
      </c>
      <c r="F645" s="9" t="s">
        <v>674</v>
      </c>
      <c r="G645" s="9" t="s">
        <v>249</v>
      </c>
    </row>
    <row r="646" customFormat="false" ht="12.75" hidden="false" customHeight="false" outlineLevel="0" collapsed="false">
      <c r="A646" s="9" t="s">
        <v>673</v>
      </c>
      <c r="B646" s="9" t="s">
        <v>711</v>
      </c>
      <c r="C646" s="10" t="n">
        <v>2719</v>
      </c>
      <c r="D646" s="10" t="n">
        <v>100</v>
      </c>
      <c r="E646" s="11" t="n">
        <f aca="false">SUM((D646/C646)*100)</f>
        <v>3.67782272894446</v>
      </c>
      <c r="F646" s="9" t="s">
        <v>674</v>
      </c>
      <c r="G646" s="9" t="s">
        <v>251</v>
      </c>
    </row>
    <row r="647" customFormat="false" ht="12.75" hidden="false" customHeight="false" outlineLevel="0" collapsed="false">
      <c r="A647" s="9" t="s">
        <v>673</v>
      </c>
      <c r="B647" s="9" t="s">
        <v>712</v>
      </c>
      <c r="C647" s="10" t="n">
        <v>8487</v>
      </c>
      <c r="D647" s="10" t="n">
        <v>293</v>
      </c>
      <c r="E647" s="11" t="n">
        <f aca="false">SUM((D647/C647)*100)</f>
        <v>3.4523388712148</v>
      </c>
      <c r="F647" s="9" t="s">
        <v>674</v>
      </c>
      <c r="G647" s="9" t="s">
        <v>253</v>
      </c>
    </row>
    <row r="648" customFormat="false" ht="12.75" hidden="false" customHeight="false" outlineLevel="0" collapsed="false">
      <c r="A648" s="9" t="s">
        <v>673</v>
      </c>
      <c r="B648" s="9" t="s">
        <v>713</v>
      </c>
      <c r="C648" s="10" t="n">
        <v>29624</v>
      </c>
      <c r="D648" s="10" t="n">
        <v>703</v>
      </c>
      <c r="E648" s="11" t="n">
        <f aca="false">SUM((D648/C648)*100)</f>
        <v>2.37307588441804</v>
      </c>
      <c r="F648" s="9" t="s">
        <v>674</v>
      </c>
      <c r="G648" s="9" t="s">
        <v>254</v>
      </c>
    </row>
    <row r="649" customFormat="false" ht="12.75" hidden="false" customHeight="false" outlineLevel="0" collapsed="false">
      <c r="A649" s="9" t="s">
        <v>673</v>
      </c>
      <c r="B649" s="9" t="s">
        <v>113</v>
      </c>
      <c r="C649" s="10" t="n">
        <v>4044</v>
      </c>
      <c r="D649" s="10" t="n">
        <v>144</v>
      </c>
      <c r="E649" s="11" t="n">
        <f aca="false">SUM((D649/C649)*100)</f>
        <v>3.56083086053412</v>
      </c>
      <c r="F649" s="9" t="s">
        <v>674</v>
      </c>
      <c r="G649" s="9" t="s">
        <v>256</v>
      </c>
    </row>
    <row r="650" customFormat="false" ht="12.75" hidden="false" customHeight="false" outlineLevel="0" collapsed="false">
      <c r="A650" s="9" t="s">
        <v>673</v>
      </c>
      <c r="B650" s="9" t="s">
        <v>714</v>
      </c>
      <c r="C650" s="10" t="n">
        <v>2842</v>
      </c>
      <c r="D650" s="10" t="n">
        <v>45</v>
      </c>
      <c r="E650" s="11" t="n">
        <f aca="false">SUM((D650/C650)*100)</f>
        <v>1.58339197748065</v>
      </c>
      <c r="F650" s="9" t="s">
        <v>674</v>
      </c>
      <c r="G650" s="9" t="s">
        <v>258</v>
      </c>
    </row>
    <row r="651" customFormat="false" ht="12.75" hidden="false" customHeight="false" outlineLevel="0" collapsed="false">
      <c r="A651" s="9" t="s">
        <v>673</v>
      </c>
      <c r="B651" s="9" t="s">
        <v>117</v>
      </c>
      <c r="C651" s="10" t="n">
        <v>3517</v>
      </c>
      <c r="D651" s="10" t="n">
        <v>112</v>
      </c>
      <c r="E651" s="11" t="n">
        <f aca="false">SUM((D651/C651)*100)</f>
        <v>3.18453227182258</v>
      </c>
      <c r="F651" s="9" t="s">
        <v>674</v>
      </c>
      <c r="G651" s="9" t="s">
        <v>260</v>
      </c>
    </row>
    <row r="652" customFormat="false" ht="12.75" hidden="false" customHeight="false" outlineLevel="0" collapsed="false">
      <c r="A652" s="9" t="s">
        <v>673</v>
      </c>
      <c r="B652" s="9" t="s">
        <v>237</v>
      </c>
      <c r="C652" s="10" t="n">
        <v>969</v>
      </c>
      <c r="D652" s="10" t="n">
        <v>6</v>
      </c>
      <c r="E652" s="11" t="n">
        <f aca="false">SUM((D652/C652)*100)</f>
        <v>0.619195046439629</v>
      </c>
      <c r="F652" s="9" t="s">
        <v>674</v>
      </c>
      <c r="G652" s="9" t="s">
        <v>500</v>
      </c>
    </row>
    <row r="653" customFormat="false" ht="12.75" hidden="false" customHeight="false" outlineLevel="0" collapsed="false">
      <c r="A653" s="9" t="s">
        <v>673</v>
      </c>
      <c r="B653" s="9" t="s">
        <v>239</v>
      </c>
      <c r="C653" s="10" t="n">
        <v>1414</v>
      </c>
      <c r="D653" s="10" t="n">
        <v>54</v>
      </c>
      <c r="E653" s="11" t="n">
        <f aca="false">SUM((D653/C653)*100)</f>
        <v>3.81895332390382</v>
      </c>
      <c r="F653" s="9" t="s">
        <v>674</v>
      </c>
      <c r="G653" s="9" t="s">
        <v>501</v>
      </c>
    </row>
    <row r="654" customFormat="false" ht="12.75" hidden="false" customHeight="false" outlineLevel="0" collapsed="false">
      <c r="A654" s="9" t="s">
        <v>673</v>
      </c>
      <c r="B654" s="9" t="s">
        <v>431</v>
      </c>
      <c r="C654" s="10" t="n">
        <v>1153</v>
      </c>
      <c r="D654" s="10" t="n">
        <v>23</v>
      </c>
      <c r="E654" s="11" t="n">
        <f aca="false">SUM((D654/C654)*100)</f>
        <v>1.99479618386817</v>
      </c>
      <c r="F654" s="9" t="s">
        <v>674</v>
      </c>
      <c r="G654" s="9" t="s">
        <v>503</v>
      </c>
    </row>
    <row r="655" customFormat="false" ht="12.75" hidden="false" customHeight="false" outlineLevel="0" collapsed="false">
      <c r="A655" s="9" t="s">
        <v>673</v>
      </c>
      <c r="B655" s="9" t="s">
        <v>119</v>
      </c>
      <c r="C655" s="10" t="n">
        <v>5822</v>
      </c>
      <c r="D655" s="10" t="n">
        <v>266</v>
      </c>
      <c r="E655" s="11" t="n">
        <f aca="false">SUM((D655/C655)*100)</f>
        <v>4.56887667468224</v>
      </c>
      <c r="F655" s="9" t="s">
        <v>674</v>
      </c>
      <c r="G655" s="9" t="s">
        <v>504</v>
      </c>
    </row>
    <row r="656" customFormat="false" ht="12.75" hidden="false" customHeight="false" outlineLevel="0" collapsed="false">
      <c r="A656" s="9" t="s">
        <v>673</v>
      </c>
      <c r="B656" s="9" t="s">
        <v>715</v>
      </c>
      <c r="C656" s="10" t="n">
        <v>3451</v>
      </c>
      <c r="D656" s="10" t="n">
        <v>85</v>
      </c>
      <c r="E656" s="11" t="n">
        <f aca="false">SUM((D656/C656)*100)</f>
        <v>2.46305418719212</v>
      </c>
      <c r="F656" s="9" t="s">
        <v>674</v>
      </c>
      <c r="G656" s="9" t="s">
        <v>506</v>
      </c>
    </row>
    <row r="657" customFormat="false" ht="12.75" hidden="false" customHeight="false" outlineLevel="0" collapsed="false">
      <c r="A657" s="9" t="s">
        <v>673</v>
      </c>
      <c r="B657" s="9" t="s">
        <v>716</v>
      </c>
      <c r="C657" s="10" t="n">
        <v>26164</v>
      </c>
      <c r="D657" s="10" t="n">
        <v>702</v>
      </c>
      <c r="E657" s="11" t="n">
        <f aca="false">SUM((D657/C657)*100)</f>
        <v>2.68307598226571</v>
      </c>
      <c r="F657" s="9" t="s">
        <v>674</v>
      </c>
      <c r="G657" s="9" t="s">
        <v>508</v>
      </c>
    </row>
    <row r="658" customFormat="false" ht="12.75" hidden="false" customHeight="false" outlineLevel="0" collapsed="false">
      <c r="A658" s="9" t="s">
        <v>673</v>
      </c>
      <c r="B658" s="9" t="s">
        <v>123</v>
      </c>
      <c r="C658" s="10" t="n">
        <v>39024</v>
      </c>
      <c r="D658" s="10" t="n">
        <v>1171</v>
      </c>
      <c r="E658" s="11" t="n">
        <f aca="false">SUM((D658/C658)*100)</f>
        <v>3.00071750717507</v>
      </c>
      <c r="F658" s="9" t="s">
        <v>674</v>
      </c>
      <c r="G658" s="9" t="s">
        <v>509</v>
      </c>
    </row>
    <row r="659" customFormat="false" ht="12.75" hidden="false" customHeight="false" outlineLevel="0" collapsed="false">
      <c r="A659" s="9" t="s">
        <v>673</v>
      </c>
      <c r="B659" s="9" t="s">
        <v>241</v>
      </c>
      <c r="C659" s="10" t="n">
        <v>5636</v>
      </c>
      <c r="D659" s="10" t="n">
        <v>266</v>
      </c>
      <c r="E659" s="11" t="n">
        <f aca="false">SUM((D659/C659)*100)</f>
        <v>4.71965933286018</v>
      </c>
      <c r="F659" s="9" t="s">
        <v>674</v>
      </c>
      <c r="G659" s="9" t="s">
        <v>511</v>
      </c>
    </row>
    <row r="660" customFormat="false" ht="12.75" hidden="false" customHeight="false" outlineLevel="0" collapsed="false">
      <c r="A660" s="9" t="s">
        <v>673</v>
      </c>
      <c r="B660" s="9" t="s">
        <v>717</v>
      </c>
      <c r="C660" s="10" t="n">
        <v>30823</v>
      </c>
      <c r="D660" s="10" t="n">
        <v>780</v>
      </c>
      <c r="E660" s="11" t="n">
        <f aca="false">SUM((D660/C660)*100)</f>
        <v>2.53057781526782</v>
      </c>
      <c r="F660" s="9" t="s">
        <v>674</v>
      </c>
      <c r="G660" s="9" t="s">
        <v>512</v>
      </c>
    </row>
    <row r="661" customFormat="false" ht="12.75" hidden="false" customHeight="false" outlineLevel="0" collapsed="false">
      <c r="A661" s="9" t="s">
        <v>673</v>
      </c>
      <c r="B661" s="9" t="s">
        <v>718</v>
      </c>
      <c r="C661" s="10" t="n">
        <v>1435</v>
      </c>
      <c r="D661" s="10" t="n">
        <v>89</v>
      </c>
      <c r="E661" s="11" t="n">
        <f aca="false">SUM((D661/C661)*100)</f>
        <v>6.2020905923345</v>
      </c>
      <c r="F661" s="9" t="s">
        <v>674</v>
      </c>
      <c r="G661" s="9" t="s">
        <v>514</v>
      </c>
    </row>
    <row r="662" customFormat="false" ht="12.75" hidden="false" customHeight="false" outlineLevel="0" collapsed="false">
      <c r="A662" s="9" t="s">
        <v>673</v>
      </c>
      <c r="B662" s="9" t="s">
        <v>242</v>
      </c>
      <c r="C662" s="10" t="n">
        <v>962</v>
      </c>
      <c r="D662" s="10" t="n">
        <v>58</v>
      </c>
      <c r="E662" s="11" t="n">
        <f aca="false">SUM((D662/C662)*100)</f>
        <v>6.02910602910603</v>
      </c>
      <c r="F662" s="9" t="s">
        <v>674</v>
      </c>
      <c r="G662" s="9" t="s">
        <v>515</v>
      </c>
    </row>
    <row r="663" customFormat="false" ht="12.75" hidden="false" customHeight="false" outlineLevel="0" collapsed="false">
      <c r="A663" s="9" t="s">
        <v>673</v>
      </c>
      <c r="B663" s="9" t="s">
        <v>125</v>
      </c>
      <c r="C663" s="10" t="n">
        <v>4363</v>
      </c>
      <c r="D663" s="10" t="n">
        <v>25</v>
      </c>
      <c r="E663" s="11" t="n">
        <f aca="false">SUM((D663/C663)*100)</f>
        <v>0.573000229200092</v>
      </c>
      <c r="F663" s="9" t="s">
        <v>674</v>
      </c>
      <c r="G663" s="9" t="s">
        <v>517</v>
      </c>
    </row>
    <row r="664" customFormat="false" ht="12.75" hidden="false" customHeight="false" outlineLevel="0" collapsed="false">
      <c r="A664" s="9" t="s">
        <v>673</v>
      </c>
      <c r="B664" s="9" t="s">
        <v>719</v>
      </c>
      <c r="C664" s="10" t="n">
        <v>1192</v>
      </c>
      <c r="D664" s="10" t="n">
        <v>33</v>
      </c>
      <c r="E664" s="11" t="n">
        <f aca="false">SUM((D664/C664)*100)</f>
        <v>2.76845637583893</v>
      </c>
      <c r="F664" s="9" t="s">
        <v>674</v>
      </c>
      <c r="G664" s="9" t="s">
        <v>519</v>
      </c>
    </row>
    <row r="665" customFormat="false" ht="12.75" hidden="false" customHeight="false" outlineLevel="0" collapsed="false">
      <c r="A665" s="9" t="s">
        <v>673</v>
      </c>
      <c r="B665" s="9" t="s">
        <v>720</v>
      </c>
      <c r="C665" s="10" t="n">
        <v>9563</v>
      </c>
      <c r="D665" s="10" t="n">
        <v>350</v>
      </c>
      <c r="E665" s="11" t="n">
        <f aca="false">SUM((D665/C665)*100)</f>
        <v>3.65993934957649</v>
      </c>
      <c r="F665" s="9" t="s">
        <v>674</v>
      </c>
      <c r="G665" s="9" t="s">
        <v>520</v>
      </c>
    </row>
    <row r="666" customFormat="false" ht="12.75" hidden="false" customHeight="false" outlineLevel="0" collapsed="false">
      <c r="A666" s="9" t="s">
        <v>673</v>
      </c>
      <c r="B666" s="9" t="s">
        <v>721</v>
      </c>
      <c r="C666" s="10" t="n">
        <v>22799</v>
      </c>
      <c r="D666" s="10" t="n">
        <v>474</v>
      </c>
      <c r="E666" s="11" t="n">
        <f aca="false">SUM((D666/C666)*100)</f>
        <v>2.07903855432256</v>
      </c>
      <c r="F666" s="9" t="s">
        <v>674</v>
      </c>
      <c r="G666" s="9" t="s">
        <v>521</v>
      </c>
    </row>
    <row r="667" customFormat="false" ht="12.75" hidden="false" customHeight="false" outlineLevel="0" collapsed="false">
      <c r="A667" s="9" t="s">
        <v>673</v>
      </c>
      <c r="B667" s="9" t="s">
        <v>250</v>
      </c>
      <c r="C667" s="10" t="n">
        <v>3800</v>
      </c>
      <c r="D667" s="10" t="n">
        <v>220</v>
      </c>
      <c r="E667" s="11" t="n">
        <f aca="false">SUM((D667/C667)*100)</f>
        <v>5.78947368421053</v>
      </c>
      <c r="F667" s="9" t="s">
        <v>674</v>
      </c>
      <c r="G667" s="9" t="s">
        <v>522</v>
      </c>
    </row>
    <row r="668" customFormat="false" ht="12.75" hidden="false" customHeight="false" outlineLevel="0" collapsed="false">
      <c r="A668" s="9" t="s">
        <v>673</v>
      </c>
      <c r="B668" s="9" t="s">
        <v>722</v>
      </c>
      <c r="C668" s="10" t="n">
        <v>15855</v>
      </c>
      <c r="D668" s="10" t="n">
        <v>930</v>
      </c>
      <c r="E668" s="11" t="n">
        <f aca="false">SUM((D668/C668)*100)</f>
        <v>5.86565752128666</v>
      </c>
      <c r="F668" s="9" t="s">
        <v>674</v>
      </c>
      <c r="G668" s="9" t="s">
        <v>524</v>
      </c>
    </row>
    <row r="669" customFormat="false" ht="12.75" hidden="false" customHeight="false" outlineLevel="0" collapsed="false">
      <c r="A669" s="9" t="s">
        <v>673</v>
      </c>
      <c r="B669" s="9" t="s">
        <v>723</v>
      </c>
      <c r="C669" s="10" t="n">
        <v>2401</v>
      </c>
      <c r="D669" s="10" t="n">
        <v>95</v>
      </c>
      <c r="E669" s="11" t="n">
        <f aca="false">SUM((D669/C669)*100)</f>
        <v>3.95668471470221</v>
      </c>
      <c r="F669" s="9" t="s">
        <v>674</v>
      </c>
      <c r="G669" s="9" t="s">
        <v>525</v>
      </c>
    </row>
    <row r="670" customFormat="false" ht="12.75" hidden="false" customHeight="false" outlineLevel="0" collapsed="false">
      <c r="A670" s="9" t="s">
        <v>673</v>
      </c>
      <c r="B670" s="9" t="s">
        <v>616</v>
      </c>
      <c r="C670" s="10" t="n">
        <v>3009</v>
      </c>
      <c r="D670" s="10" t="n">
        <v>91</v>
      </c>
      <c r="E670" s="11" t="n">
        <f aca="false">SUM((D670/C670)*100)</f>
        <v>3.0242605516783</v>
      </c>
      <c r="F670" s="9" t="s">
        <v>674</v>
      </c>
      <c r="G670" s="9" t="s">
        <v>527</v>
      </c>
    </row>
    <row r="671" customFormat="false" ht="12.75" hidden="false" customHeight="false" outlineLevel="0" collapsed="false">
      <c r="A671" s="9" t="s">
        <v>673</v>
      </c>
      <c r="B671" s="9" t="s">
        <v>137</v>
      </c>
      <c r="C671" s="10" t="n">
        <v>2765</v>
      </c>
      <c r="D671" s="10" t="n">
        <v>111</v>
      </c>
      <c r="E671" s="11" t="n">
        <f aca="false">SUM((D671/C671)*100)</f>
        <v>4.01446654611212</v>
      </c>
      <c r="F671" s="9" t="s">
        <v>674</v>
      </c>
      <c r="G671" s="9" t="s">
        <v>529</v>
      </c>
    </row>
    <row r="672" customFormat="false" ht="12.75" hidden="false" customHeight="false" outlineLevel="0" collapsed="false">
      <c r="A672" s="9" t="s">
        <v>673</v>
      </c>
      <c r="B672" s="9" t="s">
        <v>619</v>
      </c>
      <c r="C672" s="10" t="n">
        <v>3580</v>
      </c>
      <c r="D672" s="10" t="n">
        <v>54</v>
      </c>
      <c r="E672" s="11" t="n">
        <f aca="false">SUM((D672/C672)*100)</f>
        <v>1.50837988826816</v>
      </c>
      <c r="F672" s="9" t="s">
        <v>674</v>
      </c>
      <c r="G672" s="9" t="s">
        <v>531</v>
      </c>
    </row>
    <row r="673" customFormat="false" ht="12.75" hidden="false" customHeight="false" outlineLevel="0" collapsed="false">
      <c r="A673" s="9" t="s">
        <v>673</v>
      </c>
      <c r="B673" s="9" t="s">
        <v>255</v>
      </c>
      <c r="C673" s="10" t="n">
        <v>3478</v>
      </c>
      <c r="D673" s="10" t="n">
        <v>189</v>
      </c>
      <c r="E673" s="11" t="n">
        <f aca="false">SUM((D673/C673)*100)</f>
        <v>5.43415756181714</v>
      </c>
      <c r="F673" s="9" t="s">
        <v>674</v>
      </c>
      <c r="G673" s="9" t="s">
        <v>532</v>
      </c>
    </row>
    <row r="674" customFormat="false" ht="12.75" hidden="false" customHeight="false" outlineLevel="0" collapsed="false">
      <c r="A674" s="9" t="s">
        <v>673</v>
      </c>
      <c r="B674" s="9" t="s">
        <v>724</v>
      </c>
      <c r="C674" s="10" t="n">
        <v>11694</v>
      </c>
      <c r="D674" s="10" t="n">
        <v>306</v>
      </c>
      <c r="E674" s="11" t="n">
        <f aca="false">SUM((D674/C674)*100)</f>
        <v>2.61672652642381</v>
      </c>
      <c r="F674" s="9" t="s">
        <v>674</v>
      </c>
      <c r="G674" s="9" t="s">
        <v>533</v>
      </c>
    </row>
    <row r="675" customFormat="false" ht="12.75" hidden="false" customHeight="false" outlineLevel="0" collapsed="false">
      <c r="A675" s="9" t="s">
        <v>673</v>
      </c>
      <c r="B675" s="9" t="s">
        <v>725</v>
      </c>
      <c r="C675" s="10" t="n">
        <v>65148</v>
      </c>
      <c r="D675" s="10" t="n">
        <v>1668</v>
      </c>
      <c r="E675" s="11" t="n">
        <f aca="false">SUM((D675/C675)*100)</f>
        <v>2.56032418493277</v>
      </c>
      <c r="F675" s="9" t="s">
        <v>674</v>
      </c>
      <c r="G675" s="9" t="s">
        <v>534</v>
      </c>
    </row>
    <row r="676" customFormat="false" ht="12.75" hidden="false" customHeight="false" outlineLevel="0" collapsed="false">
      <c r="A676" s="9" t="s">
        <v>673</v>
      </c>
      <c r="B676" s="9" t="s">
        <v>726</v>
      </c>
      <c r="C676" s="10" t="n">
        <v>12226</v>
      </c>
      <c r="D676" s="10" t="n">
        <v>623</v>
      </c>
      <c r="E676" s="11" t="n">
        <f aca="false">SUM((D676/C676)*100)</f>
        <v>5.09569769344021</v>
      </c>
      <c r="F676" s="9" t="s">
        <v>674</v>
      </c>
      <c r="G676" s="9" t="s">
        <v>536</v>
      </c>
    </row>
    <row r="677" customFormat="false" ht="12.75" hidden="false" customHeight="false" outlineLevel="0" collapsed="false">
      <c r="A677" s="9" t="s">
        <v>673</v>
      </c>
      <c r="B677" s="9" t="s">
        <v>727</v>
      </c>
      <c r="C677" s="10" t="n">
        <v>45194</v>
      </c>
      <c r="D677" s="10" t="n">
        <v>1450</v>
      </c>
      <c r="E677" s="11" t="n">
        <f aca="false">SUM((D677/C677)*100)</f>
        <v>3.2083904943134</v>
      </c>
      <c r="F677" s="9" t="s">
        <v>674</v>
      </c>
      <c r="G677" s="9" t="s">
        <v>164</v>
      </c>
    </row>
    <row r="678" customFormat="false" ht="12.75" hidden="false" customHeight="false" outlineLevel="0" collapsed="false">
      <c r="A678" s="9" t="s">
        <v>673</v>
      </c>
      <c r="B678" s="9" t="s">
        <v>728</v>
      </c>
      <c r="C678" s="10" t="n">
        <v>5551</v>
      </c>
      <c r="D678" s="10" t="n">
        <v>102</v>
      </c>
      <c r="E678" s="11" t="n">
        <f aca="false">SUM((D678/C678)*100)</f>
        <v>1.83750675553954</v>
      </c>
      <c r="F678" s="9" t="s">
        <v>674</v>
      </c>
      <c r="G678" s="9" t="s">
        <v>729</v>
      </c>
    </row>
    <row r="679" customFormat="false" ht="12.75" hidden="false" customHeight="false" outlineLevel="0" collapsed="false">
      <c r="A679" s="9" t="s">
        <v>730</v>
      </c>
      <c r="B679" s="9" t="s">
        <v>320</v>
      </c>
      <c r="C679" s="10" t="n">
        <v>4820</v>
      </c>
      <c r="D679" s="10" t="n">
        <v>154</v>
      </c>
      <c r="E679" s="11" t="n">
        <f aca="false">SUM((D679/C679)*100)</f>
        <v>3.19502074688797</v>
      </c>
      <c r="F679" s="9" t="s">
        <v>731</v>
      </c>
      <c r="G679" s="9" t="s">
        <v>10</v>
      </c>
    </row>
    <row r="680" customFormat="false" ht="12.75" hidden="false" customHeight="false" outlineLevel="0" collapsed="false">
      <c r="A680" s="9" t="s">
        <v>730</v>
      </c>
      <c r="B680" s="9" t="s">
        <v>732</v>
      </c>
      <c r="C680" s="10" t="n">
        <v>46747</v>
      </c>
      <c r="D680" s="10" t="n">
        <v>1853</v>
      </c>
      <c r="E680" s="11" t="n">
        <f aca="false">SUM((D680/C680)*100)</f>
        <v>3.963890730956</v>
      </c>
      <c r="F680" s="9" t="s">
        <v>731</v>
      </c>
      <c r="G680" s="9" t="s">
        <v>12</v>
      </c>
    </row>
    <row r="681" customFormat="false" ht="12.75" hidden="false" customHeight="false" outlineLevel="0" collapsed="false">
      <c r="A681" s="9" t="s">
        <v>730</v>
      </c>
      <c r="B681" s="9" t="s">
        <v>733</v>
      </c>
      <c r="C681" s="10" t="n">
        <v>11768</v>
      </c>
      <c r="D681" s="10" t="n">
        <v>558</v>
      </c>
      <c r="E681" s="11" t="n">
        <f aca="false">SUM((D681/C681)*100)</f>
        <v>4.74167233174711</v>
      </c>
      <c r="F681" s="9" t="s">
        <v>731</v>
      </c>
      <c r="G681" s="9" t="s">
        <v>14</v>
      </c>
    </row>
    <row r="682" customFormat="false" ht="12.75" hidden="false" customHeight="false" outlineLevel="0" collapsed="false">
      <c r="A682" s="9" t="s">
        <v>730</v>
      </c>
      <c r="B682" s="9" t="s">
        <v>199</v>
      </c>
      <c r="C682" s="10" t="n">
        <v>1584</v>
      </c>
      <c r="D682" s="10" t="n">
        <v>116</v>
      </c>
      <c r="E682" s="11" t="n">
        <f aca="false">SUM((D682/C682)*100)</f>
        <v>7.32323232323232</v>
      </c>
      <c r="F682" s="9" t="s">
        <v>731</v>
      </c>
      <c r="G682" s="9" t="s">
        <v>16</v>
      </c>
    </row>
    <row r="683" customFormat="false" ht="12.75" hidden="false" customHeight="false" outlineLevel="0" collapsed="false">
      <c r="A683" s="9" t="s">
        <v>730</v>
      </c>
      <c r="B683" s="9" t="s">
        <v>734</v>
      </c>
      <c r="C683" s="10" t="n">
        <v>2742</v>
      </c>
      <c r="D683" s="10" t="n">
        <v>195</v>
      </c>
      <c r="E683" s="11" t="n">
        <f aca="false">SUM((D683/C683)*100)</f>
        <v>7.11159737417943</v>
      </c>
      <c r="F683" s="9" t="s">
        <v>731</v>
      </c>
      <c r="G683" s="9" t="s">
        <v>18</v>
      </c>
    </row>
    <row r="684" customFormat="false" ht="12.75" hidden="false" customHeight="false" outlineLevel="0" collapsed="false">
      <c r="A684" s="9" t="s">
        <v>730</v>
      </c>
      <c r="B684" s="9" t="s">
        <v>200</v>
      </c>
      <c r="C684" s="10" t="n">
        <v>6882</v>
      </c>
      <c r="D684" s="10" t="n">
        <v>471</v>
      </c>
      <c r="E684" s="11" t="n">
        <f aca="false">SUM((D684/C684)*100)</f>
        <v>6.84394071490846</v>
      </c>
      <c r="F684" s="9" t="s">
        <v>731</v>
      </c>
      <c r="G684" s="9" t="s">
        <v>20</v>
      </c>
    </row>
    <row r="685" customFormat="false" ht="12.75" hidden="false" customHeight="false" outlineLevel="0" collapsed="false">
      <c r="A685" s="9" t="s">
        <v>730</v>
      </c>
      <c r="B685" s="9" t="s">
        <v>677</v>
      </c>
      <c r="C685" s="10" t="n">
        <v>2623</v>
      </c>
      <c r="D685" s="10" t="n">
        <v>112</v>
      </c>
      <c r="E685" s="11" t="n">
        <f aca="false">SUM((D685/C685)*100)</f>
        <v>4.26991993900114</v>
      </c>
      <c r="F685" s="9" t="s">
        <v>731</v>
      </c>
      <c r="G685" s="9" t="s">
        <v>22</v>
      </c>
    </row>
    <row r="686" customFormat="false" ht="12.75" hidden="false" customHeight="false" outlineLevel="0" collapsed="false">
      <c r="A686" s="9" t="s">
        <v>730</v>
      </c>
      <c r="B686" s="9" t="s">
        <v>202</v>
      </c>
      <c r="C686" s="10" t="n">
        <v>3389</v>
      </c>
      <c r="D686" s="10" t="n">
        <v>232</v>
      </c>
      <c r="E686" s="11" t="n">
        <f aca="false">SUM((D686/C686)*100)</f>
        <v>6.84567719091177</v>
      </c>
      <c r="F686" s="9" t="s">
        <v>731</v>
      </c>
      <c r="G686" s="9" t="s">
        <v>24</v>
      </c>
    </row>
    <row r="687" customFormat="false" ht="12.75" hidden="false" customHeight="false" outlineLevel="0" collapsed="false">
      <c r="A687" s="9" t="s">
        <v>730</v>
      </c>
      <c r="B687" s="9" t="s">
        <v>679</v>
      </c>
      <c r="C687" s="10" t="n">
        <v>6809</v>
      </c>
      <c r="D687" s="10" t="n">
        <v>426</v>
      </c>
      <c r="E687" s="11" t="n">
        <f aca="false">SUM((D687/C687)*100)</f>
        <v>6.25642531943017</v>
      </c>
      <c r="F687" s="9" t="s">
        <v>731</v>
      </c>
      <c r="G687" s="9" t="s">
        <v>26</v>
      </c>
    </row>
    <row r="688" customFormat="false" ht="12.75" hidden="false" customHeight="false" outlineLevel="0" collapsed="false">
      <c r="A688" s="9" t="s">
        <v>730</v>
      </c>
      <c r="B688" s="9" t="s">
        <v>204</v>
      </c>
      <c r="C688" s="10" t="n">
        <v>16674</v>
      </c>
      <c r="D688" s="10" t="n">
        <v>1064</v>
      </c>
      <c r="E688" s="11" t="n">
        <f aca="false">SUM((D688/C688)*100)</f>
        <v>6.38119227539882</v>
      </c>
      <c r="F688" s="9" t="s">
        <v>731</v>
      </c>
      <c r="G688" s="9" t="s">
        <v>28</v>
      </c>
    </row>
    <row r="689" customFormat="false" ht="12.75" hidden="false" customHeight="false" outlineLevel="0" collapsed="false">
      <c r="A689" s="9" t="s">
        <v>730</v>
      </c>
      <c r="B689" s="9" t="s">
        <v>35</v>
      </c>
      <c r="C689" s="10" t="n">
        <v>4630</v>
      </c>
      <c r="D689" s="10" t="n">
        <v>445</v>
      </c>
      <c r="E689" s="11" t="n">
        <f aca="false">SUM((D689/C689)*100)</f>
        <v>9.61123110151188</v>
      </c>
      <c r="F689" s="9" t="s">
        <v>731</v>
      </c>
      <c r="G689" s="9" t="s">
        <v>30</v>
      </c>
    </row>
    <row r="690" customFormat="false" ht="12.75" hidden="false" customHeight="false" outlineLevel="0" collapsed="false">
      <c r="A690" s="9" t="s">
        <v>730</v>
      </c>
      <c r="B690" s="9" t="s">
        <v>682</v>
      </c>
      <c r="C690" s="10" t="n">
        <v>5258</v>
      </c>
      <c r="D690" s="10" t="n">
        <v>380</v>
      </c>
      <c r="E690" s="11" t="n">
        <f aca="false">SUM((D690/C690)*100)</f>
        <v>7.22708254089007</v>
      </c>
      <c r="F690" s="9" t="s">
        <v>731</v>
      </c>
      <c r="G690" s="9" t="s">
        <v>32</v>
      </c>
    </row>
    <row r="691" customFormat="false" ht="12.75" hidden="false" customHeight="false" outlineLevel="0" collapsed="false">
      <c r="A691" s="9" t="s">
        <v>730</v>
      </c>
      <c r="B691" s="9" t="s">
        <v>209</v>
      </c>
      <c r="C691" s="10" t="n">
        <v>1962</v>
      </c>
      <c r="D691" s="10" t="n">
        <v>138</v>
      </c>
      <c r="E691" s="11" t="n">
        <f aca="false">SUM((D691/C691)*100)</f>
        <v>7.03363914373089</v>
      </c>
      <c r="F691" s="9" t="s">
        <v>731</v>
      </c>
      <c r="G691" s="9" t="s">
        <v>34</v>
      </c>
    </row>
    <row r="692" customFormat="false" ht="12.75" hidden="false" customHeight="false" outlineLevel="0" collapsed="false">
      <c r="A692" s="9" t="s">
        <v>730</v>
      </c>
      <c r="B692" s="9" t="s">
        <v>735</v>
      </c>
      <c r="C692" s="10" t="n">
        <v>4791</v>
      </c>
      <c r="D692" s="10" t="n">
        <v>321</v>
      </c>
      <c r="E692" s="11" t="n">
        <f aca="false">SUM((D692/C692)*100)</f>
        <v>6.70006261740764</v>
      </c>
      <c r="F692" s="9" t="s">
        <v>731</v>
      </c>
      <c r="G692" s="9" t="s">
        <v>36</v>
      </c>
    </row>
    <row r="693" customFormat="false" ht="12.75" hidden="false" customHeight="false" outlineLevel="0" collapsed="false">
      <c r="A693" s="9" t="s">
        <v>730</v>
      </c>
      <c r="B693" s="9" t="s">
        <v>736</v>
      </c>
      <c r="C693" s="10" t="n">
        <v>7303</v>
      </c>
      <c r="D693" s="10" t="n">
        <v>281</v>
      </c>
      <c r="E693" s="11" t="n">
        <f aca="false">SUM((D693/C693)*100)</f>
        <v>3.8477338080241</v>
      </c>
      <c r="F693" s="9" t="s">
        <v>731</v>
      </c>
      <c r="G693" s="9" t="s">
        <v>38</v>
      </c>
    </row>
    <row r="694" customFormat="false" ht="12.75" hidden="false" customHeight="false" outlineLevel="0" collapsed="false">
      <c r="A694" s="9" t="s">
        <v>730</v>
      </c>
      <c r="B694" s="9" t="s">
        <v>475</v>
      </c>
      <c r="C694" s="10" t="n">
        <v>4209</v>
      </c>
      <c r="D694" s="10" t="n">
        <v>215</v>
      </c>
      <c r="E694" s="11" t="n">
        <f aca="false">SUM((D694/C694)*100)</f>
        <v>5.10810168686149</v>
      </c>
      <c r="F694" s="9" t="s">
        <v>731</v>
      </c>
      <c r="G694" s="9" t="s">
        <v>40</v>
      </c>
    </row>
    <row r="695" customFormat="false" ht="12.75" hidden="false" customHeight="false" outlineLevel="0" collapsed="false">
      <c r="A695" s="9" t="s">
        <v>730</v>
      </c>
      <c r="B695" s="9" t="s">
        <v>737</v>
      </c>
      <c r="C695" s="10" t="n">
        <v>6142</v>
      </c>
      <c r="D695" s="10" t="n">
        <v>403</v>
      </c>
      <c r="E695" s="11" t="n">
        <f aca="false">SUM((D695/C695)*100)</f>
        <v>6.5613806577662</v>
      </c>
      <c r="F695" s="9" t="s">
        <v>731</v>
      </c>
      <c r="G695" s="9" t="s">
        <v>42</v>
      </c>
    </row>
    <row r="696" customFormat="false" ht="12.75" hidden="false" customHeight="false" outlineLevel="0" collapsed="false">
      <c r="A696" s="9" t="s">
        <v>730</v>
      </c>
      <c r="B696" s="9" t="s">
        <v>383</v>
      </c>
      <c r="C696" s="10" t="n">
        <v>19449</v>
      </c>
      <c r="D696" s="10" t="n">
        <v>1034</v>
      </c>
      <c r="E696" s="11" t="n">
        <f aca="false">SUM((D696/C696)*100)</f>
        <v>5.31646871304437</v>
      </c>
      <c r="F696" s="9" t="s">
        <v>731</v>
      </c>
      <c r="G696" s="9" t="s">
        <v>44</v>
      </c>
    </row>
    <row r="697" customFormat="false" ht="12.75" hidden="false" customHeight="false" outlineLevel="0" collapsed="false">
      <c r="A697" s="9" t="s">
        <v>730</v>
      </c>
      <c r="B697" s="9" t="s">
        <v>738</v>
      </c>
      <c r="C697" s="10" t="n">
        <v>6510</v>
      </c>
      <c r="D697" s="10" t="n">
        <v>322</v>
      </c>
      <c r="E697" s="11" t="n">
        <f aca="false">SUM((D697/C697)*100)</f>
        <v>4.94623655913979</v>
      </c>
      <c r="F697" s="9" t="s">
        <v>731</v>
      </c>
      <c r="G697" s="9" t="s">
        <v>46</v>
      </c>
    </row>
    <row r="698" customFormat="false" ht="12.75" hidden="false" customHeight="false" outlineLevel="0" collapsed="false">
      <c r="A698" s="9" t="s">
        <v>730</v>
      </c>
      <c r="B698" s="9" t="s">
        <v>739</v>
      </c>
      <c r="C698" s="10" t="n">
        <v>25055</v>
      </c>
      <c r="D698" s="10" t="n">
        <v>1603</v>
      </c>
      <c r="E698" s="11" t="n">
        <f aca="false">SUM((D698/C698)*100)</f>
        <v>6.3979245659549</v>
      </c>
      <c r="F698" s="9" t="s">
        <v>731</v>
      </c>
      <c r="G698" s="9" t="s">
        <v>48</v>
      </c>
    </row>
    <row r="699" customFormat="false" ht="12.75" hidden="false" customHeight="false" outlineLevel="0" collapsed="false">
      <c r="A699" s="9" t="s">
        <v>730</v>
      </c>
      <c r="B699" s="9" t="s">
        <v>65</v>
      </c>
      <c r="C699" s="10" t="n">
        <v>4975</v>
      </c>
      <c r="D699" s="10" t="n">
        <v>360</v>
      </c>
      <c r="E699" s="11" t="n">
        <f aca="false">SUM((D699/C699)*100)</f>
        <v>7.23618090452261</v>
      </c>
      <c r="F699" s="9" t="s">
        <v>731</v>
      </c>
      <c r="G699" s="9" t="s">
        <v>50</v>
      </c>
    </row>
    <row r="700" customFormat="false" ht="12.75" hidden="false" customHeight="false" outlineLevel="0" collapsed="false">
      <c r="A700" s="9" t="s">
        <v>730</v>
      </c>
      <c r="B700" s="9" t="s">
        <v>485</v>
      </c>
      <c r="C700" s="10" t="n">
        <v>11202</v>
      </c>
      <c r="D700" s="10" t="n">
        <v>420</v>
      </c>
      <c r="E700" s="11" t="n">
        <f aca="false">SUM((D700/C700)*100)</f>
        <v>3.74933047670059</v>
      </c>
      <c r="F700" s="9" t="s">
        <v>731</v>
      </c>
      <c r="G700" s="9" t="s">
        <v>52</v>
      </c>
    </row>
    <row r="701" customFormat="false" ht="12.75" hidden="false" customHeight="false" outlineLevel="0" collapsed="false">
      <c r="A701" s="9" t="s">
        <v>730</v>
      </c>
      <c r="B701" s="9" t="s">
        <v>740</v>
      </c>
      <c r="C701" s="10" t="n">
        <v>3311</v>
      </c>
      <c r="D701" s="10" t="n">
        <v>264</v>
      </c>
      <c r="E701" s="11" t="n">
        <f aca="false">SUM((D701/C701)*100)</f>
        <v>7.9734219269103</v>
      </c>
      <c r="F701" s="9" t="s">
        <v>731</v>
      </c>
      <c r="G701" s="9" t="s">
        <v>54</v>
      </c>
    </row>
    <row r="702" customFormat="false" ht="12.75" hidden="false" customHeight="false" outlineLevel="0" collapsed="false">
      <c r="A702" s="9" t="s">
        <v>730</v>
      </c>
      <c r="B702" s="9" t="s">
        <v>67</v>
      </c>
      <c r="C702" s="10" t="n">
        <v>4108</v>
      </c>
      <c r="D702" s="10" t="n">
        <v>218</v>
      </c>
      <c r="E702" s="11" t="n">
        <f aca="false">SUM((D702/C702)*100)</f>
        <v>5.30671859785784</v>
      </c>
      <c r="F702" s="9" t="s">
        <v>731</v>
      </c>
      <c r="G702" s="9" t="s">
        <v>56</v>
      </c>
    </row>
    <row r="703" customFormat="false" ht="12.75" hidden="false" customHeight="false" outlineLevel="0" collapsed="false">
      <c r="A703" s="9" t="s">
        <v>730</v>
      </c>
      <c r="B703" s="9" t="s">
        <v>215</v>
      </c>
      <c r="C703" s="10" t="n">
        <v>3743</v>
      </c>
      <c r="D703" s="10" t="n">
        <v>223</v>
      </c>
      <c r="E703" s="11" t="n">
        <f aca="false">SUM((D703/C703)*100)</f>
        <v>5.95778787069196</v>
      </c>
      <c r="F703" s="9" t="s">
        <v>731</v>
      </c>
      <c r="G703" s="9" t="s">
        <v>58</v>
      </c>
    </row>
    <row r="704" customFormat="false" ht="12.75" hidden="false" customHeight="false" outlineLevel="0" collapsed="false">
      <c r="A704" s="9" t="s">
        <v>730</v>
      </c>
      <c r="B704" s="9" t="s">
        <v>741</v>
      </c>
      <c r="C704" s="10" t="n">
        <v>5716</v>
      </c>
      <c r="D704" s="10" t="n">
        <v>190</v>
      </c>
      <c r="E704" s="11" t="n">
        <f aca="false">SUM((D704/C704)*100)</f>
        <v>3.32400279916025</v>
      </c>
      <c r="F704" s="9" t="s">
        <v>731</v>
      </c>
      <c r="G704" s="9" t="s">
        <v>60</v>
      </c>
    </row>
    <row r="705" customFormat="false" ht="12.75" hidden="false" customHeight="false" outlineLevel="0" collapsed="false">
      <c r="A705" s="9" t="s">
        <v>730</v>
      </c>
      <c r="B705" s="9" t="s">
        <v>217</v>
      </c>
      <c r="C705" s="10" t="n">
        <v>13440</v>
      </c>
      <c r="D705" s="10" t="n">
        <v>630</v>
      </c>
      <c r="E705" s="11" t="n">
        <f aca="false">SUM((D705/C705)*100)</f>
        <v>4.6875</v>
      </c>
      <c r="F705" s="9" t="s">
        <v>731</v>
      </c>
      <c r="G705" s="9" t="s">
        <v>62</v>
      </c>
    </row>
    <row r="706" customFormat="false" ht="12.75" hidden="false" customHeight="false" outlineLevel="0" collapsed="false">
      <c r="A706" s="9" t="s">
        <v>730</v>
      </c>
      <c r="B706" s="9" t="s">
        <v>71</v>
      </c>
      <c r="C706" s="10" t="n">
        <v>5939</v>
      </c>
      <c r="D706" s="10" t="n">
        <v>310</v>
      </c>
      <c r="E706" s="11" t="n">
        <f aca="false">SUM((D706/C706)*100)</f>
        <v>5.21973396194646</v>
      </c>
      <c r="F706" s="9" t="s">
        <v>731</v>
      </c>
      <c r="G706" s="9" t="s">
        <v>64</v>
      </c>
    </row>
    <row r="707" customFormat="false" ht="12.75" hidden="false" customHeight="false" outlineLevel="0" collapsed="false">
      <c r="A707" s="9" t="s">
        <v>730</v>
      </c>
      <c r="B707" s="9" t="s">
        <v>409</v>
      </c>
      <c r="C707" s="10" t="n">
        <v>21802</v>
      </c>
      <c r="D707" s="10" t="n">
        <v>867</v>
      </c>
      <c r="E707" s="11" t="n">
        <f aca="false">SUM((D707/C707)*100)</f>
        <v>3.97669938537749</v>
      </c>
      <c r="F707" s="9" t="s">
        <v>731</v>
      </c>
      <c r="G707" s="9" t="s">
        <v>66</v>
      </c>
    </row>
    <row r="708" customFormat="false" ht="12.75" hidden="false" customHeight="false" outlineLevel="0" collapsed="false">
      <c r="A708" s="9" t="s">
        <v>730</v>
      </c>
      <c r="B708" s="9" t="s">
        <v>495</v>
      </c>
      <c r="C708" s="10" t="n">
        <v>9089</v>
      </c>
      <c r="D708" s="10" t="n">
        <v>377</v>
      </c>
      <c r="E708" s="11" t="n">
        <f aca="false">SUM((D708/C708)*100)</f>
        <v>4.14787105292111</v>
      </c>
      <c r="F708" s="9" t="s">
        <v>731</v>
      </c>
      <c r="G708" s="9" t="s">
        <v>68</v>
      </c>
    </row>
    <row r="709" customFormat="false" ht="12.75" hidden="false" customHeight="false" outlineLevel="0" collapsed="false">
      <c r="A709" s="9" t="s">
        <v>730</v>
      </c>
      <c r="B709" s="9" t="s">
        <v>742</v>
      </c>
      <c r="C709" s="10" t="n">
        <v>5809</v>
      </c>
      <c r="D709" s="10" t="n">
        <v>359</v>
      </c>
      <c r="E709" s="11" t="n">
        <f aca="false">SUM((D709/C709)*100)</f>
        <v>6.18006541573421</v>
      </c>
      <c r="F709" s="9" t="s">
        <v>731</v>
      </c>
      <c r="G709" s="9" t="s">
        <v>70</v>
      </c>
    </row>
    <row r="710" customFormat="false" ht="12.75" hidden="false" customHeight="false" outlineLevel="0" collapsed="false">
      <c r="A710" s="9" t="s">
        <v>730</v>
      </c>
      <c r="B710" s="9" t="s">
        <v>743</v>
      </c>
      <c r="C710" s="10" t="n">
        <v>14562</v>
      </c>
      <c r="D710" s="10" t="n">
        <v>658</v>
      </c>
      <c r="E710" s="11" t="n">
        <f aca="false">SUM((D710/C710)*100)</f>
        <v>4.51861008103283</v>
      </c>
      <c r="F710" s="9" t="s">
        <v>731</v>
      </c>
      <c r="G710" s="9" t="s">
        <v>72</v>
      </c>
    </row>
    <row r="711" customFormat="false" ht="12.75" hidden="false" customHeight="false" outlineLevel="0" collapsed="false">
      <c r="A711" s="9" t="s">
        <v>730</v>
      </c>
      <c r="B711" s="9" t="s">
        <v>75</v>
      </c>
      <c r="C711" s="10" t="n">
        <v>9236</v>
      </c>
      <c r="D711" s="10" t="n">
        <v>563</v>
      </c>
      <c r="E711" s="11" t="n">
        <f aca="false">SUM((D711/C711)*100)</f>
        <v>6.09571242962321</v>
      </c>
      <c r="F711" s="9" t="s">
        <v>731</v>
      </c>
      <c r="G711" s="9" t="s">
        <v>74</v>
      </c>
    </row>
    <row r="712" customFormat="false" ht="12.75" hidden="false" customHeight="false" outlineLevel="0" collapsed="false">
      <c r="A712" s="9" t="s">
        <v>730</v>
      </c>
      <c r="B712" s="9" t="s">
        <v>220</v>
      </c>
      <c r="C712" s="10" t="n">
        <v>14975</v>
      </c>
      <c r="D712" s="10" t="n">
        <v>559</v>
      </c>
      <c r="E712" s="11" t="n">
        <f aca="false">SUM((D712/C712)*100)</f>
        <v>3.73288814691152</v>
      </c>
      <c r="F712" s="9" t="s">
        <v>731</v>
      </c>
      <c r="G712" s="9" t="s">
        <v>76</v>
      </c>
    </row>
    <row r="713" customFormat="false" ht="12.75" hidden="false" customHeight="false" outlineLevel="0" collapsed="false">
      <c r="A713" s="9" t="s">
        <v>730</v>
      </c>
      <c r="B713" s="9" t="s">
        <v>744</v>
      </c>
      <c r="C713" s="10" t="n">
        <v>6438</v>
      </c>
      <c r="D713" s="10" t="n">
        <v>296</v>
      </c>
      <c r="E713" s="11" t="n">
        <f aca="false">SUM((D713/C713)*100)</f>
        <v>4.59770114942529</v>
      </c>
      <c r="F713" s="9" t="s">
        <v>731</v>
      </c>
      <c r="G713" s="9" t="s">
        <v>78</v>
      </c>
    </row>
    <row r="714" customFormat="false" ht="12.75" hidden="false" customHeight="false" outlineLevel="0" collapsed="false">
      <c r="A714" s="9" t="s">
        <v>730</v>
      </c>
      <c r="B714" s="9" t="s">
        <v>79</v>
      </c>
      <c r="C714" s="10" t="n">
        <v>6964</v>
      </c>
      <c r="D714" s="10" t="n">
        <v>351</v>
      </c>
      <c r="E714" s="11" t="n">
        <f aca="false">SUM((D714/C714)*100)</f>
        <v>5.04020677771396</v>
      </c>
      <c r="F714" s="9" t="s">
        <v>731</v>
      </c>
      <c r="G714" s="9" t="s">
        <v>80</v>
      </c>
    </row>
    <row r="715" customFormat="false" ht="12.75" hidden="false" customHeight="false" outlineLevel="0" collapsed="false">
      <c r="A715" s="9" t="s">
        <v>730</v>
      </c>
      <c r="B715" s="9" t="s">
        <v>505</v>
      </c>
      <c r="C715" s="10" t="n">
        <v>5031</v>
      </c>
      <c r="D715" s="10" t="n">
        <v>213</v>
      </c>
      <c r="E715" s="11" t="n">
        <f aca="false">SUM((D715/C715)*100)</f>
        <v>4.23375074537865</v>
      </c>
      <c r="F715" s="9" t="s">
        <v>731</v>
      </c>
      <c r="G715" s="9" t="s">
        <v>82</v>
      </c>
    </row>
    <row r="716" customFormat="false" ht="12.75" hidden="false" customHeight="false" outlineLevel="0" collapsed="false">
      <c r="A716" s="9" t="s">
        <v>730</v>
      </c>
      <c r="B716" s="9" t="s">
        <v>745</v>
      </c>
      <c r="C716" s="10" t="n">
        <v>3930</v>
      </c>
      <c r="D716" s="10" t="n">
        <v>298</v>
      </c>
      <c r="E716" s="11" t="n">
        <f aca="false">SUM((D716/C716)*100)</f>
        <v>7.58269720101781</v>
      </c>
      <c r="F716" s="9" t="s">
        <v>731</v>
      </c>
      <c r="G716" s="9" t="s">
        <v>84</v>
      </c>
    </row>
    <row r="717" customFormat="false" ht="12.75" hidden="false" customHeight="false" outlineLevel="0" collapsed="false">
      <c r="A717" s="9" t="s">
        <v>730</v>
      </c>
      <c r="B717" s="9" t="s">
        <v>81</v>
      </c>
      <c r="C717" s="10" t="n">
        <v>5770</v>
      </c>
      <c r="D717" s="10" t="n">
        <v>361</v>
      </c>
      <c r="E717" s="11" t="n">
        <f aca="false">SUM((D717/C717)*100)</f>
        <v>6.25649913344887</v>
      </c>
      <c r="F717" s="9" t="s">
        <v>731</v>
      </c>
      <c r="G717" s="9" t="s">
        <v>86</v>
      </c>
    </row>
    <row r="718" customFormat="false" ht="12.75" hidden="false" customHeight="false" outlineLevel="0" collapsed="false">
      <c r="A718" s="9" t="s">
        <v>730</v>
      </c>
      <c r="B718" s="9" t="s">
        <v>746</v>
      </c>
      <c r="C718" s="10" t="n">
        <v>4312</v>
      </c>
      <c r="D718" s="10" t="n">
        <v>183</v>
      </c>
      <c r="E718" s="11" t="n">
        <f aca="false">SUM((D718/C718)*100)</f>
        <v>4.24397031539889</v>
      </c>
      <c r="F718" s="9" t="s">
        <v>731</v>
      </c>
      <c r="G718" s="9" t="s">
        <v>88</v>
      </c>
    </row>
    <row r="719" customFormat="false" ht="12.75" hidden="false" customHeight="false" outlineLevel="0" collapsed="false">
      <c r="A719" s="9" t="s">
        <v>730</v>
      </c>
      <c r="B719" s="9" t="s">
        <v>223</v>
      </c>
      <c r="C719" s="10" t="n">
        <v>17493</v>
      </c>
      <c r="D719" s="10" t="n">
        <v>990</v>
      </c>
      <c r="E719" s="11" t="n">
        <f aca="false">SUM((D719/C719)*100)</f>
        <v>5.65940661979077</v>
      </c>
      <c r="F719" s="9" t="s">
        <v>731</v>
      </c>
      <c r="G719" s="9" t="s">
        <v>90</v>
      </c>
    </row>
    <row r="720" customFormat="false" ht="12.75" hidden="false" customHeight="false" outlineLevel="0" collapsed="false">
      <c r="A720" s="9" t="s">
        <v>730</v>
      </c>
      <c r="B720" s="9" t="s">
        <v>700</v>
      </c>
      <c r="C720" s="10" t="n">
        <v>7153</v>
      </c>
      <c r="D720" s="10" t="n">
        <v>604</v>
      </c>
      <c r="E720" s="11" t="n">
        <f aca="false">SUM((D720/C720)*100)</f>
        <v>8.44400950650077</v>
      </c>
      <c r="F720" s="9" t="s">
        <v>731</v>
      </c>
      <c r="G720" s="9" t="s">
        <v>92</v>
      </c>
    </row>
    <row r="721" customFormat="false" ht="12.75" hidden="false" customHeight="false" outlineLevel="0" collapsed="false">
      <c r="A721" s="9" t="s">
        <v>730</v>
      </c>
      <c r="B721" s="9" t="s">
        <v>747</v>
      </c>
      <c r="C721" s="10" t="n">
        <v>11202</v>
      </c>
      <c r="D721" s="10" t="n">
        <v>533</v>
      </c>
      <c r="E721" s="11" t="n">
        <f aca="false">SUM((D721/C721)*100)</f>
        <v>4.75807891447956</v>
      </c>
      <c r="F721" s="9" t="s">
        <v>731</v>
      </c>
      <c r="G721" s="9" t="s">
        <v>94</v>
      </c>
    </row>
    <row r="722" customFormat="false" ht="12.75" hidden="false" customHeight="false" outlineLevel="0" collapsed="false">
      <c r="A722" s="9" t="s">
        <v>730</v>
      </c>
      <c r="B722" s="9" t="s">
        <v>748</v>
      </c>
      <c r="C722" s="10" t="n">
        <v>4229</v>
      </c>
      <c r="D722" s="10" t="n">
        <v>332</v>
      </c>
      <c r="E722" s="11" t="n">
        <f aca="false">SUM((D722/C722)*100)</f>
        <v>7.85055568692362</v>
      </c>
      <c r="F722" s="9" t="s">
        <v>731</v>
      </c>
      <c r="G722" s="9" t="s">
        <v>96</v>
      </c>
    </row>
    <row r="723" customFormat="false" ht="12.75" hidden="false" customHeight="false" outlineLevel="0" collapsed="false">
      <c r="A723" s="9" t="s">
        <v>730</v>
      </c>
      <c r="B723" s="9" t="s">
        <v>279</v>
      </c>
      <c r="C723" s="10" t="n">
        <v>74845</v>
      </c>
      <c r="D723" s="10" t="n">
        <v>3511</v>
      </c>
      <c r="E723" s="11" t="n">
        <f aca="false">SUM((D723/C723)*100)</f>
        <v>4.69102812479124</v>
      </c>
      <c r="F723" s="9" t="s">
        <v>731</v>
      </c>
      <c r="G723" s="9" t="s">
        <v>98</v>
      </c>
    </row>
    <row r="724" customFormat="false" ht="12.75" hidden="false" customHeight="false" outlineLevel="0" collapsed="false">
      <c r="A724" s="9" t="s">
        <v>730</v>
      </c>
      <c r="B724" s="9" t="s">
        <v>749</v>
      </c>
      <c r="C724" s="10" t="n">
        <v>17654</v>
      </c>
      <c r="D724" s="10" t="n">
        <v>1173</v>
      </c>
      <c r="E724" s="11" t="n">
        <f aca="false">SUM((D724/C724)*100)</f>
        <v>6.64438654129376</v>
      </c>
      <c r="F724" s="9" t="s">
        <v>731</v>
      </c>
      <c r="G724" s="9" t="s">
        <v>100</v>
      </c>
    </row>
    <row r="725" customFormat="false" ht="12.75" hidden="false" customHeight="false" outlineLevel="0" collapsed="false">
      <c r="A725" s="9" t="s">
        <v>730</v>
      </c>
      <c r="B725" s="9" t="s">
        <v>87</v>
      </c>
      <c r="C725" s="10" t="n">
        <v>8306</v>
      </c>
      <c r="D725" s="10" t="n">
        <v>592</v>
      </c>
      <c r="E725" s="11" t="n">
        <f aca="false">SUM((D725/C725)*100)</f>
        <v>7.12737779918131</v>
      </c>
      <c r="F725" s="9" t="s">
        <v>731</v>
      </c>
      <c r="G725" s="9" t="s">
        <v>102</v>
      </c>
    </row>
    <row r="726" customFormat="false" ht="12.75" hidden="false" customHeight="false" outlineLevel="0" collapsed="false">
      <c r="A726" s="9" t="s">
        <v>730</v>
      </c>
      <c r="B726" s="9" t="s">
        <v>97</v>
      </c>
      <c r="C726" s="10" t="n">
        <v>23362</v>
      </c>
      <c r="D726" s="10" t="n">
        <v>858</v>
      </c>
      <c r="E726" s="11" t="n">
        <f aca="false">SUM((D726/C726)*100)</f>
        <v>3.67263076791371</v>
      </c>
      <c r="F726" s="9" t="s">
        <v>731</v>
      </c>
      <c r="G726" s="9" t="s">
        <v>104</v>
      </c>
    </row>
    <row r="727" customFormat="false" ht="12.75" hidden="false" customHeight="false" outlineLevel="0" collapsed="false">
      <c r="A727" s="9" t="s">
        <v>730</v>
      </c>
      <c r="B727" s="9" t="s">
        <v>101</v>
      </c>
      <c r="C727" s="10" t="n">
        <v>112867</v>
      </c>
      <c r="D727" s="10" t="n">
        <v>6007</v>
      </c>
      <c r="E727" s="11" t="n">
        <f aca="false">SUM((D727/C727)*100)</f>
        <v>5.32219337804673</v>
      </c>
      <c r="F727" s="9" t="s">
        <v>731</v>
      </c>
      <c r="G727" s="9" t="s">
        <v>106</v>
      </c>
    </row>
    <row r="728" customFormat="false" ht="12.75" hidden="false" customHeight="false" outlineLevel="0" collapsed="false">
      <c r="A728" s="9" t="s">
        <v>730</v>
      </c>
      <c r="B728" s="9" t="s">
        <v>103</v>
      </c>
      <c r="C728" s="10" t="n">
        <v>7205</v>
      </c>
      <c r="D728" s="10" t="n">
        <v>485</v>
      </c>
      <c r="E728" s="11" t="n">
        <f aca="false">SUM((D728/C728)*100)</f>
        <v>6.73143650242887</v>
      </c>
      <c r="F728" s="9" t="s">
        <v>731</v>
      </c>
      <c r="G728" s="9" t="s">
        <v>108</v>
      </c>
    </row>
    <row r="729" customFormat="false" ht="12.75" hidden="false" customHeight="false" outlineLevel="0" collapsed="false">
      <c r="A729" s="9" t="s">
        <v>730</v>
      </c>
      <c r="B729" s="9" t="s">
        <v>421</v>
      </c>
      <c r="C729" s="10" t="n">
        <v>1896</v>
      </c>
      <c r="D729" s="10" t="n">
        <v>68</v>
      </c>
      <c r="E729" s="11" t="n">
        <f aca="false">SUM((D729/C729)*100)</f>
        <v>3.58649789029536</v>
      </c>
      <c r="F729" s="9" t="s">
        <v>731</v>
      </c>
      <c r="G729" s="9" t="s">
        <v>110</v>
      </c>
    </row>
    <row r="730" customFormat="false" ht="12.75" hidden="false" customHeight="false" outlineLevel="0" collapsed="false">
      <c r="A730" s="9" t="s">
        <v>730</v>
      </c>
      <c r="B730" s="9" t="s">
        <v>750</v>
      </c>
      <c r="C730" s="10" t="n">
        <v>5496</v>
      </c>
      <c r="D730" s="10" t="n">
        <v>283</v>
      </c>
      <c r="E730" s="11" t="n">
        <f aca="false">SUM((D730/C730)*100)</f>
        <v>5.14919941775837</v>
      </c>
      <c r="F730" s="9" t="s">
        <v>731</v>
      </c>
      <c r="G730" s="9" t="s">
        <v>112</v>
      </c>
    </row>
    <row r="731" customFormat="false" ht="12.75" hidden="false" customHeight="false" outlineLevel="0" collapsed="false">
      <c r="A731" s="9" t="s">
        <v>730</v>
      </c>
      <c r="B731" s="9" t="s">
        <v>107</v>
      </c>
      <c r="C731" s="10" t="n">
        <v>14868</v>
      </c>
      <c r="D731" s="10" t="n">
        <v>632</v>
      </c>
      <c r="E731" s="11" t="n">
        <f aca="false">SUM((D731/C731)*100)</f>
        <v>4.25073984396018</v>
      </c>
      <c r="F731" s="9" t="s">
        <v>731</v>
      </c>
      <c r="G731" s="9" t="s">
        <v>114</v>
      </c>
    </row>
    <row r="732" customFormat="false" ht="12.75" hidden="false" customHeight="false" outlineLevel="0" collapsed="false">
      <c r="A732" s="9" t="s">
        <v>730</v>
      </c>
      <c r="B732" s="9" t="s">
        <v>109</v>
      </c>
      <c r="C732" s="10" t="n">
        <v>6388</v>
      </c>
      <c r="D732" s="10" t="n">
        <v>309</v>
      </c>
      <c r="E732" s="11" t="n">
        <f aca="false">SUM((D732/C732)*100)</f>
        <v>4.83719474013776</v>
      </c>
      <c r="F732" s="9" t="s">
        <v>731</v>
      </c>
      <c r="G732" s="9" t="s">
        <v>116</v>
      </c>
    </row>
    <row r="733" customFormat="false" ht="12.75" hidden="false" customHeight="false" outlineLevel="0" collapsed="false">
      <c r="A733" s="9" t="s">
        <v>730</v>
      </c>
      <c r="B733" s="9" t="s">
        <v>111</v>
      </c>
      <c r="C733" s="10" t="n">
        <v>9749</v>
      </c>
      <c r="D733" s="10" t="n">
        <v>679</v>
      </c>
      <c r="E733" s="11" t="n">
        <f aca="false">SUM((D733/C733)*100)</f>
        <v>6.96481690429788</v>
      </c>
      <c r="F733" s="9" t="s">
        <v>731</v>
      </c>
      <c r="G733" s="9" t="s">
        <v>118</v>
      </c>
    </row>
    <row r="734" customFormat="false" ht="12.75" hidden="false" customHeight="false" outlineLevel="0" collapsed="false">
      <c r="A734" s="9" t="s">
        <v>730</v>
      </c>
      <c r="B734" s="9" t="s">
        <v>232</v>
      </c>
      <c r="C734" s="10" t="n">
        <v>2324</v>
      </c>
      <c r="D734" s="10" t="n">
        <v>118</v>
      </c>
      <c r="E734" s="11" t="n">
        <f aca="false">SUM((D734/C734)*100)</f>
        <v>5.07745266781411</v>
      </c>
      <c r="F734" s="9" t="s">
        <v>731</v>
      </c>
      <c r="G734" s="9" t="s">
        <v>120</v>
      </c>
    </row>
    <row r="735" customFormat="false" ht="12.75" hidden="false" customHeight="false" outlineLevel="0" collapsed="false">
      <c r="A735" s="9" t="s">
        <v>730</v>
      </c>
      <c r="B735" s="9" t="s">
        <v>751</v>
      </c>
      <c r="C735" s="10" t="n">
        <v>6408</v>
      </c>
      <c r="D735" s="10" t="n">
        <v>369</v>
      </c>
      <c r="E735" s="11" t="n">
        <f aca="false">SUM((D735/C735)*100)</f>
        <v>5.75842696629214</v>
      </c>
      <c r="F735" s="9" t="s">
        <v>731</v>
      </c>
      <c r="G735" s="9" t="s">
        <v>122</v>
      </c>
    </row>
    <row r="736" customFormat="false" ht="12.75" hidden="false" customHeight="false" outlineLevel="0" collapsed="false">
      <c r="A736" s="9" t="s">
        <v>730</v>
      </c>
      <c r="B736" s="9" t="s">
        <v>752</v>
      </c>
      <c r="C736" s="10" t="n">
        <v>923</v>
      </c>
      <c r="D736" s="10" t="n">
        <v>62</v>
      </c>
      <c r="E736" s="11" t="n">
        <f aca="false">SUM((D736/C736)*100)</f>
        <v>6.71722643553629</v>
      </c>
      <c r="F736" s="9" t="s">
        <v>731</v>
      </c>
      <c r="G736" s="9" t="s">
        <v>124</v>
      </c>
    </row>
    <row r="737" customFormat="false" ht="12.75" hidden="false" customHeight="false" outlineLevel="0" collapsed="false">
      <c r="A737" s="9" t="s">
        <v>730</v>
      </c>
      <c r="B737" s="9" t="s">
        <v>291</v>
      </c>
      <c r="C737" s="10" t="n">
        <v>3663</v>
      </c>
      <c r="D737" s="10" t="n">
        <v>408</v>
      </c>
      <c r="E737" s="11" t="n">
        <f aca="false">SUM((D737/C737)*100)</f>
        <v>11.1384111384111</v>
      </c>
      <c r="F737" s="9" t="s">
        <v>731</v>
      </c>
      <c r="G737" s="9" t="s">
        <v>126</v>
      </c>
    </row>
    <row r="738" customFormat="false" ht="12.75" hidden="false" customHeight="false" outlineLevel="0" collapsed="false">
      <c r="A738" s="9" t="s">
        <v>730</v>
      </c>
      <c r="B738" s="9" t="s">
        <v>753</v>
      </c>
      <c r="C738" s="10" t="n">
        <v>3650</v>
      </c>
      <c r="D738" s="10" t="n">
        <v>265</v>
      </c>
      <c r="E738" s="11" t="n">
        <f aca="false">SUM((D738/C738)*100)</f>
        <v>7.26027397260274</v>
      </c>
      <c r="F738" s="9" t="s">
        <v>731</v>
      </c>
      <c r="G738" s="9" t="s">
        <v>128</v>
      </c>
    </row>
    <row r="739" customFormat="false" ht="12.75" hidden="false" customHeight="false" outlineLevel="0" collapsed="false">
      <c r="A739" s="9" t="s">
        <v>730</v>
      </c>
      <c r="B739" s="9" t="s">
        <v>754</v>
      </c>
      <c r="C739" s="10" t="n">
        <v>3029</v>
      </c>
      <c r="D739" s="10" t="n">
        <v>136</v>
      </c>
      <c r="E739" s="11" t="n">
        <f aca="false">SUM((D739/C739)*100)</f>
        <v>4.48993067018818</v>
      </c>
      <c r="F739" s="9" t="s">
        <v>731</v>
      </c>
      <c r="G739" s="9" t="s">
        <v>130</v>
      </c>
    </row>
    <row r="740" customFormat="false" ht="12.75" hidden="false" customHeight="false" outlineLevel="0" collapsed="false">
      <c r="A740" s="9" t="s">
        <v>730</v>
      </c>
      <c r="B740" s="9" t="s">
        <v>113</v>
      </c>
      <c r="C740" s="10" t="n">
        <v>3144</v>
      </c>
      <c r="D740" s="10" t="n">
        <v>212</v>
      </c>
      <c r="E740" s="11" t="n">
        <f aca="false">SUM((D740/C740)*100)</f>
        <v>6.74300254452926</v>
      </c>
      <c r="F740" s="9" t="s">
        <v>731</v>
      </c>
      <c r="G740" s="9" t="s">
        <v>132</v>
      </c>
    </row>
    <row r="741" customFormat="false" ht="12.75" hidden="false" customHeight="false" outlineLevel="0" collapsed="false">
      <c r="A741" s="9" t="s">
        <v>730</v>
      </c>
      <c r="B741" s="9" t="s">
        <v>117</v>
      </c>
      <c r="C741" s="10" t="n">
        <v>2471</v>
      </c>
      <c r="D741" s="10" t="n">
        <v>182</v>
      </c>
      <c r="E741" s="11" t="n">
        <f aca="false">SUM((D741/C741)*100)</f>
        <v>7.36543909348442</v>
      </c>
      <c r="F741" s="9" t="s">
        <v>731</v>
      </c>
      <c r="G741" s="9" t="s">
        <v>134</v>
      </c>
    </row>
    <row r="742" customFormat="false" ht="12.75" hidden="false" customHeight="false" outlineLevel="0" collapsed="false">
      <c r="A742" s="9" t="s">
        <v>730</v>
      </c>
      <c r="B742" s="9" t="s">
        <v>755</v>
      </c>
      <c r="C742" s="10" t="n">
        <v>21869</v>
      </c>
      <c r="D742" s="10" t="n">
        <v>1052</v>
      </c>
      <c r="E742" s="11" t="n">
        <f aca="false">SUM((D742/C742)*100)</f>
        <v>4.81046229823037</v>
      </c>
      <c r="F742" s="9" t="s">
        <v>731</v>
      </c>
      <c r="G742" s="9" t="s">
        <v>136</v>
      </c>
    </row>
    <row r="743" customFormat="false" ht="12.75" hidden="false" customHeight="false" outlineLevel="0" collapsed="false">
      <c r="A743" s="9" t="s">
        <v>730</v>
      </c>
      <c r="B743" s="9" t="s">
        <v>756</v>
      </c>
      <c r="C743" s="10" t="n">
        <v>4121</v>
      </c>
      <c r="D743" s="10" t="n">
        <v>271</v>
      </c>
      <c r="E743" s="11" t="n">
        <f aca="false">SUM((D743/C743)*100)</f>
        <v>6.57607376850279</v>
      </c>
      <c r="F743" s="9" t="s">
        <v>731</v>
      </c>
      <c r="G743" s="9" t="s">
        <v>138</v>
      </c>
    </row>
    <row r="744" customFormat="false" ht="12.75" hidden="false" customHeight="false" outlineLevel="0" collapsed="false">
      <c r="A744" s="9" t="s">
        <v>730</v>
      </c>
      <c r="B744" s="9" t="s">
        <v>239</v>
      </c>
      <c r="C744" s="10" t="n">
        <v>2542</v>
      </c>
      <c r="D744" s="10" t="n">
        <v>159</v>
      </c>
      <c r="E744" s="11" t="n">
        <f aca="false">SUM((D744/C744)*100)</f>
        <v>6.25491738788356</v>
      </c>
      <c r="F744" s="9" t="s">
        <v>731</v>
      </c>
      <c r="G744" s="9" t="s">
        <v>140</v>
      </c>
    </row>
    <row r="745" customFormat="false" ht="12.75" hidden="false" customHeight="false" outlineLevel="0" collapsed="false">
      <c r="A745" s="9" t="s">
        <v>730</v>
      </c>
      <c r="B745" s="9" t="s">
        <v>431</v>
      </c>
      <c r="C745" s="10" t="n">
        <v>5655</v>
      </c>
      <c r="D745" s="10" t="n">
        <v>372</v>
      </c>
      <c r="E745" s="11" t="n">
        <f aca="false">SUM((D745/C745)*100)</f>
        <v>6.57824933687003</v>
      </c>
      <c r="F745" s="9" t="s">
        <v>731</v>
      </c>
      <c r="G745" s="9" t="s">
        <v>142</v>
      </c>
    </row>
    <row r="746" customFormat="false" ht="12.75" hidden="false" customHeight="false" outlineLevel="0" collapsed="false">
      <c r="A746" s="9" t="s">
        <v>730</v>
      </c>
      <c r="B746" s="9" t="s">
        <v>119</v>
      </c>
      <c r="C746" s="10" t="n">
        <v>4988</v>
      </c>
      <c r="D746" s="10" t="n">
        <v>428</v>
      </c>
      <c r="E746" s="11" t="n">
        <f aca="false">SUM((D746/C746)*100)</f>
        <v>8.58059342421812</v>
      </c>
      <c r="F746" s="9" t="s">
        <v>731</v>
      </c>
      <c r="G746" s="9" t="s">
        <v>247</v>
      </c>
    </row>
    <row r="747" customFormat="false" ht="12.75" hidden="false" customHeight="false" outlineLevel="0" collapsed="false">
      <c r="A747" s="9" t="s">
        <v>730</v>
      </c>
      <c r="B747" s="9" t="s">
        <v>757</v>
      </c>
      <c r="C747" s="10" t="n">
        <v>4350</v>
      </c>
      <c r="D747" s="10" t="n">
        <v>285</v>
      </c>
      <c r="E747" s="11" t="n">
        <f aca="false">SUM((D747/C747)*100)</f>
        <v>6.55172413793104</v>
      </c>
      <c r="F747" s="9" t="s">
        <v>731</v>
      </c>
      <c r="G747" s="9" t="s">
        <v>249</v>
      </c>
    </row>
    <row r="748" customFormat="false" ht="12.75" hidden="false" customHeight="false" outlineLevel="0" collapsed="false">
      <c r="A748" s="9" t="s">
        <v>730</v>
      </c>
      <c r="B748" s="9" t="s">
        <v>758</v>
      </c>
      <c r="C748" s="10" t="n">
        <v>3054</v>
      </c>
      <c r="D748" s="10" t="n">
        <v>280</v>
      </c>
      <c r="E748" s="11" t="n">
        <f aca="false">SUM((D748/C748)*100)</f>
        <v>9.1683038637852</v>
      </c>
      <c r="F748" s="9" t="s">
        <v>731</v>
      </c>
      <c r="G748" s="9" t="s">
        <v>251</v>
      </c>
    </row>
    <row r="749" customFormat="false" ht="12.75" hidden="false" customHeight="false" outlineLevel="0" collapsed="false">
      <c r="A749" s="9" t="s">
        <v>730</v>
      </c>
      <c r="B749" s="9" t="s">
        <v>759</v>
      </c>
      <c r="C749" s="10" t="n">
        <v>39630</v>
      </c>
      <c r="D749" s="10" t="n">
        <v>1963</v>
      </c>
      <c r="E749" s="11" t="n">
        <f aca="false">SUM((D749/C749)*100)</f>
        <v>4.95331819328791</v>
      </c>
      <c r="F749" s="9" t="s">
        <v>731</v>
      </c>
      <c r="G749" s="9" t="s">
        <v>253</v>
      </c>
    </row>
    <row r="750" customFormat="false" ht="12.75" hidden="false" customHeight="false" outlineLevel="0" collapsed="false">
      <c r="A750" s="9" t="s">
        <v>730</v>
      </c>
      <c r="B750" s="9" t="s">
        <v>242</v>
      </c>
      <c r="C750" s="10" t="n">
        <v>4081</v>
      </c>
      <c r="D750" s="10" t="n">
        <v>303</v>
      </c>
      <c r="E750" s="11" t="n">
        <f aca="false">SUM((D750/C750)*100)</f>
        <v>7.42465082087724</v>
      </c>
      <c r="F750" s="9" t="s">
        <v>731</v>
      </c>
      <c r="G750" s="9" t="s">
        <v>254</v>
      </c>
    </row>
    <row r="751" customFormat="false" ht="12.75" hidden="false" customHeight="false" outlineLevel="0" collapsed="false">
      <c r="A751" s="9" t="s">
        <v>730</v>
      </c>
      <c r="B751" s="9" t="s">
        <v>125</v>
      </c>
      <c r="C751" s="10" t="n">
        <v>6639</v>
      </c>
      <c r="D751" s="10" t="n">
        <v>380</v>
      </c>
      <c r="E751" s="11" t="n">
        <f aca="false">SUM((D751/C751)*100)</f>
        <v>5.72375357734599</v>
      </c>
      <c r="F751" s="9" t="s">
        <v>731</v>
      </c>
      <c r="G751" s="9" t="s">
        <v>256</v>
      </c>
    </row>
    <row r="752" customFormat="false" ht="12.75" hidden="false" customHeight="false" outlineLevel="0" collapsed="false">
      <c r="A752" s="9" t="s">
        <v>730</v>
      </c>
      <c r="B752" s="9" t="s">
        <v>760</v>
      </c>
      <c r="C752" s="10" t="n">
        <v>3395</v>
      </c>
      <c r="D752" s="10" t="n">
        <v>201</v>
      </c>
      <c r="E752" s="11" t="n">
        <f aca="false">SUM((D752/C752)*100)</f>
        <v>5.92047128129602</v>
      </c>
      <c r="F752" s="9" t="s">
        <v>731</v>
      </c>
      <c r="G752" s="9" t="s">
        <v>258</v>
      </c>
    </row>
    <row r="753" customFormat="false" ht="12.75" hidden="false" customHeight="false" outlineLevel="0" collapsed="false">
      <c r="A753" s="9" t="s">
        <v>730</v>
      </c>
      <c r="B753" s="9" t="s">
        <v>761</v>
      </c>
      <c r="C753" s="10" t="n">
        <v>4531</v>
      </c>
      <c r="D753" s="10" t="n">
        <v>424</v>
      </c>
      <c r="E753" s="11" t="n">
        <f aca="false">SUM((D753/C753)*100)</f>
        <v>9.35775766938866</v>
      </c>
      <c r="F753" s="9" t="s">
        <v>731</v>
      </c>
      <c r="G753" s="9" t="s">
        <v>260</v>
      </c>
    </row>
    <row r="754" customFormat="false" ht="12.75" hidden="false" customHeight="false" outlineLevel="0" collapsed="false">
      <c r="A754" s="9" t="s">
        <v>730</v>
      </c>
      <c r="B754" s="9" t="s">
        <v>762</v>
      </c>
      <c r="C754" s="10" t="n">
        <v>5318</v>
      </c>
      <c r="D754" s="10" t="n">
        <v>225</v>
      </c>
      <c r="E754" s="11" t="n">
        <f aca="false">SUM((D754/C754)*100)</f>
        <v>4.23091387739752</v>
      </c>
      <c r="F754" s="9" t="s">
        <v>731</v>
      </c>
      <c r="G754" s="9" t="s">
        <v>500</v>
      </c>
    </row>
    <row r="755" customFormat="false" ht="12.75" hidden="false" customHeight="false" outlineLevel="0" collapsed="false">
      <c r="A755" s="9" t="s">
        <v>730</v>
      </c>
      <c r="B755" s="9" t="s">
        <v>763</v>
      </c>
      <c r="C755" s="10" t="n">
        <v>3714</v>
      </c>
      <c r="D755" s="10" t="n">
        <v>266</v>
      </c>
      <c r="E755" s="11" t="n">
        <f aca="false">SUM((D755/C755)*100)</f>
        <v>7.16208939149165</v>
      </c>
      <c r="F755" s="9" t="s">
        <v>731</v>
      </c>
      <c r="G755" s="9" t="s">
        <v>501</v>
      </c>
    </row>
    <row r="756" customFormat="false" ht="12.75" hidden="false" customHeight="false" outlineLevel="0" collapsed="false">
      <c r="A756" s="9" t="s">
        <v>730</v>
      </c>
      <c r="B756" s="9" t="s">
        <v>764</v>
      </c>
      <c r="C756" s="10" t="n">
        <v>1450</v>
      </c>
      <c r="D756" s="10" t="n">
        <v>151</v>
      </c>
      <c r="E756" s="11" t="n">
        <f aca="false">SUM((D756/C756)*100)</f>
        <v>10.4137931034483</v>
      </c>
      <c r="F756" s="9" t="s">
        <v>731</v>
      </c>
      <c r="G756" s="9" t="s">
        <v>503</v>
      </c>
    </row>
    <row r="757" customFormat="false" ht="12.75" hidden="false" customHeight="false" outlineLevel="0" collapsed="false">
      <c r="A757" s="9" t="s">
        <v>730</v>
      </c>
      <c r="B757" s="9" t="s">
        <v>765</v>
      </c>
      <c r="C757" s="10" t="n">
        <v>17194</v>
      </c>
      <c r="D757" s="10" t="n">
        <v>802</v>
      </c>
      <c r="E757" s="11" t="n">
        <f aca="false">SUM((D757/C757)*100)</f>
        <v>4.66441782016983</v>
      </c>
      <c r="F757" s="9" t="s">
        <v>731</v>
      </c>
      <c r="G757" s="9" t="s">
        <v>504</v>
      </c>
    </row>
    <row r="758" customFormat="false" ht="12.75" hidden="false" customHeight="false" outlineLevel="0" collapsed="false">
      <c r="A758" s="9" t="s">
        <v>730</v>
      </c>
      <c r="B758" s="9" t="s">
        <v>766</v>
      </c>
      <c r="C758" s="10" t="n">
        <v>2838</v>
      </c>
      <c r="D758" s="10" t="n">
        <v>161</v>
      </c>
      <c r="E758" s="11" t="n">
        <f aca="false">SUM((D758/C758)*100)</f>
        <v>5.67300916138125</v>
      </c>
      <c r="F758" s="9" t="s">
        <v>731</v>
      </c>
      <c r="G758" s="9" t="s">
        <v>506</v>
      </c>
    </row>
    <row r="759" customFormat="false" ht="12.75" hidden="false" customHeight="false" outlineLevel="0" collapsed="false">
      <c r="A759" s="9" t="s">
        <v>730</v>
      </c>
      <c r="B759" s="9" t="s">
        <v>250</v>
      </c>
      <c r="C759" s="10" t="n">
        <v>1176</v>
      </c>
      <c r="D759" s="10" t="n">
        <v>48</v>
      </c>
      <c r="E759" s="11" t="n">
        <f aca="false">SUM((D759/C759)*100)</f>
        <v>4.08163265306123</v>
      </c>
      <c r="F759" s="9" t="s">
        <v>731</v>
      </c>
      <c r="G759" s="9" t="s">
        <v>508</v>
      </c>
    </row>
    <row r="760" customFormat="false" ht="12.75" hidden="false" customHeight="false" outlineLevel="0" collapsed="false">
      <c r="A760" s="9" t="s">
        <v>730</v>
      </c>
      <c r="B760" s="9" t="s">
        <v>767</v>
      </c>
      <c r="C760" s="10" t="n">
        <v>30607</v>
      </c>
      <c r="D760" s="10" t="n">
        <v>1471</v>
      </c>
      <c r="E760" s="11" t="n">
        <f aca="false">SUM((D760/C760)*100)</f>
        <v>4.80609011010553</v>
      </c>
      <c r="F760" s="9" t="s">
        <v>731</v>
      </c>
      <c r="G760" s="9" t="s">
        <v>509</v>
      </c>
    </row>
    <row r="761" customFormat="false" ht="12.75" hidden="false" customHeight="false" outlineLevel="0" collapsed="false">
      <c r="A761" s="9" t="s">
        <v>730</v>
      </c>
      <c r="B761" s="9" t="s">
        <v>768</v>
      </c>
      <c r="C761" s="10" t="n">
        <v>3026</v>
      </c>
      <c r="D761" s="10" t="n">
        <v>199</v>
      </c>
      <c r="E761" s="11" t="n">
        <f aca="false">SUM((D761/C761)*100)</f>
        <v>6.57633840052875</v>
      </c>
      <c r="F761" s="9" t="s">
        <v>731</v>
      </c>
      <c r="G761" s="9" t="s">
        <v>511</v>
      </c>
    </row>
    <row r="762" customFormat="false" ht="12.75" hidden="false" customHeight="false" outlineLevel="0" collapsed="false">
      <c r="A762" s="9" t="s">
        <v>730</v>
      </c>
      <c r="B762" s="9" t="s">
        <v>769</v>
      </c>
      <c r="C762" s="10" t="n">
        <v>17553</v>
      </c>
      <c r="D762" s="10" t="n">
        <v>901</v>
      </c>
      <c r="E762" s="11" t="n">
        <f aca="false">SUM((D762/C762)*100)</f>
        <v>5.13302569361363</v>
      </c>
      <c r="F762" s="9" t="s">
        <v>731</v>
      </c>
      <c r="G762" s="9" t="s">
        <v>512</v>
      </c>
    </row>
    <row r="763" customFormat="false" ht="12.75" hidden="false" customHeight="false" outlineLevel="0" collapsed="false">
      <c r="A763" s="9" t="s">
        <v>730</v>
      </c>
      <c r="B763" s="9" t="s">
        <v>723</v>
      </c>
      <c r="C763" s="10" t="n">
        <v>6802</v>
      </c>
      <c r="D763" s="10" t="n">
        <v>399</v>
      </c>
      <c r="E763" s="11" t="n">
        <f aca="false">SUM((D763/C763)*100)</f>
        <v>5.8659217877095</v>
      </c>
      <c r="F763" s="9" t="s">
        <v>731</v>
      </c>
      <c r="G763" s="9" t="s">
        <v>514</v>
      </c>
    </row>
    <row r="764" customFormat="false" ht="12.75" hidden="false" customHeight="false" outlineLevel="0" collapsed="false">
      <c r="A764" s="9" t="s">
        <v>730</v>
      </c>
      <c r="B764" s="9" t="s">
        <v>616</v>
      </c>
      <c r="C764" s="10" t="n">
        <v>1471</v>
      </c>
      <c r="D764" s="10" t="n">
        <v>101</v>
      </c>
      <c r="E764" s="11" t="n">
        <f aca="false">SUM((D764/C764)*100)</f>
        <v>6.86607749830048</v>
      </c>
      <c r="F764" s="9" t="s">
        <v>731</v>
      </c>
      <c r="G764" s="9" t="s">
        <v>515</v>
      </c>
    </row>
    <row r="765" customFormat="false" ht="12.75" hidden="false" customHeight="false" outlineLevel="0" collapsed="false">
      <c r="A765" s="9" t="s">
        <v>730</v>
      </c>
      <c r="B765" s="9" t="s">
        <v>770</v>
      </c>
      <c r="C765" s="10" t="n">
        <v>8019</v>
      </c>
      <c r="D765" s="10" t="n">
        <v>342</v>
      </c>
      <c r="E765" s="11" t="n">
        <f aca="false">SUM((D765/C765)*100)</f>
        <v>4.2648709315376</v>
      </c>
      <c r="F765" s="9" t="s">
        <v>731</v>
      </c>
      <c r="G765" s="9" t="s">
        <v>517</v>
      </c>
    </row>
    <row r="766" customFormat="false" ht="12.75" hidden="false" customHeight="false" outlineLevel="0" collapsed="false">
      <c r="A766" s="9" t="s">
        <v>730</v>
      </c>
      <c r="B766" s="9" t="s">
        <v>137</v>
      </c>
      <c r="C766" s="10" t="n">
        <v>4543</v>
      </c>
      <c r="D766" s="10" t="n">
        <v>325</v>
      </c>
      <c r="E766" s="11" t="n">
        <f aca="false">SUM((D766/C766)*100)</f>
        <v>7.15386308606648</v>
      </c>
      <c r="F766" s="9" t="s">
        <v>731</v>
      </c>
      <c r="G766" s="9" t="s">
        <v>519</v>
      </c>
    </row>
    <row r="767" customFormat="false" ht="12.75" hidden="false" customHeight="false" outlineLevel="0" collapsed="false">
      <c r="A767" s="9" t="s">
        <v>730</v>
      </c>
      <c r="B767" s="9" t="s">
        <v>619</v>
      </c>
      <c r="C767" s="10" t="n">
        <v>13551</v>
      </c>
      <c r="D767" s="10" t="n">
        <v>901</v>
      </c>
      <c r="E767" s="11" t="n">
        <f aca="false">SUM((D767/C767)*100)</f>
        <v>6.64895579662018</v>
      </c>
      <c r="F767" s="9" t="s">
        <v>731</v>
      </c>
      <c r="G767" s="9" t="s">
        <v>520</v>
      </c>
    </row>
    <row r="768" customFormat="false" ht="12.75" hidden="false" customHeight="false" outlineLevel="0" collapsed="false">
      <c r="A768" s="9" t="s">
        <v>730</v>
      </c>
      <c r="B768" s="9" t="s">
        <v>771</v>
      </c>
      <c r="C768" s="10" t="n">
        <v>4509</v>
      </c>
      <c r="D768" s="10" t="n">
        <v>158</v>
      </c>
      <c r="E768" s="11" t="n">
        <f aca="false">SUM((D768/C768)*100)</f>
        <v>3.50410290530051</v>
      </c>
      <c r="F768" s="9" t="s">
        <v>731</v>
      </c>
      <c r="G768" s="9" t="s">
        <v>521</v>
      </c>
    </row>
    <row r="769" customFormat="false" ht="12.75" hidden="false" customHeight="false" outlineLevel="0" collapsed="false">
      <c r="A769" s="9" t="s">
        <v>730</v>
      </c>
      <c r="B769" s="9" t="s">
        <v>255</v>
      </c>
      <c r="C769" s="10" t="n">
        <v>4625</v>
      </c>
      <c r="D769" s="10" t="n">
        <v>305</v>
      </c>
      <c r="E769" s="11" t="n">
        <f aca="false">SUM((D769/C769)*100)</f>
        <v>6.5945945945946</v>
      </c>
      <c r="F769" s="9" t="s">
        <v>731</v>
      </c>
      <c r="G769" s="9" t="s">
        <v>522</v>
      </c>
    </row>
    <row r="770" customFormat="false" ht="12.75" hidden="false" customHeight="false" outlineLevel="0" collapsed="false">
      <c r="A770" s="9" t="s">
        <v>730</v>
      </c>
      <c r="B770" s="9" t="s">
        <v>772</v>
      </c>
      <c r="C770" s="10" t="n">
        <v>4942</v>
      </c>
      <c r="D770" s="10" t="n">
        <v>217</v>
      </c>
      <c r="E770" s="11" t="n">
        <f aca="false">SUM((D770/C770)*100)</f>
        <v>4.39093484419264</v>
      </c>
      <c r="F770" s="9" t="s">
        <v>731</v>
      </c>
      <c r="G770" s="9" t="s">
        <v>524</v>
      </c>
    </row>
    <row r="771" customFormat="false" ht="12.75" hidden="false" customHeight="false" outlineLevel="0" collapsed="false">
      <c r="A771" s="9" t="s">
        <v>773</v>
      </c>
      <c r="B771" s="9" t="s">
        <v>774</v>
      </c>
      <c r="C771" s="10" t="n">
        <v>1638</v>
      </c>
      <c r="D771" s="10" t="n">
        <v>54</v>
      </c>
      <c r="E771" s="11" t="n">
        <f aca="false">SUM((D771/C771)*100)</f>
        <v>3.2967032967033</v>
      </c>
      <c r="F771" s="9" t="s">
        <v>775</v>
      </c>
      <c r="G771" s="9" t="s">
        <v>10</v>
      </c>
    </row>
    <row r="772" customFormat="false" ht="12.75" hidden="false" customHeight="false" outlineLevel="0" collapsed="false">
      <c r="A772" s="9" t="s">
        <v>773</v>
      </c>
      <c r="B772" s="9" t="s">
        <v>320</v>
      </c>
      <c r="C772" s="10" t="n">
        <v>1031</v>
      </c>
      <c r="D772" s="10" t="n">
        <v>71</v>
      </c>
      <c r="E772" s="11" t="n">
        <f aca="false">SUM((D772/C772)*100)</f>
        <v>6.88651794374394</v>
      </c>
      <c r="F772" s="9" t="s">
        <v>775</v>
      </c>
      <c r="G772" s="9" t="s">
        <v>12</v>
      </c>
    </row>
    <row r="773" customFormat="false" ht="12.75" hidden="false" customHeight="false" outlineLevel="0" collapsed="false">
      <c r="A773" s="9" t="s">
        <v>773</v>
      </c>
      <c r="B773" s="9" t="s">
        <v>776</v>
      </c>
      <c r="C773" s="10" t="n">
        <v>2906</v>
      </c>
      <c r="D773" s="10" t="n">
        <v>119</v>
      </c>
      <c r="E773" s="11" t="n">
        <f aca="false">SUM((D773/C773)*100)</f>
        <v>4.0949759119064</v>
      </c>
      <c r="F773" s="9" t="s">
        <v>775</v>
      </c>
      <c r="G773" s="9" t="s">
        <v>14</v>
      </c>
    </row>
    <row r="774" customFormat="false" ht="12.75" hidden="false" customHeight="false" outlineLevel="0" collapsed="false">
      <c r="A774" s="9" t="s">
        <v>773</v>
      </c>
      <c r="B774" s="9" t="s">
        <v>777</v>
      </c>
      <c r="C774" s="10" t="n">
        <v>3049</v>
      </c>
      <c r="D774" s="10" t="n">
        <v>203</v>
      </c>
      <c r="E774" s="11" t="n">
        <f aca="false">SUM((D774/C774)*100)</f>
        <v>6.65792062971466</v>
      </c>
      <c r="F774" s="9" t="s">
        <v>775</v>
      </c>
      <c r="G774" s="9" t="s">
        <v>16</v>
      </c>
    </row>
    <row r="775" customFormat="false" ht="12.75" hidden="false" customHeight="false" outlineLevel="0" collapsed="false">
      <c r="A775" s="9" t="s">
        <v>773</v>
      </c>
      <c r="B775" s="9" t="s">
        <v>778</v>
      </c>
      <c r="C775" s="10" t="n">
        <v>1561</v>
      </c>
      <c r="D775" s="10" t="n">
        <v>120</v>
      </c>
      <c r="E775" s="11" t="n">
        <f aca="false">SUM((D775/C775)*100)</f>
        <v>7.6873798846893</v>
      </c>
      <c r="F775" s="9" t="s">
        <v>775</v>
      </c>
      <c r="G775" s="9" t="s">
        <v>18</v>
      </c>
    </row>
    <row r="776" customFormat="false" ht="12.75" hidden="false" customHeight="false" outlineLevel="0" collapsed="false">
      <c r="A776" s="9" t="s">
        <v>773</v>
      </c>
      <c r="B776" s="9" t="s">
        <v>199</v>
      </c>
      <c r="C776" s="10" t="n">
        <v>4299</v>
      </c>
      <c r="D776" s="10" t="n">
        <v>133</v>
      </c>
      <c r="E776" s="11" t="n">
        <f aca="false">SUM((D776/C776)*100)</f>
        <v>3.09374273086764</v>
      </c>
      <c r="F776" s="9" t="s">
        <v>775</v>
      </c>
      <c r="G776" s="9" t="s">
        <v>20</v>
      </c>
    </row>
    <row r="777" customFormat="false" ht="12.75" hidden="false" customHeight="false" outlineLevel="0" collapsed="false">
      <c r="A777" s="9" t="s">
        <v>773</v>
      </c>
      <c r="B777" s="9" t="s">
        <v>779</v>
      </c>
      <c r="C777" s="10" t="n">
        <v>20697</v>
      </c>
      <c r="D777" s="10" t="n">
        <v>633</v>
      </c>
      <c r="E777" s="11" t="n">
        <f aca="false">SUM((D777/C777)*100)</f>
        <v>3.05841426293666</v>
      </c>
      <c r="F777" s="9" t="s">
        <v>775</v>
      </c>
      <c r="G777" s="9" t="s">
        <v>22</v>
      </c>
    </row>
    <row r="778" customFormat="false" ht="12.75" hidden="false" customHeight="false" outlineLevel="0" collapsed="false">
      <c r="A778" s="9" t="s">
        <v>773</v>
      </c>
      <c r="B778" s="9" t="s">
        <v>200</v>
      </c>
      <c r="C778" s="10" t="n">
        <v>4872</v>
      </c>
      <c r="D778" s="10" t="n">
        <v>190</v>
      </c>
      <c r="E778" s="11" t="n">
        <f aca="false">SUM((D778/C778)*100)</f>
        <v>3.89983579638752</v>
      </c>
      <c r="F778" s="9" t="s">
        <v>775</v>
      </c>
      <c r="G778" s="9" t="s">
        <v>24</v>
      </c>
    </row>
    <row r="779" customFormat="false" ht="12.75" hidden="false" customHeight="false" outlineLevel="0" collapsed="false">
      <c r="A779" s="9" t="s">
        <v>773</v>
      </c>
      <c r="B779" s="9" t="s">
        <v>780</v>
      </c>
      <c r="C779" s="10" t="n">
        <v>4322</v>
      </c>
      <c r="D779" s="10" t="n">
        <v>128</v>
      </c>
      <c r="E779" s="11" t="n">
        <f aca="false">SUM((D779/C779)*100)</f>
        <v>2.9615918556224</v>
      </c>
      <c r="F779" s="9" t="s">
        <v>775</v>
      </c>
      <c r="G779" s="9" t="s">
        <v>26</v>
      </c>
    </row>
    <row r="780" customFormat="false" ht="12.75" hidden="false" customHeight="false" outlineLevel="0" collapsed="false">
      <c r="A780" s="9" t="s">
        <v>773</v>
      </c>
      <c r="B780" s="9" t="s">
        <v>781</v>
      </c>
      <c r="C780" s="10" t="n">
        <v>3477</v>
      </c>
      <c r="D780" s="10" t="n">
        <v>120</v>
      </c>
      <c r="E780" s="11" t="n">
        <f aca="false">SUM((D780/C780)*100)</f>
        <v>3.45125107851596</v>
      </c>
      <c r="F780" s="9" t="s">
        <v>775</v>
      </c>
      <c r="G780" s="9" t="s">
        <v>28</v>
      </c>
    </row>
    <row r="781" customFormat="false" ht="12.75" hidden="false" customHeight="false" outlineLevel="0" collapsed="false">
      <c r="A781" s="9" t="s">
        <v>773</v>
      </c>
      <c r="B781" s="9" t="s">
        <v>782</v>
      </c>
      <c r="C781" s="10" t="n">
        <v>3376</v>
      </c>
      <c r="D781" s="10" t="n">
        <v>81</v>
      </c>
      <c r="E781" s="11" t="n">
        <f aca="false">SUM((D781/C781)*100)</f>
        <v>2.39928909952607</v>
      </c>
      <c r="F781" s="9" t="s">
        <v>775</v>
      </c>
      <c r="G781" s="9" t="s">
        <v>30</v>
      </c>
    </row>
    <row r="782" customFormat="false" ht="12.75" hidden="false" customHeight="false" outlineLevel="0" collapsed="false">
      <c r="A782" s="9" t="s">
        <v>773</v>
      </c>
      <c r="B782" s="9" t="s">
        <v>21</v>
      </c>
      <c r="C782" s="10" t="n">
        <v>3157</v>
      </c>
      <c r="D782" s="10" t="n">
        <v>138</v>
      </c>
      <c r="E782" s="11" t="n">
        <f aca="false">SUM((D782/C782)*100)</f>
        <v>4.37123851757998</v>
      </c>
      <c r="F782" s="9" t="s">
        <v>775</v>
      </c>
      <c r="G782" s="9" t="s">
        <v>32</v>
      </c>
    </row>
    <row r="783" customFormat="false" ht="12.75" hidden="false" customHeight="false" outlineLevel="0" collapsed="false">
      <c r="A783" s="9" t="s">
        <v>773</v>
      </c>
      <c r="B783" s="9" t="s">
        <v>23</v>
      </c>
      <c r="C783" s="10" t="n">
        <v>2529</v>
      </c>
      <c r="D783" s="10" t="n">
        <v>151</v>
      </c>
      <c r="E783" s="11" t="n">
        <f aca="false">SUM((D783/C783)*100)</f>
        <v>5.97073942269672</v>
      </c>
      <c r="F783" s="9" t="s">
        <v>775</v>
      </c>
      <c r="G783" s="9" t="s">
        <v>34</v>
      </c>
    </row>
    <row r="784" customFormat="false" ht="12.75" hidden="false" customHeight="false" outlineLevel="0" collapsed="false">
      <c r="A784" s="9" t="s">
        <v>773</v>
      </c>
      <c r="B784" s="9" t="s">
        <v>202</v>
      </c>
      <c r="C784" s="10" t="n">
        <v>4343</v>
      </c>
      <c r="D784" s="10" t="n">
        <v>129</v>
      </c>
      <c r="E784" s="11" t="n">
        <f aca="false">SUM((D784/C784)*100)</f>
        <v>2.97029702970297</v>
      </c>
      <c r="F784" s="9" t="s">
        <v>775</v>
      </c>
      <c r="G784" s="9" t="s">
        <v>36</v>
      </c>
    </row>
    <row r="785" customFormat="false" ht="12.75" hidden="false" customHeight="false" outlineLevel="0" collapsed="false">
      <c r="A785" s="9" t="s">
        <v>773</v>
      </c>
      <c r="B785" s="9" t="s">
        <v>679</v>
      </c>
      <c r="C785" s="10" t="n">
        <v>3344</v>
      </c>
      <c r="D785" s="10" t="n">
        <v>120</v>
      </c>
      <c r="E785" s="11" t="n">
        <f aca="false">SUM((D785/C785)*100)</f>
        <v>3.58851674641148</v>
      </c>
      <c r="F785" s="9" t="s">
        <v>775</v>
      </c>
      <c r="G785" s="9" t="s">
        <v>38</v>
      </c>
    </row>
    <row r="786" customFormat="false" ht="12.75" hidden="false" customHeight="false" outlineLevel="0" collapsed="false">
      <c r="A786" s="9" t="s">
        <v>773</v>
      </c>
      <c r="B786" s="9" t="s">
        <v>783</v>
      </c>
      <c r="C786" s="10" t="n">
        <v>3196</v>
      </c>
      <c r="D786" s="10" t="n">
        <v>87</v>
      </c>
      <c r="E786" s="11" t="n">
        <f aca="false">SUM((D786/C786)*100)</f>
        <v>2.72215269086358</v>
      </c>
      <c r="F786" s="9" t="s">
        <v>775</v>
      </c>
      <c r="G786" s="9" t="s">
        <v>40</v>
      </c>
    </row>
    <row r="787" customFormat="false" ht="12.75" hidden="false" customHeight="false" outlineLevel="0" collapsed="false">
      <c r="A787" s="9" t="s">
        <v>773</v>
      </c>
      <c r="B787" s="9" t="s">
        <v>784</v>
      </c>
      <c r="C787" s="10" t="n">
        <v>9187</v>
      </c>
      <c r="D787" s="10" t="n">
        <v>306</v>
      </c>
      <c r="E787" s="11" t="n">
        <f aca="false">SUM((D787/C787)*100)</f>
        <v>3.33079351257211</v>
      </c>
      <c r="F787" s="9" t="s">
        <v>775</v>
      </c>
      <c r="G787" s="9" t="s">
        <v>42</v>
      </c>
    </row>
    <row r="788" customFormat="false" ht="12.75" hidden="false" customHeight="false" outlineLevel="0" collapsed="false">
      <c r="A788" s="9" t="s">
        <v>773</v>
      </c>
      <c r="B788" s="9" t="s">
        <v>27</v>
      </c>
      <c r="C788" s="10" t="n">
        <v>2779</v>
      </c>
      <c r="D788" s="10" t="n">
        <v>115</v>
      </c>
      <c r="E788" s="11" t="n">
        <f aca="false">SUM((D788/C788)*100)</f>
        <v>4.13817920115149</v>
      </c>
      <c r="F788" s="9" t="s">
        <v>775</v>
      </c>
      <c r="G788" s="9" t="s">
        <v>44</v>
      </c>
    </row>
    <row r="789" customFormat="false" ht="12.75" hidden="false" customHeight="false" outlineLevel="0" collapsed="false">
      <c r="A789" s="9" t="s">
        <v>773</v>
      </c>
      <c r="B789" s="9" t="s">
        <v>785</v>
      </c>
      <c r="C789" s="10" t="n">
        <v>2589</v>
      </c>
      <c r="D789" s="10" t="n">
        <v>56</v>
      </c>
      <c r="E789" s="11" t="n">
        <f aca="false">SUM((D789/C789)*100)</f>
        <v>2.16299729625338</v>
      </c>
      <c r="F789" s="9" t="s">
        <v>775</v>
      </c>
      <c r="G789" s="9" t="s">
        <v>46</v>
      </c>
    </row>
    <row r="790" customFormat="false" ht="12.75" hidden="false" customHeight="false" outlineLevel="0" collapsed="false">
      <c r="A790" s="9" t="s">
        <v>773</v>
      </c>
      <c r="B790" s="9" t="s">
        <v>33</v>
      </c>
      <c r="C790" s="10" t="n">
        <v>1709</v>
      </c>
      <c r="D790" s="10" t="n">
        <v>150</v>
      </c>
      <c r="E790" s="11" t="n">
        <f aca="false">SUM((D790/C790)*100)</f>
        <v>8.77706260971328</v>
      </c>
      <c r="F790" s="9" t="s">
        <v>775</v>
      </c>
      <c r="G790" s="9" t="s">
        <v>48</v>
      </c>
    </row>
    <row r="791" customFormat="false" ht="12.75" hidden="false" customHeight="false" outlineLevel="0" collapsed="false">
      <c r="A791" s="9" t="s">
        <v>773</v>
      </c>
      <c r="B791" s="9" t="s">
        <v>35</v>
      </c>
      <c r="C791" s="10" t="n">
        <v>3450</v>
      </c>
      <c r="D791" s="10" t="n">
        <v>81</v>
      </c>
      <c r="E791" s="11" t="n">
        <f aca="false">SUM((D791/C791)*100)</f>
        <v>2.34782608695652</v>
      </c>
      <c r="F791" s="9" t="s">
        <v>775</v>
      </c>
      <c r="G791" s="9" t="s">
        <v>50</v>
      </c>
    </row>
    <row r="792" customFormat="false" ht="12.75" hidden="false" customHeight="false" outlineLevel="0" collapsed="false">
      <c r="A792" s="9" t="s">
        <v>773</v>
      </c>
      <c r="B792" s="9" t="s">
        <v>466</v>
      </c>
      <c r="C792" s="10" t="n">
        <v>3875</v>
      </c>
      <c r="D792" s="10" t="n">
        <v>171</v>
      </c>
      <c r="E792" s="11" t="n">
        <f aca="false">SUM((D792/C792)*100)</f>
        <v>4.41290322580645</v>
      </c>
      <c r="F792" s="9" t="s">
        <v>775</v>
      </c>
      <c r="G792" s="9" t="s">
        <v>52</v>
      </c>
    </row>
    <row r="793" customFormat="false" ht="12.75" hidden="false" customHeight="false" outlineLevel="0" collapsed="false">
      <c r="A793" s="9" t="s">
        <v>773</v>
      </c>
      <c r="B793" s="9" t="s">
        <v>682</v>
      </c>
      <c r="C793" s="10" t="n">
        <v>9458</v>
      </c>
      <c r="D793" s="10" t="n">
        <v>305</v>
      </c>
      <c r="E793" s="11" t="n">
        <f aca="false">SUM((D793/C793)*100)</f>
        <v>3.22478325227321</v>
      </c>
      <c r="F793" s="9" t="s">
        <v>775</v>
      </c>
      <c r="G793" s="9" t="s">
        <v>54</v>
      </c>
    </row>
    <row r="794" customFormat="false" ht="12.75" hidden="false" customHeight="false" outlineLevel="0" collapsed="false">
      <c r="A794" s="9" t="s">
        <v>773</v>
      </c>
      <c r="B794" s="9" t="s">
        <v>209</v>
      </c>
      <c r="C794" s="10" t="n">
        <v>3091</v>
      </c>
      <c r="D794" s="10" t="n">
        <v>62</v>
      </c>
      <c r="E794" s="11" t="n">
        <f aca="false">SUM((D794/C794)*100)</f>
        <v>2.00582335813653</v>
      </c>
      <c r="F794" s="9" t="s">
        <v>775</v>
      </c>
      <c r="G794" s="9" t="s">
        <v>56</v>
      </c>
    </row>
    <row r="795" customFormat="false" ht="12.75" hidden="false" customHeight="false" outlineLevel="0" collapsed="false">
      <c r="A795" s="9" t="s">
        <v>773</v>
      </c>
      <c r="B795" s="9" t="s">
        <v>55</v>
      </c>
      <c r="C795" s="10" t="n">
        <v>6091</v>
      </c>
      <c r="D795" s="10" t="n">
        <v>148</v>
      </c>
      <c r="E795" s="11" t="n">
        <f aca="false">SUM((D795/C795)*100)</f>
        <v>2.42981448038089</v>
      </c>
      <c r="F795" s="9" t="s">
        <v>775</v>
      </c>
      <c r="G795" s="9" t="s">
        <v>58</v>
      </c>
    </row>
    <row r="796" customFormat="false" ht="12.75" hidden="false" customHeight="false" outlineLevel="0" collapsed="false">
      <c r="A796" s="9" t="s">
        <v>773</v>
      </c>
      <c r="B796" s="9" t="s">
        <v>786</v>
      </c>
      <c r="C796" s="10" t="n">
        <v>1527</v>
      </c>
      <c r="D796" s="10" t="n">
        <v>155</v>
      </c>
      <c r="E796" s="11" t="n">
        <f aca="false">SUM((D796/C796)*100)</f>
        <v>10.150622134905</v>
      </c>
      <c r="F796" s="9" t="s">
        <v>775</v>
      </c>
      <c r="G796" s="9" t="s">
        <v>60</v>
      </c>
    </row>
    <row r="797" customFormat="false" ht="12.75" hidden="false" customHeight="false" outlineLevel="0" collapsed="false">
      <c r="A797" s="9" t="s">
        <v>773</v>
      </c>
      <c r="B797" s="9" t="s">
        <v>475</v>
      </c>
      <c r="C797" s="10" t="n">
        <v>1643</v>
      </c>
      <c r="D797" s="10" t="n">
        <v>92</v>
      </c>
      <c r="E797" s="11" t="n">
        <f aca="false">SUM((D797/C797)*100)</f>
        <v>5.59951308581862</v>
      </c>
      <c r="F797" s="9" t="s">
        <v>775</v>
      </c>
      <c r="G797" s="9" t="s">
        <v>62</v>
      </c>
    </row>
    <row r="798" customFormat="false" ht="12.75" hidden="false" customHeight="false" outlineLevel="0" collapsed="false">
      <c r="A798" s="9" t="s">
        <v>773</v>
      </c>
      <c r="B798" s="9" t="s">
        <v>383</v>
      </c>
      <c r="C798" s="10" t="n">
        <v>3040</v>
      </c>
      <c r="D798" s="10" t="n">
        <v>94</v>
      </c>
      <c r="E798" s="11" t="n">
        <f aca="false">SUM((D798/C798)*100)</f>
        <v>3.09210526315789</v>
      </c>
      <c r="F798" s="9" t="s">
        <v>775</v>
      </c>
      <c r="G798" s="9" t="s">
        <v>64</v>
      </c>
    </row>
    <row r="799" customFormat="false" ht="12.75" hidden="false" customHeight="false" outlineLevel="0" collapsed="false">
      <c r="A799" s="9" t="s">
        <v>773</v>
      </c>
      <c r="B799" s="9" t="s">
        <v>787</v>
      </c>
      <c r="C799" s="10" t="n">
        <v>7925</v>
      </c>
      <c r="D799" s="10" t="n">
        <v>231</v>
      </c>
      <c r="E799" s="11" t="n">
        <f aca="false">SUM((D799/C799)*100)</f>
        <v>2.91482649842271</v>
      </c>
      <c r="F799" s="9" t="s">
        <v>775</v>
      </c>
      <c r="G799" s="9" t="s">
        <v>66</v>
      </c>
    </row>
    <row r="800" customFormat="false" ht="12.75" hidden="false" customHeight="false" outlineLevel="0" collapsed="false">
      <c r="A800" s="9" t="s">
        <v>773</v>
      </c>
      <c r="B800" s="9" t="s">
        <v>788</v>
      </c>
      <c r="C800" s="10" t="n">
        <v>3938</v>
      </c>
      <c r="D800" s="10" t="n">
        <v>102</v>
      </c>
      <c r="E800" s="11" t="n">
        <f aca="false">SUM((D800/C800)*100)</f>
        <v>2.59014728288471</v>
      </c>
      <c r="F800" s="9" t="s">
        <v>775</v>
      </c>
      <c r="G800" s="9" t="s">
        <v>68</v>
      </c>
    </row>
    <row r="801" customFormat="false" ht="12.75" hidden="false" customHeight="false" outlineLevel="0" collapsed="false">
      <c r="A801" s="9" t="s">
        <v>773</v>
      </c>
      <c r="B801" s="9" t="s">
        <v>789</v>
      </c>
      <c r="C801" s="10" t="n">
        <v>15565</v>
      </c>
      <c r="D801" s="10" t="n">
        <v>457</v>
      </c>
      <c r="E801" s="11" t="n">
        <f aca="false">SUM((D801/C801)*100)</f>
        <v>2.93607452618053</v>
      </c>
      <c r="F801" s="9" t="s">
        <v>775</v>
      </c>
      <c r="G801" s="9" t="s">
        <v>70</v>
      </c>
    </row>
    <row r="802" customFormat="false" ht="12.75" hidden="false" customHeight="false" outlineLevel="0" collapsed="false">
      <c r="A802" s="9" t="s">
        <v>773</v>
      </c>
      <c r="B802" s="9" t="s">
        <v>790</v>
      </c>
      <c r="C802" s="10" t="n">
        <v>2169</v>
      </c>
      <c r="D802" s="10" t="n">
        <v>55</v>
      </c>
      <c r="E802" s="11" t="n">
        <f aca="false">SUM((D802/C802)*100)</f>
        <v>2.53573075149839</v>
      </c>
      <c r="F802" s="9" t="s">
        <v>775</v>
      </c>
      <c r="G802" s="9" t="s">
        <v>72</v>
      </c>
    </row>
    <row r="803" customFormat="false" ht="12.75" hidden="false" customHeight="false" outlineLevel="0" collapsed="false">
      <c r="A803" s="9" t="s">
        <v>773</v>
      </c>
      <c r="B803" s="9" t="s">
        <v>65</v>
      </c>
      <c r="C803" s="10" t="n">
        <v>4523</v>
      </c>
      <c r="D803" s="10" t="n">
        <v>287</v>
      </c>
      <c r="E803" s="11" t="n">
        <f aca="false">SUM((D803/C803)*100)</f>
        <v>6.34534600928587</v>
      </c>
      <c r="F803" s="9" t="s">
        <v>775</v>
      </c>
      <c r="G803" s="9" t="s">
        <v>74</v>
      </c>
    </row>
    <row r="804" customFormat="false" ht="12.75" hidden="false" customHeight="false" outlineLevel="0" collapsed="false">
      <c r="A804" s="9" t="s">
        <v>773</v>
      </c>
      <c r="B804" s="9" t="s">
        <v>485</v>
      </c>
      <c r="C804" s="10" t="n">
        <v>3661</v>
      </c>
      <c r="D804" s="10" t="n">
        <v>163</v>
      </c>
      <c r="E804" s="11" t="n">
        <f aca="false">SUM((D804/C804)*100)</f>
        <v>4.45233542747883</v>
      </c>
      <c r="F804" s="9" t="s">
        <v>775</v>
      </c>
      <c r="G804" s="9" t="s">
        <v>76</v>
      </c>
    </row>
    <row r="805" customFormat="false" ht="12.75" hidden="false" customHeight="false" outlineLevel="0" collapsed="false">
      <c r="A805" s="9" t="s">
        <v>773</v>
      </c>
      <c r="B805" s="9" t="s">
        <v>67</v>
      </c>
      <c r="C805" s="10" t="n">
        <v>2246</v>
      </c>
      <c r="D805" s="10" t="n">
        <v>78</v>
      </c>
      <c r="E805" s="11" t="n">
        <f aca="false">SUM((D805/C805)*100)</f>
        <v>3.47284060552093</v>
      </c>
      <c r="F805" s="9" t="s">
        <v>775</v>
      </c>
      <c r="G805" s="9" t="s">
        <v>78</v>
      </c>
    </row>
    <row r="806" customFormat="false" ht="12.75" hidden="false" customHeight="false" outlineLevel="0" collapsed="false">
      <c r="A806" s="9" t="s">
        <v>773</v>
      </c>
      <c r="B806" s="9" t="s">
        <v>343</v>
      </c>
      <c r="C806" s="10" t="n">
        <v>1656</v>
      </c>
      <c r="D806" s="10" t="n">
        <v>54</v>
      </c>
      <c r="E806" s="11" t="n">
        <f aca="false">SUM((D806/C806)*100)</f>
        <v>3.26086956521739</v>
      </c>
      <c r="F806" s="9" t="s">
        <v>775</v>
      </c>
      <c r="G806" s="9" t="s">
        <v>80</v>
      </c>
    </row>
    <row r="807" customFormat="false" ht="12.75" hidden="false" customHeight="false" outlineLevel="0" collapsed="false">
      <c r="A807" s="9" t="s">
        <v>773</v>
      </c>
      <c r="B807" s="9" t="s">
        <v>71</v>
      </c>
      <c r="C807" s="10" t="n">
        <v>2229</v>
      </c>
      <c r="D807" s="10" t="n">
        <v>98</v>
      </c>
      <c r="E807" s="11" t="n">
        <f aca="false">SUM((D807/C807)*100)</f>
        <v>4.39659039928219</v>
      </c>
      <c r="F807" s="9" t="s">
        <v>775</v>
      </c>
      <c r="G807" s="9" t="s">
        <v>82</v>
      </c>
    </row>
    <row r="808" customFormat="false" ht="12.75" hidden="false" customHeight="false" outlineLevel="0" collapsed="false">
      <c r="A808" s="9" t="s">
        <v>773</v>
      </c>
      <c r="B808" s="9" t="s">
        <v>691</v>
      </c>
      <c r="C808" s="10" t="n">
        <v>2521</v>
      </c>
      <c r="D808" s="10" t="n">
        <v>29</v>
      </c>
      <c r="E808" s="11" t="n">
        <f aca="false">SUM((D808/C808)*100)</f>
        <v>1.15033716779056</v>
      </c>
      <c r="F808" s="9" t="s">
        <v>775</v>
      </c>
      <c r="G808" s="9" t="s">
        <v>84</v>
      </c>
    </row>
    <row r="809" customFormat="false" ht="12.75" hidden="false" customHeight="false" outlineLevel="0" collapsed="false">
      <c r="A809" s="9" t="s">
        <v>773</v>
      </c>
      <c r="B809" s="9" t="s">
        <v>791</v>
      </c>
      <c r="C809" s="10" t="n">
        <v>2483</v>
      </c>
      <c r="D809" s="10" t="n">
        <v>133</v>
      </c>
      <c r="E809" s="11" t="n">
        <f aca="false">SUM((D809/C809)*100)</f>
        <v>5.35642368103101</v>
      </c>
      <c r="F809" s="9" t="s">
        <v>775</v>
      </c>
      <c r="G809" s="9" t="s">
        <v>86</v>
      </c>
    </row>
    <row r="810" customFormat="false" ht="12.75" hidden="false" customHeight="false" outlineLevel="0" collapsed="false">
      <c r="A810" s="9" t="s">
        <v>773</v>
      </c>
      <c r="B810" s="9" t="s">
        <v>409</v>
      </c>
      <c r="C810" s="10" t="n">
        <v>3105</v>
      </c>
      <c r="D810" s="10" t="n">
        <v>117</v>
      </c>
      <c r="E810" s="11" t="n">
        <f aca="false">SUM((D810/C810)*100)</f>
        <v>3.76811594202899</v>
      </c>
      <c r="F810" s="9" t="s">
        <v>775</v>
      </c>
      <c r="G810" s="9" t="s">
        <v>88</v>
      </c>
    </row>
    <row r="811" customFormat="false" ht="12.75" hidden="false" customHeight="false" outlineLevel="0" collapsed="false">
      <c r="A811" s="9" t="s">
        <v>773</v>
      </c>
      <c r="B811" s="9" t="s">
        <v>495</v>
      </c>
      <c r="C811" s="10" t="n">
        <v>2252</v>
      </c>
      <c r="D811" s="10" t="n">
        <v>63</v>
      </c>
      <c r="E811" s="11" t="n">
        <f aca="false">SUM((D811/C811)*100)</f>
        <v>2.79751332149201</v>
      </c>
      <c r="F811" s="9" t="s">
        <v>775</v>
      </c>
      <c r="G811" s="9" t="s">
        <v>90</v>
      </c>
    </row>
    <row r="812" customFormat="false" ht="12.75" hidden="false" customHeight="false" outlineLevel="0" collapsed="false">
      <c r="A812" s="9" t="s">
        <v>773</v>
      </c>
      <c r="B812" s="9" t="s">
        <v>692</v>
      </c>
      <c r="C812" s="10" t="n">
        <v>3939</v>
      </c>
      <c r="D812" s="10" t="n">
        <v>128</v>
      </c>
      <c r="E812" s="11" t="n">
        <f aca="false">SUM((D812/C812)*100)</f>
        <v>3.24955572480325</v>
      </c>
      <c r="F812" s="9" t="s">
        <v>775</v>
      </c>
      <c r="G812" s="9" t="s">
        <v>92</v>
      </c>
    </row>
    <row r="813" customFormat="false" ht="12.75" hidden="false" customHeight="false" outlineLevel="0" collapsed="false">
      <c r="A813" s="9" t="s">
        <v>773</v>
      </c>
      <c r="B813" s="9" t="s">
        <v>742</v>
      </c>
      <c r="C813" s="10" t="n">
        <v>2953</v>
      </c>
      <c r="D813" s="10" t="n">
        <v>185</v>
      </c>
      <c r="E813" s="11" t="n">
        <f aca="false">SUM((D813/C813)*100)</f>
        <v>6.26481544192347</v>
      </c>
      <c r="F813" s="9" t="s">
        <v>775</v>
      </c>
      <c r="G813" s="9" t="s">
        <v>94</v>
      </c>
    </row>
    <row r="814" customFormat="false" ht="12.75" hidden="false" customHeight="false" outlineLevel="0" collapsed="false">
      <c r="A814" s="9" t="s">
        <v>773</v>
      </c>
      <c r="B814" s="9" t="s">
        <v>75</v>
      </c>
      <c r="C814" s="10" t="n">
        <v>3470</v>
      </c>
      <c r="D814" s="10" t="n">
        <v>146</v>
      </c>
      <c r="E814" s="11" t="n">
        <f aca="false">SUM((D814/C814)*100)</f>
        <v>4.20749279538905</v>
      </c>
      <c r="F814" s="9" t="s">
        <v>775</v>
      </c>
      <c r="G814" s="9" t="s">
        <v>96</v>
      </c>
    </row>
    <row r="815" customFormat="false" ht="12.75" hidden="false" customHeight="false" outlineLevel="0" collapsed="false">
      <c r="A815" s="9" t="s">
        <v>773</v>
      </c>
      <c r="B815" s="9" t="s">
        <v>220</v>
      </c>
      <c r="C815" s="10" t="n">
        <v>2045</v>
      </c>
      <c r="D815" s="10" t="n">
        <v>81</v>
      </c>
      <c r="E815" s="11" t="n">
        <f aca="false">SUM((D815/C815)*100)</f>
        <v>3.96088019559902</v>
      </c>
      <c r="F815" s="9" t="s">
        <v>775</v>
      </c>
      <c r="G815" s="9" t="s">
        <v>98</v>
      </c>
    </row>
    <row r="816" customFormat="false" ht="12.75" hidden="false" customHeight="false" outlineLevel="0" collapsed="false">
      <c r="A816" s="9" t="s">
        <v>773</v>
      </c>
      <c r="B816" s="9" t="s">
        <v>274</v>
      </c>
      <c r="C816" s="10" t="n">
        <v>2210</v>
      </c>
      <c r="D816" s="10" t="n">
        <v>32</v>
      </c>
      <c r="E816" s="11" t="n">
        <f aca="false">SUM((D816/C816)*100)</f>
        <v>1.44796380090498</v>
      </c>
      <c r="F816" s="9" t="s">
        <v>775</v>
      </c>
      <c r="G816" s="9" t="s">
        <v>100</v>
      </c>
    </row>
    <row r="817" customFormat="false" ht="12.75" hidden="false" customHeight="false" outlineLevel="0" collapsed="false">
      <c r="A817" s="9" t="s">
        <v>773</v>
      </c>
      <c r="B817" s="9" t="s">
        <v>792</v>
      </c>
      <c r="C817" s="10" t="n">
        <v>1620</v>
      </c>
      <c r="D817" s="10" t="n">
        <v>9</v>
      </c>
      <c r="E817" s="11" t="n">
        <f aca="false">SUM((D817/C817)*100)</f>
        <v>0.555555555555556</v>
      </c>
      <c r="F817" s="9" t="s">
        <v>775</v>
      </c>
      <c r="G817" s="9" t="s">
        <v>102</v>
      </c>
    </row>
    <row r="818" customFormat="false" ht="12.75" hidden="false" customHeight="false" outlineLevel="0" collapsed="false">
      <c r="A818" s="9" t="s">
        <v>773</v>
      </c>
      <c r="B818" s="9" t="s">
        <v>773</v>
      </c>
      <c r="C818" s="10" t="n">
        <v>2997</v>
      </c>
      <c r="D818" s="10" t="n">
        <v>78</v>
      </c>
      <c r="E818" s="11" t="n">
        <f aca="false">SUM((D818/C818)*100)</f>
        <v>2.6026026026026</v>
      </c>
      <c r="F818" s="9" t="s">
        <v>775</v>
      </c>
      <c r="G818" s="9" t="s">
        <v>104</v>
      </c>
    </row>
    <row r="819" customFormat="false" ht="12.75" hidden="false" customHeight="false" outlineLevel="0" collapsed="false">
      <c r="A819" s="9" t="s">
        <v>773</v>
      </c>
      <c r="B819" s="9" t="s">
        <v>79</v>
      </c>
      <c r="C819" s="10" t="n">
        <v>4017</v>
      </c>
      <c r="D819" s="10" t="n">
        <v>165</v>
      </c>
      <c r="E819" s="11" t="n">
        <f aca="false">SUM((D819/C819)*100)</f>
        <v>4.1075429424944</v>
      </c>
      <c r="F819" s="9" t="s">
        <v>775</v>
      </c>
      <c r="G819" s="9" t="s">
        <v>106</v>
      </c>
    </row>
    <row r="820" customFormat="false" ht="12.75" hidden="false" customHeight="false" outlineLevel="0" collapsed="false">
      <c r="A820" s="9" t="s">
        <v>773</v>
      </c>
      <c r="B820" s="9" t="s">
        <v>505</v>
      </c>
      <c r="C820" s="10" t="n">
        <v>6588</v>
      </c>
      <c r="D820" s="10" t="n">
        <v>426</v>
      </c>
      <c r="E820" s="11" t="n">
        <f aca="false">SUM((D820/C820)*100)</f>
        <v>6.46630236794171</v>
      </c>
      <c r="F820" s="9" t="s">
        <v>775</v>
      </c>
      <c r="G820" s="9" t="s">
        <v>108</v>
      </c>
    </row>
    <row r="821" customFormat="false" ht="12.75" hidden="false" customHeight="false" outlineLevel="0" collapsed="false">
      <c r="A821" s="9" t="s">
        <v>773</v>
      </c>
      <c r="B821" s="9" t="s">
        <v>81</v>
      </c>
      <c r="C821" s="10" t="n">
        <v>2592</v>
      </c>
      <c r="D821" s="10" t="n">
        <v>106</v>
      </c>
      <c r="E821" s="11" t="n">
        <f aca="false">SUM((D821/C821)*100)</f>
        <v>4.08950617283951</v>
      </c>
      <c r="F821" s="9" t="s">
        <v>775</v>
      </c>
      <c r="G821" s="9" t="s">
        <v>110</v>
      </c>
    </row>
    <row r="822" customFormat="false" ht="12.75" hidden="false" customHeight="false" outlineLevel="0" collapsed="false">
      <c r="A822" s="9" t="s">
        <v>773</v>
      </c>
      <c r="B822" s="9" t="s">
        <v>223</v>
      </c>
      <c r="C822" s="10" t="n">
        <v>11556</v>
      </c>
      <c r="D822" s="10" t="n">
        <v>289</v>
      </c>
      <c r="E822" s="11" t="n">
        <f aca="false">SUM((D822/C822)*100)</f>
        <v>2.50086535133264</v>
      </c>
      <c r="F822" s="9" t="s">
        <v>775</v>
      </c>
      <c r="G822" s="9" t="s">
        <v>112</v>
      </c>
    </row>
    <row r="823" customFormat="false" ht="12.75" hidden="false" customHeight="false" outlineLevel="0" collapsed="false">
      <c r="A823" s="9" t="s">
        <v>773</v>
      </c>
      <c r="B823" s="9" t="s">
        <v>513</v>
      </c>
      <c r="C823" s="10" t="n">
        <v>3682</v>
      </c>
      <c r="D823" s="10" t="n">
        <v>132</v>
      </c>
      <c r="E823" s="11" t="n">
        <f aca="false">SUM((D823/C823)*100)</f>
        <v>3.58500814774579</v>
      </c>
      <c r="F823" s="9" t="s">
        <v>775</v>
      </c>
      <c r="G823" s="9" t="s">
        <v>114</v>
      </c>
    </row>
    <row r="824" customFormat="false" ht="12.75" hidden="false" customHeight="false" outlineLevel="0" collapsed="false">
      <c r="A824" s="9" t="s">
        <v>773</v>
      </c>
      <c r="B824" s="9" t="s">
        <v>793</v>
      </c>
      <c r="C824" s="10" t="n">
        <v>2259</v>
      </c>
      <c r="D824" s="10" t="n">
        <v>145</v>
      </c>
      <c r="E824" s="11" t="n">
        <f aca="false">SUM((D824/C824)*100)</f>
        <v>6.41876936697654</v>
      </c>
      <c r="F824" s="9" t="s">
        <v>775</v>
      </c>
      <c r="G824" s="9" t="s">
        <v>116</v>
      </c>
    </row>
    <row r="825" customFormat="false" ht="12.75" hidden="false" customHeight="false" outlineLevel="0" collapsed="false">
      <c r="A825" s="9" t="s">
        <v>773</v>
      </c>
      <c r="B825" s="9" t="s">
        <v>794</v>
      </c>
      <c r="C825" s="10" t="n">
        <v>3825</v>
      </c>
      <c r="D825" s="10" t="n">
        <v>95</v>
      </c>
      <c r="E825" s="11" t="n">
        <f aca="false">SUM((D825/C825)*100)</f>
        <v>2.48366013071895</v>
      </c>
      <c r="F825" s="9" t="s">
        <v>775</v>
      </c>
      <c r="G825" s="9" t="s">
        <v>118</v>
      </c>
    </row>
    <row r="826" customFormat="false" ht="12.75" hidden="false" customHeight="false" outlineLevel="0" collapsed="false">
      <c r="A826" s="9" t="s">
        <v>773</v>
      </c>
      <c r="B826" s="9" t="s">
        <v>89</v>
      </c>
      <c r="C826" s="10" t="n">
        <v>7012</v>
      </c>
      <c r="D826" s="10" t="n">
        <v>274</v>
      </c>
      <c r="E826" s="11" t="n">
        <f aca="false">SUM((D826/C826)*100)</f>
        <v>3.90758699372504</v>
      </c>
      <c r="F826" s="9" t="s">
        <v>775</v>
      </c>
      <c r="G826" s="9" t="s">
        <v>120</v>
      </c>
    </row>
    <row r="827" customFormat="false" ht="12.75" hidden="false" customHeight="false" outlineLevel="0" collapsed="false">
      <c r="A827" s="9" t="s">
        <v>773</v>
      </c>
      <c r="B827" s="9" t="s">
        <v>795</v>
      </c>
      <c r="C827" s="10" t="n">
        <v>29611</v>
      </c>
      <c r="D827" s="10" t="n">
        <v>657</v>
      </c>
      <c r="E827" s="11" t="n">
        <f aca="false">SUM((D827/C827)*100)</f>
        <v>2.21877005166999</v>
      </c>
      <c r="F827" s="9" t="s">
        <v>775</v>
      </c>
      <c r="G827" s="9" t="s">
        <v>122</v>
      </c>
    </row>
    <row r="828" customFormat="false" ht="12.75" hidden="false" customHeight="false" outlineLevel="0" collapsed="false">
      <c r="A828" s="9" t="s">
        <v>773</v>
      </c>
      <c r="B828" s="9" t="s">
        <v>796</v>
      </c>
      <c r="C828" s="10" t="n">
        <v>1871</v>
      </c>
      <c r="D828" s="10" t="n">
        <v>40</v>
      </c>
      <c r="E828" s="11" t="n">
        <f aca="false">SUM((D828/C828)*100)</f>
        <v>2.13789417423838</v>
      </c>
      <c r="F828" s="9" t="s">
        <v>775</v>
      </c>
      <c r="G828" s="9" t="s">
        <v>124</v>
      </c>
    </row>
    <row r="829" customFormat="false" ht="12.75" hidden="false" customHeight="false" outlineLevel="0" collapsed="false">
      <c r="A829" s="9" t="s">
        <v>773</v>
      </c>
      <c r="B829" s="9" t="s">
        <v>797</v>
      </c>
      <c r="C829" s="10" t="n">
        <v>1953</v>
      </c>
      <c r="D829" s="10" t="n">
        <v>135</v>
      </c>
      <c r="E829" s="11" t="n">
        <f aca="false">SUM((D829/C829)*100)</f>
        <v>6.91244239631337</v>
      </c>
      <c r="F829" s="9" t="s">
        <v>775</v>
      </c>
      <c r="G829" s="9" t="s">
        <v>126</v>
      </c>
    </row>
    <row r="830" customFormat="false" ht="12.75" hidden="false" customHeight="false" outlineLevel="0" collapsed="false">
      <c r="A830" s="9" t="s">
        <v>773</v>
      </c>
      <c r="B830" s="9" t="s">
        <v>798</v>
      </c>
      <c r="C830" s="10" t="n">
        <v>2101</v>
      </c>
      <c r="D830" s="10" t="n">
        <v>45</v>
      </c>
      <c r="E830" s="11" t="n">
        <f aca="false">SUM((D830/C830)*100)</f>
        <v>2.14183722037125</v>
      </c>
      <c r="F830" s="9" t="s">
        <v>775</v>
      </c>
      <c r="G830" s="9" t="s">
        <v>128</v>
      </c>
    </row>
    <row r="831" customFormat="false" ht="12.75" hidden="false" customHeight="false" outlineLevel="0" collapsed="false">
      <c r="A831" s="9" t="s">
        <v>773</v>
      </c>
      <c r="B831" s="9" t="s">
        <v>97</v>
      </c>
      <c r="C831" s="10" t="n">
        <v>2441</v>
      </c>
      <c r="D831" s="10" t="n">
        <v>100</v>
      </c>
      <c r="E831" s="11" t="n">
        <f aca="false">SUM((D831/C831)*100)</f>
        <v>4.09668168783286</v>
      </c>
      <c r="F831" s="9" t="s">
        <v>775</v>
      </c>
      <c r="G831" s="9" t="s">
        <v>130</v>
      </c>
    </row>
    <row r="832" customFormat="false" ht="12.75" hidden="false" customHeight="false" outlineLevel="0" collapsed="false">
      <c r="A832" s="9" t="s">
        <v>773</v>
      </c>
      <c r="B832" s="9" t="s">
        <v>799</v>
      </c>
      <c r="C832" s="10" t="n">
        <v>4007</v>
      </c>
      <c r="D832" s="10" t="n">
        <v>190</v>
      </c>
      <c r="E832" s="11" t="n">
        <f aca="false">SUM((D832/C832)*100)</f>
        <v>4.74170202146244</v>
      </c>
      <c r="F832" s="9" t="s">
        <v>775</v>
      </c>
      <c r="G832" s="9" t="s">
        <v>132</v>
      </c>
    </row>
    <row r="833" customFormat="false" ht="12.75" hidden="false" customHeight="false" outlineLevel="0" collapsed="false">
      <c r="A833" s="9" t="s">
        <v>773</v>
      </c>
      <c r="B833" s="9" t="s">
        <v>101</v>
      </c>
      <c r="C833" s="10" t="n">
        <v>5813</v>
      </c>
      <c r="D833" s="10" t="n">
        <v>220</v>
      </c>
      <c r="E833" s="11" t="n">
        <f aca="false">SUM((D833/C833)*100)</f>
        <v>3.78462067779116</v>
      </c>
      <c r="F833" s="9" t="s">
        <v>775</v>
      </c>
      <c r="G833" s="9" t="s">
        <v>134</v>
      </c>
    </row>
    <row r="834" customFormat="false" ht="12.75" hidden="false" customHeight="false" outlineLevel="0" collapsed="false">
      <c r="A834" s="9" t="s">
        <v>773</v>
      </c>
      <c r="B834" s="9" t="s">
        <v>103</v>
      </c>
      <c r="C834" s="10" t="n">
        <v>7486</v>
      </c>
      <c r="D834" s="10" t="n">
        <v>248</v>
      </c>
      <c r="E834" s="11" t="n">
        <f aca="false">SUM((D834/C834)*100)</f>
        <v>3.31285065455517</v>
      </c>
      <c r="F834" s="9" t="s">
        <v>775</v>
      </c>
      <c r="G834" s="9" t="s">
        <v>136</v>
      </c>
    </row>
    <row r="835" customFormat="false" ht="12.75" hidden="false" customHeight="false" outlineLevel="0" collapsed="false">
      <c r="A835" s="9" t="s">
        <v>773</v>
      </c>
      <c r="B835" s="9" t="s">
        <v>800</v>
      </c>
      <c r="C835" s="10" t="n">
        <v>2525</v>
      </c>
      <c r="D835" s="10" t="n">
        <v>78</v>
      </c>
      <c r="E835" s="11" t="n">
        <f aca="false">SUM((D835/C835)*100)</f>
        <v>3.08910891089109</v>
      </c>
      <c r="F835" s="9" t="s">
        <v>775</v>
      </c>
      <c r="G835" s="9" t="s">
        <v>138</v>
      </c>
    </row>
    <row r="836" customFormat="false" ht="12.75" hidden="false" customHeight="false" outlineLevel="0" collapsed="false">
      <c r="A836" s="9" t="s">
        <v>773</v>
      </c>
      <c r="B836" s="9" t="s">
        <v>537</v>
      </c>
      <c r="C836" s="10" t="n">
        <v>2322</v>
      </c>
      <c r="D836" s="10" t="n">
        <v>125</v>
      </c>
      <c r="E836" s="11" t="n">
        <f aca="false">SUM((D836/C836)*100)</f>
        <v>5.3832902670112</v>
      </c>
      <c r="F836" s="9" t="s">
        <v>775</v>
      </c>
      <c r="G836" s="9" t="s">
        <v>140</v>
      </c>
    </row>
    <row r="837" customFormat="false" ht="12.75" hidden="false" customHeight="false" outlineLevel="0" collapsed="false">
      <c r="A837" s="9" t="s">
        <v>773</v>
      </c>
      <c r="B837" s="9" t="s">
        <v>801</v>
      </c>
      <c r="C837" s="10" t="n">
        <v>2328</v>
      </c>
      <c r="D837" s="10" t="n">
        <v>105</v>
      </c>
      <c r="E837" s="11" t="n">
        <f aca="false">SUM((D837/C837)*100)</f>
        <v>4.51030927835052</v>
      </c>
      <c r="F837" s="9" t="s">
        <v>775</v>
      </c>
      <c r="G837" s="9" t="s">
        <v>142</v>
      </c>
    </row>
    <row r="838" customFormat="false" ht="12.75" hidden="false" customHeight="false" outlineLevel="0" collapsed="false">
      <c r="A838" s="9" t="s">
        <v>773</v>
      </c>
      <c r="B838" s="9" t="s">
        <v>107</v>
      </c>
      <c r="C838" s="10" t="n">
        <v>1600</v>
      </c>
      <c r="D838" s="10" t="n">
        <v>97</v>
      </c>
      <c r="E838" s="11" t="n">
        <f aca="false">SUM((D838/C838)*100)</f>
        <v>6.0625</v>
      </c>
      <c r="F838" s="9" t="s">
        <v>775</v>
      </c>
      <c r="G838" s="9" t="s">
        <v>247</v>
      </c>
    </row>
    <row r="839" customFormat="false" ht="12.75" hidden="false" customHeight="false" outlineLevel="0" collapsed="false">
      <c r="A839" s="9" t="s">
        <v>773</v>
      </c>
      <c r="B839" s="9" t="s">
        <v>109</v>
      </c>
      <c r="C839" s="10" t="n">
        <v>2462</v>
      </c>
      <c r="D839" s="10" t="n">
        <v>115</v>
      </c>
      <c r="E839" s="11" t="n">
        <f aca="false">SUM((D839/C839)*100)</f>
        <v>4.67099918765232</v>
      </c>
      <c r="F839" s="9" t="s">
        <v>775</v>
      </c>
      <c r="G839" s="9" t="s">
        <v>249</v>
      </c>
    </row>
    <row r="840" customFormat="false" ht="12.75" hidden="false" customHeight="false" outlineLevel="0" collapsed="false">
      <c r="A840" s="9" t="s">
        <v>773</v>
      </c>
      <c r="B840" s="9" t="s">
        <v>802</v>
      </c>
      <c r="C840" s="10" t="n">
        <v>6536</v>
      </c>
      <c r="D840" s="10" t="n">
        <v>242</v>
      </c>
      <c r="E840" s="11" t="n">
        <f aca="false">SUM((D840/C840)*100)</f>
        <v>3.70257037943696</v>
      </c>
      <c r="F840" s="9" t="s">
        <v>775</v>
      </c>
      <c r="G840" s="9" t="s">
        <v>251</v>
      </c>
    </row>
    <row r="841" customFormat="false" ht="12.75" hidden="false" customHeight="false" outlineLevel="0" collapsed="false">
      <c r="A841" s="9" t="s">
        <v>773</v>
      </c>
      <c r="B841" s="9" t="s">
        <v>803</v>
      </c>
      <c r="C841" s="10" t="n">
        <v>3327</v>
      </c>
      <c r="D841" s="10" t="n">
        <v>63</v>
      </c>
      <c r="E841" s="11" t="n">
        <f aca="false">SUM((D841/C841)*100)</f>
        <v>1.89359783588819</v>
      </c>
      <c r="F841" s="9" t="s">
        <v>775</v>
      </c>
      <c r="G841" s="9" t="s">
        <v>253</v>
      </c>
    </row>
    <row r="842" customFormat="false" ht="12.75" hidden="false" customHeight="false" outlineLevel="0" collapsed="false">
      <c r="A842" s="9" t="s">
        <v>773</v>
      </c>
      <c r="B842" s="9" t="s">
        <v>427</v>
      </c>
      <c r="C842" s="10" t="n">
        <v>1341</v>
      </c>
      <c r="D842" s="10" t="n">
        <v>110</v>
      </c>
      <c r="E842" s="11" t="n">
        <f aca="false">SUM((D842/C842)*100)</f>
        <v>8.20283370618941</v>
      </c>
      <c r="F842" s="9" t="s">
        <v>775</v>
      </c>
      <c r="G842" s="9" t="s">
        <v>254</v>
      </c>
    </row>
    <row r="843" customFormat="false" ht="12.75" hidden="false" customHeight="false" outlineLevel="0" collapsed="false">
      <c r="A843" s="9" t="s">
        <v>773</v>
      </c>
      <c r="B843" s="9" t="s">
        <v>804</v>
      </c>
      <c r="C843" s="10" t="n">
        <v>3580</v>
      </c>
      <c r="D843" s="10" t="n">
        <v>121</v>
      </c>
      <c r="E843" s="11" t="n">
        <f aca="false">SUM((D843/C843)*100)</f>
        <v>3.37988826815642</v>
      </c>
      <c r="F843" s="9" t="s">
        <v>775</v>
      </c>
      <c r="G843" s="9" t="s">
        <v>256</v>
      </c>
    </row>
    <row r="844" customFormat="false" ht="12.75" hidden="false" customHeight="false" outlineLevel="0" collapsed="false">
      <c r="A844" s="9" t="s">
        <v>773</v>
      </c>
      <c r="B844" s="9" t="s">
        <v>805</v>
      </c>
      <c r="C844" s="10" t="n">
        <v>2125</v>
      </c>
      <c r="D844" s="10" t="n">
        <v>67</v>
      </c>
      <c r="E844" s="11" t="n">
        <f aca="false">SUM((D844/C844)*100)</f>
        <v>3.15294117647059</v>
      </c>
      <c r="F844" s="9" t="s">
        <v>775</v>
      </c>
      <c r="G844" s="9" t="s">
        <v>258</v>
      </c>
    </row>
    <row r="845" customFormat="false" ht="12.75" hidden="false" customHeight="false" outlineLevel="0" collapsed="false">
      <c r="A845" s="9" t="s">
        <v>773</v>
      </c>
      <c r="B845" s="9" t="s">
        <v>806</v>
      </c>
      <c r="C845" s="10" t="n">
        <v>4332</v>
      </c>
      <c r="D845" s="10" t="n">
        <v>81</v>
      </c>
      <c r="E845" s="11" t="n">
        <f aca="false">SUM((D845/C845)*100)</f>
        <v>1.86980609418283</v>
      </c>
      <c r="F845" s="9" t="s">
        <v>775</v>
      </c>
      <c r="G845" s="9" t="s">
        <v>260</v>
      </c>
    </row>
    <row r="846" customFormat="false" ht="12.75" hidden="false" customHeight="false" outlineLevel="0" collapsed="false">
      <c r="A846" s="9" t="s">
        <v>773</v>
      </c>
      <c r="B846" s="9" t="s">
        <v>807</v>
      </c>
      <c r="C846" s="10" t="n">
        <v>1832</v>
      </c>
      <c r="D846" s="10" t="n">
        <v>61</v>
      </c>
      <c r="E846" s="11" t="n">
        <f aca="false">SUM((D846/C846)*100)</f>
        <v>3.3296943231441</v>
      </c>
      <c r="F846" s="9" t="s">
        <v>775</v>
      </c>
      <c r="G846" s="9" t="s">
        <v>500</v>
      </c>
    </row>
    <row r="847" customFormat="false" ht="12.75" hidden="false" customHeight="false" outlineLevel="0" collapsed="false">
      <c r="A847" s="9" t="s">
        <v>773</v>
      </c>
      <c r="B847" s="9" t="s">
        <v>236</v>
      </c>
      <c r="C847" s="10" t="n">
        <v>51266</v>
      </c>
      <c r="D847" s="10" t="n">
        <v>1777</v>
      </c>
      <c r="E847" s="11" t="n">
        <f aca="false">SUM((D847/C847)*100)</f>
        <v>3.46623493153357</v>
      </c>
      <c r="F847" s="9" t="s">
        <v>775</v>
      </c>
      <c r="G847" s="9" t="s">
        <v>501</v>
      </c>
    </row>
    <row r="848" customFormat="false" ht="12.75" hidden="false" customHeight="false" outlineLevel="0" collapsed="false">
      <c r="A848" s="9" t="s">
        <v>773</v>
      </c>
      <c r="B848" s="9" t="s">
        <v>808</v>
      </c>
      <c r="C848" s="10" t="n">
        <v>15178</v>
      </c>
      <c r="D848" s="10" t="n">
        <v>536</v>
      </c>
      <c r="E848" s="11" t="n">
        <f aca="false">SUM((D848/C848)*100)</f>
        <v>3.53142706548952</v>
      </c>
      <c r="F848" s="9" t="s">
        <v>775</v>
      </c>
      <c r="G848" s="9" t="s">
        <v>503</v>
      </c>
    </row>
    <row r="849" customFormat="false" ht="12.75" hidden="false" customHeight="false" outlineLevel="0" collapsed="false">
      <c r="A849" s="9" t="s">
        <v>773</v>
      </c>
      <c r="B849" s="9" t="s">
        <v>809</v>
      </c>
      <c r="C849" s="10" t="n">
        <v>3583</v>
      </c>
      <c r="D849" s="10" t="n">
        <v>112</v>
      </c>
      <c r="E849" s="11" t="n">
        <f aca="false">SUM((D849/C849)*100)</f>
        <v>3.12587217415574</v>
      </c>
      <c r="F849" s="9" t="s">
        <v>775</v>
      </c>
      <c r="G849" s="9" t="s">
        <v>504</v>
      </c>
    </row>
    <row r="850" customFormat="false" ht="12.75" hidden="false" customHeight="false" outlineLevel="0" collapsed="false">
      <c r="A850" s="9" t="s">
        <v>773</v>
      </c>
      <c r="B850" s="9" t="s">
        <v>810</v>
      </c>
      <c r="C850" s="10" t="n">
        <v>1275</v>
      </c>
      <c r="D850" s="10" t="n">
        <v>41</v>
      </c>
      <c r="E850" s="11" t="n">
        <f aca="false">SUM((D850/C850)*100)</f>
        <v>3.2156862745098</v>
      </c>
      <c r="F850" s="9" t="s">
        <v>775</v>
      </c>
      <c r="G850" s="9" t="s">
        <v>506</v>
      </c>
    </row>
    <row r="851" customFormat="false" ht="12.75" hidden="false" customHeight="false" outlineLevel="0" collapsed="false">
      <c r="A851" s="9" t="s">
        <v>773</v>
      </c>
      <c r="B851" s="9" t="s">
        <v>811</v>
      </c>
      <c r="C851" s="10" t="n">
        <v>2493</v>
      </c>
      <c r="D851" s="10" t="n">
        <v>87</v>
      </c>
      <c r="E851" s="11" t="n">
        <f aca="false">SUM((D851/C851)*100)</f>
        <v>3.48977135980746</v>
      </c>
      <c r="F851" s="9" t="s">
        <v>775</v>
      </c>
      <c r="G851" s="9" t="s">
        <v>508</v>
      </c>
    </row>
    <row r="852" customFormat="false" ht="12.75" hidden="false" customHeight="false" outlineLevel="0" collapsed="false">
      <c r="A852" s="9" t="s">
        <v>773</v>
      </c>
      <c r="B852" s="9" t="s">
        <v>242</v>
      </c>
      <c r="C852" s="10" t="n">
        <v>23853</v>
      </c>
      <c r="D852" s="10" t="n">
        <v>562</v>
      </c>
      <c r="E852" s="11" t="n">
        <f aca="false">SUM((D852/C852)*100)</f>
        <v>2.35609776548023</v>
      </c>
      <c r="F852" s="9" t="s">
        <v>775</v>
      </c>
      <c r="G852" s="9" t="s">
        <v>509</v>
      </c>
    </row>
    <row r="853" customFormat="false" ht="12.75" hidden="false" customHeight="false" outlineLevel="0" collapsed="false">
      <c r="A853" s="9" t="s">
        <v>773</v>
      </c>
      <c r="B853" s="9" t="s">
        <v>125</v>
      </c>
      <c r="C853" s="10" t="n">
        <v>2747</v>
      </c>
      <c r="D853" s="10" t="n">
        <v>66</v>
      </c>
      <c r="E853" s="11" t="n">
        <f aca="false">SUM((D853/C853)*100)</f>
        <v>2.40262104113578</v>
      </c>
      <c r="F853" s="9" t="s">
        <v>775</v>
      </c>
      <c r="G853" s="9" t="s">
        <v>511</v>
      </c>
    </row>
    <row r="854" customFormat="false" ht="12.75" hidden="false" customHeight="false" outlineLevel="0" collapsed="false">
      <c r="A854" s="9" t="s">
        <v>773</v>
      </c>
      <c r="B854" s="9" t="s">
        <v>812</v>
      </c>
      <c r="C854" s="10" t="n">
        <v>5169</v>
      </c>
      <c r="D854" s="10" t="n">
        <v>90</v>
      </c>
      <c r="E854" s="11" t="n">
        <f aca="false">SUM((D854/C854)*100)</f>
        <v>1.74114915844457</v>
      </c>
      <c r="F854" s="9" t="s">
        <v>775</v>
      </c>
      <c r="G854" s="9" t="s">
        <v>512</v>
      </c>
    </row>
    <row r="855" customFormat="false" ht="12.75" hidden="false" customHeight="false" outlineLevel="0" collapsed="false">
      <c r="A855" s="9" t="s">
        <v>773</v>
      </c>
      <c r="B855" s="9" t="s">
        <v>813</v>
      </c>
      <c r="C855" s="10" t="n">
        <v>9425</v>
      </c>
      <c r="D855" s="10" t="n">
        <v>188</v>
      </c>
      <c r="E855" s="11" t="n">
        <f aca="false">SUM((D855/C855)*100)</f>
        <v>1.9946949602122</v>
      </c>
      <c r="F855" s="9" t="s">
        <v>775</v>
      </c>
      <c r="G855" s="9" t="s">
        <v>514</v>
      </c>
    </row>
    <row r="856" customFormat="false" ht="12.75" hidden="false" customHeight="false" outlineLevel="0" collapsed="false">
      <c r="A856" s="9" t="s">
        <v>773</v>
      </c>
      <c r="B856" s="9" t="s">
        <v>814</v>
      </c>
      <c r="C856" s="10" t="n">
        <v>3528</v>
      </c>
      <c r="D856" s="10" t="n">
        <v>244</v>
      </c>
      <c r="E856" s="11" t="n">
        <f aca="false">SUM((D856/C856)*100)</f>
        <v>6.91609977324263</v>
      </c>
      <c r="F856" s="9" t="s">
        <v>775</v>
      </c>
      <c r="G856" s="9" t="s">
        <v>515</v>
      </c>
    </row>
    <row r="857" customFormat="false" ht="12.75" hidden="false" customHeight="false" outlineLevel="0" collapsed="false">
      <c r="A857" s="9" t="s">
        <v>773</v>
      </c>
      <c r="B857" s="9" t="s">
        <v>438</v>
      </c>
      <c r="C857" s="10" t="n">
        <v>1551</v>
      </c>
      <c r="D857" s="10" t="n">
        <v>133</v>
      </c>
      <c r="E857" s="11" t="n">
        <f aca="false">SUM((D857/C857)*100)</f>
        <v>8.57511283043198</v>
      </c>
      <c r="F857" s="9" t="s">
        <v>775</v>
      </c>
      <c r="G857" s="9" t="s">
        <v>517</v>
      </c>
    </row>
    <row r="858" customFormat="false" ht="12.75" hidden="false" customHeight="false" outlineLevel="0" collapsed="false">
      <c r="A858" s="9" t="s">
        <v>773</v>
      </c>
      <c r="B858" s="9" t="s">
        <v>250</v>
      </c>
      <c r="C858" s="10" t="n">
        <v>2600</v>
      </c>
      <c r="D858" s="10" t="n">
        <v>107</v>
      </c>
      <c r="E858" s="11" t="n">
        <f aca="false">SUM((D858/C858)*100)</f>
        <v>4.11538461538462</v>
      </c>
      <c r="F858" s="9" t="s">
        <v>775</v>
      </c>
      <c r="G858" s="9" t="s">
        <v>519</v>
      </c>
    </row>
    <row r="859" customFormat="false" ht="12.75" hidden="false" customHeight="false" outlineLevel="0" collapsed="false">
      <c r="A859" s="9" t="s">
        <v>773</v>
      </c>
      <c r="B859" s="9" t="s">
        <v>252</v>
      </c>
      <c r="C859" s="10" t="n">
        <v>1679</v>
      </c>
      <c r="D859" s="10" t="n">
        <v>64</v>
      </c>
      <c r="E859" s="11" t="n">
        <f aca="false">SUM((D859/C859)*100)</f>
        <v>3.8117927337701</v>
      </c>
      <c r="F859" s="9" t="s">
        <v>775</v>
      </c>
      <c r="G859" s="9" t="s">
        <v>520</v>
      </c>
    </row>
    <row r="860" customFormat="false" ht="12.75" hidden="false" customHeight="false" outlineLevel="0" collapsed="false">
      <c r="A860" s="9" t="s">
        <v>773</v>
      </c>
      <c r="B860" s="9" t="s">
        <v>815</v>
      </c>
      <c r="C860" s="10" t="n">
        <v>7306</v>
      </c>
      <c r="D860" s="10" t="n">
        <v>293</v>
      </c>
      <c r="E860" s="11" t="n">
        <f aca="false">SUM((D860/C860)*100)</f>
        <v>4.01040240897892</v>
      </c>
      <c r="F860" s="9" t="s">
        <v>775</v>
      </c>
      <c r="G860" s="9" t="s">
        <v>521</v>
      </c>
    </row>
    <row r="861" customFormat="false" ht="12.75" hidden="false" customHeight="false" outlineLevel="0" collapsed="false">
      <c r="A861" s="9" t="s">
        <v>773</v>
      </c>
      <c r="B861" s="9" t="s">
        <v>616</v>
      </c>
      <c r="C861" s="10" t="n">
        <v>6142</v>
      </c>
      <c r="D861" s="10" t="n">
        <v>127</v>
      </c>
      <c r="E861" s="11" t="n">
        <f aca="false">SUM((D861/C861)*100)</f>
        <v>2.06773038098339</v>
      </c>
      <c r="F861" s="9" t="s">
        <v>775</v>
      </c>
      <c r="G861" s="9" t="s">
        <v>522</v>
      </c>
    </row>
    <row r="862" customFormat="false" ht="12.75" hidden="false" customHeight="false" outlineLevel="0" collapsed="false">
      <c r="A862" s="9" t="s">
        <v>773</v>
      </c>
      <c r="B862" s="9" t="s">
        <v>137</v>
      </c>
      <c r="C862" s="10" t="n">
        <v>4090</v>
      </c>
      <c r="D862" s="10" t="n">
        <v>106</v>
      </c>
      <c r="E862" s="11" t="n">
        <f aca="false">SUM((D862/C862)*100)</f>
        <v>2.59168704156479</v>
      </c>
      <c r="F862" s="9" t="s">
        <v>775</v>
      </c>
      <c r="G862" s="9" t="s">
        <v>524</v>
      </c>
    </row>
    <row r="863" customFormat="false" ht="12.75" hidden="false" customHeight="false" outlineLevel="0" collapsed="false">
      <c r="A863" s="9" t="s">
        <v>773</v>
      </c>
      <c r="B863" s="9" t="s">
        <v>619</v>
      </c>
      <c r="C863" s="10" t="n">
        <v>1620</v>
      </c>
      <c r="D863" s="10" t="n">
        <v>78</v>
      </c>
      <c r="E863" s="11" t="n">
        <f aca="false">SUM((D863/C863)*100)</f>
        <v>4.81481481481482</v>
      </c>
      <c r="F863" s="9" t="s">
        <v>775</v>
      </c>
      <c r="G863" s="9" t="s">
        <v>525</v>
      </c>
    </row>
    <row r="864" customFormat="false" ht="12.75" hidden="false" customHeight="false" outlineLevel="0" collapsed="false">
      <c r="A864" s="9" t="s">
        <v>773</v>
      </c>
      <c r="B864" s="9" t="s">
        <v>621</v>
      </c>
      <c r="C864" s="10" t="n">
        <v>7481</v>
      </c>
      <c r="D864" s="10" t="n">
        <v>286</v>
      </c>
      <c r="E864" s="11" t="n">
        <f aca="false">SUM((D864/C864)*100)</f>
        <v>3.82301831305975</v>
      </c>
      <c r="F864" s="9" t="s">
        <v>775</v>
      </c>
      <c r="G864" s="9" t="s">
        <v>527</v>
      </c>
    </row>
    <row r="865" customFormat="false" ht="12.75" hidden="false" customHeight="false" outlineLevel="0" collapsed="false">
      <c r="A865" s="9" t="s">
        <v>773</v>
      </c>
      <c r="B865" s="9" t="s">
        <v>727</v>
      </c>
      <c r="C865" s="10" t="n">
        <v>2265</v>
      </c>
      <c r="D865" s="10" t="n">
        <v>84</v>
      </c>
      <c r="E865" s="11" t="n">
        <f aca="false">SUM((D865/C865)*100)</f>
        <v>3.70860927152318</v>
      </c>
      <c r="F865" s="9" t="s">
        <v>775</v>
      </c>
      <c r="G865" s="9" t="s">
        <v>529</v>
      </c>
    </row>
    <row r="866" customFormat="false" ht="12.75" hidden="false" customHeight="false" outlineLevel="0" collapsed="false">
      <c r="A866" s="9" t="s">
        <v>773</v>
      </c>
      <c r="B866" s="9" t="s">
        <v>816</v>
      </c>
      <c r="C866" s="10" t="n">
        <v>3640</v>
      </c>
      <c r="D866" s="10" t="n">
        <v>97</v>
      </c>
      <c r="E866" s="11" t="n">
        <f aca="false">SUM((D866/C866)*100)</f>
        <v>2.66483516483516</v>
      </c>
      <c r="F866" s="9" t="s">
        <v>775</v>
      </c>
      <c r="G866" s="9" t="s">
        <v>531</v>
      </c>
    </row>
    <row r="867" customFormat="false" ht="12.75" hidden="false" customHeight="false" outlineLevel="0" collapsed="false">
      <c r="A867" s="9" t="s">
        <v>773</v>
      </c>
      <c r="B867" s="9" t="s">
        <v>817</v>
      </c>
      <c r="C867" s="10" t="n">
        <v>15583</v>
      </c>
      <c r="D867" s="10" t="n">
        <v>542</v>
      </c>
      <c r="E867" s="11" t="n">
        <f aca="false">SUM((D867/C867)*100)</f>
        <v>3.47814926522492</v>
      </c>
      <c r="F867" s="9" t="s">
        <v>775</v>
      </c>
      <c r="G867" s="9" t="s">
        <v>532</v>
      </c>
    </row>
    <row r="868" customFormat="false" ht="12.75" hidden="false" customHeight="false" outlineLevel="0" collapsed="false">
      <c r="A868" s="9" t="s">
        <v>773</v>
      </c>
      <c r="B868" s="9" t="s">
        <v>633</v>
      </c>
      <c r="C868" s="10" t="n">
        <v>1497</v>
      </c>
      <c r="D868" s="10" t="n">
        <v>50</v>
      </c>
      <c r="E868" s="11" t="n">
        <f aca="false">SUM((D868/C868)*100)</f>
        <v>3.34001336005344</v>
      </c>
      <c r="F868" s="9" t="s">
        <v>775</v>
      </c>
      <c r="G868" s="9" t="s">
        <v>533</v>
      </c>
    </row>
    <row r="869" customFormat="false" ht="12.75" hidden="false" customHeight="false" outlineLevel="0" collapsed="false">
      <c r="A869" s="9" t="s">
        <v>773</v>
      </c>
      <c r="B869" s="9" t="s">
        <v>818</v>
      </c>
      <c r="C869" s="10" t="n">
        <v>3035</v>
      </c>
      <c r="D869" s="10" t="n">
        <v>52</v>
      </c>
      <c r="E869" s="11" t="n">
        <f aca="false">SUM((D869/C869)*100)</f>
        <v>1.71334431630972</v>
      </c>
      <c r="F869" s="9" t="s">
        <v>775</v>
      </c>
      <c r="G869" s="9" t="s">
        <v>534</v>
      </c>
    </row>
    <row r="870" customFormat="false" ht="12.75" hidden="false" customHeight="false" outlineLevel="0" collapsed="false">
      <c r="A870" s="9" t="s">
        <v>819</v>
      </c>
      <c r="B870" s="9" t="s">
        <v>732</v>
      </c>
      <c r="C870" s="10" t="n">
        <v>2788</v>
      </c>
      <c r="D870" s="10" t="n">
        <v>148</v>
      </c>
      <c r="E870" s="11" t="n">
        <f aca="false">SUM((D870/C870)*100)</f>
        <v>5.30846484935438</v>
      </c>
      <c r="F870" s="9" t="s">
        <v>820</v>
      </c>
      <c r="G870" s="9" t="s">
        <v>10</v>
      </c>
    </row>
    <row r="871" customFormat="false" ht="12.75" hidden="false" customHeight="false" outlineLevel="0" collapsed="false">
      <c r="A871" s="9" t="s">
        <v>819</v>
      </c>
      <c r="B871" s="9" t="s">
        <v>821</v>
      </c>
      <c r="C871" s="10" t="n">
        <v>1726</v>
      </c>
      <c r="D871" s="10" t="n">
        <v>97</v>
      </c>
      <c r="E871" s="11" t="n">
        <f aca="false">SUM((D871/C871)*100)</f>
        <v>5.61993047508691</v>
      </c>
      <c r="F871" s="9" t="s">
        <v>820</v>
      </c>
      <c r="G871" s="9" t="s">
        <v>12</v>
      </c>
    </row>
    <row r="872" customFormat="false" ht="12.75" hidden="false" customHeight="false" outlineLevel="0" collapsed="false">
      <c r="A872" s="9" t="s">
        <v>819</v>
      </c>
      <c r="B872" s="9" t="s">
        <v>822</v>
      </c>
      <c r="C872" s="10" t="n">
        <v>2818</v>
      </c>
      <c r="D872" s="10" t="n">
        <v>210</v>
      </c>
      <c r="E872" s="11" t="n">
        <f aca="false">SUM((D872/C872)*100)</f>
        <v>7.45209368346345</v>
      </c>
      <c r="F872" s="9" t="s">
        <v>820</v>
      </c>
      <c r="G872" s="9" t="s">
        <v>14</v>
      </c>
    </row>
    <row r="873" customFormat="false" ht="12.75" hidden="false" customHeight="false" outlineLevel="0" collapsed="false">
      <c r="A873" s="9" t="s">
        <v>819</v>
      </c>
      <c r="B873" s="9" t="s">
        <v>823</v>
      </c>
      <c r="C873" s="10" t="n">
        <v>1178</v>
      </c>
      <c r="D873" s="10" t="n">
        <v>76</v>
      </c>
      <c r="E873" s="11" t="n">
        <f aca="false">SUM((D873/C873)*100)</f>
        <v>6.45161290322581</v>
      </c>
      <c r="F873" s="9" t="s">
        <v>820</v>
      </c>
      <c r="G873" s="9" t="s">
        <v>16</v>
      </c>
    </row>
    <row r="874" customFormat="false" ht="12.75" hidden="false" customHeight="false" outlineLevel="0" collapsed="false">
      <c r="A874" s="9" t="s">
        <v>819</v>
      </c>
      <c r="B874" s="9" t="s">
        <v>824</v>
      </c>
      <c r="C874" s="10" t="n">
        <v>5269</v>
      </c>
      <c r="D874" s="10" t="n">
        <v>359</v>
      </c>
      <c r="E874" s="11" t="n">
        <f aca="false">SUM((D874/C874)*100)</f>
        <v>6.81343708483583</v>
      </c>
      <c r="F874" s="9" t="s">
        <v>820</v>
      </c>
      <c r="G874" s="9" t="s">
        <v>18</v>
      </c>
    </row>
    <row r="875" customFormat="false" ht="12.75" hidden="false" customHeight="false" outlineLevel="0" collapsed="false">
      <c r="A875" s="9" t="s">
        <v>819</v>
      </c>
      <c r="B875" s="9" t="s">
        <v>825</v>
      </c>
      <c r="C875" s="10" t="n">
        <v>2987</v>
      </c>
      <c r="D875" s="10" t="n">
        <v>224</v>
      </c>
      <c r="E875" s="11" t="n">
        <f aca="false">SUM((D875/C875)*100)</f>
        <v>7.4991630398393</v>
      </c>
      <c r="F875" s="9" t="s">
        <v>820</v>
      </c>
      <c r="G875" s="9" t="s">
        <v>20</v>
      </c>
    </row>
    <row r="876" customFormat="false" ht="12.75" hidden="false" customHeight="false" outlineLevel="0" collapsed="false">
      <c r="A876" s="9" t="s">
        <v>819</v>
      </c>
      <c r="B876" s="9" t="s">
        <v>677</v>
      </c>
      <c r="C876" s="10" t="n">
        <v>2109</v>
      </c>
      <c r="D876" s="10" t="n">
        <v>145</v>
      </c>
      <c r="E876" s="11" t="n">
        <f aca="false">SUM((D876/C876)*100)</f>
        <v>6.87529634898056</v>
      </c>
      <c r="F876" s="9" t="s">
        <v>820</v>
      </c>
      <c r="G876" s="9" t="s">
        <v>22</v>
      </c>
    </row>
    <row r="877" customFormat="false" ht="12.75" hidden="false" customHeight="false" outlineLevel="0" collapsed="false">
      <c r="A877" s="9" t="s">
        <v>819</v>
      </c>
      <c r="B877" s="9" t="s">
        <v>21</v>
      </c>
      <c r="C877" s="10" t="n">
        <v>8850</v>
      </c>
      <c r="D877" s="10" t="n">
        <v>502</v>
      </c>
      <c r="E877" s="11" t="n">
        <f aca="false">SUM((D877/C877)*100)</f>
        <v>5.67231638418079</v>
      </c>
      <c r="F877" s="9" t="s">
        <v>820</v>
      </c>
      <c r="G877" s="9" t="s">
        <v>24</v>
      </c>
    </row>
    <row r="878" customFormat="false" ht="12.75" hidden="false" customHeight="false" outlineLevel="0" collapsed="false">
      <c r="A878" s="9" t="s">
        <v>819</v>
      </c>
      <c r="B878" s="9" t="s">
        <v>826</v>
      </c>
      <c r="C878" s="10" t="n">
        <v>562</v>
      </c>
      <c r="D878" s="10" t="n">
        <v>7</v>
      </c>
      <c r="E878" s="11" t="n">
        <f aca="false">SUM((D878/C878)*100)</f>
        <v>1.24555160142349</v>
      </c>
      <c r="F878" s="9" t="s">
        <v>820</v>
      </c>
      <c r="G878" s="9" t="s">
        <v>26</v>
      </c>
    </row>
    <row r="879" customFormat="false" ht="12.75" hidden="false" customHeight="false" outlineLevel="0" collapsed="false">
      <c r="A879" s="9" t="s">
        <v>819</v>
      </c>
      <c r="B879" s="9" t="s">
        <v>827</v>
      </c>
      <c r="C879" s="10" t="n">
        <v>1016</v>
      </c>
      <c r="D879" s="10" t="n">
        <v>69</v>
      </c>
      <c r="E879" s="11" t="n">
        <f aca="false">SUM((D879/C879)*100)</f>
        <v>6.79133858267717</v>
      </c>
      <c r="F879" s="9" t="s">
        <v>820</v>
      </c>
      <c r="G879" s="9" t="s">
        <v>28</v>
      </c>
    </row>
    <row r="880" customFormat="false" ht="12.75" hidden="false" customHeight="false" outlineLevel="0" collapsed="false">
      <c r="A880" s="9" t="s">
        <v>819</v>
      </c>
      <c r="B880" s="9" t="s">
        <v>27</v>
      </c>
      <c r="C880" s="10" t="n">
        <v>4026</v>
      </c>
      <c r="D880" s="10" t="n">
        <v>329</v>
      </c>
      <c r="E880" s="11" t="n">
        <f aca="false">SUM((D880/C880)*100)</f>
        <v>8.1718827620467</v>
      </c>
      <c r="F880" s="9" t="s">
        <v>820</v>
      </c>
      <c r="G880" s="9" t="s">
        <v>30</v>
      </c>
    </row>
    <row r="881" customFormat="false" ht="12.75" hidden="false" customHeight="false" outlineLevel="0" collapsed="false">
      <c r="A881" s="9" t="s">
        <v>819</v>
      </c>
      <c r="B881" s="9" t="s">
        <v>828</v>
      </c>
      <c r="C881" s="10" t="n">
        <v>782</v>
      </c>
      <c r="D881" s="10" t="n">
        <v>6</v>
      </c>
      <c r="E881" s="11" t="n">
        <f aca="false">SUM((D881/C881)*100)</f>
        <v>0.767263427109974</v>
      </c>
      <c r="F881" s="9" t="s">
        <v>820</v>
      </c>
      <c r="G881" s="9" t="s">
        <v>32</v>
      </c>
    </row>
    <row r="882" customFormat="false" ht="12.75" hidden="false" customHeight="false" outlineLevel="0" collapsed="false">
      <c r="A882" s="9" t="s">
        <v>819</v>
      </c>
      <c r="B882" s="9" t="s">
        <v>204</v>
      </c>
      <c r="C882" s="10" t="n">
        <v>506</v>
      </c>
      <c r="D882" s="10" t="n">
        <v>3</v>
      </c>
      <c r="E882" s="11" t="n">
        <f aca="false">SUM((D882/C882)*100)</f>
        <v>0.592885375494071</v>
      </c>
      <c r="F882" s="9" t="s">
        <v>820</v>
      </c>
      <c r="G882" s="9" t="s">
        <v>34</v>
      </c>
    </row>
    <row r="883" customFormat="false" ht="12.75" hidden="false" customHeight="false" outlineLevel="0" collapsed="false">
      <c r="A883" s="9" t="s">
        <v>819</v>
      </c>
      <c r="B883" s="9" t="s">
        <v>35</v>
      </c>
      <c r="C883" s="10" t="n">
        <v>1846</v>
      </c>
      <c r="D883" s="10" t="n">
        <v>88</v>
      </c>
      <c r="E883" s="11" t="n">
        <f aca="false">SUM((D883/C883)*100)</f>
        <v>4.7670639219935</v>
      </c>
      <c r="F883" s="9" t="s">
        <v>820</v>
      </c>
      <c r="G883" s="9" t="s">
        <v>36</v>
      </c>
    </row>
    <row r="884" customFormat="false" ht="12.75" hidden="false" customHeight="false" outlineLevel="0" collapsed="false">
      <c r="A884" s="9" t="s">
        <v>819</v>
      </c>
      <c r="B884" s="9" t="s">
        <v>829</v>
      </c>
      <c r="C884" s="10" t="n">
        <v>2255</v>
      </c>
      <c r="D884" s="10" t="n">
        <v>33</v>
      </c>
      <c r="E884" s="11" t="n">
        <f aca="false">SUM((D884/C884)*100)</f>
        <v>1.46341463414634</v>
      </c>
      <c r="F884" s="9" t="s">
        <v>820</v>
      </c>
      <c r="G884" s="9" t="s">
        <v>38</v>
      </c>
    </row>
    <row r="885" customFormat="false" ht="12.75" hidden="false" customHeight="false" outlineLevel="0" collapsed="false">
      <c r="A885" s="9" t="s">
        <v>819</v>
      </c>
      <c r="B885" s="9" t="s">
        <v>830</v>
      </c>
      <c r="C885" s="10" t="n">
        <v>1669</v>
      </c>
      <c r="D885" s="10" t="n">
        <v>100</v>
      </c>
      <c r="E885" s="11" t="n">
        <f aca="false">SUM((D885/C885)*100)</f>
        <v>5.99161174355902</v>
      </c>
      <c r="F885" s="9" t="s">
        <v>820</v>
      </c>
      <c r="G885" s="9" t="s">
        <v>40</v>
      </c>
    </row>
    <row r="886" customFormat="false" ht="12.75" hidden="false" customHeight="false" outlineLevel="0" collapsed="false">
      <c r="A886" s="9" t="s">
        <v>819</v>
      </c>
      <c r="B886" s="9" t="s">
        <v>831</v>
      </c>
      <c r="C886" s="10" t="n">
        <v>465</v>
      </c>
      <c r="D886" s="10" t="n">
        <v>9</v>
      </c>
      <c r="E886" s="11" t="n">
        <f aca="false">SUM((D886/C886)*100)</f>
        <v>1.93548387096774</v>
      </c>
      <c r="F886" s="9" t="s">
        <v>820</v>
      </c>
      <c r="G886" s="9" t="s">
        <v>42</v>
      </c>
    </row>
    <row r="887" customFormat="false" ht="12.75" hidden="false" customHeight="false" outlineLevel="0" collapsed="false">
      <c r="A887" s="9" t="s">
        <v>819</v>
      </c>
      <c r="B887" s="9" t="s">
        <v>832</v>
      </c>
      <c r="C887" s="10" t="n">
        <v>6390</v>
      </c>
      <c r="D887" s="10" t="n">
        <v>407</v>
      </c>
      <c r="E887" s="11" t="n">
        <f aca="false">SUM((D887/C887)*100)</f>
        <v>6.36932707355243</v>
      </c>
      <c r="F887" s="9" t="s">
        <v>820</v>
      </c>
      <c r="G887" s="9" t="s">
        <v>44</v>
      </c>
    </row>
    <row r="888" customFormat="false" ht="12.75" hidden="false" customHeight="false" outlineLevel="0" collapsed="false">
      <c r="A888" s="9" t="s">
        <v>819</v>
      </c>
      <c r="B888" s="9" t="s">
        <v>209</v>
      </c>
      <c r="C888" s="10" t="n">
        <v>6328</v>
      </c>
      <c r="D888" s="10" t="n">
        <v>533</v>
      </c>
      <c r="E888" s="11" t="n">
        <f aca="false">SUM((D888/C888)*100)</f>
        <v>8.42288242730721</v>
      </c>
      <c r="F888" s="9" t="s">
        <v>820</v>
      </c>
      <c r="G888" s="9" t="s">
        <v>46</v>
      </c>
    </row>
    <row r="889" customFormat="false" ht="12.75" hidden="false" customHeight="false" outlineLevel="0" collapsed="false">
      <c r="A889" s="9" t="s">
        <v>819</v>
      </c>
      <c r="B889" s="9" t="s">
        <v>475</v>
      </c>
      <c r="C889" s="10" t="n">
        <v>873</v>
      </c>
      <c r="D889" s="10" t="n">
        <v>33</v>
      </c>
      <c r="E889" s="11" t="n">
        <f aca="false">SUM((D889/C889)*100)</f>
        <v>3.78006872852234</v>
      </c>
      <c r="F889" s="9" t="s">
        <v>820</v>
      </c>
      <c r="G889" s="9" t="s">
        <v>48</v>
      </c>
    </row>
    <row r="890" customFormat="false" ht="12.75" hidden="false" customHeight="false" outlineLevel="0" collapsed="false">
      <c r="A890" s="9" t="s">
        <v>819</v>
      </c>
      <c r="B890" s="9" t="s">
        <v>788</v>
      </c>
      <c r="C890" s="10" t="n">
        <v>3911</v>
      </c>
      <c r="D890" s="10" t="n">
        <v>297</v>
      </c>
      <c r="E890" s="11" t="n">
        <f aca="false">SUM((D890/C890)*100)</f>
        <v>7.593965737663</v>
      </c>
      <c r="F890" s="9" t="s">
        <v>820</v>
      </c>
      <c r="G890" s="9" t="s">
        <v>50</v>
      </c>
    </row>
    <row r="891" customFormat="false" ht="12.75" hidden="false" customHeight="false" outlineLevel="0" collapsed="false">
      <c r="A891" s="9" t="s">
        <v>819</v>
      </c>
      <c r="B891" s="9" t="s">
        <v>833</v>
      </c>
      <c r="C891" s="10" t="n">
        <v>1386</v>
      </c>
      <c r="D891" s="10" t="n">
        <v>101</v>
      </c>
      <c r="E891" s="11" t="n">
        <f aca="false">SUM((D891/C891)*100)</f>
        <v>7.28715728715729</v>
      </c>
      <c r="F891" s="9" t="s">
        <v>820</v>
      </c>
      <c r="G891" s="9" t="s">
        <v>52</v>
      </c>
    </row>
    <row r="892" customFormat="false" ht="12.75" hidden="false" customHeight="false" outlineLevel="0" collapsed="false">
      <c r="A892" s="9" t="s">
        <v>819</v>
      </c>
      <c r="B892" s="9" t="s">
        <v>339</v>
      </c>
      <c r="C892" s="10" t="n">
        <v>10452</v>
      </c>
      <c r="D892" s="10" t="n">
        <v>288</v>
      </c>
      <c r="E892" s="11" t="n">
        <f aca="false">SUM((D892/C892)*100)</f>
        <v>2.75545350172216</v>
      </c>
      <c r="F892" s="9" t="s">
        <v>820</v>
      </c>
      <c r="G892" s="9" t="s">
        <v>54</v>
      </c>
    </row>
    <row r="893" customFormat="false" ht="12.75" hidden="false" customHeight="false" outlineLevel="0" collapsed="false">
      <c r="A893" s="9" t="s">
        <v>819</v>
      </c>
      <c r="B893" s="9" t="s">
        <v>688</v>
      </c>
      <c r="C893" s="10" t="n">
        <v>649</v>
      </c>
      <c r="D893" s="10" t="n">
        <v>21</v>
      </c>
      <c r="E893" s="11" t="n">
        <f aca="false">SUM((D893/C893)*100)</f>
        <v>3.23574730354391</v>
      </c>
      <c r="F893" s="9" t="s">
        <v>820</v>
      </c>
      <c r="G893" s="9" t="s">
        <v>56</v>
      </c>
    </row>
    <row r="894" customFormat="false" ht="12.75" hidden="false" customHeight="false" outlineLevel="0" collapsed="false">
      <c r="A894" s="9" t="s">
        <v>819</v>
      </c>
      <c r="B894" s="9" t="s">
        <v>834</v>
      </c>
      <c r="C894" s="10" t="n">
        <v>790</v>
      </c>
      <c r="D894" s="10" t="n">
        <v>21</v>
      </c>
      <c r="E894" s="11" t="n">
        <f aca="false">SUM((D894/C894)*100)</f>
        <v>2.65822784810127</v>
      </c>
      <c r="F894" s="9" t="s">
        <v>820</v>
      </c>
      <c r="G894" s="9" t="s">
        <v>58</v>
      </c>
    </row>
    <row r="895" customFormat="false" ht="12.75" hidden="false" customHeight="false" outlineLevel="0" collapsed="false">
      <c r="A895" s="9" t="s">
        <v>819</v>
      </c>
      <c r="B895" s="9" t="s">
        <v>835</v>
      </c>
      <c r="C895" s="10" t="n">
        <v>4308</v>
      </c>
      <c r="D895" s="10" t="n">
        <v>222</v>
      </c>
      <c r="E895" s="11" t="n">
        <f aca="false">SUM((D895/C895)*100)</f>
        <v>5.15320334261839</v>
      </c>
      <c r="F895" s="9" t="s">
        <v>820</v>
      </c>
      <c r="G895" s="9" t="s">
        <v>60</v>
      </c>
    </row>
    <row r="896" customFormat="false" ht="12.75" hidden="false" customHeight="false" outlineLevel="0" collapsed="false">
      <c r="A896" s="9" t="s">
        <v>819</v>
      </c>
      <c r="B896" s="9" t="s">
        <v>836</v>
      </c>
      <c r="C896" s="10" t="n">
        <v>1316</v>
      </c>
      <c r="D896" s="10" t="n">
        <v>64</v>
      </c>
      <c r="E896" s="11" t="n">
        <f aca="false">SUM((D896/C896)*100)</f>
        <v>4.86322188449848</v>
      </c>
      <c r="F896" s="9" t="s">
        <v>820</v>
      </c>
      <c r="G896" s="9" t="s">
        <v>62</v>
      </c>
    </row>
    <row r="897" customFormat="false" ht="12.75" hidden="false" customHeight="false" outlineLevel="0" collapsed="false">
      <c r="A897" s="9" t="s">
        <v>819</v>
      </c>
      <c r="B897" s="9" t="s">
        <v>837</v>
      </c>
      <c r="C897" s="10" t="n">
        <v>3341</v>
      </c>
      <c r="D897" s="10" t="n">
        <v>219</v>
      </c>
      <c r="E897" s="11" t="n">
        <f aca="false">SUM((D897/C897)*100)</f>
        <v>6.55492367554624</v>
      </c>
      <c r="F897" s="9" t="s">
        <v>820</v>
      </c>
      <c r="G897" s="9" t="s">
        <v>64</v>
      </c>
    </row>
    <row r="898" customFormat="false" ht="12.75" hidden="false" customHeight="false" outlineLevel="0" collapsed="false">
      <c r="A898" s="9" t="s">
        <v>819</v>
      </c>
      <c r="B898" s="9" t="s">
        <v>689</v>
      </c>
      <c r="C898" s="10" t="n">
        <v>3634</v>
      </c>
      <c r="D898" s="10" t="n">
        <v>91</v>
      </c>
      <c r="E898" s="11" t="n">
        <f aca="false">SUM((D898/C898)*100)</f>
        <v>2.50412768299395</v>
      </c>
      <c r="F898" s="9" t="s">
        <v>820</v>
      </c>
      <c r="G898" s="9" t="s">
        <v>66</v>
      </c>
    </row>
    <row r="899" customFormat="false" ht="12.75" hidden="false" customHeight="false" outlineLevel="0" collapsed="false">
      <c r="A899" s="9" t="s">
        <v>819</v>
      </c>
      <c r="B899" s="9" t="s">
        <v>67</v>
      </c>
      <c r="C899" s="10" t="n">
        <v>4194</v>
      </c>
      <c r="D899" s="10" t="n">
        <v>378</v>
      </c>
      <c r="E899" s="11" t="n">
        <f aca="false">SUM((D899/C899)*100)</f>
        <v>9.01287553648069</v>
      </c>
      <c r="F899" s="9" t="s">
        <v>820</v>
      </c>
      <c r="G899" s="9" t="s">
        <v>68</v>
      </c>
    </row>
    <row r="900" customFormat="false" ht="12.75" hidden="false" customHeight="false" outlineLevel="0" collapsed="false">
      <c r="A900" s="9" t="s">
        <v>819</v>
      </c>
      <c r="B900" s="9" t="s">
        <v>838</v>
      </c>
      <c r="C900" s="10" t="n">
        <v>3057</v>
      </c>
      <c r="D900" s="10" t="n">
        <v>193</v>
      </c>
      <c r="E900" s="11" t="n">
        <f aca="false">SUM((D900/C900)*100)</f>
        <v>6.31337912986588</v>
      </c>
      <c r="F900" s="9" t="s">
        <v>820</v>
      </c>
      <c r="G900" s="9" t="s">
        <v>70</v>
      </c>
    </row>
    <row r="901" customFormat="false" ht="12.75" hidden="false" customHeight="false" outlineLevel="0" collapsed="false">
      <c r="A901" s="9" t="s">
        <v>819</v>
      </c>
      <c r="B901" s="9" t="s">
        <v>839</v>
      </c>
      <c r="C901" s="10" t="n">
        <v>677</v>
      </c>
      <c r="D901" s="10" t="n">
        <v>22</v>
      </c>
      <c r="E901" s="11" t="n">
        <f aca="false">SUM((D901/C901)*100)</f>
        <v>3.24963072378139</v>
      </c>
      <c r="F901" s="9" t="s">
        <v>820</v>
      </c>
      <c r="G901" s="9" t="s">
        <v>72</v>
      </c>
    </row>
    <row r="902" customFormat="false" ht="12.75" hidden="false" customHeight="false" outlineLevel="0" collapsed="false">
      <c r="A902" s="9" t="s">
        <v>819</v>
      </c>
      <c r="B902" s="9" t="s">
        <v>183</v>
      </c>
      <c r="C902" s="10" t="n">
        <v>785</v>
      </c>
      <c r="D902" s="10" t="n">
        <v>85</v>
      </c>
      <c r="E902" s="11" t="n">
        <f aca="false">SUM((D902/C902)*100)</f>
        <v>10.828025477707</v>
      </c>
      <c r="F902" s="9" t="s">
        <v>820</v>
      </c>
      <c r="G902" s="9" t="s">
        <v>74</v>
      </c>
    </row>
    <row r="903" customFormat="false" ht="12.75" hidden="false" customHeight="false" outlineLevel="0" collapsed="false">
      <c r="A903" s="9" t="s">
        <v>819</v>
      </c>
      <c r="B903" s="9" t="s">
        <v>217</v>
      </c>
      <c r="C903" s="10" t="n">
        <v>862</v>
      </c>
      <c r="D903" s="10" t="n">
        <v>20</v>
      </c>
      <c r="E903" s="11" t="n">
        <f aca="false">SUM((D903/C903)*100)</f>
        <v>2.32018561484919</v>
      </c>
      <c r="F903" s="9" t="s">
        <v>820</v>
      </c>
      <c r="G903" s="9" t="s">
        <v>76</v>
      </c>
    </row>
    <row r="904" customFormat="false" ht="12.75" hidden="false" customHeight="false" outlineLevel="0" collapsed="false">
      <c r="A904" s="9" t="s">
        <v>819</v>
      </c>
      <c r="B904" s="9" t="s">
        <v>840</v>
      </c>
      <c r="C904" s="10" t="n">
        <v>786</v>
      </c>
      <c r="D904" s="10" t="n">
        <v>13</v>
      </c>
      <c r="E904" s="11" t="n">
        <f aca="false">SUM((D904/C904)*100)</f>
        <v>1.65394402035623</v>
      </c>
      <c r="F904" s="9" t="s">
        <v>820</v>
      </c>
      <c r="G904" s="9" t="s">
        <v>78</v>
      </c>
    </row>
    <row r="905" customFormat="false" ht="12.75" hidden="false" customHeight="false" outlineLevel="0" collapsed="false">
      <c r="A905" s="9" t="s">
        <v>819</v>
      </c>
      <c r="B905" s="9" t="s">
        <v>841</v>
      </c>
      <c r="C905" s="10" t="n">
        <v>1691</v>
      </c>
      <c r="D905" s="10" t="n">
        <v>131</v>
      </c>
      <c r="E905" s="11" t="n">
        <f aca="false">SUM((D905/C905)*100)</f>
        <v>7.74689532820816</v>
      </c>
      <c r="F905" s="9" t="s">
        <v>820</v>
      </c>
      <c r="G905" s="9" t="s">
        <v>82</v>
      </c>
    </row>
    <row r="906" customFormat="false" ht="12.75" hidden="false" customHeight="false" outlineLevel="0" collapsed="false">
      <c r="A906" s="9" t="s">
        <v>819</v>
      </c>
      <c r="B906" s="9" t="s">
        <v>409</v>
      </c>
      <c r="C906" s="10" t="n">
        <v>434</v>
      </c>
      <c r="D906" s="10" t="n">
        <v>3</v>
      </c>
      <c r="E906" s="11" t="n">
        <f aca="false">SUM((D906/C906)*100)</f>
        <v>0.691244239631336</v>
      </c>
      <c r="F906" s="9" t="s">
        <v>820</v>
      </c>
      <c r="G906" s="9" t="s">
        <v>84</v>
      </c>
    </row>
    <row r="907" customFormat="false" ht="12.75" hidden="false" customHeight="false" outlineLevel="0" collapsed="false">
      <c r="A907" s="9" t="s">
        <v>819</v>
      </c>
      <c r="B907" s="9" t="s">
        <v>842</v>
      </c>
      <c r="C907" s="10" t="n">
        <v>1402</v>
      </c>
      <c r="D907" s="10" t="n">
        <v>108</v>
      </c>
      <c r="E907" s="11" t="n">
        <f aca="false">SUM((D907/C907)*100)</f>
        <v>7.70328102710414</v>
      </c>
      <c r="F907" s="9" t="s">
        <v>820</v>
      </c>
      <c r="G907" s="9" t="s">
        <v>86</v>
      </c>
    </row>
    <row r="908" customFormat="false" ht="12.75" hidden="false" customHeight="false" outlineLevel="0" collapsed="false">
      <c r="A908" s="9" t="s">
        <v>819</v>
      </c>
      <c r="B908" s="9" t="s">
        <v>843</v>
      </c>
      <c r="C908" s="10" t="n">
        <v>6328</v>
      </c>
      <c r="D908" s="10" t="n">
        <v>118</v>
      </c>
      <c r="E908" s="11" t="n">
        <f aca="false">SUM((D908/C908)*100)</f>
        <v>1.86472819216182</v>
      </c>
      <c r="F908" s="9" t="s">
        <v>820</v>
      </c>
      <c r="G908" s="9" t="s">
        <v>88</v>
      </c>
    </row>
    <row r="909" customFormat="false" ht="12.75" hidden="false" customHeight="false" outlineLevel="0" collapsed="false">
      <c r="A909" s="9" t="s">
        <v>819</v>
      </c>
      <c r="B909" s="9" t="s">
        <v>844</v>
      </c>
      <c r="C909" s="10" t="n">
        <v>498</v>
      </c>
      <c r="D909" s="10" t="n">
        <v>3</v>
      </c>
      <c r="E909" s="11" t="n">
        <f aca="false">SUM((D909/C909)*100)</f>
        <v>0.602409638554217</v>
      </c>
      <c r="F909" s="9" t="s">
        <v>820</v>
      </c>
      <c r="G909" s="9" t="s">
        <v>90</v>
      </c>
    </row>
    <row r="910" customFormat="false" ht="12.75" hidden="false" customHeight="false" outlineLevel="0" collapsed="false">
      <c r="A910" s="9" t="s">
        <v>819</v>
      </c>
      <c r="B910" s="9" t="s">
        <v>845</v>
      </c>
      <c r="C910" s="10" t="n">
        <v>393</v>
      </c>
      <c r="D910" s="10" t="n">
        <v>10</v>
      </c>
      <c r="E910" s="11" t="n">
        <f aca="false">SUM((D910/C910)*100)</f>
        <v>2.54452926208651</v>
      </c>
      <c r="F910" s="9" t="s">
        <v>820</v>
      </c>
      <c r="G910" s="9" t="s">
        <v>92</v>
      </c>
    </row>
    <row r="911" customFormat="false" ht="12.75" hidden="false" customHeight="false" outlineLevel="0" collapsed="false">
      <c r="A911" s="9" t="s">
        <v>819</v>
      </c>
      <c r="B911" s="9" t="s">
        <v>79</v>
      </c>
      <c r="C911" s="10" t="n">
        <v>2357</v>
      </c>
      <c r="D911" s="10" t="n">
        <v>142</v>
      </c>
      <c r="E911" s="11" t="n">
        <f aca="false">SUM((D911/C911)*100)</f>
        <v>6.02460755197285</v>
      </c>
      <c r="F911" s="9" t="s">
        <v>820</v>
      </c>
      <c r="G911" s="9" t="s">
        <v>94</v>
      </c>
    </row>
    <row r="912" customFormat="false" ht="12.75" hidden="false" customHeight="false" outlineLevel="0" collapsed="false">
      <c r="A912" s="9" t="s">
        <v>819</v>
      </c>
      <c r="B912" s="9" t="s">
        <v>81</v>
      </c>
      <c r="C912" s="10" t="n">
        <v>3101</v>
      </c>
      <c r="D912" s="10" t="n">
        <v>137</v>
      </c>
      <c r="E912" s="11" t="n">
        <f aca="false">SUM((D912/C912)*100)</f>
        <v>4.41792970009674</v>
      </c>
      <c r="F912" s="9" t="s">
        <v>820</v>
      </c>
      <c r="G912" s="9" t="s">
        <v>96</v>
      </c>
    </row>
    <row r="913" customFormat="false" ht="12.75" hidden="false" customHeight="false" outlineLevel="0" collapsed="false">
      <c r="A913" s="9" t="s">
        <v>819</v>
      </c>
      <c r="B913" s="9" t="s">
        <v>846</v>
      </c>
      <c r="C913" s="10" t="n">
        <v>940</v>
      </c>
      <c r="D913" s="10" t="n">
        <v>10</v>
      </c>
      <c r="E913" s="11" t="n">
        <f aca="false">SUM((D913/C913)*100)</f>
        <v>1.06382978723404</v>
      </c>
      <c r="F913" s="9" t="s">
        <v>820</v>
      </c>
      <c r="G913" s="9" t="s">
        <v>98</v>
      </c>
    </row>
    <row r="914" customFormat="false" ht="12.75" hidden="false" customHeight="false" outlineLevel="0" collapsed="false">
      <c r="A914" s="9" t="s">
        <v>819</v>
      </c>
      <c r="B914" s="9" t="s">
        <v>223</v>
      </c>
      <c r="C914" s="10" t="n">
        <v>58208</v>
      </c>
      <c r="D914" s="10" t="n">
        <v>790</v>
      </c>
      <c r="E914" s="11" t="n">
        <f aca="false">SUM((D914/C914)*100)</f>
        <v>1.35720175920836</v>
      </c>
      <c r="F914" s="9" t="s">
        <v>820</v>
      </c>
      <c r="G914" s="9" t="s">
        <v>100</v>
      </c>
    </row>
    <row r="915" customFormat="false" ht="12.75" hidden="false" customHeight="false" outlineLevel="0" collapsed="false">
      <c r="A915" s="9" t="s">
        <v>819</v>
      </c>
      <c r="B915" s="9" t="s">
        <v>847</v>
      </c>
      <c r="C915" s="10" t="n">
        <v>568</v>
      </c>
      <c r="D915" s="10" t="n">
        <v>2</v>
      </c>
      <c r="E915" s="11" t="n">
        <f aca="false">SUM((D915/C915)*100)</f>
        <v>0.352112676056338</v>
      </c>
      <c r="F915" s="9" t="s">
        <v>820</v>
      </c>
      <c r="G915" s="9" t="s">
        <v>102</v>
      </c>
    </row>
    <row r="916" customFormat="false" ht="12.75" hidden="false" customHeight="false" outlineLevel="0" collapsed="false">
      <c r="A916" s="9" t="s">
        <v>819</v>
      </c>
      <c r="B916" s="9" t="s">
        <v>848</v>
      </c>
      <c r="C916" s="10" t="n">
        <v>1665</v>
      </c>
      <c r="D916" s="10" t="n">
        <v>68</v>
      </c>
      <c r="E916" s="11" t="n">
        <f aca="false">SUM((D916/C916)*100)</f>
        <v>4.08408408408408</v>
      </c>
      <c r="F916" s="9" t="s">
        <v>820</v>
      </c>
      <c r="G916" s="9" t="s">
        <v>104</v>
      </c>
    </row>
    <row r="917" customFormat="false" ht="12.75" hidden="false" customHeight="false" outlineLevel="0" collapsed="false">
      <c r="A917" s="9" t="s">
        <v>819</v>
      </c>
      <c r="B917" s="9" t="s">
        <v>349</v>
      </c>
      <c r="C917" s="10" t="n">
        <v>689</v>
      </c>
      <c r="D917" s="10" t="n">
        <v>5</v>
      </c>
      <c r="E917" s="11" t="n">
        <f aca="false">SUM((D917/C917)*100)</f>
        <v>0.725689404934688</v>
      </c>
      <c r="F917" s="9" t="s">
        <v>820</v>
      </c>
      <c r="G917" s="9" t="s">
        <v>106</v>
      </c>
    </row>
    <row r="918" customFormat="false" ht="12.75" hidden="false" customHeight="false" outlineLevel="0" collapsed="false">
      <c r="A918" s="9" t="s">
        <v>819</v>
      </c>
      <c r="B918" s="9" t="s">
        <v>849</v>
      </c>
      <c r="C918" s="10" t="n">
        <v>4353</v>
      </c>
      <c r="D918" s="10" t="n">
        <v>342</v>
      </c>
      <c r="E918" s="11" t="n">
        <f aca="false">SUM((D918/C918)*100)</f>
        <v>7.8566505858029</v>
      </c>
      <c r="F918" s="9" t="s">
        <v>820</v>
      </c>
      <c r="G918" s="9" t="s">
        <v>108</v>
      </c>
    </row>
    <row r="919" customFormat="false" ht="12.75" hidden="false" customHeight="false" outlineLevel="0" collapsed="false">
      <c r="A919" s="9" t="s">
        <v>819</v>
      </c>
      <c r="B919" s="9" t="s">
        <v>850</v>
      </c>
      <c r="C919" s="10" t="n">
        <v>420</v>
      </c>
      <c r="D919" s="10" t="n">
        <v>1</v>
      </c>
      <c r="E919" s="11" t="n">
        <f aca="false">SUM((D919/C919)*100)</f>
        <v>0.238095238095238</v>
      </c>
      <c r="F919" s="9" t="s">
        <v>820</v>
      </c>
      <c r="G919" s="9" t="s">
        <v>110</v>
      </c>
    </row>
    <row r="920" customFormat="false" ht="12.75" hidden="false" customHeight="false" outlineLevel="0" collapsed="false">
      <c r="A920" s="9" t="s">
        <v>819</v>
      </c>
      <c r="B920" s="9" t="s">
        <v>851</v>
      </c>
      <c r="C920" s="10" t="n">
        <v>8894</v>
      </c>
      <c r="D920" s="10" t="n">
        <v>325</v>
      </c>
      <c r="E920" s="11" t="n">
        <f aca="false">SUM((D920/C920)*100)</f>
        <v>3.65414886440297</v>
      </c>
      <c r="F920" s="9" t="s">
        <v>820</v>
      </c>
      <c r="G920" s="9" t="s">
        <v>112</v>
      </c>
    </row>
    <row r="921" customFormat="false" ht="12.75" hidden="false" customHeight="false" outlineLevel="0" collapsed="false">
      <c r="A921" s="9" t="s">
        <v>819</v>
      </c>
      <c r="B921" s="9" t="s">
        <v>225</v>
      </c>
      <c r="C921" s="10" t="n">
        <v>747</v>
      </c>
      <c r="D921" s="10" t="n">
        <v>42</v>
      </c>
      <c r="E921" s="11" t="n">
        <f aca="false">SUM((D921/C921)*100)</f>
        <v>5.62248995983936</v>
      </c>
      <c r="F921" s="9" t="s">
        <v>820</v>
      </c>
      <c r="G921" s="9" t="s">
        <v>114</v>
      </c>
    </row>
    <row r="922" customFormat="false" ht="12.75" hidden="false" customHeight="false" outlineLevel="0" collapsed="false">
      <c r="A922" s="9" t="s">
        <v>819</v>
      </c>
      <c r="B922" s="9" t="s">
        <v>795</v>
      </c>
      <c r="C922" s="10" t="n">
        <v>2013</v>
      </c>
      <c r="D922" s="10" t="n">
        <v>113</v>
      </c>
      <c r="E922" s="11" t="n">
        <f aca="false">SUM((D922/C922)*100)</f>
        <v>5.61351217088922</v>
      </c>
      <c r="F922" s="9" t="s">
        <v>820</v>
      </c>
      <c r="G922" s="9" t="s">
        <v>116</v>
      </c>
    </row>
    <row r="923" customFormat="false" ht="12.75" hidden="false" customHeight="false" outlineLevel="0" collapsed="false">
      <c r="A923" s="9" t="s">
        <v>819</v>
      </c>
      <c r="B923" s="9" t="s">
        <v>227</v>
      </c>
      <c r="C923" s="10" t="n">
        <v>618</v>
      </c>
      <c r="D923" s="10" t="n">
        <v>5</v>
      </c>
      <c r="E923" s="11" t="n">
        <f aca="false">SUM((D923/C923)*100)</f>
        <v>0.809061488673139</v>
      </c>
      <c r="F923" s="9" t="s">
        <v>820</v>
      </c>
      <c r="G923" s="9" t="s">
        <v>118</v>
      </c>
    </row>
    <row r="924" customFormat="false" ht="12.75" hidden="false" customHeight="false" outlineLevel="0" collapsed="false">
      <c r="A924" s="9" t="s">
        <v>819</v>
      </c>
      <c r="B924" s="9" t="s">
        <v>798</v>
      </c>
      <c r="C924" s="10" t="n">
        <v>4752</v>
      </c>
      <c r="D924" s="10" t="n">
        <v>330</v>
      </c>
      <c r="E924" s="11" t="n">
        <f aca="false">SUM((D924/C924)*100)</f>
        <v>6.94444444444445</v>
      </c>
      <c r="F924" s="9" t="s">
        <v>820</v>
      </c>
      <c r="G924" s="9" t="s">
        <v>120</v>
      </c>
    </row>
    <row r="925" customFormat="false" ht="12.75" hidden="false" customHeight="false" outlineLevel="0" collapsed="false">
      <c r="A925" s="9" t="s">
        <v>819</v>
      </c>
      <c r="B925" s="9" t="s">
        <v>852</v>
      </c>
      <c r="C925" s="10" t="n">
        <v>5492</v>
      </c>
      <c r="D925" s="10" t="n">
        <v>185</v>
      </c>
      <c r="E925" s="11" t="n">
        <f aca="false">SUM((D925/C925)*100)</f>
        <v>3.36853605243991</v>
      </c>
      <c r="F925" s="9" t="s">
        <v>820</v>
      </c>
      <c r="G925" s="9" t="s">
        <v>122</v>
      </c>
    </row>
    <row r="926" customFormat="false" ht="12.75" hidden="false" customHeight="false" outlineLevel="0" collapsed="false">
      <c r="A926" s="9" t="s">
        <v>819</v>
      </c>
      <c r="B926" s="9" t="s">
        <v>101</v>
      </c>
      <c r="C926" s="10" t="n">
        <v>2762</v>
      </c>
      <c r="D926" s="10" t="n">
        <v>180</v>
      </c>
      <c r="E926" s="11" t="n">
        <f aca="false">SUM((D926/C926)*100)</f>
        <v>6.51701665459812</v>
      </c>
      <c r="F926" s="9" t="s">
        <v>820</v>
      </c>
      <c r="G926" s="9" t="s">
        <v>124</v>
      </c>
    </row>
    <row r="927" customFormat="false" ht="12.75" hidden="false" customHeight="false" outlineLevel="0" collapsed="false">
      <c r="A927" s="9" t="s">
        <v>819</v>
      </c>
      <c r="B927" s="9" t="s">
        <v>103</v>
      </c>
      <c r="C927" s="10" t="n">
        <v>2363</v>
      </c>
      <c r="D927" s="10" t="n">
        <v>142</v>
      </c>
      <c r="E927" s="11" t="n">
        <f aca="false">SUM((D927/C927)*100)</f>
        <v>6.0093101988997</v>
      </c>
      <c r="F927" s="9" t="s">
        <v>820</v>
      </c>
      <c r="G927" s="9" t="s">
        <v>126</v>
      </c>
    </row>
    <row r="928" customFormat="false" ht="12.75" hidden="false" customHeight="false" outlineLevel="0" collapsed="false">
      <c r="A928" s="9" t="s">
        <v>819</v>
      </c>
      <c r="B928" s="9" t="s">
        <v>853</v>
      </c>
      <c r="C928" s="10" t="n">
        <v>822</v>
      </c>
      <c r="D928" s="10" t="n">
        <v>11</v>
      </c>
      <c r="E928" s="11" t="n">
        <f aca="false">SUM((D928/C928)*100)</f>
        <v>1.338199513382</v>
      </c>
      <c r="F928" s="9" t="s">
        <v>820</v>
      </c>
      <c r="G928" s="9" t="s">
        <v>128</v>
      </c>
    </row>
    <row r="929" customFormat="false" ht="12.75" hidden="false" customHeight="false" outlineLevel="0" collapsed="false">
      <c r="A929" s="9" t="s">
        <v>819</v>
      </c>
      <c r="B929" s="9" t="s">
        <v>750</v>
      </c>
      <c r="C929" s="10" t="n">
        <v>4375</v>
      </c>
      <c r="D929" s="10" t="n">
        <v>187</v>
      </c>
      <c r="E929" s="11" t="n">
        <f aca="false">SUM((D929/C929)*100)</f>
        <v>4.27428571428572</v>
      </c>
      <c r="F929" s="9" t="s">
        <v>820</v>
      </c>
      <c r="G929" s="9" t="s">
        <v>130</v>
      </c>
    </row>
    <row r="930" customFormat="false" ht="12.75" hidden="false" customHeight="false" outlineLevel="0" collapsed="false">
      <c r="A930" s="9" t="s">
        <v>819</v>
      </c>
      <c r="B930" s="9" t="s">
        <v>537</v>
      </c>
      <c r="C930" s="10" t="n">
        <v>1419</v>
      </c>
      <c r="D930" s="10" t="n">
        <v>62</v>
      </c>
      <c r="E930" s="11" t="n">
        <f aca="false">SUM((D930/C930)*100)</f>
        <v>4.369274136716</v>
      </c>
      <c r="F930" s="9" t="s">
        <v>820</v>
      </c>
      <c r="G930" s="9" t="s">
        <v>132</v>
      </c>
    </row>
    <row r="931" customFormat="false" ht="12.75" hidden="false" customHeight="false" outlineLevel="0" collapsed="false">
      <c r="A931" s="9" t="s">
        <v>819</v>
      </c>
      <c r="B931" s="9" t="s">
        <v>109</v>
      </c>
      <c r="C931" s="10" t="n">
        <v>7284</v>
      </c>
      <c r="D931" s="10" t="n">
        <v>373</v>
      </c>
      <c r="E931" s="11" t="n">
        <f aca="false">SUM((D931/C931)*100)</f>
        <v>5.12081274025261</v>
      </c>
      <c r="F931" s="9" t="s">
        <v>820</v>
      </c>
      <c r="G931" s="9" t="s">
        <v>134</v>
      </c>
    </row>
    <row r="932" customFormat="false" ht="12.75" hidden="false" customHeight="false" outlineLevel="0" collapsed="false">
      <c r="A932" s="9" t="s">
        <v>819</v>
      </c>
      <c r="B932" s="9" t="s">
        <v>854</v>
      </c>
      <c r="C932" s="10" t="n">
        <v>1341</v>
      </c>
      <c r="D932" s="10" t="n">
        <v>159</v>
      </c>
      <c r="E932" s="11" t="n">
        <f aca="false">SUM((D932/C932)*100)</f>
        <v>11.8568232662192</v>
      </c>
      <c r="F932" s="9" t="s">
        <v>820</v>
      </c>
      <c r="G932" s="9" t="s">
        <v>136</v>
      </c>
    </row>
    <row r="933" customFormat="false" ht="12.75" hidden="false" customHeight="false" outlineLevel="0" collapsed="false">
      <c r="A933" s="9" t="s">
        <v>819</v>
      </c>
      <c r="B933" s="9" t="s">
        <v>855</v>
      </c>
      <c r="C933" s="10" t="n">
        <v>2135</v>
      </c>
      <c r="D933" s="10" t="n">
        <v>141</v>
      </c>
      <c r="E933" s="11" t="n">
        <f aca="false">SUM((D933/C933)*100)</f>
        <v>6.60421545667447</v>
      </c>
      <c r="F933" s="9" t="s">
        <v>820</v>
      </c>
      <c r="G933" s="9" t="s">
        <v>140</v>
      </c>
    </row>
    <row r="934" customFormat="false" ht="12.75" hidden="false" customHeight="false" outlineLevel="0" collapsed="false">
      <c r="A934" s="9" t="s">
        <v>819</v>
      </c>
      <c r="B934" s="9" t="s">
        <v>856</v>
      </c>
      <c r="C934" s="10" t="n">
        <v>3315</v>
      </c>
      <c r="D934" s="10" t="n">
        <v>162</v>
      </c>
      <c r="E934" s="11" t="n">
        <f aca="false">SUM((D934/C934)*100)</f>
        <v>4.8868778280543</v>
      </c>
      <c r="F934" s="9" t="s">
        <v>820</v>
      </c>
      <c r="G934" s="9" t="s">
        <v>142</v>
      </c>
    </row>
    <row r="935" customFormat="false" ht="12.75" hidden="false" customHeight="false" outlineLevel="0" collapsed="false">
      <c r="A935" s="9" t="s">
        <v>819</v>
      </c>
      <c r="B935" s="9" t="s">
        <v>857</v>
      </c>
      <c r="C935" s="10" t="n">
        <v>817</v>
      </c>
      <c r="D935" s="10" t="n">
        <v>10</v>
      </c>
      <c r="E935" s="11" t="n">
        <f aca="false">SUM((D935/C935)*100)</f>
        <v>1.22399020807834</v>
      </c>
      <c r="F935" s="9" t="s">
        <v>820</v>
      </c>
      <c r="G935" s="9" t="s">
        <v>247</v>
      </c>
    </row>
    <row r="936" customFormat="false" ht="12.75" hidden="false" customHeight="false" outlineLevel="0" collapsed="false">
      <c r="A936" s="9" t="s">
        <v>819</v>
      </c>
      <c r="B936" s="9" t="s">
        <v>858</v>
      </c>
      <c r="C936" s="10" t="n">
        <v>1115</v>
      </c>
      <c r="D936" s="10" t="n">
        <v>60</v>
      </c>
      <c r="E936" s="11" t="n">
        <f aca="false">SUM((D936/C936)*100)</f>
        <v>5.38116591928251</v>
      </c>
      <c r="F936" s="9" t="s">
        <v>820</v>
      </c>
      <c r="G936" s="9" t="s">
        <v>249</v>
      </c>
    </row>
    <row r="937" customFormat="false" ht="12.75" hidden="false" customHeight="false" outlineLevel="0" collapsed="false">
      <c r="A937" s="9" t="s">
        <v>819</v>
      </c>
      <c r="B937" s="9" t="s">
        <v>859</v>
      </c>
      <c r="C937" s="10" t="n">
        <v>2987</v>
      </c>
      <c r="D937" s="10" t="n">
        <v>225</v>
      </c>
      <c r="E937" s="11" t="n">
        <f aca="false">SUM((D937/C937)*100)</f>
        <v>7.53264144626716</v>
      </c>
      <c r="F937" s="9" t="s">
        <v>820</v>
      </c>
      <c r="G937" s="9" t="s">
        <v>251</v>
      </c>
    </row>
    <row r="938" customFormat="false" ht="12.75" hidden="false" customHeight="false" outlineLevel="0" collapsed="false">
      <c r="A938" s="9" t="s">
        <v>819</v>
      </c>
      <c r="B938" s="9" t="s">
        <v>860</v>
      </c>
      <c r="C938" s="10" t="n">
        <v>1029</v>
      </c>
      <c r="D938" s="10" t="n">
        <v>49</v>
      </c>
      <c r="E938" s="11" t="n">
        <f aca="false">SUM((D938/C938)*100)</f>
        <v>4.76190476190476</v>
      </c>
      <c r="F938" s="9" t="s">
        <v>820</v>
      </c>
      <c r="G938" s="9" t="s">
        <v>253</v>
      </c>
    </row>
    <row r="939" customFormat="false" ht="12.75" hidden="false" customHeight="false" outlineLevel="0" collapsed="false">
      <c r="A939" s="9" t="s">
        <v>819</v>
      </c>
      <c r="B939" s="9" t="s">
        <v>861</v>
      </c>
      <c r="C939" s="10" t="n">
        <v>1165</v>
      </c>
      <c r="D939" s="10" t="n">
        <v>36</v>
      </c>
      <c r="E939" s="11" t="n">
        <f aca="false">SUM((D939/C939)*100)</f>
        <v>3.09012875536481</v>
      </c>
      <c r="F939" s="9" t="s">
        <v>820</v>
      </c>
      <c r="G939" s="9" t="s">
        <v>254</v>
      </c>
    </row>
    <row r="940" customFormat="false" ht="12.75" hidden="false" customHeight="false" outlineLevel="0" collapsed="false">
      <c r="A940" s="9" t="s">
        <v>819</v>
      </c>
      <c r="B940" s="9" t="s">
        <v>862</v>
      </c>
      <c r="C940" s="10" t="n">
        <v>1312</v>
      </c>
      <c r="D940" s="10" t="n">
        <v>33</v>
      </c>
      <c r="E940" s="11" t="n">
        <f aca="false">SUM((D940/C940)*100)</f>
        <v>2.51524390243902</v>
      </c>
      <c r="F940" s="9" t="s">
        <v>820</v>
      </c>
      <c r="G940" s="9" t="s">
        <v>256</v>
      </c>
    </row>
    <row r="941" customFormat="false" ht="12.75" hidden="false" customHeight="false" outlineLevel="0" collapsed="false">
      <c r="A941" s="9" t="s">
        <v>819</v>
      </c>
      <c r="B941" s="9" t="s">
        <v>234</v>
      </c>
      <c r="C941" s="10" t="n">
        <v>1307</v>
      </c>
      <c r="D941" s="10" t="n">
        <v>30</v>
      </c>
      <c r="E941" s="11" t="n">
        <f aca="false">SUM((D941/C941)*100)</f>
        <v>2.29533282325937</v>
      </c>
      <c r="F941" s="9" t="s">
        <v>820</v>
      </c>
      <c r="G941" s="9" t="s">
        <v>258</v>
      </c>
    </row>
    <row r="942" customFormat="false" ht="12.75" hidden="false" customHeight="false" outlineLevel="0" collapsed="false">
      <c r="A942" s="9" t="s">
        <v>819</v>
      </c>
      <c r="B942" s="9" t="s">
        <v>863</v>
      </c>
      <c r="C942" s="10" t="n">
        <v>2797</v>
      </c>
      <c r="D942" s="10" t="n">
        <v>131</v>
      </c>
      <c r="E942" s="11" t="n">
        <f aca="false">SUM((D942/C942)*100)</f>
        <v>4.68358956024312</v>
      </c>
      <c r="F942" s="9" t="s">
        <v>820</v>
      </c>
      <c r="G942" s="9" t="s">
        <v>260</v>
      </c>
    </row>
    <row r="943" customFormat="false" ht="12.75" hidden="false" customHeight="false" outlineLevel="0" collapsed="false">
      <c r="A943" s="9" t="s">
        <v>819</v>
      </c>
      <c r="B943" s="9" t="s">
        <v>864</v>
      </c>
      <c r="C943" s="10" t="n">
        <v>1920</v>
      </c>
      <c r="D943" s="10" t="n">
        <v>63</v>
      </c>
      <c r="E943" s="11" t="n">
        <f aca="false">SUM((D943/C943)*100)</f>
        <v>3.28125</v>
      </c>
      <c r="F943" s="9" t="s">
        <v>820</v>
      </c>
      <c r="G943" s="9" t="s">
        <v>500</v>
      </c>
    </row>
    <row r="944" customFormat="false" ht="12.75" hidden="false" customHeight="false" outlineLevel="0" collapsed="false">
      <c r="A944" s="9" t="s">
        <v>819</v>
      </c>
      <c r="B944" s="9" t="s">
        <v>865</v>
      </c>
      <c r="C944" s="10" t="n">
        <v>11883</v>
      </c>
      <c r="D944" s="10" t="n">
        <v>452</v>
      </c>
      <c r="E944" s="11" t="n">
        <f aca="false">SUM((D944/C944)*100)</f>
        <v>3.80375326096104</v>
      </c>
      <c r="F944" s="9" t="s">
        <v>820</v>
      </c>
      <c r="G944" s="9" t="s">
        <v>503</v>
      </c>
    </row>
    <row r="945" customFormat="false" ht="12.75" hidden="false" customHeight="false" outlineLevel="0" collapsed="false">
      <c r="A945" s="9" t="s">
        <v>819</v>
      </c>
      <c r="B945" s="9" t="s">
        <v>866</v>
      </c>
      <c r="C945" s="10" t="n">
        <v>1415</v>
      </c>
      <c r="D945" s="10" t="n">
        <v>104</v>
      </c>
      <c r="E945" s="11" t="n">
        <f aca="false">SUM((D945/C945)*100)</f>
        <v>7.34982332155477</v>
      </c>
      <c r="F945" s="9" t="s">
        <v>820</v>
      </c>
      <c r="G945" s="9" t="s">
        <v>504</v>
      </c>
    </row>
    <row r="946" customFormat="false" ht="12.75" hidden="false" customHeight="false" outlineLevel="0" collapsed="false">
      <c r="A946" s="9" t="s">
        <v>819</v>
      </c>
      <c r="B946" s="9" t="s">
        <v>867</v>
      </c>
      <c r="C946" s="10" t="n">
        <v>1984</v>
      </c>
      <c r="D946" s="10" t="n">
        <v>80</v>
      </c>
      <c r="E946" s="11" t="n">
        <f aca="false">SUM((D946/C946)*100)</f>
        <v>4.03225806451613</v>
      </c>
      <c r="F946" s="9" t="s">
        <v>820</v>
      </c>
      <c r="G946" s="9" t="s">
        <v>506</v>
      </c>
    </row>
    <row r="947" customFormat="false" ht="12.75" hidden="false" customHeight="false" outlineLevel="0" collapsed="false">
      <c r="A947" s="9" t="s">
        <v>819</v>
      </c>
      <c r="B947" s="9" t="s">
        <v>868</v>
      </c>
      <c r="C947" s="10" t="n">
        <v>5404</v>
      </c>
      <c r="D947" s="10" t="n">
        <v>164</v>
      </c>
      <c r="E947" s="11" t="n">
        <f aca="false">SUM((D947/C947)*100)</f>
        <v>3.03478904515174</v>
      </c>
      <c r="F947" s="9" t="s">
        <v>820</v>
      </c>
      <c r="G947" s="9" t="s">
        <v>508</v>
      </c>
    </row>
    <row r="948" customFormat="false" ht="12.75" hidden="false" customHeight="false" outlineLevel="0" collapsed="false">
      <c r="A948" s="9" t="s">
        <v>819</v>
      </c>
      <c r="B948" s="9" t="s">
        <v>869</v>
      </c>
      <c r="C948" s="10" t="n">
        <v>1237</v>
      </c>
      <c r="D948" s="10" t="n">
        <v>118</v>
      </c>
      <c r="E948" s="11" t="n">
        <f aca="false">SUM((D948/C948)*100)</f>
        <v>9.5392077607114</v>
      </c>
      <c r="F948" s="9" t="s">
        <v>820</v>
      </c>
      <c r="G948" s="9" t="s">
        <v>509</v>
      </c>
    </row>
    <row r="949" customFormat="false" ht="12.75" hidden="false" customHeight="false" outlineLevel="0" collapsed="false">
      <c r="A949" s="9" t="s">
        <v>819</v>
      </c>
      <c r="B949" s="9" t="s">
        <v>758</v>
      </c>
      <c r="C949" s="10" t="n">
        <v>898</v>
      </c>
      <c r="D949" s="10" t="n">
        <v>42</v>
      </c>
      <c r="E949" s="11" t="n">
        <f aca="false">SUM((D949/C949)*100)</f>
        <v>4.67706013363029</v>
      </c>
      <c r="F949" s="9" t="s">
        <v>820</v>
      </c>
      <c r="G949" s="9" t="s">
        <v>511</v>
      </c>
    </row>
    <row r="950" customFormat="false" ht="12.75" hidden="false" customHeight="false" outlineLevel="0" collapsed="false">
      <c r="A950" s="9" t="s">
        <v>819</v>
      </c>
      <c r="B950" s="9" t="s">
        <v>121</v>
      </c>
      <c r="C950" s="10" t="n">
        <v>1779</v>
      </c>
      <c r="D950" s="10" t="n">
        <v>54</v>
      </c>
      <c r="E950" s="11" t="n">
        <f aca="false">SUM((D950/C950)*100)</f>
        <v>3.035413153457</v>
      </c>
      <c r="F950" s="9" t="s">
        <v>820</v>
      </c>
      <c r="G950" s="9" t="s">
        <v>512</v>
      </c>
    </row>
    <row r="951" customFormat="false" ht="12.75" hidden="false" customHeight="false" outlineLevel="0" collapsed="false">
      <c r="A951" s="9" t="s">
        <v>819</v>
      </c>
      <c r="B951" s="9" t="s">
        <v>241</v>
      </c>
      <c r="C951" s="10" t="n">
        <v>8844</v>
      </c>
      <c r="D951" s="10" t="n">
        <v>305</v>
      </c>
      <c r="E951" s="11" t="n">
        <f aca="false">SUM((D951/C951)*100)</f>
        <v>3.4486657620986</v>
      </c>
      <c r="F951" s="9" t="s">
        <v>820</v>
      </c>
      <c r="G951" s="9" t="s">
        <v>514</v>
      </c>
    </row>
    <row r="952" customFormat="false" ht="12.75" hidden="false" customHeight="false" outlineLevel="0" collapsed="false">
      <c r="A952" s="9" t="s">
        <v>819</v>
      </c>
      <c r="B952" s="9" t="s">
        <v>242</v>
      </c>
      <c r="C952" s="10" t="n">
        <v>913</v>
      </c>
      <c r="D952" s="10" t="n">
        <v>73</v>
      </c>
      <c r="E952" s="11" t="n">
        <f aca="false">SUM((D952/C952)*100)</f>
        <v>7.99561883899233</v>
      </c>
      <c r="F952" s="9" t="s">
        <v>820</v>
      </c>
      <c r="G952" s="9" t="s">
        <v>515</v>
      </c>
    </row>
    <row r="953" customFormat="false" ht="12.75" hidden="false" customHeight="false" outlineLevel="0" collapsed="false">
      <c r="A953" s="9" t="s">
        <v>819</v>
      </c>
      <c r="B953" s="9" t="s">
        <v>369</v>
      </c>
      <c r="C953" s="10" t="n">
        <v>62907</v>
      </c>
      <c r="D953" s="10" t="n">
        <v>2689</v>
      </c>
      <c r="E953" s="11" t="n">
        <f aca="false">SUM((D953/C953)*100)</f>
        <v>4.27456403897817</v>
      </c>
      <c r="F953" s="9" t="s">
        <v>820</v>
      </c>
      <c r="G953" s="9" t="s">
        <v>517</v>
      </c>
    </row>
    <row r="954" customFormat="false" ht="12.75" hidden="false" customHeight="false" outlineLevel="0" collapsed="false">
      <c r="A954" s="9" t="s">
        <v>819</v>
      </c>
      <c r="B954" s="9" t="s">
        <v>870</v>
      </c>
      <c r="C954" s="10" t="n">
        <v>2097</v>
      </c>
      <c r="D954" s="10" t="n">
        <v>98</v>
      </c>
      <c r="E954" s="11" t="n">
        <f aca="false">SUM((D954/C954)*100)</f>
        <v>4.67334287076776</v>
      </c>
      <c r="F954" s="9" t="s">
        <v>820</v>
      </c>
      <c r="G954" s="9" t="s">
        <v>519</v>
      </c>
    </row>
    <row r="955" customFormat="false" ht="12.75" hidden="false" customHeight="false" outlineLevel="0" collapsed="false">
      <c r="A955" s="9" t="s">
        <v>819</v>
      </c>
      <c r="B955" s="9" t="s">
        <v>871</v>
      </c>
      <c r="C955" s="10" t="n">
        <v>29585</v>
      </c>
      <c r="D955" s="10" t="n">
        <v>1034</v>
      </c>
      <c r="E955" s="11" t="n">
        <f aca="false">SUM((D955/C955)*100)</f>
        <v>3.49501436538787</v>
      </c>
      <c r="F955" s="9" t="s">
        <v>820</v>
      </c>
      <c r="G955" s="9" t="s">
        <v>520</v>
      </c>
    </row>
    <row r="956" customFormat="false" ht="12.75" hidden="false" customHeight="false" outlineLevel="0" collapsed="false">
      <c r="A956" s="9" t="s">
        <v>819</v>
      </c>
      <c r="B956" s="9" t="s">
        <v>872</v>
      </c>
      <c r="C956" s="10" t="n">
        <v>599</v>
      </c>
      <c r="D956" s="10" t="n">
        <v>5</v>
      </c>
      <c r="E956" s="11" t="n">
        <f aca="false">SUM((D956/C956)*100)</f>
        <v>0.834724540901503</v>
      </c>
      <c r="F956" s="9" t="s">
        <v>820</v>
      </c>
      <c r="G956" s="9" t="s">
        <v>521</v>
      </c>
    </row>
    <row r="957" customFormat="false" ht="12.75" hidden="false" customHeight="false" outlineLevel="0" collapsed="false">
      <c r="A957" s="9" t="s">
        <v>819</v>
      </c>
      <c r="B957" s="9" t="s">
        <v>873</v>
      </c>
      <c r="C957" s="10" t="n">
        <v>1288</v>
      </c>
      <c r="D957" s="10" t="n">
        <v>76</v>
      </c>
      <c r="E957" s="11" t="n">
        <f aca="false">SUM((D957/C957)*100)</f>
        <v>5.90062111801242</v>
      </c>
      <c r="F957" s="9" t="s">
        <v>820</v>
      </c>
      <c r="G957" s="9" t="s">
        <v>522</v>
      </c>
    </row>
    <row r="958" customFormat="false" ht="12.75" hidden="false" customHeight="false" outlineLevel="0" collapsed="false">
      <c r="A958" s="9" t="s">
        <v>819</v>
      </c>
      <c r="B958" s="9" t="s">
        <v>874</v>
      </c>
      <c r="C958" s="10" t="n">
        <v>1193</v>
      </c>
      <c r="D958" s="10" t="n">
        <v>80</v>
      </c>
      <c r="E958" s="11" t="n">
        <f aca="false">SUM((D958/C958)*100)</f>
        <v>6.70578373847443</v>
      </c>
      <c r="F958" s="9" t="s">
        <v>820</v>
      </c>
      <c r="G958" s="9" t="s">
        <v>524</v>
      </c>
    </row>
    <row r="959" customFormat="false" ht="12.75" hidden="false" customHeight="false" outlineLevel="0" collapsed="false">
      <c r="A959" s="9" t="s">
        <v>819</v>
      </c>
      <c r="B959" s="9" t="s">
        <v>875</v>
      </c>
      <c r="C959" s="10" t="n">
        <v>965</v>
      </c>
      <c r="D959" s="10" t="n">
        <v>62</v>
      </c>
      <c r="E959" s="11" t="n">
        <f aca="false">SUM((D959/C959)*100)</f>
        <v>6.42487046632124</v>
      </c>
      <c r="F959" s="9" t="s">
        <v>820</v>
      </c>
      <c r="G959" s="9" t="s">
        <v>525</v>
      </c>
    </row>
    <row r="960" customFormat="false" ht="12.75" hidden="false" customHeight="false" outlineLevel="0" collapsed="false">
      <c r="A960" s="9" t="s">
        <v>819</v>
      </c>
      <c r="B960" s="9" t="s">
        <v>876</v>
      </c>
      <c r="C960" s="10" t="n">
        <v>357</v>
      </c>
      <c r="D960" s="10" t="n">
        <v>9</v>
      </c>
      <c r="E960" s="11" t="n">
        <f aca="false">SUM((D960/C960)*100)</f>
        <v>2.52100840336134</v>
      </c>
      <c r="F960" s="9" t="s">
        <v>820</v>
      </c>
      <c r="G960" s="9" t="s">
        <v>527</v>
      </c>
    </row>
    <row r="961" customFormat="false" ht="12.75" hidden="false" customHeight="false" outlineLevel="0" collapsed="false">
      <c r="A961" s="9" t="s">
        <v>819</v>
      </c>
      <c r="B961" s="9" t="s">
        <v>877</v>
      </c>
      <c r="C961" s="10" t="n">
        <v>800</v>
      </c>
      <c r="D961" s="10" t="n">
        <v>4</v>
      </c>
      <c r="E961" s="11" t="n">
        <f aca="false">SUM((D961/C961)*100)</f>
        <v>0.5</v>
      </c>
      <c r="F961" s="9" t="s">
        <v>820</v>
      </c>
      <c r="G961" s="9" t="s">
        <v>529</v>
      </c>
    </row>
    <row r="962" customFormat="false" ht="12.75" hidden="false" customHeight="false" outlineLevel="0" collapsed="false">
      <c r="A962" s="9" t="s">
        <v>819</v>
      </c>
      <c r="B962" s="9" t="s">
        <v>878</v>
      </c>
      <c r="C962" s="10" t="n">
        <v>4201</v>
      </c>
      <c r="D962" s="10" t="n">
        <v>253</v>
      </c>
      <c r="E962" s="11" t="n">
        <f aca="false">SUM((D962/C962)*100)</f>
        <v>6.02237562485123</v>
      </c>
      <c r="F962" s="9" t="s">
        <v>820</v>
      </c>
      <c r="G962" s="9" t="s">
        <v>531</v>
      </c>
    </row>
    <row r="963" customFormat="false" ht="12.75" hidden="false" customHeight="false" outlineLevel="0" collapsed="false">
      <c r="A963" s="9" t="s">
        <v>819</v>
      </c>
      <c r="B963" s="9" t="s">
        <v>593</v>
      </c>
      <c r="C963" s="10" t="n">
        <v>1310</v>
      </c>
      <c r="D963" s="10" t="n">
        <v>31</v>
      </c>
      <c r="E963" s="11" t="n">
        <f aca="false">SUM((D963/C963)*100)</f>
        <v>2.36641221374046</v>
      </c>
      <c r="F963" s="9" t="s">
        <v>820</v>
      </c>
      <c r="G963" s="9" t="s">
        <v>532</v>
      </c>
    </row>
    <row r="964" customFormat="false" ht="12.75" hidden="false" customHeight="false" outlineLevel="0" collapsed="false">
      <c r="A964" s="9" t="s">
        <v>819</v>
      </c>
      <c r="B964" s="9" t="s">
        <v>879</v>
      </c>
      <c r="C964" s="10" t="n">
        <v>754</v>
      </c>
      <c r="D964" s="10" t="n">
        <v>61</v>
      </c>
      <c r="E964" s="11" t="n">
        <f aca="false">SUM((D964/C964)*100)</f>
        <v>8.09018567639257</v>
      </c>
      <c r="F964" s="9" t="s">
        <v>820</v>
      </c>
      <c r="G964" s="9" t="s">
        <v>533</v>
      </c>
    </row>
    <row r="965" customFormat="false" ht="12.75" hidden="false" customHeight="false" outlineLevel="0" collapsed="false">
      <c r="A965" s="9" t="s">
        <v>819</v>
      </c>
      <c r="B965" s="9" t="s">
        <v>880</v>
      </c>
      <c r="C965" s="10" t="n">
        <v>1203</v>
      </c>
      <c r="D965" s="10" t="n">
        <v>43</v>
      </c>
      <c r="E965" s="11" t="n">
        <f aca="false">SUM((D965/C965)*100)</f>
        <v>3.57439733998337</v>
      </c>
      <c r="F965" s="9" t="s">
        <v>820</v>
      </c>
      <c r="G965" s="9" t="s">
        <v>534</v>
      </c>
    </row>
    <row r="966" customFormat="false" ht="12.75" hidden="false" customHeight="false" outlineLevel="0" collapsed="false">
      <c r="A966" s="9" t="s">
        <v>819</v>
      </c>
      <c r="B966" s="9" t="s">
        <v>881</v>
      </c>
      <c r="C966" s="10" t="n">
        <v>315</v>
      </c>
      <c r="D966" s="10" t="n">
        <v>5</v>
      </c>
      <c r="E966" s="11" t="n">
        <f aca="false">SUM((D966/C966)*100)</f>
        <v>1.58730158730159</v>
      </c>
      <c r="F966" s="9" t="s">
        <v>820</v>
      </c>
      <c r="G966" s="9" t="s">
        <v>536</v>
      </c>
    </row>
    <row r="967" customFormat="false" ht="12.75" hidden="false" customHeight="false" outlineLevel="0" collapsed="false">
      <c r="A967" s="9" t="s">
        <v>819</v>
      </c>
      <c r="B967" s="9" t="s">
        <v>137</v>
      </c>
      <c r="C967" s="10" t="n">
        <v>1568</v>
      </c>
      <c r="D967" s="10" t="n">
        <v>102</v>
      </c>
      <c r="E967" s="11" t="n">
        <f aca="false">SUM((D967/C967)*100)</f>
        <v>6.50510204081633</v>
      </c>
      <c r="F967" s="9" t="s">
        <v>820</v>
      </c>
      <c r="G967" s="9" t="s">
        <v>164</v>
      </c>
    </row>
    <row r="968" customFormat="false" ht="12.75" hidden="false" customHeight="false" outlineLevel="0" collapsed="false">
      <c r="A968" s="9" t="s">
        <v>819</v>
      </c>
      <c r="B968" s="9" t="s">
        <v>882</v>
      </c>
      <c r="C968" s="10" t="n">
        <v>415</v>
      </c>
      <c r="D968" s="10" t="n">
        <v>1</v>
      </c>
      <c r="E968" s="11" t="n">
        <f aca="false">SUM((D968/C968)*100)</f>
        <v>0.240963855421687</v>
      </c>
      <c r="F968" s="9" t="s">
        <v>820</v>
      </c>
      <c r="G968" s="9" t="s">
        <v>729</v>
      </c>
    </row>
    <row r="969" customFormat="false" ht="12.75" hidden="false" customHeight="false" outlineLevel="0" collapsed="false">
      <c r="A969" s="9" t="s">
        <v>819</v>
      </c>
      <c r="B969" s="9" t="s">
        <v>883</v>
      </c>
      <c r="C969" s="10" t="n">
        <v>2134</v>
      </c>
      <c r="D969" s="10" t="n">
        <v>127</v>
      </c>
      <c r="E969" s="11" t="n">
        <f aca="false">SUM((D969/C969)*100)</f>
        <v>5.95126522961575</v>
      </c>
      <c r="F969" s="9" t="s">
        <v>820</v>
      </c>
      <c r="G969" s="9" t="s">
        <v>538</v>
      </c>
    </row>
    <row r="970" customFormat="false" ht="12.75" hidden="false" customHeight="false" outlineLevel="0" collapsed="false">
      <c r="A970" s="9" t="s">
        <v>819</v>
      </c>
      <c r="B970" s="9" t="s">
        <v>884</v>
      </c>
      <c r="C970" s="10" t="n">
        <v>850</v>
      </c>
      <c r="D970" s="10" t="n">
        <v>118</v>
      </c>
      <c r="E970" s="11" t="n">
        <f aca="false">SUM((D970/C970)*100)</f>
        <v>13.8823529411765</v>
      </c>
      <c r="F970" s="9" t="s">
        <v>820</v>
      </c>
      <c r="G970" s="9" t="s">
        <v>539</v>
      </c>
    </row>
    <row r="971" customFormat="false" ht="12.75" hidden="false" customHeight="false" outlineLevel="0" collapsed="false">
      <c r="A971" s="9" t="s">
        <v>819</v>
      </c>
      <c r="B971" s="9" t="s">
        <v>885</v>
      </c>
      <c r="C971" s="10" t="n">
        <v>20466</v>
      </c>
      <c r="D971" s="10" t="n">
        <v>1434</v>
      </c>
      <c r="E971" s="11" t="n">
        <f aca="false">SUM((D971/C971)*100)</f>
        <v>7.0067428906479</v>
      </c>
      <c r="F971" s="9" t="s">
        <v>820</v>
      </c>
      <c r="G971" s="9" t="s">
        <v>540</v>
      </c>
    </row>
    <row r="972" customFormat="false" ht="12.75" hidden="false" customHeight="false" outlineLevel="0" collapsed="false">
      <c r="A972" s="9" t="s">
        <v>886</v>
      </c>
      <c r="B972" s="9" t="s">
        <v>774</v>
      </c>
      <c r="C972" s="10" t="n">
        <v>3441</v>
      </c>
      <c r="D972" s="10" t="n">
        <v>339</v>
      </c>
      <c r="E972" s="11" t="n">
        <f aca="false">SUM((D972/C972)*100)</f>
        <v>9.85178727114211</v>
      </c>
      <c r="F972" s="9" t="s">
        <v>887</v>
      </c>
      <c r="G972" s="9" t="s">
        <v>10</v>
      </c>
    </row>
    <row r="973" customFormat="false" ht="12.75" hidden="false" customHeight="false" outlineLevel="0" collapsed="false">
      <c r="A973" s="9" t="s">
        <v>886</v>
      </c>
      <c r="B973" s="9" t="s">
        <v>732</v>
      </c>
      <c r="C973" s="10" t="n">
        <v>3407</v>
      </c>
      <c r="D973" s="10" t="n">
        <v>412</v>
      </c>
      <c r="E973" s="11" t="n">
        <f aca="false">SUM((D973/C973)*100)</f>
        <v>12.092750220135</v>
      </c>
      <c r="F973" s="9" t="s">
        <v>887</v>
      </c>
      <c r="G973" s="9" t="s">
        <v>12</v>
      </c>
    </row>
    <row r="974" customFormat="false" ht="12.75" hidden="false" customHeight="false" outlineLevel="0" collapsed="false">
      <c r="A974" s="9" t="s">
        <v>886</v>
      </c>
      <c r="B974" s="9" t="s">
        <v>821</v>
      </c>
      <c r="C974" s="10" t="n">
        <v>2920</v>
      </c>
      <c r="D974" s="10" t="n">
        <v>204</v>
      </c>
      <c r="E974" s="11" t="n">
        <f aca="false">SUM((D974/C974)*100)</f>
        <v>6.98630136986301</v>
      </c>
      <c r="F974" s="9" t="s">
        <v>887</v>
      </c>
      <c r="G974" s="9" t="s">
        <v>14</v>
      </c>
    </row>
    <row r="975" customFormat="false" ht="12.75" hidden="false" customHeight="false" outlineLevel="0" collapsed="false">
      <c r="A975" s="9" t="s">
        <v>886</v>
      </c>
      <c r="B975" s="9" t="s">
        <v>888</v>
      </c>
      <c r="C975" s="10" t="n">
        <v>1666</v>
      </c>
      <c r="D975" s="10" t="n">
        <v>131</v>
      </c>
      <c r="E975" s="11" t="n">
        <f aca="false">SUM((D975/C975)*100)</f>
        <v>7.86314525810324</v>
      </c>
      <c r="F975" s="9" t="s">
        <v>887</v>
      </c>
      <c r="G975" s="9" t="s">
        <v>16</v>
      </c>
    </row>
    <row r="976" customFormat="false" ht="12.75" hidden="false" customHeight="false" outlineLevel="0" collapsed="false">
      <c r="A976" s="9" t="s">
        <v>886</v>
      </c>
      <c r="B976" s="9" t="s">
        <v>889</v>
      </c>
      <c r="C976" s="10" t="n">
        <v>7815</v>
      </c>
      <c r="D976" s="10" t="n">
        <v>720</v>
      </c>
      <c r="E976" s="11" t="n">
        <f aca="false">SUM((D976/C976)*100)</f>
        <v>9.21305182341651</v>
      </c>
      <c r="F976" s="9" t="s">
        <v>887</v>
      </c>
      <c r="G976" s="9" t="s">
        <v>18</v>
      </c>
    </row>
    <row r="977" customFormat="false" ht="12.75" hidden="false" customHeight="false" outlineLevel="0" collapsed="false">
      <c r="A977" s="9" t="s">
        <v>886</v>
      </c>
      <c r="B977" s="9" t="s">
        <v>890</v>
      </c>
      <c r="C977" s="10" t="n">
        <v>2157</v>
      </c>
      <c r="D977" s="10" t="n">
        <v>135</v>
      </c>
      <c r="E977" s="11" t="n">
        <f aca="false">SUM((D977/C977)*100)</f>
        <v>6.2586926286509</v>
      </c>
      <c r="F977" s="9" t="s">
        <v>887</v>
      </c>
      <c r="G977" s="9" t="s">
        <v>20</v>
      </c>
    </row>
    <row r="978" customFormat="false" ht="12.75" hidden="false" customHeight="false" outlineLevel="0" collapsed="false">
      <c r="A978" s="9" t="s">
        <v>886</v>
      </c>
      <c r="B978" s="9" t="s">
        <v>891</v>
      </c>
      <c r="C978" s="10" t="n">
        <v>6380</v>
      </c>
      <c r="D978" s="10" t="n">
        <v>204</v>
      </c>
      <c r="E978" s="11" t="n">
        <f aca="false">SUM((D978/C978)*100)</f>
        <v>3.1974921630094</v>
      </c>
      <c r="F978" s="9" t="s">
        <v>887</v>
      </c>
      <c r="G978" s="9" t="s">
        <v>22</v>
      </c>
    </row>
    <row r="979" customFormat="false" ht="12.75" hidden="false" customHeight="false" outlineLevel="0" collapsed="false">
      <c r="A979" s="9" t="s">
        <v>886</v>
      </c>
      <c r="B979" s="9" t="s">
        <v>200</v>
      </c>
      <c r="C979" s="10" t="n">
        <v>12410</v>
      </c>
      <c r="D979" s="10" t="n">
        <v>608</v>
      </c>
      <c r="E979" s="11" t="n">
        <f aca="false">SUM((D979/C979)*100)</f>
        <v>4.89927477840451</v>
      </c>
      <c r="F979" s="9" t="s">
        <v>887</v>
      </c>
      <c r="G979" s="9" t="s">
        <v>24</v>
      </c>
    </row>
    <row r="980" customFormat="false" ht="12.75" hidden="false" customHeight="false" outlineLevel="0" collapsed="false">
      <c r="A980" s="9" t="s">
        <v>886</v>
      </c>
      <c r="B980" s="9" t="s">
        <v>825</v>
      </c>
      <c r="C980" s="10" t="n">
        <v>3488</v>
      </c>
      <c r="D980" s="10" t="n">
        <v>145</v>
      </c>
      <c r="E980" s="11" t="n">
        <f aca="false">SUM((D980/C980)*100)</f>
        <v>4.15711009174312</v>
      </c>
      <c r="F980" s="9" t="s">
        <v>887</v>
      </c>
      <c r="G980" s="9" t="s">
        <v>26</v>
      </c>
    </row>
    <row r="981" customFormat="false" ht="12.75" hidden="false" customHeight="false" outlineLevel="0" collapsed="false">
      <c r="A981" s="9" t="s">
        <v>886</v>
      </c>
      <c r="B981" s="9" t="s">
        <v>892</v>
      </c>
      <c r="C981" s="10" t="n">
        <v>10419</v>
      </c>
      <c r="D981" s="10" t="n">
        <v>519</v>
      </c>
      <c r="E981" s="11" t="n">
        <f aca="false">SUM((D981/C981)*100)</f>
        <v>4.98128419234092</v>
      </c>
      <c r="F981" s="9" t="s">
        <v>887</v>
      </c>
      <c r="G981" s="9" t="s">
        <v>28</v>
      </c>
    </row>
    <row r="982" customFormat="false" ht="12.75" hidden="false" customHeight="false" outlineLevel="0" collapsed="false">
      <c r="A982" s="9" t="s">
        <v>886</v>
      </c>
      <c r="B982" s="9" t="s">
        <v>893</v>
      </c>
      <c r="C982" s="10" t="n">
        <v>5323</v>
      </c>
      <c r="D982" s="10" t="n">
        <v>449</v>
      </c>
      <c r="E982" s="11" t="n">
        <f aca="false">SUM((D982/C982)*100)</f>
        <v>8.4350929926733</v>
      </c>
      <c r="F982" s="9" t="s">
        <v>887</v>
      </c>
      <c r="G982" s="9" t="s">
        <v>30</v>
      </c>
    </row>
    <row r="983" customFormat="false" ht="12.75" hidden="false" customHeight="false" outlineLevel="0" collapsed="false">
      <c r="A983" s="9" t="s">
        <v>886</v>
      </c>
      <c r="B983" s="9" t="s">
        <v>894</v>
      </c>
      <c r="C983" s="10" t="n">
        <v>1513</v>
      </c>
      <c r="D983" s="10" t="n">
        <v>109</v>
      </c>
      <c r="E983" s="11" t="n">
        <f aca="false">SUM((D983/C983)*100)</f>
        <v>7.20423000660939</v>
      </c>
      <c r="F983" s="9" t="s">
        <v>887</v>
      </c>
      <c r="G983" s="9" t="s">
        <v>32</v>
      </c>
    </row>
    <row r="984" customFormat="false" ht="12.75" hidden="false" customHeight="false" outlineLevel="0" collapsed="false">
      <c r="A984" s="9" t="s">
        <v>886</v>
      </c>
      <c r="B984" s="9" t="s">
        <v>895</v>
      </c>
      <c r="C984" s="10" t="n">
        <v>3091</v>
      </c>
      <c r="D984" s="10" t="n">
        <v>153</v>
      </c>
      <c r="E984" s="11" t="n">
        <f aca="false">SUM((D984/C984)*100)</f>
        <v>4.94985441604659</v>
      </c>
      <c r="F984" s="9" t="s">
        <v>887</v>
      </c>
      <c r="G984" s="9" t="s">
        <v>34</v>
      </c>
    </row>
    <row r="985" customFormat="false" ht="12.75" hidden="false" customHeight="false" outlineLevel="0" collapsed="false">
      <c r="A985" s="9" t="s">
        <v>886</v>
      </c>
      <c r="B985" s="9" t="s">
        <v>896</v>
      </c>
      <c r="C985" s="10" t="n">
        <v>3520</v>
      </c>
      <c r="D985" s="10" t="n">
        <v>168</v>
      </c>
      <c r="E985" s="11" t="n">
        <f aca="false">SUM((D985/C985)*100)</f>
        <v>4.77272727272727</v>
      </c>
      <c r="F985" s="9" t="s">
        <v>887</v>
      </c>
      <c r="G985" s="9" t="s">
        <v>36</v>
      </c>
    </row>
    <row r="986" customFormat="false" ht="12.75" hidden="false" customHeight="false" outlineLevel="0" collapsed="false">
      <c r="A986" s="9" t="s">
        <v>886</v>
      </c>
      <c r="B986" s="9" t="s">
        <v>897</v>
      </c>
      <c r="C986" s="10" t="n">
        <v>9424</v>
      </c>
      <c r="D986" s="10" t="n">
        <v>558</v>
      </c>
      <c r="E986" s="11" t="n">
        <f aca="false">SUM((D986/C986)*100)</f>
        <v>5.92105263157895</v>
      </c>
      <c r="F986" s="9" t="s">
        <v>887</v>
      </c>
      <c r="G986" s="9" t="s">
        <v>38</v>
      </c>
    </row>
    <row r="987" customFormat="false" ht="12.75" hidden="false" customHeight="false" outlineLevel="0" collapsed="false">
      <c r="A987" s="9" t="s">
        <v>886</v>
      </c>
      <c r="B987" s="9" t="s">
        <v>21</v>
      </c>
      <c r="C987" s="10" t="n">
        <v>2456</v>
      </c>
      <c r="D987" s="10" t="n">
        <v>272</v>
      </c>
      <c r="E987" s="11" t="n">
        <f aca="false">SUM((D987/C987)*100)</f>
        <v>11.0749185667752</v>
      </c>
      <c r="F987" s="9" t="s">
        <v>887</v>
      </c>
      <c r="G987" s="9" t="s">
        <v>40</v>
      </c>
    </row>
    <row r="988" customFormat="false" ht="12.75" hidden="false" customHeight="false" outlineLevel="0" collapsed="false">
      <c r="A988" s="9" t="s">
        <v>886</v>
      </c>
      <c r="B988" s="9" t="s">
        <v>898</v>
      </c>
      <c r="C988" s="10" t="n">
        <v>2926</v>
      </c>
      <c r="D988" s="10" t="n">
        <v>287</v>
      </c>
      <c r="E988" s="11" t="n">
        <f aca="false">SUM((D988/C988)*100)</f>
        <v>9.80861244019139</v>
      </c>
      <c r="F988" s="9" t="s">
        <v>887</v>
      </c>
      <c r="G988" s="9" t="s">
        <v>42</v>
      </c>
    </row>
    <row r="989" customFormat="false" ht="12.75" hidden="false" customHeight="false" outlineLevel="0" collapsed="false">
      <c r="A989" s="9" t="s">
        <v>886</v>
      </c>
      <c r="B989" s="9" t="s">
        <v>899</v>
      </c>
      <c r="C989" s="10" t="n">
        <v>6370</v>
      </c>
      <c r="D989" s="10" t="n">
        <v>471</v>
      </c>
      <c r="E989" s="11" t="n">
        <f aca="false">SUM((D989/C989)*100)</f>
        <v>7.39403453689168</v>
      </c>
      <c r="F989" s="9" t="s">
        <v>887</v>
      </c>
      <c r="G989" s="9" t="s">
        <v>44</v>
      </c>
    </row>
    <row r="990" customFormat="false" ht="12.75" hidden="false" customHeight="false" outlineLevel="0" collapsed="false">
      <c r="A990" s="9" t="s">
        <v>886</v>
      </c>
      <c r="B990" s="9" t="s">
        <v>900</v>
      </c>
      <c r="C990" s="10" t="n">
        <v>13130</v>
      </c>
      <c r="D990" s="10" t="n">
        <v>660</v>
      </c>
      <c r="E990" s="11" t="n">
        <f aca="false">SUM((D990/C990)*100)</f>
        <v>5.02665651180503</v>
      </c>
      <c r="F990" s="9" t="s">
        <v>887</v>
      </c>
      <c r="G990" s="9" t="s">
        <v>46</v>
      </c>
    </row>
    <row r="991" customFormat="false" ht="12.75" hidden="false" customHeight="false" outlineLevel="0" collapsed="false">
      <c r="A991" s="9" t="s">
        <v>886</v>
      </c>
      <c r="B991" s="9" t="s">
        <v>901</v>
      </c>
      <c r="C991" s="10" t="n">
        <v>1186</v>
      </c>
      <c r="D991" s="10" t="n">
        <v>37</v>
      </c>
      <c r="E991" s="11" t="n">
        <f aca="false">SUM((D991/C991)*100)</f>
        <v>3.11973018549747</v>
      </c>
      <c r="F991" s="9" t="s">
        <v>887</v>
      </c>
      <c r="G991" s="9" t="s">
        <v>48</v>
      </c>
    </row>
    <row r="992" customFormat="false" ht="12.75" hidden="false" customHeight="false" outlineLevel="0" collapsed="false">
      <c r="A992" s="9" t="s">
        <v>886</v>
      </c>
      <c r="B992" s="9" t="s">
        <v>202</v>
      </c>
      <c r="C992" s="10" t="n">
        <v>1805</v>
      </c>
      <c r="D992" s="10" t="n">
        <v>191</v>
      </c>
      <c r="E992" s="11" t="n">
        <f aca="false">SUM((D992/C992)*100)</f>
        <v>10.5817174515235</v>
      </c>
      <c r="F992" s="9" t="s">
        <v>887</v>
      </c>
      <c r="G992" s="9" t="s">
        <v>50</v>
      </c>
    </row>
    <row r="993" customFormat="false" ht="12.75" hidden="false" customHeight="false" outlineLevel="0" collapsed="false">
      <c r="A993" s="9" t="s">
        <v>886</v>
      </c>
      <c r="B993" s="9" t="s">
        <v>902</v>
      </c>
      <c r="C993" s="10" t="n">
        <v>5223</v>
      </c>
      <c r="D993" s="10" t="n">
        <v>381</v>
      </c>
      <c r="E993" s="11" t="n">
        <f aca="false">SUM((D993/C993)*100)</f>
        <v>7.29465824238943</v>
      </c>
      <c r="F993" s="9" t="s">
        <v>887</v>
      </c>
      <c r="G993" s="9" t="s">
        <v>52</v>
      </c>
    </row>
    <row r="994" customFormat="false" ht="12.75" hidden="false" customHeight="false" outlineLevel="0" collapsed="false">
      <c r="A994" s="9" t="s">
        <v>886</v>
      </c>
      <c r="B994" s="9" t="s">
        <v>903</v>
      </c>
      <c r="C994" s="10" t="n">
        <v>3081</v>
      </c>
      <c r="D994" s="10" t="n">
        <v>288</v>
      </c>
      <c r="E994" s="11" t="n">
        <f aca="false">SUM((D994/C994)*100)</f>
        <v>9.34761441090555</v>
      </c>
      <c r="F994" s="9" t="s">
        <v>887</v>
      </c>
      <c r="G994" s="9" t="s">
        <v>54</v>
      </c>
    </row>
    <row r="995" customFormat="false" ht="12.75" hidden="false" customHeight="false" outlineLevel="0" collapsed="false">
      <c r="A995" s="9" t="s">
        <v>886</v>
      </c>
      <c r="B995" s="9" t="s">
        <v>681</v>
      </c>
      <c r="C995" s="10" t="n">
        <v>8918</v>
      </c>
      <c r="D995" s="10" t="n">
        <v>723</v>
      </c>
      <c r="E995" s="11" t="n">
        <f aca="false">SUM((D995/C995)*100)</f>
        <v>8.10719892352545</v>
      </c>
      <c r="F995" s="9" t="s">
        <v>887</v>
      </c>
      <c r="G995" s="9" t="s">
        <v>56</v>
      </c>
    </row>
    <row r="996" customFormat="false" ht="12.75" hidden="false" customHeight="false" outlineLevel="0" collapsed="false">
      <c r="A996" s="9" t="s">
        <v>886</v>
      </c>
      <c r="B996" s="9" t="s">
        <v>204</v>
      </c>
      <c r="C996" s="10" t="n">
        <v>5987</v>
      </c>
      <c r="D996" s="10" t="n">
        <v>327</v>
      </c>
      <c r="E996" s="11" t="n">
        <f aca="false">SUM((D996/C996)*100)</f>
        <v>5.46183397360949</v>
      </c>
      <c r="F996" s="9" t="s">
        <v>887</v>
      </c>
      <c r="G996" s="9" t="s">
        <v>58</v>
      </c>
    </row>
    <row r="997" customFormat="false" ht="12.75" hidden="false" customHeight="false" outlineLevel="0" collapsed="false">
      <c r="A997" s="9" t="s">
        <v>886</v>
      </c>
      <c r="B997" s="9" t="s">
        <v>35</v>
      </c>
      <c r="C997" s="10" t="n">
        <v>4180</v>
      </c>
      <c r="D997" s="10" t="n">
        <v>119</v>
      </c>
      <c r="E997" s="11" t="n">
        <f aca="false">SUM((D997/C997)*100)</f>
        <v>2.84688995215311</v>
      </c>
      <c r="F997" s="9" t="s">
        <v>887</v>
      </c>
      <c r="G997" s="9" t="s">
        <v>60</v>
      </c>
    </row>
    <row r="998" customFormat="false" ht="12.75" hidden="false" customHeight="false" outlineLevel="0" collapsed="false">
      <c r="A998" s="9" t="s">
        <v>886</v>
      </c>
      <c r="B998" s="9" t="s">
        <v>682</v>
      </c>
      <c r="C998" s="10" t="n">
        <v>2248</v>
      </c>
      <c r="D998" s="10" t="n">
        <v>47</v>
      </c>
      <c r="E998" s="11" t="n">
        <f aca="false">SUM((D998/C998)*100)</f>
        <v>2.09074733096085</v>
      </c>
      <c r="F998" s="9" t="s">
        <v>887</v>
      </c>
      <c r="G998" s="9" t="s">
        <v>62</v>
      </c>
    </row>
    <row r="999" customFormat="false" ht="12.75" hidden="false" customHeight="false" outlineLevel="0" collapsed="false">
      <c r="A999" s="9" t="s">
        <v>886</v>
      </c>
      <c r="B999" s="9" t="s">
        <v>210</v>
      </c>
      <c r="C999" s="10" t="n">
        <v>1973</v>
      </c>
      <c r="D999" s="10" t="n">
        <v>213</v>
      </c>
      <c r="E999" s="11" t="n">
        <f aca="false">SUM((D999/C999)*100)</f>
        <v>10.795742524075</v>
      </c>
      <c r="F999" s="9" t="s">
        <v>887</v>
      </c>
      <c r="G999" s="9" t="s">
        <v>64</v>
      </c>
    </row>
    <row r="1000" customFormat="false" ht="12.75" hidden="false" customHeight="false" outlineLevel="0" collapsed="false">
      <c r="A1000" s="9" t="s">
        <v>886</v>
      </c>
      <c r="B1000" s="9" t="s">
        <v>684</v>
      </c>
      <c r="C1000" s="10" t="n">
        <v>1551</v>
      </c>
      <c r="D1000" s="10" t="n">
        <v>122</v>
      </c>
      <c r="E1000" s="11" t="n">
        <f aca="false">SUM((D1000/C1000)*100)</f>
        <v>7.86589297227595</v>
      </c>
      <c r="F1000" s="9" t="s">
        <v>887</v>
      </c>
      <c r="G1000" s="9" t="s">
        <v>66</v>
      </c>
    </row>
    <row r="1001" customFormat="false" ht="12.75" hidden="false" customHeight="false" outlineLevel="0" collapsed="false">
      <c r="A1001" s="9" t="s">
        <v>886</v>
      </c>
      <c r="B1001" s="9" t="s">
        <v>735</v>
      </c>
      <c r="C1001" s="10" t="n">
        <v>16946</v>
      </c>
      <c r="D1001" s="10" t="n">
        <v>1194</v>
      </c>
      <c r="E1001" s="11" t="n">
        <f aca="false">SUM((D1001/C1001)*100)</f>
        <v>7.04591053936032</v>
      </c>
      <c r="F1001" s="9" t="s">
        <v>887</v>
      </c>
      <c r="G1001" s="9" t="s">
        <v>68</v>
      </c>
    </row>
    <row r="1002" customFormat="false" ht="12.75" hidden="false" customHeight="false" outlineLevel="0" collapsed="false">
      <c r="A1002" s="9" t="s">
        <v>886</v>
      </c>
      <c r="B1002" s="9" t="s">
        <v>904</v>
      </c>
      <c r="C1002" s="10" t="n">
        <v>2305</v>
      </c>
      <c r="D1002" s="10" t="n">
        <v>213</v>
      </c>
      <c r="E1002" s="11" t="n">
        <f aca="false">SUM((D1002/C1002)*100)</f>
        <v>9.24078091106291</v>
      </c>
      <c r="F1002" s="9" t="s">
        <v>887</v>
      </c>
      <c r="G1002" s="9" t="s">
        <v>70</v>
      </c>
    </row>
    <row r="1003" customFormat="false" ht="12.75" hidden="false" customHeight="false" outlineLevel="0" collapsed="false">
      <c r="A1003" s="9" t="s">
        <v>886</v>
      </c>
      <c r="B1003" s="9" t="s">
        <v>905</v>
      </c>
      <c r="C1003" s="10" t="n">
        <v>1279</v>
      </c>
      <c r="D1003" s="10" t="n">
        <v>9</v>
      </c>
      <c r="E1003" s="11" t="n">
        <f aca="false">SUM((D1003/C1003)*100)</f>
        <v>0.703674745895231</v>
      </c>
      <c r="F1003" s="9" t="s">
        <v>887</v>
      </c>
      <c r="G1003" s="9" t="s">
        <v>72</v>
      </c>
    </row>
    <row r="1004" customFormat="false" ht="12.75" hidden="false" customHeight="false" outlineLevel="0" collapsed="false">
      <c r="A1004" s="9" t="s">
        <v>886</v>
      </c>
      <c r="B1004" s="9" t="s">
        <v>906</v>
      </c>
      <c r="C1004" s="10" t="n">
        <v>2951</v>
      </c>
      <c r="D1004" s="10" t="n">
        <v>290</v>
      </c>
      <c r="E1004" s="11" t="n">
        <f aca="false">SUM((D1004/C1004)*100)</f>
        <v>9.82717722805829</v>
      </c>
      <c r="F1004" s="9" t="s">
        <v>887</v>
      </c>
      <c r="G1004" s="9" t="s">
        <v>74</v>
      </c>
    </row>
    <row r="1005" customFormat="false" ht="12.75" hidden="false" customHeight="false" outlineLevel="0" collapsed="false">
      <c r="A1005" s="9" t="s">
        <v>886</v>
      </c>
      <c r="B1005" s="9" t="s">
        <v>65</v>
      </c>
      <c r="C1005" s="10" t="n">
        <v>34086</v>
      </c>
      <c r="D1005" s="10" t="n">
        <v>1328</v>
      </c>
      <c r="E1005" s="11" t="n">
        <f aca="false">SUM((D1005/C1005)*100)</f>
        <v>3.8960276946547</v>
      </c>
      <c r="F1005" s="9" t="s">
        <v>887</v>
      </c>
      <c r="G1005" s="9" t="s">
        <v>76</v>
      </c>
    </row>
    <row r="1006" customFormat="false" ht="12.75" hidden="false" customHeight="false" outlineLevel="0" collapsed="false">
      <c r="A1006" s="9" t="s">
        <v>886</v>
      </c>
      <c r="B1006" s="9" t="s">
        <v>907</v>
      </c>
      <c r="C1006" s="10" t="n">
        <v>2662</v>
      </c>
      <c r="D1006" s="10" t="n">
        <v>243</v>
      </c>
      <c r="E1006" s="11" t="n">
        <f aca="false">SUM((D1006/C1006)*100)</f>
        <v>9.12847483095417</v>
      </c>
      <c r="F1006" s="9" t="s">
        <v>887</v>
      </c>
      <c r="G1006" s="9" t="s">
        <v>78</v>
      </c>
    </row>
    <row r="1007" customFormat="false" ht="12.75" hidden="false" customHeight="false" outlineLevel="0" collapsed="false">
      <c r="A1007" s="9" t="s">
        <v>886</v>
      </c>
      <c r="B1007" s="9" t="s">
        <v>485</v>
      </c>
      <c r="C1007" s="10" t="n">
        <v>9029</v>
      </c>
      <c r="D1007" s="10" t="n">
        <v>435</v>
      </c>
      <c r="E1007" s="11" t="n">
        <f aca="false">SUM((D1007/C1007)*100)</f>
        <v>4.81780928120501</v>
      </c>
      <c r="F1007" s="9" t="s">
        <v>887</v>
      </c>
      <c r="G1007" s="9" t="s">
        <v>80</v>
      </c>
    </row>
    <row r="1008" customFormat="false" ht="12.75" hidden="false" customHeight="false" outlineLevel="0" collapsed="false">
      <c r="A1008" s="9" t="s">
        <v>886</v>
      </c>
      <c r="B1008" s="9" t="s">
        <v>67</v>
      </c>
      <c r="C1008" s="10" t="n">
        <v>9505</v>
      </c>
      <c r="D1008" s="10" t="n">
        <v>391</v>
      </c>
      <c r="E1008" s="11" t="n">
        <f aca="false">SUM((D1008/C1008)*100)</f>
        <v>4.11362440820621</v>
      </c>
      <c r="F1008" s="9" t="s">
        <v>887</v>
      </c>
      <c r="G1008" s="9" t="s">
        <v>82</v>
      </c>
    </row>
    <row r="1009" customFormat="false" ht="12.75" hidden="false" customHeight="false" outlineLevel="0" collapsed="false">
      <c r="A1009" s="9" t="s">
        <v>886</v>
      </c>
      <c r="B1009" s="9" t="s">
        <v>215</v>
      </c>
      <c r="C1009" s="10" t="n">
        <v>1689</v>
      </c>
      <c r="D1009" s="10" t="n">
        <v>176</v>
      </c>
      <c r="E1009" s="11" t="n">
        <f aca="false">SUM((D1009/C1009)*100)</f>
        <v>10.4203670811131</v>
      </c>
      <c r="F1009" s="9" t="s">
        <v>887</v>
      </c>
      <c r="G1009" s="9" t="s">
        <v>84</v>
      </c>
    </row>
    <row r="1010" customFormat="false" ht="12.75" hidden="false" customHeight="false" outlineLevel="0" collapsed="false">
      <c r="A1010" s="9" t="s">
        <v>886</v>
      </c>
      <c r="B1010" s="9" t="s">
        <v>690</v>
      </c>
      <c r="C1010" s="10" t="n">
        <v>871</v>
      </c>
      <c r="D1010" s="10" t="n">
        <v>38</v>
      </c>
      <c r="E1010" s="11" t="n">
        <f aca="false">SUM((D1010/C1010)*100)</f>
        <v>4.36280137772675</v>
      </c>
      <c r="F1010" s="9" t="s">
        <v>887</v>
      </c>
      <c r="G1010" s="9" t="s">
        <v>86</v>
      </c>
    </row>
    <row r="1011" customFormat="false" ht="12.75" hidden="false" customHeight="false" outlineLevel="0" collapsed="false">
      <c r="A1011" s="9" t="s">
        <v>886</v>
      </c>
      <c r="B1011" s="9" t="s">
        <v>908</v>
      </c>
      <c r="C1011" s="10" t="n">
        <v>2871</v>
      </c>
      <c r="D1011" s="10" t="n">
        <v>265</v>
      </c>
      <c r="E1011" s="11" t="n">
        <f aca="false">SUM((D1011/C1011)*100)</f>
        <v>9.2302333681644</v>
      </c>
      <c r="F1011" s="9" t="s">
        <v>887</v>
      </c>
      <c r="G1011" s="9" t="s">
        <v>88</v>
      </c>
    </row>
    <row r="1012" customFormat="false" ht="12.75" hidden="false" customHeight="false" outlineLevel="0" collapsed="false">
      <c r="A1012" s="9" t="s">
        <v>886</v>
      </c>
      <c r="B1012" s="9" t="s">
        <v>217</v>
      </c>
      <c r="C1012" s="10" t="n">
        <v>3488</v>
      </c>
      <c r="D1012" s="10" t="n">
        <v>321</v>
      </c>
      <c r="E1012" s="11" t="n">
        <f aca="false">SUM((D1012/C1012)*100)</f>
        <v>9.20298165137615</v>
      </c>
      <c r="F1012" s="9" t="s">
        <v>887</v>
      </c>
      <c r="G1012" s="9" t="s">
        <v>90</v>
      </c>
    </row>
    <row r="1013" customFormat="false" ht="12.75" hidden="false" customHeight="false" outlineLevel="0" collapsed="false">
      <c r="A1013" s="9" t="s">
        <v>886</v>
      </c>
      <c r="B1013" s="9" t="s">
        <v>909</v>
      </c>
      <c r="C1013" s="10" t="n">
        <v>7526</v>
      </c>
      <c r="D1013" s="10" t="n">
        <v>598</v>
      </c>
      <c r="E1013" s="11" t="n">
        <f aca="false">SUM((D1013/C1013)*100)</f>
        <v>7.94578793515812</v>
      </c>
      <c r="F1013" s="9" t="s">
        <v>887</v>
      </c>
      <c r="G1013" s="9" t="s">
        <v>92</v>
      </c>
    </row>
    <row r="1014" customFormat="false" ht="12.75" hidden="false" customHeight="false" outlineLevel="0" collapsed="false">
      <c r="A1014" s="9" t="s">
        <v>886</v>
      </c>
      <c r="B1014" s="9" t="s">
        <v>910</v>
      </c>
      <c r="C1014" s="10" t="n">
        <v>4864</v>
      </c>
      <c r="D1014" s="10" t="n">
        <v>432</v>
      </c>
      <c r="E1014" s="11" t="n">
        <f aca="false">SUM((D1014/C1014)*100)</f>
        <v>8.88157894736842</v>
      </c>
      <c r="F1014" s="9" t="s">
        <v>887</v>
      </c>
      <c r="G1014" s="9" t="s">
        <v>94</v>
      </c>
    </row>
    <row r="1015" customFormat="false" ht="12.75" hidden="false" customHeight="false" outlineLevel="0" collapsed="false">
      <c r="A1015" s="9" t="s">
        <v>886</v>
      </c>
      <c r="B1015" s="9" t="s">
        <v>911</v>
      </c>
      <c r="C1015" s="10" t="n">
        <v>2419</v>
      </c>
      <c r="D1015" s="10" t="n">
        <v>263</v>
      </c>
      <c r="E1015" s="11" t="n">
        <f aca="false">SUM((D1015/C1015)*100)</f>
        <v>10.8722612649855</v>
      </c>
      <c r="F1015" s="9" t="s">
        <v>887</v>
      </c>
      <c r="G1015" s="9" t="s">
        <v>96</v>
      </c>
    </row>
    <row r="1016" customFormat="false" ht="12.75" hidden="false" customHeight="false" outlineLevel="0" collapsed="false">
      <c r="A1016" s="9" t="s">
        <v>886</v>
      </c>
      <c r="B1016" s="9" t="s">
        <v>912</v>
      </c>
      <c r="C1016" s="10" t="n">
        <v>8017</v>
      </c>
      <c r="D1016" s="10" t="n">
        <v>517</v>
      </c>
      <c r="E1016" s="11" t="n">
        <f aca="false">SUM((D1016/C1016)*100)</f>
        <v>6.44879630784583</v>
      </c>
      <c r="F1016" s="9" t="s">
        <v>887</v>
      </c>
      <c r="G1016" s="9" t="s">
        <v>98</v>
      </c>
    </row>
    <row r="1017" customFormat="false" ht="12.75" hidden="false" customHeight="false" outlineLevel="0" collapsed="false">
      <c r="A1017" s="9" t="s">
        <v>886</v>
      </c>
      <c r="B1017" s="9" t="s">
        <v>495</v>
      </c>
      <c r="C1017" s="10" t="n">
        <v>1431</v>
      </c>
      <c r="D1017" s="10" t="n">
        <v>126</v>
      </c>
      <c r="E1017" s="11" t="n">
        <f aca="false">SUM((D1017/C1017)*100)</f>
        <v>8.80503144654088</v>
      </c>
      <c r="F1017" s="9" t="s">
        <v>887</v>
      </c>
      <c r="G1017" s="9" t="s">
        <v>100</v>
      </c>
    </row>
    <row r="1018" customFormat="false" ht="12.75" hidden="false" customHeight="false" outlineLevel="0" collapsed="false">
      <c r="A1018" s="9" t="s">
        <v>886</v>
      </c>
      <c r="B1018" s="9" t="s">
        <v>692</v>
      </c>
      <c r="C1018" s="10" t="n">
        <v>13265</v>
      </c>
      <c r="D1018" s="10" t="n">
        <v>794</v>
      </c>
      <c r="E1018" s="11" t="n">
        <f aca="false">SUM((D1018/C1018)*100)</f>
        <v>5.98567659253675</v>
      </c>
      <c r="F1018" s="9" t="s">
        <v>887</v>
      </c>
      <c r="G1018" s="9" t="s">
        <v>102</v>
      </c>
    </row>
    <row r="1019" customFormat="false" ht="12.75" hidden="false" customHeight="false" outlineLevel="0" collapsed="false">
      <c r="A1019" s="9" t="s">
        <v>886</v>
      </c>
      <c r="B1019" s="9" t="s">
        <v>913</v>
      </c>
      <c r="C1019" s="10" t="n">
        <v>6963</v>
      </c>
      <c r="D1019" s="10" t="n">
        <v>385</v>
      </c>
      <c r="E1019" s="11" t="n">
        <f aca="false">SUM((D1019/C1019)*100)</f>
        <v>5.52922590837283</v>
      </c>
      <c r="F1019" s="9" t="s">
        <v>887</v>
      </c>
      <c r="G1019" s="9" t="s">
        <v>104</v>
      </c>
    </row>
    <row r="1020" customFormat="false" ht="12.75" hidden="false" customHeight="false" outlineLevel="0" collapsed="false">
      <c r="A1020" s="9" t="s">
        <v>886</v>
      </c>
      <c r="B1020" s="9" t="s">
        <v>742</v>
      </c>
      <c r="C1020" s="10" t="n">
        <v>3298</v>
      </c>
      <c r="D1020" s="10" t="n">
        <v>124</v>
      </c>
      <c r="E1020" s="11" t="n">
        <f aca="false">SUM((D1020/C1020)*100)</f>
        <v>3.75985445724682</v>
      </c>
      <c r="F1020" s="9" t="s">
        <v>887</v>
      </c>
      <c r="G1020" s="9" t="s">
        <v>106</v>
      </c>
    </row>
    <row r="1021" customFormat="false" ht="12.75" hidden="false" customHeight="false" outlineLevel="0" collapsed="false">
      <c r="A1021" s="9" t="s">
        <v>886</v>
      </c>
      <c r="B1021" s="9" t="s">
        <v>498</v>
      </c>
      <c r="C1021" s="10" t="n">
        <v>3302</v>
      </c>
      <c r="D1021" s="10" t="n">
        <v>289</v>
      </c>
      <c r="E1021" s="11" t="n">
        <f aca="false">SUM((D1021/C1021)*100)</f>
        <v>8.75227135069655</v>
      </c>
      <c r="F1021" s="9" t="s">
        <v>887</v>
      </c>
      <c r="G1021" s="9" t="s">
        <v>108</v>
      </c>
    </row>
    <row r="1022" customFormat="false" ht="12.75" hidden="false" customHeight="false" outlineLevel="0" collapsed="false">
      <c r="A1022" s="9" t="s">
        <v>886</v>
      </c>
      <c r="B1022" s="9" t="s">
        <v>693</v>
      </c>
      <c r="C1022" s="10" t="n">
        <v>7824</v>
      </c>
      <c r="D1022" s="10" t="n">
        <v>670</v>
      </c>
      <c r="E1022" s="11" t="n">
        <f aca="false">SUM((D1022/C1022)*100)</f>
        <v>8.56339468302659</v>
      </c>
      <c r="F1022" s="9" t="s">
        <v>887</v>
      </c>
      <c r="G1022" s="9" t="s">
        <v>110</v>
      </c>
    </row>
    <row r="1023" customFormat="false" ht="12.75" hidden="false" customHeight="false" outlineLevel="0" collapsed="false">
      <c r="A1023" s="9" t="s">
        <v>886</v>
      </c>
      <c r="B1023" s="9" t="s">
        <v>75</v>
      </c>
      <c r="C1023" s="10" t="n">
        <v>2603</v>
      </c>
      <c r="D1023" s="10" t="n">
        <v>166</v>
      </c>
      <c r="E1023" s="11" t="n">
        <f aca="false">SUM((D1023/C1023)*100)</f>
        <v>6.37725701114099</v>
      </c>
      <c r="F1023" s="9" t="s">
        <v>887</v>
      </c>
      <c r="G1023" s="9" t="s">
        <v>112</v>
      </c>
    </row>
    <row r="1024" customFormat="false" ht="12.75" hidden="false" customHeight="false" outlineLevel="0" collapsed="false">
      <c r="A1024" s="9" t="s">
        <v>886</v>
      </c>
      <c r="B1024" s="9" t="s">
        <v>914</v>
      </c>
      <c r="C1024" s="10" t="n">
        <v>1112</v>
      </c>
      <c r="D1024" s="10" t="n">
        <v>96</v>
      </c>
      <c r="E1024" s="11" t="n">
        <f aca="false">SUM((D1024/C1024)*100)</f>
        <v>8.63309352517986</v>
      </c>
      <c r="F1024" s="9" t="s">
        <v>887</v>
      </c>
      <c r="G1024" s="9" t="s">
        <v>114</v>
      </c>
    </row>
    <row r="1025" customFormat="false" ht="12.75" hidden="false" customHeight="false" outlineLevel="0" collapsed="false">
      <c r="A1025" s="9" t="s">
        <v>886</v>
      </c>
      <c r="B1025" s="9" t="s">
        <v>915</v>
      </c>
      <c r="C1025" s="10" t="n">
        <v>8975</v>
      </c>
      <c r="D1025" s="10" t="n">
        <v>660</v>
      </c>
      <c r="E1025" s="11" t="n">
        <f aca="false">SUM((D1025/C1025)*100)</f>
        <v>7.35376044568245</v>
      </c>
      <c r="F1025" s="9" t="s">
        <v>887</v>
      </c>
      <c r="G1025" s="9" t="s">
        <v>116</v>
      </c>
    </row>
    <row r="1026" customFormat="false" ht="12.75" hidden="false" customHeight="false" outlineLevel="0" collapsed="false">
      <c r="A1026" s="9" t="s">
        <v>886</v>
      </c>
      <c r="B1026" s="9" t="s">
        <v>79</v>
      </c>
      <c r="C1026" s="10" t="n">
        <v>2502</v>
      </c>
      <c r="D1026" s="10" t="n">
        <v>147</v>
      </c>
      <c r="E1026" s="11" t="n">
        <f aca="false">SUM((D1026/C1026)*100)</f>
        <v>5.87529976019185</v>
      </c>
      <c r="F1026" s="9" t="s">
        <v>887</v>
      </c>
      <c r="G1026" s="9" t="s">
        <v>118</v>
      </c>
    </row>
    <row r="1027" customFormat="false" ht="12.75" hidden="false" customHeight="false" outlineLevel="0" collapsed="false">
      <c r="A1027" s="9" t="s">
        <v>886</v>
      </c>
      <c r="B1027" s="9" t="s">
        <v>81</v>
      </c>
      <c r="C1027" s="10" t="n">
        <v>114150</v>
      </c>
      <c r="D1027" s="10" t="n">
        <v>5743</v>
      </c>
      <c r="E1027" s="11" t="n">
        <f aca="false">SUM((D1027/C1027)*100)</f>
        <v>5.03109943057381</v>
      </c>
      <c r="F1027" s="9" t="s">
        <v>887</v>
      </c>
      <c r="G1027" s="9" t="s">
        <v>120</v>
      </c>
    </row>
    <row r="1028" customFormat="false" ht="12.75" hidden="false" customHeight="false" outlineLevel="0" collapsed="false">
      <c r="A1028" s="9" t="s">
        <v>886</v>
      </c>
      <c r="B1028" s="9" t="s">
        <v>916</v>
      </c>
      <c r="C1028" s="10" t="n">
        <v>5783</v>
      </c>
      <c r="D1028" s="10" t="n">
        <v>184</v>
      </c>
      <c r="E1028" s="11" t="n">
        <f aca="false">SUM((D1028/C1028)*100)</f>
        <v>3.18173958153208</v>
      </c>
      <c r="F1028" s="9" t="s">
        <v>887</v>
      </c>
      <c r="G1028" s="9" t="s">
        <v>122</v>
      </c>
    </row>
    <row r="1029" customFormat="false" ht="12.75" hidden="false" customHeight="false" outlineLevel="0" collapsed="false">
      <c r="A1029" s="9" t="s">
        <v>886</v>
      </c>
      <c r="B1029" s="9" t="s">
        <v>223</v>
      </c>
      <c r="C1029" s="10" t="n">
        <v>4854</v>
      </c>
      <c r="D1029" s="10" t="n">
        <v>232</v>
      </c>
      <c r="E1029" s="11" t="n">
        <f aca="false">SUM((D1029/C1029)*100)</f>
        <v>4.77956324680676</v>
      </c>
      <c r="F1029" s="9" t="s">
        <v>887</v>
      </c>
      <c r="G1029" s="9" t="s">
        <v>124</v>
      </c>
    </row>
    <row r="1030" customFormat="false" ht="12.75" hidden="false" customHeight="false" outlineLevel="0" collapsed="false">
      <c r="A1030" s="9" t="s">
        <v>886</v>
      </c>
      <c r="B1030" s="9" t="s">
        <v>917</v>
      </c>
      <c r="C1030" s="10" t="n">
        <v>20660</v>
      </c>
      <c r="D1030" s="10" t="n">
        <v>1046</v>
      </c>
      <c r="E1030" s="11" t="n">
        <f aca="false">SUM((D1030/C1030)*100)</f>
        <v>5.06292352371733</v>
      </c>
      <c r="F1030" s="9" t="s">
        <v>887</v>
      </c>
      <c r="G1030" s="9" t="s">
        <v>126</v>
      </c>
    </row>
    <row r="1031" customFormat="false" ht="12.75" hidden="false" customHeight="false" outlineLevel="0" collapsed="false">
      <c r="A1031" s="9" t="s">
        <v>886</v>
      </c>
      <c r="B1031" s="9" t="s">
        <v>918</v>
      </c>
      <c r="C1031" s="10" t="n">
        <v>3226</v>
      </c>
      <c r="D1031" s="10" t="n">
        <v>187</v>
      </c>
      <c r="E1031" s="11" t="n">
        <f aca="false">SUM((D1031/C1031)*100)</f>
        <v>5.79665220086795</v>
      </c>
      <c r="F1031" s="9" t="s">
        <v>887</v>
      </c>
      <c r="G1031" s="9" t="s">
        <v>128</v>
      </c>
    </row>
    <row r="1032" customFormat="false" ht="12.75" hidden="false" customHeight="false" outlineLevel="0" collapsed="false">
      <c r="A1032" s="9" t="s">
        <v>886</v>
      </c>
      <c r="B1032" s="9" t="s">
        <v>700</v>
      </c>
      <c r="C1032" s="10" t="n">
        <v>6394</v>
      </c>
      <c r="D1032" s="10" t="n">
        <v>281</v>
      </c>
      <c r="E1032" s="11" t="n">
        <f aca="false">SUM((D1032/C1032)*100)</f>
        <v>4.39474507350641</v>
      </c>
      <c r="F1032" s="9" t="s">
        <v>887</v>
      </c>
      <c r="G1032" s="9" t="s">
        <v>130</v>
      </c>
    </row>
    <row r="1033" customFormat="false" ht="12.75" hidden="false" customHeight="false" outlineLevel="0" collapsed="false">
      <c r="A1033" s="9" t="s">
        <v>886</v>
      </c>
      <c r="B1033" s="9" t="s">
        <v>919</v>
      </c>
      <c r="C1033" s="10" t="n">
        <v>2535</v>
      </c>
      <c r="D1033" s="10" t="n">
        <v>264</v>
      </c>
      <c r="E1033" s="11" t="n">
        <f aca="false">SUM((D1033/C1033)*100)</f>
        <v>10.414201183432</v>
      </c>
      <c r="F1033" s="9" t="s">
        <v>887</v>
      </c>
      <c r="G1033" s="9" t="s">
        <v>132</v>
      </c>
    </row>
    <row r="1034" customFormat="false" ht="12.75" hidden="false" customHeight="false" outlineLevel="0" collapsed="false">
      <c r="A1034" s="9" t="s">
        <v>886</v>
      </c>
      <c r="B1034" s="9" t="s">
        <v>920</v>
      </c>
      <c r="C1034" s="10" t="n">
        <v>10127</v>
      </c>
      <c r="D1034" s="10" t="n">
        <v>1058</v>
      </c>
      <c r="E1034" s="11" t="n">
        <f aca="false">SUM((D1034/C1034)*100)</f>
        <v>10.4473190480893</v>
      </c>
      <c r="F1034" s="9" t="s">
        <v>887</v>
      </c>
      <c r="G1034" s="9" t="s">
        <v>134</v>
      </c>
    </row>
    <row r="1035" customFormat="false" ht="12.75" hidden="false" customHeight="false" outlineLevel="0" collapsed="false">
      <c r="A1035" s="9" t="s">
        <v>886</v>
      </c>
      <c r="B1035" s="9" t="s">
        <v>87</v>
      </c>
      <c r="C1035" s="10" t="n">
        <v>3122</v>
      </c>
      <c r="D1035" s="10" t="n">
        <v>204</v>
      </c>
      <c r="E1035" s="11" t="n">
        <f aca="false">SUM((D1035/C1035)*100)</f>
        <v>6.53427290198591</v>
      </c>
      <c r="F1035" s="9" t="s">
        <v>887</v>
      </c>
      <c r="G1035" s="9" t="s">
        <v>136</v>
      </c>
    </row>
    <row r="1036" customFormat="false" ht="12.75" hidden="false" customHeight="false" outlineLevel="0" collapsed="false">
      <c r="A1036" s="9" t="s">
        <v>886</v>
      </c>
      <c r="B1036" s="9" t="s">
        <v>89</v>
      </c>
      <c r="C1036" s="10" t="n">
        <v>1572</v>
      </c>
      <c r="D1036" s="10" t="n">
        <v>116</v>
      </c>
      <c r="E1036" s="11" t="n">
        <f aca="false">SUM((D1036/C1036)*100)</f>
        <v>7.37913486005089</v>
      </c>
      <c r="F1036" s="9" t="s">
        <v>887</v>
      </c>
      <c r="G1036" s="9" t="s">
        <v>138</v>
      </c>
    </row>
    <row r="1037" customFormat="false" ht="12.75" hidden="false" customHeight="false" outlineLevel="0" collapsed="false">
      <c r="A1037" s="9" t="s">
        <v>886</v>
      </c>
      <c r="B1037" s="9" t="s">
        <v>921</v>
      </c>
      <c r="C1037" s="10" t="n">
        <v>2635</v>
      </c>
      <c r="D1037" s="10" t="n">
        <v>98</v>
      </c>
      <c r="E1037" s="11" t="n">
        <f aca="false">SUM((D1037/C1037)*100)</f>
        <v>3.71916508538899</v>
      </c>
      <c r="F1037" s="9" t="s">
        <v>887</v>
      </c>
      <c r="G1037" s="9" t="s">
        <v>140</v>
      </c>
    </row>
    <row r="1038" customFormat="false" ht="12.75" hidden="false" customHeight="false" outlineLevel="0" collapsed="false">
      <c r="A1038" s="9" t="s">
        <v>886</v>
      </c>
      <c r="B1038" s="9" t="s">
        <v>922</v>
      </c>
      <c r="C1038" s="10" t="n">
        <v>5368</v>
      </c>
      <c r="D1038" s="10" t="n">
        <v>325</v>
      </c>
      <c r="E1038" s="11" t="n">
        <f aca="false">SUM((D1038/C1038)*100)</f>
        <v>6.05439642324888</v>
      </c>
      <c r="F1038" s="9" t="s">
        <v>887</v>
      </c>
      <c r="G1038" s="9" t="s">
        <v>142</v>
      </c>
    </row>
    <row r="1039" customFormat="false" ht="12.75" hidden="false" customHeight="false" outlineLevel="0" collapsed="false">
      <c r="A1039" s="9" t="s">
        <v>886</v>
      </c>
      <c r="B1039" s="9" t="s">
        <v>662</v>
      </c>
      <c r="C1039" s="10" t="n">
        <v>2508</v>
      </c>
      <c r="D1039" s="10" t="n">
        <v>25</v>
      </c>
      <c r="E1039" s="11" t="n">
        <f aca="false">SUM((D1039/C1039)*100)</f>
        <v>0.996810207336523</v>
      </c>
      <c r="F1039" s="9" t="s">
        <v>887</v>
      </c>
      <c r="G1039" s="9" t="s">
        <v>247</v>
      </c>
    </row>
    <row r="1040" customFormat="false" ht="12.75" hidden="false" customHeight="false" outlineLevel="0" collapsed="false">
      <c r="A1040" s="9" t="s">
        <v>886</v>
      </c>
      <c r="B1040" s="9" t="s">
        <v>225</v>
      </c>
      <c r="C1040" s="10" t="n">
        <v>4685</v>
      </c>
      <c r="D1040" s="10" t="n">
        <v>383</v>
      </c>
      <c r="E1040" s="11" t="n">
        <f aca="false">SUM((D1040/C1040)*100)</f>
        <v>8.17502668089648</v>
      </c>
      <c r="F1040" s="9" t="s">
        <v>887</v>
      </c>
      <c r="G1040" s="9" t="s">
        <v>249</v>
      </c>
    </row>
    <row r="1041" customFormat="false" ht="12.75" hidden="false" customHeight="false" outlineLevel="0" collapsed="false">
      <c r="A1041" s="9" t="s">
        <v>886</v>
      </c>
      <c r="B1041" s="9" t="s">
        <v>702</v>
      </c>
      <c r="C1041" s="10" t="n">
        <v>2175</v>
      </c>
      <c r="D1041" s="10" t="n">
        <v>205</v>
      </c>
      <c r="E1041" s="11" t="n">
        <f aca="false">SUM((D1041/C1041)*100)</f>
        <v>9.42528735632184</v>
      </c>
      <c r="F1041" s="9" t="s">
        <v>887</v>
      </c>
      <c r="G1041" s="9" t="s">
        <v>251</v>
      </c>
    </row>
    <row r="1042" customFormat="false" ht="12.75" hidden="false" customHeight="false" outlineLevel="0" collapsed="false">
      <c r="A1042" s="9" t="s">
        <v>886</v>
      </c>
      <c r="B1042" s="9" t="s">
        <v>227</v>
      </c>
      <c r="C1042" s="10" t="n">
        <v>4905</v>
      </c>
      <c r="D1042" s="10" t="n">
        <v>351</v>
      </c>
      <c r="E1042" s="11" t="n">
        <f aca="false">SUM((D1042/C1042)*100)</f>
        <v>7.15596330275229</v>
      </c>
      <c r="F1042" s="9" t="s">
        <v>887</v>
      </c>
      <c r="G1042" s="9" t="s">
        <v>253</v>
      </c>
    </row>
    <row r="1043" customFormat="false" ht="12.75" hidden="false" customHeight="false" outlineLevel="0" collapsed="false">
      <c r="A1043" s="9" t="s">
        <v>886</v>
      </c>
      <c r="B1043" s="9" t="s">
        <v>798</v>
      </c>
      <c r="C1043" s="10" t="n">
        <v>1917</v>
      </c>
      <c r="D1043" s="10" t="n">
        <v>179</v>
      </c>
      <c r="E1043" s="11" t="n">
        <f aca="false">SUM((D1043/C1043)*100)</f>
        <v>9.33750652060511</v>
      </c>
      <c r="F1043" s="9" t="s">
        <v>887</v>
      </c>
      <c r="G1043" s="9" t="s">
        <v>254</v>
      </c>
    </row>
    <row r="1044" customFormat="false" ht="12.75" hidden="false" customHeight="false" outlineLevel="0" collapsed="false">
      <c r="A1044" s="9" t="s">
        <v>886</v>
      </c>
      <c r="B1044" s="9" t="s">
        <v>923</v>
      </c>
      <c r="C1044" s="10" t="n">
        <v>13131</v>
      </c>
      <c r="D1044" s="10" t="n">
        <v>911</v>
      </c>
      <c r="E1044" s="11" t="n">
        <f aca="false">SUM((D1044/C1044)*100)</f>
        <v>6.93778082400427</v>
      </c>
      <c r="F1044" s="9" t="s">
        <v>887</v>
      </c>
      <c r="G1044" s="9" t="s">
        <v>256</v>
      </c>
    </row>
    <row r="1045" customFormat="false" ht="12.75" hidden="false" customHeight="false" outlineLevel="0" collapsed="false">
      <c r="A1045" s="9" t="s">
        <v>886</v>
      </c>
      <c r="B1045" s="9" t="s">
        <v>924</v>
      </c>
      <c r="C1045" s="10" t="n">
        <v>3303</v>
      </c>
      <c r="D1045" s="10" t="n">
        <v>100</v>
      </c>
      <c r="E1045" s="11" t="n">
        <f aca="false">SUM((D1045/C1045)*100)</f>
        <v>3.02755071147442</v>
      </c>
      <c r="F1045" s="9" t="s">
        <v>887</v>
      </c>
      <c r="G1045" s="9" t="s">
        <v>258</v>
      </c>
    </row>
    <row r="1046" customFormat="false" ht="12.75" hidden="false" customHeight="false" outlineLevel="0" collapsed="false">
      <c r="A1046" s="9" t="s">
        <v>886</v>
      </c>
      <c r="B1046" s="9" t="s">
        <v>705</v>
      </c>
      <c r="C1046" s="10" t="n">
        <v>1883</v>
      </c>
      <c r="D1046" s="10" t="n">
        <v>121</v>
      </c>
      <c r="E1046" s="11" t="n">
        <f aca="false">SUM((D1046/C1046)*100)</f>
        <v>6.4259160913436</v>
      </c>
      <c r="F1046" s="9" t="s">
        <v>887</v>
      </c>
      <c r="G1046" s="9" t="s">
        <v>260</v>
      </c>
    </row>
    <row r="1047" customFormat="false" ht="12.75" hidden="false" customHeight="false" outlineLevel="0" collapsed="false">
      <c r="A1047" s="9" t="s">
        <v>886</v>
      </c>
      <c r="B1047" s="9" t="s">
        <v>97</v>
      </c>
      <c r="C1047" s="10" t="n">
        <v>10794</v>
      </c>
      <c r="D1047" s="10" t="n">
        <v>796</v>
      </c>
      <c r="E1047" s="11" t="n">
        <f aca="false">SUM((D1047/C1047)*100)</f>
        <v>7.37446729664629</v>
      </c>
      <c r="F1047" s="9" t="s">
        <v>887</v>
      </c>
      <c r="G1047" s="9" t="s">
        <v>500</v>
      </c>
    </row>
    <row r="1048" customFormat="false" ht="12.75" hidden="false" customHeight="false" outlineLevel="0" collapsed="false">
      <c r="A1048" s="9" t="s">
        <v>886</v>
      </c>
      <c r="B1048" s="9" t="s">
        <v>925</v>
      </c>
      <c r="C1048" s="10" t="n">
        <v>2457</v>
      </c>
      <c r="D1048" s="10" t="n">
        <v>124</v>
      </c>
      <c r="E1048" s="11" t="n">
        <f aca="false">SUM((D1048/C1048)*100)</f>
        <v>5.04680504680505</v>
      </c>
      <c r="F1048" s="9" t="s">
        <v>887</v>
      </c>
      <c r="G1048" s="9" t="s">
        <v>501</v>
      </c>
    </row>
    <row r="1049" customFormat="false" ht="12.75" hidden="false" customHeight="false" outlineLevel="0" collapsed="false">
      <c r="A1049" s="9" t="s">
        <v>886</v>
      </c>
      <c r="B1049" s="9" t="s">
        <v>101</v>
      </c>
      <c r="C1049" s="10" t="n">
        <v>3164</v>
      </c>
      <c r="D1049" s="10" t="n">
        <v>233</v>
      </c>
      <c r="E1049" s="11" t="n">
        <f aca="false">SUM((D1049/C1049)*100)</f>
        <v>7.36409608091024</v>
      </c>
      <c r="F1049" s="9" t="s">
        <v>887</v>
      </c>
      <c r="G1049" s="9" t="s">
        <v>503</v>
      </c>
    </row>
    <row r="1050" customFormat="false" ht="12.75" hidden="false" customHeight="false" outlineLevel="0" collapsed="false">
      <c r="A1050" s="9" t="s">
        <v>886</v>
      </c>
      <c r="B1050" s="9" t="s">
        <v>103</v>
      </c>
      <c r="C1050" s="10" t="n">
        <v>6935</v>
      </c>
      <c r="D1050" s="10" t="n">
        <v>617</v>
      </c>
      <c r="E1050" s="11" t="n">
        <f aca="false">SUM((D1050/C1050)*100)</f>
        <v>8.89689978370584</v>
      </c>
      <c r="F1050" s="9" t="s">
        <v>887</v>
      </c>
      <c r="G1050" s="9" t="s">
        <v>504</v>
      </c>
    </row>
    <row r="1051" customFormat="false" ht="12.75" hidden="false" customHeight="false" outlineLevel="0" collapsed="false">
      <c r="A1051" s="9" t="s">
        <v>886</v>
      </c>
      <c r="B1051" s="9" t="s">
        <v>421</v>
      </c>
      <c r="C1051" s="10" t="n">
        <v>2438</v>
      </c>
      <c r="D1051" s="10" t="n">
        <v>18</v>
      </c>
      <c r="E1051" s="11" t="n">
        <f aca="false">SUM((D1051/C1051)*100)</f>
        <v>0.7383100902379</v>
      </c>
      <c r="F1051" s="9" t="s">
        <v>887</v>
      </c>
      <c r="G1051" s="9" t="s">
        <v>506</v>
      </c>
    </row>
    <row r="1052" customFormat="false" ht="12.75" hidden="false" customHeight="false" outlineLevel="0" collapsed="false">
      <c r="A1052" s="9" t="s">
        <v>886</v>
      </c>
      <c r="B1052" s="9" t="s">
        <v>707</v>
      </c>
      <c r="C1052" s="10" t="n">
        <v>3205</v>
      </c>
      <c r="D1052" s="10" t="n">
        <v>352</v>
      </c>
      <c r="E1052" s="11" t="n">
        <f aca="false">SUM((D1052/C1052)*100)</f>
        <v>10.9828393135725</v>
      </c>
      <c r="F1052" s="9" t="s">
        <v>887</v>
      </c>
      <c r="G1052" s="9" t="s">
        <v>508</v>
      </c>
    </row>
    <row r="1053" customFormat="false" ht="12.75" hidden="false" customHeight="false" outlineLevel="0" collapsed="false">
      <c r="A1053" s="9" t="s">
        <v>886</v>
      </c>
      <c r="B1053" s="9" t="s">
        <v>853</v>
      </c>
      <c r="C1053" s="10" t="n">
        <v>3555</v>
      </c>
      <c r="D1053" s="10" t="n">
        <v>179</v>
      </c>
      <c r="E1053" s="11" t="n">
        <f aca="false">SUM((D1053/C1053)*100)</f>
        <v>5.0351617440225</v>
      </c>
      <c r="F1053" s="9" t="s">
        <v>887</v>
      </c>
      <c r="G1053" s="9" t="s">
        <v>509</v>
      </c>
    </row>
    <row r="1054" customFormat="false" ht="12.75" hidden="false" customHeight="false" outlineLevel="0" collapsed="false">
      <c r="A1054" s="9" t="s">
        <v>886</v>
      </c>
      <c r="B1054" s="9" t="s">
        <v>926</v>
      </c>
      <c r="C1054" s="10" t="n">
        <v>1340</v>
      </c>
      <c r="D1054" s="10" t="n">
        <v>46</v>
      </c>
      <c r="E1054" s="11" t="n">
        <f aca="false">SUM((D1054/C1054)*100)</f>
        <v>3.43283582089552</v>
      </c>
      <c r="F1054" s="9" t="s">
        <v>887</v>
      </c>
      <c r="G1054" s="9" t="s">
        <v>511</v>
      </c>
    </row>
    <row r="1055" customFormat="false" ht="12.75" hidden="false" customHeight="false" outlineLevel="0" collapsed="false">
      <c r="A1055" s="9" t="s">
        <v>886</v>
      </c>
      <c r="B1055" s="9" t="s">
        <v>710</v>
      </c>
      <c r="C1055" s="10" t="n">
        <v>4007</v>
      </c>
      <c r="D1055" s="10" t="n">
        <v>273</v>
      </c>
      <c r="E1055" s="11" t="n">
        <f aca="false">SUM((D1055/C1055)*100)</f>
        <v>6.81307711504867</v>
      </c>
      <c r="F1055" s="9" t="s">
        <v>887</v>
      </c>
      <c r="G1055" s="9" t="s">
        <v>512</v>
      </c>
    </row>
    <row r="1056" customFormat="false" ht="12.75" hidden="false" customHeight="false" outlineLevel="0" collapsed="false">
      <c r="A1056" s="9" t="s">
        <v>886</v>
      </c>
      <c r="B1056" s="9" t="s">
        <v>927</v>
      </c>
      <c r="C1056" s="10" t="n">
        <v>2120</v>
      </c>
      <c r="D1056" s="10" t="n">
        <v>214</v>
      </c>
      <c r="E1056" s="11" t="n">
        <f aca="false">SUM((D1056/C1056)*100)</f>
        <v>10.0943396226415</v>
      </c>
      <c r="F1056" s="9" t="s">
        <v>887</v>
      </c>
      <c r="G1056" s="9" t="s">
        <v>514</v>
      </c>
    </row>
    <row r="1057" customFormat="false" ht="12.75" hidden="false" customHeight="false" outlineLevel="0" collapsed="false">
      <c r="A1057" s="9" t="s">
        <v>886</v>
      </c>
      <c r="B1057" s="9" t="s">
        <v>107</v>
      </c>
      <c r="C1057" s="10" t="n">
        <v>2571</v>
      </c>
      <c r="D1057" s="10" t="n">
        <v>241</v>
      </c>
      <c r="E1057" s="11" t="n">
        <f aca="false">SUM((D1057/C1057)*100)</f>
        <v>9.37378451964216</v>
      </c>
      <c r="F1057" s="9" t="s">
        <v>887</v>
      </c>
      <c r="G1057" s="9" t="s">
        <v>515</v>
      </c>
    </row>
    <row r="1058" customFormat="false" ht="12.75" hidden="false" customHeight="false" outlineLevel="0" collapsed="false">
      <c r="A1058" s="9" t="s">
        <v>886</v>
      </c>
      <c r="B1058" s="9" t="s">
        <v>109</v>
      </c>
      <c r="C1058" s="10" t="n">
        <v>4238</v>
      </c>
      <c r="D1058" s="10" t="n">
        <v>290</v>
      </c>
      <c r="E1058" s="11" t="n">
        <f aca="false">SUM((D1058/C1058)*100)</f>
        <v>6.84285040113261</v>
      </c>
      <c r="F1058" s="9" t="s">
        <v>887</v>
      </c>
      <c r="G1058" s="9" t="s">
        <v>517</v>
      </c>
    </row>
    <row r="1059" customFormat="false" ht="12.75" hidden="false" customHeight="false" outlineLevel="0" collapsed="false">
      <c r="A1059" s="9" t="s">
        <v>886</v>
      </c>
      <c r="B1059" s="9" t="s">
        <v>111</v>
      </c>
      <c r="C1059" s="10" t="n">
        <v>2421</v>
      </c>
      <c r="D1059" s="10" t="n">
        <v>180</v>
      </c>
      <c r="E1059" s="11" t="n">
        <f aca="false">SUM((D1059/C1059)*100)</f>
        <v>7.43494423791822</v>
      </c>
      <c r="F1059" s="9" t="s">
        <v>887</v>
      </c>
      <c r="G1059" s="9" t="s">
        <v>519</v>
      </c>
    </row>
    <row r="1060" customFormat="false" ht="12.75" hidden="false" customHeight="false" outlineLevel="0" collapsed="false">
      <c r="A1060" s="9" t="s">
        <v>886</v>
      </c>
      <c r="B1060" s="9" t="s">
        <v>928</v>
      </c>
      <c r="C1060" s="10" t="n">
        <v>6588</v>
      </c>
      <c r="D1060" s="10" t="n">
        <v>588</v>
      </c>
      <c r="E1060" s="11" t="n">
        <f aca="false">SUM((D1060/C1060)*100)</f>
        <v>8.92531876138433</v>
      </c>
      <c r="F1060" s="9" t="s">
        <v>887</v>
      </c>
      <c r="G1060" s="9" t="s">
        <v>520</v>
      </c>
    </row>
    <row r="1061" customFormat="false" ht="12.75" hidden="false" customHeight="false" outlineLevel="0" collapsed="false">
      <c r="A1061" s="9" t="s">
        <v>886</v>
      </c>
      <c r="B1061" s="9" t="s">
        <v>929</v>
      </c>
      <c r="C1061" s="10" t="n">
        <v>6367</v>
      </c>
      <c r="D1061" s="10" t="n">
        <v>502</v>
      </c>
      <c r="E1061" s="11" t="n">
        <f aca="false">SUM((D1061/C1061)*100)</f>
        <v>7.88440395790796</v>
      </c>
      <c r="F1061" s="9" t="s">
        <v>887</v>
      </c>
      <c r="G1061" s="9" t="s">
        <v>521</v>
      </c>
    </row>
    <row r="1062" customFormat="false" ht="12.75" hidden="false" customHeight="false" outlineLevel="0" collapsed="false">
      <c r="A1062" s="9" t="s">
        <v>886</v>
      </c>
      <c r="B1062" s="9" t="s">
        <v>930</v>
      </c>
      <c r="C1062" s="10" t="n">
        <v>1384</v>
      </c>
      <c r="D1062" s="10" t="n">
        <v>90</v>
      </c>
      <c r="E1062" s="11" t="n">
        <f aca="false">SUM((D1062/C1062)*100)</f>
        <v>6.5028901734104</v>
      </c>
      <c r="F1062" s="9" t="s">
        <v>887</v>
      </c>
      <c r="G1062" s="9" t="s">
        <v>522</v>
      </c>
    </row>
    <row r="1063" customFormat="false" ht="12.75" hidden="false" customHeight="false" outlineLevel="0" collapsed="false">
      <c r="A1063" s="9" t="s">
        <v>886</v>
      </c>
      <c r="B1063" s="9" t="s">
        <v>752</v>
      </c>
      <c r="C1063" s="10" t="n">
        <v>4474</v>
      </c>
      <c r="D1063" s="10" t="n">
        <v>372</v>
      </c>
      <c r="E1063" s="11" t="n">
        <f aca="false">SUM((D1063/C1063)*100)</f>
        <v>8.31470719713903</v>
      </c>
      <c r="F1063" s="9" t="s">
        <v>887</v>
      </c>
      <c r="G1063" s="9" t="s">
        <v>524</v>
      </c>
    </row>
    <row r="1064" customFormat="false" ht="12.75" hidden="false" customHeight="false" outlineLevel="0" collapsed="false">
      <c r="A1064" s="9" t="s">
        <v>886</v>
      </c>
      <c r="B1064" s="9" t="s">
        <v>931</v>
      </c>
      <c r="C1064" s="10" t="n">
        <v>5328</v>
      </c>
      <c r="D1064" s="10" t="n">
        <v>167</v>
      </c>
      <c r="E1064" s="11" t="n">
        <f aca="false">SUM((D1064/C1064)*100)</f>
        <v>3.13438438438438</v>
      </c>
      <c r="F1064" s="9" t="s">
        <v>887</v>
      </c>
      <c r="G1064" s="9" t="s">
        <v>525</v>
      </c>
    </row>
    <row r="1065" customFormat="false" ht="12.75" hidden="false" customHeight="false" outlineLevel="0" collapsed="false">
      <c r="A1065" s="9" t="s">
        <v>886</v>
      </c>
      <c r="B1065" s="9" t="s">
        <v>753</v>
      </c>
      <c r="C1065" s="10" t="n">
        <v>1684</v>
      </c>
      <c r="D1065" s="10" t="n">
        <v>174</v>
      </c>
      <c r="E1065" s="11" t="n">
        <f aca="false">SUM((D1065/C1065)*100)</f>
        <v>10.332541567696</v>
      </c>
      <c r="F1065" s="9" t="s">
        <v>887</v>
      </c>
      <c r="G1065" s="9" t="s">
        <v>527</v>
      </c>
    </row>
    <row r="1066" customFormat="false" ht="12.75" hidden="false" customHeight="false" outlineLevel="0" collapsed="false">
      <c r="A1066" s="9" t="s">
        <v>886</v>
      </c>
      <c r="B1066" s="9" t="s">
        <v>932</v>
      </c>
      <c r="C1066" s="10" t="n">
        <v>1084</v>
      </c>
      <c r="D1066" s="10" t="n">
        <v>3</v>
      </c>
      <c r="E1066" s="11" t="n">
        <f aca="false">SUM((D1066/C1066)*100)</f>
        <v>0.276752767527675</v>
      </c>
      <c r="F1066" s="9" t="s">
        <v>887</v>
      </c>
      <c r="G1066" s="9" t="s">
        <v>529</v>
      </c>
    </row>
    <row r="1067" customFormat="false" ht="12.75" hidden="false" customHeight="false" outlineLevel="0" collapsed="false">
      <c r="A1067" s="9" t="s">
        <v>886</v>
      </c>
      <c r="B1067" s="9" t="s">
        <v>933</v>
      </c>
      <c r="C1067" s="10" t="n">
        <v>2236</v>
      </c>
      <c r="D1067" s="10" t="n">
        <v>174</v>
      </c>
      <c r="E1067" s="11" t="n">
        <f aca="false">SUM((D1067/C1067)*100)</f>
        <v>7.78175313059034</v>
      </c>
      <c r="F1067" s="9" t="s">
        <v>887</v>
      </c>
      <c r="G1067" s="9" t="s">
        <v>531</v>
      </c>
    </row>
    <row r="1068" customFormat="false" ht="12.75" hidden="false" customHeight="false" outlineLevel="0" collapsed="false">
      <c r="A1068" s="9" t="s">
        <v>886</v>
      </c>
      <c r="B1068" s="9" t="s">
        <v>113</v>
      </c>
      <c r="C1068" s="10" t="n">
        <v>6060</v>
      </c>
      <c r="D1068" s="10" t="n">
        <v>347</v>
      </c>
      <c r="E1068" s="11" t="n">
        <f aca="false">SUM((D1068/C1068)*100)</f>
        <v>5.72607260726073</v>
      </c>
      <c r="F1068" s="9" t="s">
        <v>887</v>
      </c>
      <c r="G1068" s="9" t="s">
        <v>532</v>
      </c>
    </row>
    <row r="1069" customFormat="false" ht="12.75" hidden="false" customHeight="false" outlineLevel="0" collapsed="false">
      <c r="A1069" s="9" t="s">
        <v>886</v>
      </c>
      <c r="B1069" s="9" t="s">
        <v>117</v>
      </c>
      <c r="C1069" s="10" t="n">
        <v>14625</v>
      </c>
      <c r="D1069" s="10" t="n">
        <v>1033</v>
      </c>
      <c r="E1069" s="11" t="n">
        <f aca="false">SUM((D1069/C1069)*100)</f>
        <v>7.06324786324786</v>
      </c>
      <c r="F1069" s="9" t="s">
        <v>887</v>
      </c>
      <c r="G1069" s="9" t="s">
        <v>533</v>
      </c>
    </row>
    <row r="1070" customFormat="false" ht="12.75" hidden="false" customHeight="false" outlineLevel="0" collapsed="false">
      <c r="A1070" s="9" t="s">
        <v>886</v>
      </c>
      <c r="B1070" s="9" t="s">
        <v>934</v>
      </c>
      <c r="C1070" s="10" t="n">
        <v>2445</v>
      </c>
      <c r="D1070" s="10" t="n">
        <v>184</v>
      </c>
      <c r="E1070" s="11" t="n">
        <f aca="false">SUM((D1070/C1070)*100)</f>
        <v>7.52556237218814</v>
      </c>
      <c r="F1070" s="9" t="s">
        <v>887</v>
      </c>
      <c r="G1070" s="9" t="s">
        <v>534</v>
      </c>
    </row>
    <row r="1071" customFormat="false" ht="12.75" hidden="false" customHeight="false" outlineLevel="0" collapsed="false">
      <c r="A1071" s="9" t="s">
        <v>886</v>
      </c>
      <c r="B1071" s="9" t="s">
        <v>239</v>
      </c>
      <c r="C1071" s="10" t="n">
        <v>13417</v>
      </c>
      <c r="D1071" s="10" t="n">
        <v>1328</v>
      </c>
      <c r="E1071" s="11" t="n">
        <f aca="false">SUM((D1071/C1071)*100)</f>
        <v>9.8978907356339</v>
      </c>
      <c r="F1071" s="9" t="s">
        <v>887</v>
      </c>
      <c r="G1071" s="9" t="s">
        <v>536</v>
      </c>
    </row>
    <row r="1072" customFormat="false" ht="12.75" hidden="false" customHeight="false" outlineLevel="0" collapsed="false">
      <c r="A1072" s="9" t="s">
        <v>886</v>
      </c>
      <c r="B1072" s="9" t="s">
        <v>935</v>
      </c>
      <c r="C1072" s="10" t="n">
        <v>421</v>
      </c>
      <c r="D1072" s="10" t="n">
        <v>5</v>
      </c>
      <c r="E1072" s="11" t="n">
        <f aca="false">SUM((D1072/C1072)*100)</f>
        <v>1.18764845605701</v>
      </c>
      <c r="F1072" s="9" t="s">
        <v>887</v>
      </c>
      <c r="G1072" s="9" t="s">
        <v>164</v>
      </c>
    </row>
    <row r="1073" customFormat="false" ht="12.75" hidden="false" customHeight="false" outlineLevel="0" collapsed="false">
      <c r="A1073" s="9" t="s">
        <v>886</v>
      </c>
      <c r="B1073" s="9" t="s">
        <v>936</v>
      </c>
      <c r="C1073" s="10" t="n">
        <v>3156</v>
      </c>
      <c r="D1073" s="10" t="n">
        <v>123</v>
      </c>
      <c r="E1073" s="11" t="n">
        <f aca="false">SUM((D1073/C1073)*100)</f>
        <v>3.89733840304183</v>
      </c>
      <c r="F1073" s="9" t="s">
        <v>887</v>
      </c>
      <c r="G1073" s="9" t="s">
        <v>729</v>
      </c>
    </row>
    <row r="1074" customFormat="false" ht="12.75" hidden="false" customHeight="false" outlineLevel="0" collapsed="false">
      <c r="A1074" s="9" t="s">
        <v>886</v>
      </c>
      <c r="B1074" s="9" t="s">
        <v>937</v>
      </c>
      <c r="C1074" s="10" t="n">
        <v>3553</v>
      </c>
      <c r="D1074" s="10" t="n">
        <v>174</v>
      </c>
      <c r="E1074" s="11" t="n">
        <f aca="false">SUM((D1074/C1074)*100)</f>
        <v>4.89726991274979</v>
      </c>
      <c r="F1074" s="9" t="s">
        <v>887</v>
      </c>
      <c r="G1074" s="9" t="s">
        <v>538</v>
      </c>
    </row>
    <row r="1075" customFormat="false" ht="12.75" hidden="false" customHeight="false" outlineLevel="0" collapsed="false">
      <c r="A1075" s="9" t="s">
        <v>886</v>
      </c>
      <c r="B1075" s="9" t="s">
        <v>121</v>
      </c>
      <c r="C1075" s="10" t="n">
        <v>3868</v>
      </c>
      <c r="D1075" s="10" t="n">
        <v>296</v>
      </c>
      <c r="E1075" s="11" t="n">
        <f aca="false">SUM((D1075/C1075)*100)</f>
        <v>7.65253360910031</v>
      </c>
      <c r="F1075" s="9" t="s">
        <v>887</v>
      </c>
      <c r="G1075" s="9" t="s">
        <v>539</v>
      </c>
    </row>
    <row r="1076" customFormat="false" ht="12.75" hidden="false" customHeight="false" outlineLevel="0" collapsed="false">
      <c r="A1076" s="9" t="s">
        <v>886</v>
      </c>
      <c r="B1076" s="9" t="s">
        <v>242</v>
      </c>
      <c r="C1076" s="10" t="n">
        <v>4707</v>
      </c>
      <c r="D1076" s="10" t="n">
        <v>384</v>
      </c>
      <c r="E1076" s="11" t="n">
        <f aca="false">SUM((D1076/C1076)*100)</f>
        <v>8.15806246016571</v>
      </c>
      <c r="F1076" s="9" t="s">
        <v>887</v>
      </c>
      <c r="G1076" s="9" t="s">
        <v>540</v>
      </c>
    </row>
    <row r="1077" customFormat="false" ht="12.75" hidden="false" customHeight="false" outlineLevel="0" collapsed="false">
      <c r="A1077" s="9" t="s">
        <v>886</v>
      </c>
      <c r="B1077" s="9" t="s">
        <v>125</v>
      </c>
      <c r="C1077" s="10" t="n">
        <v>5230</v>
      </c>
      <c r="D1077" s="10" t="n">
        <v>205</v>
      </c>
      <c r="E1077" s="11" t="n">
        <f aca="false">SUM((D1077/C1077)*100)</f>
        <v>3.91969407265774</v>
      </c>
      <c r="F1077" s="9" t="s">
        <v>887</v>
      </c>
      <c r="G1077" s="9" t="s">
        <v>541</v>
      </c>
    </row>
    <row r="1078" customFormat="false" ht="12.75" hidden="false" customHeight="false" outlineLevel="0" collapsed="false">
      <c r="A1078" s="9" t="s">
        <v>886</v>
      </c>
      <c r="B1078" s="9" t="s">
        <v>938</v>
      </c>
      <c r="C1078" s="10" t="n">
        <v>2879</v>
      </c>
      <c r="D1078" s="10" t="n">
        <v>252</v>
      </c>
      <c r="E1078" s="11" t="n">
        <f aca="false">SUM((D1078/C1078)*100)</f>
        <v>8.75303924973949</v>
      </c>
      <c r="F1078" s="9" t="s">
        <v>887</v>
      </c>
      <c r="G1078" s="9" t="s">
        <v>543</v>
      </c>
    </row>
    <row r="1079" customFormat="false" ht="12.75" hidden="false" customHeight="false" outlineLevel="0" collapsed="false">
      <c r="A1079" s="9" t="s">
        <v>886</v>
      </c>
      <c r="B1079" s="9" t="s">
        <v>760</v>
      </c>
      <c r="C1079" s="10" t="n">
        <v>1885</v>
      </c>
      <c r="D1079" s="10" t="n">
        <v>114</v>
      </c>
      <c r="E1079" s="11" t="n">
        <f aca="false">SUM((D1079/C1079)*100)</f>
        <v>6.04774535809019</v>
      </c>
      <c r="F1079" s="9" t="s">
        <v>887</v>
      </c>
      <c r="G1079" s="9" t="s">
        <v>545</v>
      </c>
    </row>
    <row r="1080" customFormat="false" ht="12.75" hidden="false" customHeight="false" outlineLevel="0" collapsed="false">
      <c r="A1080" s="9" t="s">
        <v>886</v>
      </c>
      <c r="B1080" s="9" t="s">
        <v>438</v>
      </c>
      <c r="C1080" s="10" t="n">
        <v>5098</v>
      </c>
      <c r="D1080" s="10" t="n">
        <v>532</v>
      </c>
      <c r="E1080" s="11" t="n">
        <f aca="false">SUM((D1080/C1080)*100)</f>
        <v>10.4354648881914</v>
      </c>
      <c r="F1080" s="9" t="s">
        <v>887</v>
      </c>
      <c r="G1080" s="9" t="s">
        <v>546</v>
      </c>
    </row>
    <row r="1081" customFormat="false" ht="12.75" hidden="false" customHeight="false" outlineLevel="0" collapsed="false">
      <c r="A1081" s="9" t="s">
        <v>886</v>
      </c>
      <c r="B1081" s="9" t="s">
        <v>939</v>
      </c>
      <c r="C1081" s="10" t="n">
        <v>2033</v>
      </c>
      <c r="D1081" s="10" t="n">
        <v>169</v>
      </c>
      <c r="E1081" s="11" t="n">
        <f aca="false">SUM((D1081/C1081)*100)</f>
        <v>8.31283817019184</v>
      </c>
      <c r="F1081" s="9" t="s">
        <v>887</v>
      </c>
      <c r="G1081" s="9" t="s">
        <v>548</v>
      </c>
    </row>
    <row r="1082" customFormat="false" ht="12.75" hidden="false" customHeight="false" outlineLevel="0" collapsed="false">
      <c r="A1082" s="9" t="s">
        <v>886</v>
      </c>
      <c r="B1082" s="9" t="s">
        <v>940</v>
      </c>
      <c r="C1082" s="10" t="n">
        <v>3005</v>
      </c>
      <c r="D1082" s="10" t="n">
        <v>215</v>
      </c>
      <c r="E1082" s="11" t="n">
        <f aca="false">SUM((D1082/C1082)*100)</f>
        <v>7.15474209650582</v>
      </c>
      <c r="F1082" s="9" t="s">
        <v>887</v>
      </c>
      <c r="G1082" s="9" t="s">
        <v>550</v>
      </c>
    </row>
    <row r="1083" customFormat="false" ht="12.75" hidden="false" customHeight="false" outlineLevel="0" collapsed="false">
      <c r="A1083" s="9" t="s">
        <v>886</v>
      </c>
      <c r="B1083" s="9" t="s">
        <v>941</v>
      </c>
      <c r="C1083" s="10" t="n">
        <v>1381</v>
      </c>
      <c r="D1083" s="10" t="n">
        <v>141</v>
      </c>
      <c r="E1083" s="11" t="n">
        <f aca="false">SUM((D1083/C1083)*100)</f>
        <v>10.2099927588704</v>
      </c>
      <c r="F1083" s="9" t="s">
        <v>887</v>
      </c>
      <c r="G1083" s="9" t="s">
        <v>552</v>
      </c>
    </row>
    <row r="1084" customFormat="false" ht="12.75" hidden="false" customHeight="false" outlineLevel="0" collapsed="false">
      <c r="A1084" s="9" t="s">
        <v>886</v>
      </c>
      <c r="B1084" s="9" t="s">
        <v>250</v>
      </c>
      <c r="C1084" s="10" t="n">
        <v>2634</v>
      </c>
      <c r="D1084" s="10" t="n">
        <v>132</v>
      </c>
      <c r="E1084" s="11" t="n">
        <f aca="false">SUM((D1084/C1084)*100)</f>
        <v>5.01138952164009</v>
      </c>
      <c r="F1084" s="9" t="s">
        <v>887</v>
      </c>
      <c r="G1084" s="9" t="s">
        <v>554</v>
      </c>
    </row>
    <row r="1085" customFormat="false" ht="12.75" hidden="false" customHeight="false" outlineLevel="0" collapsed="false">
      <c r="A1085" s="9" t="s">
        <v>886</v>
      </c>
      <c r="B1085" s="9" t="s">
        <v>616</v>
      </c>
      <c r="C1085" s="10" t="n">
        <v>14086</v>
      </c>
      <c r="D1085" s="10" t="n">
        <v>830</v>
      </c>
      <c r="E1085" s="11" t="n">
        <f aca="false">SUM((D1085/C1085)*100)</f>
        <v>5.89237540820673</v>
      </c>
      <c r="F1085" s="9" t="s">
        <v>887</v>
      </c>
      <c r="G1085" s="9" t="s">
        <v>555</v>
      </c>
    </row>
    <row r="1086" customFormat="false" ht="12.75" hidden="false" customHeight="false" outlineLevel="0" collapsed="false">
      <c r="A1086" s="9" t="s">
        <v>886</v>
      </c>
      <c r="B1086" s="9" t="s">
        <v>137</v>
      </c>
      <c r="C1086" s="10" t="n">
        <v>2242</v>
      </c>
      <c r="D1086" s="10" t="n">
        <v>149</v>
      </c>
      <c r="E1086" s="11" t="n">
        <f aca="false">SUM((D1086/C1086)*100)</f>
        <v>6.64585191793042</v>
      </c>
      <c r="F1086" s="9" t="s">
        <v>887</v>
      </c>
      <c r="G1086" s="9" t="s">
        <v>557</v>
      </c>
    </row>
    <row r="1087" customFormat="false" ht="12.75" hidden="false" customHeight="false" outlineLevel="0" collapsed="false">
      <c r="A1087" s="9" t="s">
        <v>886</v>
      </c>
      <c r="B1087" s="9" t="s">
        <v>619</v>
      </c>
      <c r="C1087" s="10" t="n">
        <v>4083</v>
      </c>
      <c r="D1087" s="10" t="n">
        <v>157</v>
      </c>
      <c r="E1087" s="11" t="n">
        <f aca="false">SUM((D1087/C1087)*100)</f>
        <v>3.8452118540289</v>
      </c>
      <c r="F1087" s="9" t="s">
        <v>887</v>
      </c>
      <c r="G1087" s="9" t="s">
        <v>558</v>
      </c>
    </row>
    <row r="1088" customFormat="false" ht="12.75" hidden="false" customHeight="false" outlineLevel="0" collapsed="false">
      <c r="A1088" s="9" t="s">
        <v>886</v>
      </c>
      <c r="B1088" s="9" t="s">
        <v>621</v>
      </c>
      <c r="C1088" s="10" t="n">
        <v>2674</v>
      </c>
      <c r="D1088" s="10" t="n">
        <v>237</v>
      </c>
      <c r="E1088" s="11" t="n">
        <f aca="false">SUM((D1088/C1088)*100)</f>
        <v>8.86312640239342</v>
      </c>
      <c r="F1088" s="9" t="s">
        <v>887</v>
      </c>
      <c r="G1088" s="9" t="s">
        <v>559</v>
      </c>
    </row>
    <row r="1089" customFormat="false" ht="12.75" hidden="false" customHeight="false" outlineLevel="0" collapsed="false">
      <c r="A1089" s="9" t="s">
        <v>886</v>
      </c>
      <c r="B1089" s="9" t="s">
        <v>772</v>
      </c>
      <c r="C1089" s="10" t="n">
        <v>7380</v>
      </c>
      <c r="D1089" s="10" t="n">
        <v>621</v>
      </c>
      <c r="E1089" s="11" t="n">
        <f aca="false">SUM((D1089/C1089)*100)</f>
        <v>8.41463414634147</v>
      </c>
      <c r="F1089" s="9" t="s">
        <v>887</v>
      </c>
      <c r="G1089" s="9" t="s">
        <v>560</v>
      </c>
    </row>
    <row r="1090" customFormat="false" ht="12.75" hidden="false" customHeight="false" outlineLevel="0" collapsed="false">
      <c r="A1090" s="9" t="s">
        <v>886</v>
      </c>
      <c r="B1090" s="9" t="s">
        <v>942</v>
      </c>
      <c r="C1090" s="10" t="n">
        <v>1636</v>
      </c>
      <c r="D1090" s="10" t="n">
        <v>45</v>
      </c>
      <c r="E1090" s="11" t="n">
        <f aca="false">SUM((D1090/C1090)*100)</f>
        <v>2.75061124694377</v>
      </c>
      <c r="F1090" s="9" t="s">
        <v>887</v>
      </c>
      <c r="G1090" s="9" t="s">
        <v>561</v>
      </c>
    </row>
    <row r="1091" customFormat="false" ht="12.75" hidden="false" customHeight="false" outlineLevel="0" collapsed="false">
      <c r="A1091" s="9" t="s">
        <v>886</v>
      </c>
      <c r="B1091" s="9" t="s">
        <v>728</v>
      </c>
      <c r="C1091" s="10" t="n">
        <v>3469</v>
      </c>
      <c r="D1091" s="10" t="n">
        <v>182</v>
      </c>
      <c r="E1091" s="11" t="n">
        <f aca="false">SUM((D1091/C1091)*100)</f>
        <v>5.24646872297492</v>
      </c>
      <c r="F1091" s="9" t="s">
        <v>887</v>
      </c>
      <c r="G1091" s="9" t="s">
        <v>563</v>
      </c>
    </row>
    <row r="1092" customFormat="false" ht="12.75" hidden="false" customHeight="false" outlineLevel="0" collapsed="false">
      <c r="A1092" s="9" t="s">
        <v>943</v>
      </c>
      <c r="B1092" s="9" t="s">
        <v>944</v>
      </c>
      <c r="C1092" s="10" t="n">
        <v>9209</v>
      </c>
      <c r="D1092" s="10" t="n">
        <v>886</v>
      </c>
      <c r="E1092" s="11" t="n">
        <f aca="false">SUM((D1092/C1092)*100)</f>
        <v>9.62102291236834</v>
      </c>
      <c r="F1092" s="9" t="s">
        <v>945</v>
      </c>
      <c r="G1092" s="9" t="s">
        <v>10</v>
      </c>
    </row>
    <row r="1093" customFormat="false" ht="12.75" hidden="false" customHeight="false" outlineLevel="0" collapsed="false">
      <c r="A1093" s="9" t="s">
        <v>943</v>
      </c>
      <c r="B1093" s="9" t="s">
        <v>732</v>
      </c>
      <c r="C1093" s="10" t="n">
        <v>3822</v>
      </c>
      <c r="D1093" s="10" t="n">
        <v>175</v>
      </c>
      <c r="E1093" s="11" t="n">
        <f aca="false">SUM((D1093/C1093)*100)</f>
        <v>4.57875457875458</v>
      </c>
      <c r="F1093" s="9" t="s">
        <v>945</v>
      </c>
      <c r="G1093" s="9" t="s">
        <v>12</v>
      </c>
    </row>
    <row r="1094" customFormat="false" ht="12.75" hidden="false" customHeight="false" outlineLevel="0" collapsed="false">
      <c r="A1094" s="9" t="s">
        <v>943</v>
      </c>
      <c r="B1094" s="9" t="s">
        <v>946</v>
      </c>
      <c r="C1094" s="10" t="n">
        <v>10330</v>
      </c>
      <c r="D1094" s="10" t="n">
        <v>526</v>
      </c>
      <c r="E1094" s="11" t="n">
        <f aca="false">SUM((D1094/C1094)*100)</f>
        <v>5.0919651500484</v>
      </c>
      <c r="F1094" s="9" t="s">
        <v>945</v>
      </c>
      <c r="G1094" s="9" t="s">
        <v>14</v>
      </c>
    </row>
    <row r="1095" customFormat="false" ht="12.75" hidden="false" customHeight="false" outlineLevel="0" collapsed="false">
      <c r="A1095" s="9" t="s">
        <v>943</v>
      </c>
      <c r="B1095" s="9" t="s">
        <v>947</v>
      </c>
      <c r="C1095" s="10" t="n">
        <v>3732</v>
      </c>
      <c r="D1095" s="10" t="n">
        <v>181</v>
      </c>
      <c r="E1095" s="11" t="n">
        <f aca="false">SUM((D1095/C1095)*100)</f>
        <v>4.84994640943194</v>
      </c>
      <c r="F1095" s="9" t="s">
        <v>945</v>
      </c>
      <c r="G1095" s="9" t="s">
        <v>16</v>
      </c>
    </row>
    <row r="1096" customFormat="false" ht="12.75" hidden="false" customHeight="false" outlineLevel="0" collapsed="false">
      <c r="A1096" s="9" t="s">
        <v>943</v>
      </c>
      <c r="B1096" s="9" t="s">
        <v>948</v>
      </c>
      <c r="C1096" s="10" t="n">
        <v>7679</v>
      </c>
      <c r="D1096" s="10" t="n">
        <v>420</v>
      </c>
      <c r="E1096" s="11" t="n">
        <f aca="false">SUM((D1096/C1096)*100)</f>
        <v>5.46946216955333</v>
      </c>
      <c r="F1096" s="9" t="s">
        <v>945</v>
      </c>
      <c r="G1096" s="9" t="s">
        <v>18</v>
      </c>
    </row>
    <row r="1097" customFormat="false" ht="12.75" hidden="false" customHeight="false" outlineLevel="0" collapsed="false">
      <c r="A1097" s="9" t="s">
        <v>943</v>
      </c>
      <c r="B1097" s="9" t="s">
        <v>949</v>
      </c>
      <c r="C1097" s="10" t="n">
        <v>5028</v>
      </c>
      <c r="D1097" s="10" t="n">
        <v>397</v>
      </c>
      <c r="E1097" s="11" t="n">
        <f aca="false">SUM((D1097/C1097)*100)</f>
        <v>7.89578361177407</v>
      </c>
      <c r="F1097" s="9" t="s">
        <v>945</v>
      </c>
      <c r="G1097" s="9" t="s">
        <v>20</v>
      </c>
    </row>
    <row r="1098" customFormat="false" ht="12.75" hidden="false" customHeight="false" outlineLevel="0" collapsed="false">
      <c r="A1098" s="9" t="s">
        <v>943</v>
      </c>
      <c r="B1098" s="9" t="s">
        <v>950</v>
      </c>
      <c r="C1098" s="10" t="n">
        <v>3072</v>
      </c>
      <c r="D1098" s="10" t="n">
        <v>181</v>
      </c>
      <c r="E1098" s="11" t="n">
        <f aca="false">SUM((D1098/C1098)*100)</f>
        <v>5.89192708333333</v>
      </c>
      <c r="F1098" s="9" t="s">
        <v>945</v>
      </c>
      <c r="G1098" s="9" t="s">
        <v>22</v>
      </c>
    </row>
    <row r="1099" customFormat="false" ht="12.75" hidden="false" customHeight="false" outlineLevel="0" collapsed="false">
      <c r="A1099" s="9" t="s">
        <v>943</v>
      </c>
      <c r="B1099" s="9" t="s">
        <v>951</v>
      </c>
      <c r="C1099" s="10" t="n">
        <v>14393</v>
      </c>
      <c r="D1099" s="10" t="n">
        <v>509</v>
      </c>
      <c r="E1099" s="11" t="n">
        <f aca="false">SUM((D1099/C1099)*100)</f>
        <v>3.53644132564441</v>
      </c>
      <c r="F1099" s="9" t="s">
        <v>945</v>
      </c>
      <c r="G1099" s="9" t="s">
        <v>24</v>
      </c>
    </row>
    <row r="1100" customFormat="false" ht="12.75" hidden="false" customHeight="false" outlineLevel="0" collapsed="false">
      <c r="A1100" s="9" t="s">
        <v>943</v>
      </c>
      <c r="B1100" s="9" t="s">
        <v>952</v>
      </c>
      <c r="C1100" s="10" t="n">
        <v>40128</v>
      </c>
      <c r="D1100" s="10" t="n">
        <v>2388</v>
      </c>
      <c r="E1100" s="11" t="n">
        <f aca="false">SUM((D1100/C1100)*100)</f>
        <v>5.95095693779904</v>
      </c>
      <c r="F1100" s="9" t="s">
        <v>945</v>
      </c>
      <c r="G1100" s="9" t="s">
        <v>26</v>
      </c>
    </row>
    <row r="1101" customFormat="false" ht="12.75" hidden="false" customHeight="false" outlineLevel="0" collapsed="false">
      <c r="A1101" s="9" t="s">
        <v>943</v>
      </c>
      <c r="B1101" s="9" t="s">
        <v>953</v>
      </c>
      <c r="C1101" s="10" t="n">
        <v>27827</v>
      </c>
      <c r="D1101" s="10" t="n">
        <v>2198</v>
      </c>
      <c r="E1101" s="11" t="n">
        <f aca="false">SUM((D1101/C1101)*100)</f>
        <v>7.89880332051605</v>
      </c>
      <c r="F1101" s="9" t="s">
        <v>945</v>
      </c>
      <c r="G1101" s="9" t="s">
        <v>28</v>
      </c>
    </row>
    <row r="1102" customFormat="false" ht="12.75" hidden="false" customHeight="false" outlineLevel="0" collapsed="false">
      <c r="A1102" s="9" t="s">
        <v>943</v>
      </c>
      <c r="B1102" s="9" t="s">
        <v>898</v>
      </c>
      <c r="C1102" s="10" t="n">
        <v>1790</v>
      </c>
      <c r="D1102" s="10" t="n">
        <v>87</v>
      </c>
      <c r="E1102" s="11" t="n">
        <f aca="false">SUM((D1102/C1102)*100)</f>
        <v>4.86033519553073</v>
      </c>
      <c r="F1102" s="9" t="s">
        <v>945</v>
      </c>
      <c r="G1102" s="9" t="s">
        <v>30</v>
      </c>
    </row>
    <row r="1103" customFormat="false" ht="12.75" hidden="false" customHeight="false" outlineLevel="0" collapsed="false">
      <c r="A1103" s="9" t="s">
        <v>943</v>
      </c>
      <c r="B1103" s="9" t="s">
        <v>954</v>
      </c>
      <c r="C1103" s="10" t="n">
        <v>934</v>
      </c>
      <c r="D1103" s="10" t="n">
        <v>75</v>
      </c>
      <c r="E1103" s="11" t="n">
        <f aca="false">SUM((D1103/C1103)*100)</f>
        <v>8.02997858672377</v>
      </c>
      <c r="F1103" s="9" t="s">
        <v>945</v>
      </c>
      <c r="G1103" s="9" t="s">
        <v>32</v>
      </c>
    </row>
    <row r="1104" customFormat="false" ht="12.75" hidden="false" customHeight="false" outlineLevel="0" collapsed="false">
      <c r="A1104" s="9" t="s">
        <v>943</v>
      </c>
      <c r="B1104" s="9" t="s">
        <v>955</v>
      </c>
      <c r="C1104" s="10" t="n">
        <v>2074</v>
      </c>
      <c r="D1104" s="10" t="n">
        <v>142</v>
      </c>
      <c r="E1104" s="11" t="n">
        <f aca="false">SUM((D1104/C1104)*100)</f>
        <v>6.8466730954677</v>
      </c>
      <c r="F1104" s="9" t="s">
        <v>945</v>
      </c>
      <c r="G1104" s="9" t="s">
        <v>34</v>
      </c>
    </row>
    <row r="1105" customFormat="false" ht="12.75" hidden="false" customHeight="false" outlineLevel="0" collapsed="false">
      <c r="A1105" s="9" t="s">
        <v>943</v>
      </c>
      <c r="B1105" s="9" t="s">
        <v>956</v>
      </c>
      <c r="C1105" s="10" t="n">
        <v>3052</v>
      </c>
      <c r="D1105" s="10" t="n">
        <v>218</v>
      </c>
      <c r="E1105" s="11" t="n">
        <f aca="false">SUM((D1105/C1105)*100)</f>
        <v>7.14285714285714</v>
      </c>
      <c r="F1105" s="9" t="s">
        <v>945</v>
      </c>
      <c r="G1105" s="9" t="s">
        <v>36</v>
      </c>
    </row>
    <row r="1106" customFormat="false" ht="12.75" hidden="false" customHeight="false" outlineLevel="0" collapsed="false">
      <c r="A1106" s="9" t="s">
        <v>943</v>
      </c>
      <c r="B1106" s="9" t="s">
        <v>957</v>
      </c>
      <c r="C1106" s="10" t="n">
        <v>3753</v>
      </c>
      <c r="D1106" s="10" t="n">
        <v>222</v>
      </c>
      <c r="E1106" s="11" t="n">
        <f aca="false">SUM((D1106/C1106)*100)</f>
        <v>5.91526778577138</v>
      </c>
      <c r="F1106" s="9" t="s">
        <v>945</v>
      </c>
      <c r="G1106" s="9" t="s">
        <v>38</v>
      </c>
    </row>
    <row r="1107" customFormat="false" ht="12.75" hidden="false" customHeight="false" outlineLevel="0" collapsed="false">
      <c r="A1107" s="9" t="s">
        <v>943</v>
      </c>
      <c r="B1107" s="9" t="s">
        <v>958</v>
      </c>
      <c r="C1107" s="10" t="n">
        <v>4614</v>
      </c>
      <c r="D1107" s="10" t="n">
        <v>291</v>
      </c>
      <c r="E1107" s="11" t="n">
        <f aca="false">SUM((D1107/C1107)*100)</f>
        <v>6.30689206762029</v>
      </c>
      <c r="F1107" s="9" t="s">
        <v>945</v>
      </c>
      <c r="G1107" s="9" t="s">
        <v>40</v>
      </c>
    </row>
    <row r="1108" customFormat="false" ht="12.75" hidden="false" customHeight="false" outlineLevel="0" collapsed="false">
      <c r="A1108" s="9" t="s">
        <v>943</v>
      </c>
      <c r="B1108" s="9" t="s">
        <v>959</v>
      </c>
      <c r="C1108" s="10" t="n">
        <v>54188</v>
      </c>
      <c r="D1108" s="10" t="n">
        <v>1945</v>
      </c>
      <c r="E1108" s="11" t="n">
        <f aca="false">SUM((D1108/C1108)*100)</f>
        <v>3.58935557688049</v>
      </c>
      <c r="F1108" s="9" t="s">
        <v>945</v>
      </c>
      <c r="G1108" s="9" t="s">
        <v>42</v>
      </c>
    </row>
    <row r="1109" customFormat="false" ht="12.75" hidden="false" customHeight="false" outlineLevel="0" collapsed="false">
      <c r="A1109" s="9" t="s">
        <v>943</v>
      </c>
      <c r="B1109" s="9" t="s">
        <v>960</v>
      </c>
      <c r="C1109" s="10" t="n">
        <v>1370</v>
      </c>
      <c r="D1109" s="10" t="n">
        <v>126</v>
      </c>
      <c r="E1109" s="11" t="n">
        <f aca="false">SUM((D1109/C1109)*100)</f>
        <v>9.1970802919708</v>
      </c>
      <c r="F1109" s="9" t="s">
        <v>945</v>
      </c>
      <c r="G1109" s="9" t="s">
        <v>44</v>
      </c>
    </row>
    <row r="1110" customFormat="false" ht="12.75" hidden="false" customHeight="false" outlineLevel="0" collapsed="false">
      <c r="A1110" s="9" t="s">
        <v>943</v>
      </c>
      <c r="B1110" s="9" t="s">
        <v>961</v>
      </c>
      <c r="C1110" s="10" t="n">
        <v>3207</v>
      </c>
      <c r="D1110" s="10" t="n">
        <v>128</v>
      </c>
      <c r="E1110" s="11" t="n">
        <f aca="false">SUM((D1110/C1110)*100)</f>
        <v>3.99126909884627</v>
      </c>
      <c r="F1110" s="9" t="s">
        <v>945</v>
      </c>
      <c r="G1110" s="9" t="s">
        <v>46</v>
      </c>
    </row>
    <row r="1111" customFormat="false" ht="12.75" hidden="false" customHeight="false" outlineLevel="0" collapsed="false">
      <c r="A1111" s="9" t="s">
        <v>943</v>
      </c>
      <c r="B1111" s="9" t="s">
        <v>962</v>
      </c>
      <c r="C1111" s="10" t="n">
        <v>6151</v>
      </c>
      <c r="D1111" s="10" t="n">
        <v>505</v>
      </c>
      <c r="E1111" s="11" t="n">
        <f aca="false">SUM((D1111/C1111)*100)</f>
        <v>8.2100471468054</v>
      </c>
      <c r="F1111" s="9" t="s">
        <v>945</v>
      </c>
      <c r="G1111" s="9" t="s">
        <v>48</v>
      </c>
    </row>
    <row r="1112" customFormat="false" ht="12.75" hidden="false" customHeight="false" outlineLevel="0" collapsed="false">
      <c r="A1112" s="9" t="s">
        <v>943</v>
      </c>
      <c r="B1112" s="9" t="s">
        <v>67</v>
      </c>
      <c r="C1112" s="10" t="n">
        <v>3989</v>
      </c>
      <c r="D1112" s="10" t="n">
        <v>249</v>
      </c>
      <c r="E1112" s="11" t="n">
        <f aca="false">SUM((D1112/C1112)*100)</f>
        <v>6.24216595638004</v>
      </c>
      <c r="F1112" s="9" t="s">
        <v>945</v>
      </c>
      <c r="G1112" s="9" t="s">
        <v>50</v>
      </c>
    </row>
    <row r="1113" customFormat="false" ht="12.75" hidden="false" customHeight="false" outlineLevel="0" collapsed="false">
      <c r="A1113" s="9" t="s">
        <v>943</v>
      </c>
      <c r="B1113" s="9" t="s">
        <v>217</v>
      </c>
      <c r="C1113" s="10" t="n">
        <v>3289</v>
      </c>
      <c r="D1113" s="10" t="n">
        <v>166</v>
      </c>
      <c r="E1113" s="11" t="n">
        <f aca="false">SUM((D1113/C1113)*100)</f>
        <v>5.04712678625722</v>
      </c>
      <c r="F1113" s="9" t="s">
        <v>945</v>
      </c>
      <c r="G1113" s="9" t="s">
        <v>52</v>
      </c>
    </row>
    <row r="1114" customFormat="false" ht="12.75" hidden="false" customHeight="false" outlineLevel="0" collapsed="false">
      <c r="A1114" s="9" t="s">
        <v>943</v>
      </c>
      <c r="B1114" s="9" t="s">
        <v>963</v>
      </c>
      <c r="C1114" s="10" t="n">
        <v>11197</v>
      </c>
      <c r="D1114" s="10" t="n">
        <v>931</v>
      </c>
      <c r="E1114" s="11" t="n">
        <f aca="false">SUM((D1114/C1114)*100)</f>
        <v>8.31472715906046</v>
      </c>
      <c r="F1114" s="9" t="s">
        <v>945</v>
      </c>
      <c r="G1114" s="9" t="s">
        <v>54</v>
      </c>
    </row>
    <row r="1115" customFormat="false" ht="12.75" hidden="false" customHeight="false" outlineLevel="0" collapsed="false">
      <c r="A1115" s="9" t="s">
        <v>943</v>
      </c>
      <c r="B1115" s="9" t="s">
        <v>964</v>
      </c>
      <c r="C1115" s="10" t="n">
        <v>4957</v>
      </c>
      <c r="D1115" s="10" t="n">
        <v>238</v>
      </c>
      <c r="E1115" s="11" t="n">
        <f aca="false">SUM((D1115/C1115)*100)</f>
        <v>4.80129110349002</v>
      </c>
      <c r="F1115" s="9" t="s">
        <v>945</v>
      </c>
      <c r="G1115" s="9" t="s">
        <v>56</v>
      </c>
    </row>
    <row r="1116" customFormat="false" ht="12.75" hidden="false" customHeight="false" outlineLevel="0" collapsed="false">
      <c r="A1116" s="9" t="s">
        <v>943</v>
      </c>
      <c r="B1116" s="9" t="s">
        <v>79</v>
      </c>
      <c r="C1116" s="10" t="n">
        <v>2952</v>
      </c>
      <c r="D1116" s="10" t="n">
        <v>136</v>
      </c>
      <c r="E1116" s="11" t="n">
        <f aca="false">SUM((D1116/C1116)*100)</f>
        <v>4.6070460704607</v>
      </c>
      <c r="F1116" s="9" t="s">
        <v>945</v>
      </c>
      <c r="G1116" s="9" t="s">
        <v>58</v>
      </c>
    </row>
    <row r="1117" customFormat="false" ht="12.75" hidden="false" customHeight="false" outlineLevel="0" collapsed="false">
      <c r="A1117" s="9" t="s">
        <v>943</v>
      </c>
      <c r="B1117" s="9" t="s">
        <v>81</v>
      </c>
      <c r="C1117" s="10" t="n">
        <v>67051</v>
      </c>
      <c r="D1117" s="10" t="n">
        <v>2099</v>
      </c>
      <c r="E1117" s="11" t="n">
        <f aca="false">SUM((D1117/C1117)*100)</f>
        <v>3.13045293880777</v>
      </c>
      <c r="F1117" s="9" t="s">
        <v>945</v>
      </c>
      <c r="G1117" s="9" t="s">
        <v>60</v>
      </c>
    </row>
    <row r="1118" customFormat="false" ht="12.75" hidden="false" customHeight="false" outlineLevel="0" collapsed="false">
      <c r="A1118" s="9" t="s">
        <v>943</v>
      </c>
      <c r="B1118" s="9" t="s">
        <v>965</v>
      </c>
      <c r="C1118" s="10" t="n">
        <v>5120</v>
      </c>
      <c r="D1118" s="10" t="n">
        <v>460</v>
      </c>
      <c r="E1118" s="11" t="n">
        <f aca="false">SUM((D1118/C1118)*100)</f>
        <v>8.984375</v>
      </c>
      <c r="F1118" s="9" t="s">
        <v>945</v>
      </c>
      <c r="G1118" s="9" t="s">
        <v>62</v>
      </c>
    </row>
    <row r="1119" customFormat="false" ht="12.75" hidden="false" customHeight="false" outlineLevel="0" collapsed="false">
      <c r="A1119" s="9" t="s">
        <v>943</v>
      </c>
      <c r="B1119" s="9" t="s">
        <v>224</v>
      </c>
      <c r="C1119" s="10" t="n">
        <v>25449</v>
      </c>
      <c r="D1119" s="10" t="n">
        <v>1661</v>
      </c>
      <c r="E1119" s="11" t="n">
        <f aca="false">SUM((D1119/C1119)*100)</f>
        <v>6.52677904829266</v>
      </c>
      <c r="F1119" s="9" t="s">
        <v>945</v>
      </c>
      <c r="G1119" s="9" t="s">
        <v>64</v>
      </c>
    </row>
    <row r="1120" customFormat="false" ht="12.75" hidden="false" customHeight="false" outlineLevel="0" collapsed="false">
      <c r="A1120" s="9" t="s">
        <v>943</v>
      </c>
      <c r="B1120" s="9" t="s">
        <v>966</v>
      </c>
      <c r="C1120" s="10" t="n">
        <v>13832</v>
      </c>
      <c r="D1120" s="10" t="n">
        <v>872</v>
      </c>
      <c r="E1120" s="11" t="n">
        <f aca="false">SUM((D1120/C1120)*100)</f>
        <v>6.30422209369578</v>
      </c>
      <c r="F1120" s="9" t="s">
        <v>945</v>
      </c>
      <c r="G1120" s="9" t="s">
        <v>66</v>
      </c>
    </row>
    <row r="1121" customFormat="false" ht="12.75" hidden="false" customHeight="false" outlineLevel="0" collapsed="false">
      <c r="A1121" s="9" t="s">
        <v>943</v>
      </c>
      <c r="B1121" s="9" t="s">
        <v>701</v>
      </c>
      <c r="C1121" s="10" t="n">
        <v>2547</v>
      </c>
      <c r="D1121" s="10" t="n">
        <v>94</v>
      </c>
      <c r="E1121" s="11" t="n">
        <f aca="false">SUM((D1121/C1121)*100)</f>
        <v>3.69061641146447</v>
      </c>
      <c r="F1121" s="9" t="s">
        <v>945</v>
      </c>
      <c r="G1121" s="9" t="s">
        <v>68</v>
      </c>
    </row>
    <row r="1122" customFormat="false" ht="12.75" hidden="false" customHeight="false" outlineLevel="0" collapsed="false">
      <c r="A1122" s="9" t="s">
        <v>943</v>
      </c>
      <c r="B1122" s="9" t="s">
        <v>225</v>
      </c>
      <c r="C1122" s="10" t="n">
        <v>5577</v>
      </c>
      <c r="D1122" s="10" t="n">
        <v>371</v>
      </c>
      <c r="E1122" s="11" t="n">
        <f aca="false">SUM((D1122/C1122)*100)</f>
        <v>6.65232203693742</v>
      </c>
      <c r="F1122" s="9" t="s">
        <v>945</v>
      </c>
      <c r="G1122" s="9" t="s">
        <v>70</v>
      </c>
    </row>
    <row r="1123" customFormat="false" ht="12.75" hidden="false" customHeight="false" outlineLevel="0" collapsed="false">
      <c r="A1123" s="9" t="s">
        <v>943</v>
      </c>
      <c r="B1123" s="9" t="s">
        <v>702</v>
      </c>
      <c r="C1123" s="10" t="n">
        <v>13421</v>
      </c>
      <c r="D1123" s="10" t="n">
        <v>786</v>
      </c>
      <c r="E1123" s="11" t="n">
        <f aca="false">SUM((D1123/C1123)*100)</f>
        <v>5.85649355487669</v>
      </c>
      <c r="F1123" s="9" t="s">
        <v>945</v>
      </c>
      <c r="G1123" s="9" t="s">
        <v>72</v>
      </c>
    </row>
    <row r="1124" customFormat="false" ht="12.75" hidden="false" customHeight="false" outlineLevel="0" collapsed="false">
      <c r="A1124" s="9" t="s">
        <v>943</v>
      </c>
      <c r="B1124" s="9" t="s">
        <v>97</v>
      </c>
      <c r="C1124" s="10" t="n">
        <v>1825</v>
      </c>
      <c r="D1124" s="10" t="n">
        <v>147</v>
      </c>
      <c r="E1124" s="11" t="n">
        <f aca="false">SUM((D1124/C1124)*100)</f>
        <v>8.05479452054795</v>
      </c>
      <c r="F1124" s="9" t="s">
        <v>945</v>
      </c>
      <c r="G1124" s="9" t="s">
        <v>74</v>
      </c>
    </row>
    <row r="1125" customFormat="false" ht="12.75" hidden="false" customHeight="false" outlineLevel="0" collapsed="false">
      <c r="A1125" s="9" t="s">
        <v>943</v>
      </c>
      <c r="B1125" s="9" t="s">
        <v>967</v>
      </c>
      <c r="C1125" s="10" t="n">
        <v>5496</v>
      </c>
      <c r="D1125" s="10" t="n">
        <v>472</v>
      </c>
      <c r="E1125" s="11" t="n">
        <f aca="false">SUM((D1125/C1125)*100)</f>
        <v>8.58806404657933</v>
      </c>
      <c r="F1125" s="9" t="s">
        <v>945</v>
      </c>
      <c r="G1125" s="9" t="s">
        <v>76</v>
      </c>
    </row>
    <row r="1126" customFormat="false" ht="12.75" hidden="false" customHeight="false" outlineLevel="0" collapsed="false">
      <c r="A1126" s="9" t="s">
        <v>943</v>
      </c>
      <c r="B1126" s="9" t="s">
        <v>968</v>
      </c>
      <c r="C1126" s="10" t="n">
        <v>5943</v>
      </c>
      <c r="D1126" s="10" t="n">
        <v>364</v>
      </c>
      <c r="E1126" s="11" t="n">
        <f aca="false">SUM((D1126/C1126)*100)</f>
        <v>6.12485276796231</v>
      </c>
      <c r="F1126" s="9" t="s">
        <v>945</v>
      </c>
      <c r="G1126" s="9" t="s">
        <v>78</v>
      </c>
    </row>
    <row r="1127" customFormat="false" ht="12.75" hidden="false" customHeight="false" outlineLevel="0" collapsed="false">
      <c r="A1127" s="9" t="s">
        <v>943</v>
      </c>
      <c r="B1127" s="9" t="s">
        <v>969</v>
      </c>
      <c r="C1127" s="10" t="n">
        <v>33775</v>
      </c>
      <c r="D1127" s="10" t="n">
        <v>2442</v>
      </c>
      <c r="E1127" s="11" t="n">
        <f aca="false">SUM((D1127/C1127)*100)</f>
        <v>7.23019985196151</v>
      </c>
      <c r="F1127" s="9" t="s">
        <v>945</v>
      </c>
      <c r="G1127" s="9" t="s">
        <v>80</v>
      </c>
    </row>
    <row r="1128" customFormat="false" ht="12.75" hidden="false" customHeight="false" outlineLevel="0" collapsed="false">
      <c r="A1128" s="9" t="s">
        <v>943</v>
      </c>
      <c r="B1128" s="9" t="s">
        <v>233</v>
      </c>
      <c r="C1128" s="10" t="n">
        <v>21973</v>
      </c>
      <c r="D1128" s="10" t="n">
        <v>1498</v>
      </c>
      <c r="E1128" s="11" t="n">
        <f aca="false">SUM((D1128/C1128)*100)</f>
        <v>6.81745778910481</v>
      </c>
      <c r="F1128" s="9" t="s">
        <v>945</v>
      </c>
      <c r="G1128" s="9" t="s">
        <v>82</v>
      </c>
    </row>
    <row r="1129" customFormat="false" ht="12.75" hidden="false" customHeight="false" outlineLevel="0" collapsed="false">
      <c r="A1129" s="9" t="s">
        <v>943</v>
      </c>
      <c r="B1129" s="9" t="s">
        <v>970</v>
      </c>
      <c r="C1129" s="10" t="n">
        <v>2698</v>
      </c>
      <c r="D1129" s="10" t="n">
        <v>104</v>
      </c>
      <c r="E1129" s="11" t="n">
        <f aca="false">SUM((D1129/C1129)*100)</f>
        <v>3.85470719051149</v>
      </c>
      <c r="F1129" s="9" t="s">
        <v>945</v>
      </c>
      <c r="G1129" s="9" t="s">
        <v>84</v>
      </c>
    </row>
    <row r="1130" customFormat="false" ht="12.75" hidden="false" customHeight="false" outlineLevel="0" collapsed="false">
      <c r="A1130" s="9" t="s">
        <v>943</v>
      </c>
      <c r="B1130" s="9" t="s">
        <v>971</v>
      </c>
      <c r="C1130" s="10" t="n">
        <v>3812</v>
      </c>
      <c r="D1130" s="10" t="n">
        <v>212</v>
      </c>
      <c r="E1130" s="11" t="n">
        <f aca="false">SUM((D1130/C1130)*100)</f>
        <v>5.56138509968521</v>
      </c>
      <c r="F1130" s="9" t="s">
        <v>945</v>
      </c>
      <c r="G1130" s="9" t="s">
        <v>86</v>
      </c>
    </row>
    <row r="1131" customFormat="false" ht="12.75" hidden="false" customHeight="false" outlineLevel="0" collapsed="false">
      <c r="A1131" s="9" t="s">
        <v>943</v>
      </c>
      <c r="B1131" s="9" t="s">
        <v>972</v>
      </c>
      <c r="C1131" s="10" t="n">
        <v>22258</v>
      </c>
      <c r="D1131" s="10" t="n">
        <v>1168</v>
      </c>
      <c r="E1131" s="11" t="n">
        <f aca="false">SUM((D1131/C1131)*100)</f>
        <v>5.24755144217809</v>
      </c>
      <c r="F1131" s="9" t="s">
        <v>945</v>
      </c>
      <c r="G1131" s="9" t="s">
        <v>88</v>
      </c>
    </row>
    <row r="1132" customFormat="false" ht="12.75" hidden="false" customHeight="false" outlineLevel="0" collapsed="false">
      <c r="A1132" s="9" t="s">
        <v>943</v>
      </c>
      <c r="B1132" s="9" t="s">
        <v>973</v>
      </c>
      <c r="C1132" s="10" t="n">
        <v>1561</v>
      </c>
      <c r="D1132" s="10" t="n">
        <v>42</v>
      </c>
      <c r="E1132" s="11" t="n">
        <f aca="false">SUM((D1132/C1132)*100)</f>
        <v>2.69058295964126</v>
      </c>
      <c r="F1132" s="9" t="s">
        <v>945</v>
      </c>
      <c r="G1132" s="9" t="s">
        <v>90</v>
      </c>
    </row>
    <row r="1133" customFormat="false" ht="12.75" hidden="false" customHeight="false" outlineLevel="0" collapsed="false">
      <c r="A1133" s="9" t="s">
        <v>943</v>
      </c>
      <c r="B1133" s="9" t="s">
        <v>715</v>
      </c>
      <c r="C1133" s="10" t="n">
        <v>3643</v>
      </c>
      <c r="D1133" s="10" t="n">
        <v>264</v>
      </c>
      <c r="E1133" s="11" t="n">
        <f aca="false">SUM((D1133/C1133)*100)</f>
        <v>7.24677463628877</v>
      </c>
      <c r="F1133" s="9" t="s">
        <v>945</v>
      </c>
      <c r="G1133" s="9" t="s">
        <v>92</v>
      </c>
    </row>
    <row r="1134" customFormat="false" ht="12.75" hidden="false" customHeight="false" outlineLevel="0" collapsed="false">
      <c r="A1134" s="9" t="s">
        <v>943</v>
      </c>
      <c r="B1134" s="9" t="s">
        <v>974</v>
      </c>
      <c r="C1134" s="10" t="n">
        <v>4644</v>
      </c>
      <c r="D1134" s="10" t="n">
        <v>348</v>
      </c>
      <c r="E1134" s="11" t="n">
        <f aca="false">SUM((D1134/C1134)*100)</f>
        <v>7.49354005167959</v>
      </c>
      <c r="F1134" s="9" t="s">
        <v>945</v>
      </c>
      <c r="G1134" s="9" t="s">
        <v>94</v>
      </c>
    </row>
    <row r="1135" customFormat="false" ht="12.75" hidden="false" customHeight="false" outlineLevel="0" collapsed="false">
      <c r="A1135" s="9" t="s">
        <v>943</v>
      </c>
      <c r="B1135" s="9" t="s">
        <v>975</v>
      </c>
      <c r="C1135" s="10" t="n">
        <v>2912</v>
      </c>
      <c r="D1135" s="10" t="n">
        <v>197</v>
      </c>
      <c r="E1135" s="11" t="n">
        <f aca="false">SUM((D1135/C1135)*100)</f>
        <v>6.76510989010989</v>
      </c>
      <c r="F1135" s="9" t="s">
        <v>945</v>
      </c>
      <c r="G1135" s="9" t="s">
        <v>96</v>
      </c>
    </row>
    <row r="1136" customFormat="false" ht="12.75" hidden="false" customHeight="false" outlineLevel="0" collapsed="false">
      <c r="A1136" s="9" t="s">
        <v>943</v>
      </c>
      <c r="B1136" s="9" t="s">
        <v>976</v>
      </c>
      <c r="C1136" s="10" t="n">
        <v>6198</v>
      </c>
      <c r="D1136" s="10" t="n">
        <v>227</v>
      </c>
      <c r="E1136" s="11" t="n">
        <f aca="false">SUM((D1136/C1136)*100)</f>
        <v>3.66247176508551</v>
      </c>
      <c r="F1136" s="9" t="s">
        <v>945</v>
      </c>
      <c r="G1136" s="9" t="s">
        <v>98</v>
      </c>
    </row>
    <row r="1137" customFormat="false" ht="12.75" hidden="false" customHeight="false" outlineLevel="0" collapsed="false">
      <c r="A1137" s="9" t="s">
        <v>943</v>
      </c>
      <c r="B1137" s="9" t="s">
        <v>977</v>
      </c>
      <c r="C1137" s="10" t="n">
        <v>2411</v>
      </c>
      <c r="D1137" s="10" t="n">
        <v>115</v>
      </c>
      <c r="E1137" s="11" t="n">
        <f aca="false">SUM((D1137/C1137)*100)</f>
        <v>4.76980506014102</v>
      </c>
      <c r="F1137" s="9" t="s">
        <v>945</v>
      </c>
      <c r="G1137" s="9" t="s">
        <v>100</v>
      </c>
    </row>
    <row r="1138" customFormat="false" ht="12.75" hidden="false" customHeight="false" outlineLevel="0" collapsed="false">
      <c r="A1138" s="9" t="s">
        <v>943</v>
      </c>
      <c r="B1138" s="9" t="s">
        <v>978</v>
      </c>
      <c r="C1138" s="10" t="n">
        <v>3363</v>
      </c>
      <c r="D1138" s="10" t="n">
        <v>158</v>
      </c>
      <c r="E1138" s="11" t="n">
        <f aca="false">SUM((D1138/C1138)*100)</f>
        <v>4.69818614332441</v>
      </c>
      <c r="F1138" s="9" t="s">
        <v>945</v>
      </c>
      <c r="G1138" s="9" t="s">
        <v>102</v>
      </c>
    </row>
    <row r="1139" customFormat="false" ht="12.75" hidden="false" customHeight="false" outlineLevel="0" collapsed="false">
      <c r="A1139" s="9" t="s">
        <v>943</v>
      </c>
      <c r="B1139" s="9" t="s">
        <v>979</v>
      </c>
      <c r="C1139" s="10" t="n">
        <v>5899</v>
      </c>
      <c r="D1139" s="10" t="n">
        <v>317</v>
      </c>
      <c r="E1139" s="11" t="n">
        <f aca="false">SUM((D1139/C1139)*100)</f>
        <v>5.3737921681641</v>
      </c>
      <c r="F1139" s="9" t="s">
        <v>945</v>
      </c>
      <c r="G1139" s="9" t="s">
        <v>104</v>
      </c>
    </row>
    <row r="1140" customFormat="false" ht="12.75" hidden="false" customHeight="false" outlineLevel="0" collapsed="false">
      <c r="A1140" s="9" t="s">
        <v>943</v>
      </c>
      <c r="B1140" s="9" t="s">
        <v>980</v>
      </c>
      <c r="C1140" s="10" t="n">
        <v>15503</v>
      </c>
      <c r="D1140" s="10" t="n">
        <v>1343</v>
      </c>
      <c r="E1140" s="11" t="n">
        <f aca="false">SUM((D1140/C1140)*100)</f>
        <v>8.66283945042895</v>
      </c>
      <c r="F1140" s="9" t="s">
        <v>945</v>
      </c>
      <c r="G1140" s="9" t="s">
        <v>106</v>
      </c>
    </row>
    <row r="1141" customFormat="false" ht="12.75" hidden="false" customHeight="false" outlineLevel="0" collapsed="false">
      <c r="A1141" s="9" t="s">
        <v>943</v>
      </c>
      <c r="B1141" s="9" t="s">
        <v>981</v>
      </c>
      <c r="C1141" s="10" t="n">
        <v>7225</v>
      </c>
      <c r="D1141" s="10" t="n">
        <v>753</v>
      </c>
      <c r="E1141" s="11" t="n">
        <f aca="false">SUM((D1141/C1141)*100)</f>
        <v>10.4221453287197</v>
      </c>
      <c r="F1141" s="9" t="s">
        <v>945</v>
      </c>
      <c r="G1141" s="9" t="s">
        <v>108</v>
      </c>
    </row>
    <row r="1142" customFormat="false" ht="12.75" hidden="false" customHeight="false" outlineLevel="0" collapsed="false">
      <c r="A1142" s="9" t="s">
        <v>943</v>
      </c>
      <c r="B1142" s="9" t="s">
        <v>982</v>
      </c>
      <c r="C1142" s="10" t="n">
        <v>8833</v>
      </c>
      <c r="D1142" s="10" t="n">
        <v>645</v>
      </c>
      <c r="E1142" s="11" t="n">
        <f aca="false">SUM((D1142/C1142)*100)</f>
        <v>7.3021623457489</v>
      </c>
      <c r="F1142" s="9" t="s">
        <v>945</v>
      </c>
      <c r="G1142" s="9" t="s">
        <v>110</v>
      </c>
    </row>
    <row r="1143" customFormat="false" ht="12.75" hidden="false" customHeight="false" outlineLevel="0" collapsed="false">
      <c r="A1143" s="9" t="s">
        <v>943</v>
      </c>
      <c r="B1143" s="9" t="s">
        <v>983</v>
      </c>
      <c r="C1143" s="10" t="n">
        <v>31492</v>
      </c>
      <c r="D1143" s="10" t="n">
        <v>1137</v>
      </c>
      <c r="E1143" s="11" t="n">
        <f aca="false">SUM((D1143/C1143)*100)</f>
        <v>3.61044074685634</v>
      </c>
      <c r="F1143" s="9" t="s">
        <v>945</v>
      </c>
      <c r="G1143" s="9" t="s">
        <v>112</v>
      </c>
    </row>
    <row r="1144" customFormat="false" ht="12.75" hidden="false" customHeight="false" outlineLevel="0" collapsed="false">
      <c r="A1144" s="9" t="s">
        <v>943</v>
      </c>
      <c r="B1144" s="9" t="s">
        <v>984</v>
      </c>
      <c r="C1144" s="10" t="n">
        <v>15590</v>
      </c>
      <c r="D1144" s="10" t="n">
        <v>995</v>
      </c>
      <c r="E1144" s="11" t="n">
        <f aca="false">SUM((D1144/C1144)*100)</f>
        <v>6.38229634381013</v>
      </c>
      <c r="F1144" s="9" t="s">
        <v>945</v>
      </c>
      <c r="G1144" s="9" t="s">
        <v>114</v>
      </c>
    </row>
    <row r="1145" customFormat="false" ht="12.75" hidden="false" customHeight="false" outlineLevel="0" collapsed="false">
      <c r="A1145" s="9" t="s">
        <v>943</v>
      </c>
      <c r="B1145" s="9" t="s">
        <v>985</v>
      </c>
      <c r="C1145" s="10" t="n">
        <v>1075</v>
      </c>
      <c r="D1145" s="10" t="n">
        <v>15</v>
      </c>
      <c r="E1145" s="11" t="n">
        <f aca="false">SUM((D1145/C1145)*100)</f>
        <v>1.3953488372093</v>
      </c>
      <c r="F1145" s="9" t="s">
        <v>945</v>
      </c>
      <c r="G1145" s="9" t="s">
        <v>116</v>
      </c>
    </row>
    <row r="1146" customFormat="false" ht="12.75" hidden="false" customHeight="false" outlineLevel="0" collapsed="false">
      <c r="A1146" s="9" t="s">
        <v>943</v>
      </c>
      <c r="B1146" s="9" t="s">
        <v>986</v>
      </c>
      <c r="C1146" s="10" t="n">
        <v>15730</v>
      </c>
      <c r="D1146" s="10" t="n">
        <v>1074</v>
      </c>
      <c r="E1146" s="11" t="n">
        <f aca="false">SUM((D1146/C1146)*100)</f>
        <v>6.82771773680865</v>
      </c>
      <c r="F1146" s="9" t="s">
        <v>945</v>
      </c>
      <c r="G1146" s="9" t="s">
        <v>118</v>
      </c>
    </row>
    <row r="1147" customFormat="false" ht="12.75" hidden="false" customHeight="false" outlineLevel="0" collapsed="false">
      <c r="A1147" s="9" t="s">
        <v>943</v>
      </c>
      <c r="B1147" s="9" t="s">
        <v>250</v>
      </c>
      <c r="C1147" s="10" t="n">
        <v>4083</v>
      </c>
      <c r="D1147" s="10" t="n">
        <v>259</v>
      </c>
      <c r="E1147" s="11" t="n">
        <f aca="false">SUM((D1147/C1147)*100)</f>
        <v>6.34337496938526</v>
      </c>
      <c r="F1147" s="9" t="s">
        <v>945</v>
      </c>
      <c r="G1147" s="9" t="s">
        <v>120</v>
      </c>
    </row>
    <row r="1148" customFormat="false" ht="12.75" hidden="false" customHeight="false" outlineLevel="0" collapsed="false">
      <c r="A1148" s="9" t="s">
        <v>943</v>
      </c>
      <c r="B1148" s="9" t="s">
        <v>722</v>
      </c>
      <c r="C1148" s="10" t="n">
        <v>8813</v>
      </c>
      <c r="D1148" s="10" t="n">
        <v>1017</v>
      </c>
      <c r="E1148" s="11" t="n">
        <f aca="false">SUM((D1148/C1148)*100)</f>
        <v>11.5397707931465</v>
      </c>
      <c r="F1148" s="9" t="s">
        <v>945</v>
      </c>
      <c r="G1148" s="9" t="s">
        <v>122</v>
      </c>
    </row>
    <row r="1149" customFormat="false" ht="12.75" hidden="false" customHeight="false" outlineLevel="0" collapsed="false">
      <c r="A1149" s="9" t="s">
        <v>943</v>
      </c>
      <c r="B1149" s="9" t="s">
        <v>987</v>
      </c>
      <c r="C1149" s="10" t="n">
        <v>5462</v>
      </c>
      <c r="D1149" s="10" t="n">
        <v>317</v>
      </c>
      <c r="E1149" s="11" t="n">
        <f aca="false">SUM((D1149/C1149)*100)</f>
        <v>5.80373489564262</v>
      </c>
      <c r="F1149" s="9" t="s">
        <v>945</v>
      </c>
      <c r="G1149" s="9" t="s">
        <v>124</v>
      </c>
    </row>
    <row r="1150" customFormat="false" ht="12.75" hidden="false" customHeight="false" outlineLevel="0" collapsed="false">
      <c r="A1150" s="9" t="s">
        <v>943</v>
      </c>
      <c r="B1150" s="9" t="s">
        <v>137</v>
      </c>
      <c r="C1150" s="10" t="n">
        <v>8495</v>
      </c>
      <c r="D1150" s="10" t="n">
        <v>669</v>
      </c>
      <c r="E1150" s="11" t="n">
        <f aca="false">SUM((D1150/C1150)*100)</f>
        <v>7.87522071806945</v>
      </c>
      <c r="F1150" s="9" t="s">
        <v>945</v>
      </c>
      <c r="G1150" s="9" t="s">
        <v>126</v>
      </c>
    </row>
    <row r="1151" customFormat="false" ht="12.75" hidden="false" customHeight="false" outlineLevel="0" collapsed="false">
      <c r="A1151" s="9" t="s">
        <v>943</v>
      </c>
      <c r="B1151" s="9" t="s">
        <v>621</v>
      </c>
      <c r="C1151" s="10" t="n">
        <v>8109</v>
      </c>
      <c r="D1151" s="10" t="n">
        <v>574</v>
      </c>
      <c r="E1151" s="11" t="n">
        <f aca="false">SUM((D1151/C1151)*100)</f>
        <v>7.07855469231718</v>
      </c>
      <c r="F1151" s="9" t="s">
        <v>945</v>
      </c>
      <c r="G1151" s="9" t="s">
        <v>128</v>
      </c>
    </row>
    <row r="1152" customFormat="false" ht="12.75" hidden="false" customHeight="false" outlineLevel="0" collapsed="false">
      <c r="A1152" s="9" t="s">
        <v>943</v>
      </c>
      <c r="B1152" s="9" t="s">
        <v>988</v>
      </c>
      <c r="C1152" s="10" t="n">
        <v>3039</v>
      </c>
      <c r="D1152" s="10" t="n">
        <v>108</v>
      </c>
      <c r="E1152" s="11" t="n">
        <f aca="false">SUM((D1152/C1152)*100)</f>
        <v>3.5538005923001</v>
      </c>
      <c r="F1152" s="9" t="s">
        <v>945</v>
      </c>
      <c r="G1152" s="9" t="s">
        <v>130</v>
      </c>
    </row>
    <row r="1153" customFormat="false" ht="12.75" hidden="false" customHeight="false" outlineLevel="0" collapsed="false">
      <c r="A1153" s="9" t="s">
        <v>943</v>
      </c>
      <c r="B1153" s="9" t="s">
        <v>989</v>
      </c>
      <c r="C1153" s="10" t="n">
        <v>2337</v>
      </c>
      <c r="D1153" s="10" t="n">
        <v>147</v>
      </c>
      <c r="E1153" s="11" t="n">
        <f aca="false">SUM((D1153/C1153)*100)</f>
        <v>6.29011553273428</v>
      </c>
      <c r="F1153" s="9" t="s">
        <v>945</v>
      </c>
      <c r="G1153" s="9" t="s">
        <v>132</v>
      </c>
    </row>
    <row r="1154" customFormat="false" ht="12.75" hidden="false" customHeight="false" outlineLevel="0" collapsed="false">
      <c r="A1154" s="9" t="s">
        <v>943</v>
      </c>
      <c r="B1154" s="9" t="s">
        <v>990</v>
      </c>
      <c r="C1154" s="10" t="n">
        <v>1417</v>
      </c>
      <c r="D1154" s="10" t="n">
        <v>46</v>
      </c>
      <c r="E1154" s="11" t="n">
        <f aca="false">SUM((D1154/C1154)*100)</f>
        <v>3.24629498941426</v>
      </c>
      <c r="F1154" s="9" t="s">
        <v>945</v>
      </c>
      <c r="G1154" s="9" t="s">
        <v>134</v>
      </c>
    </row>
    <row r="1155" customFormat="false" ht="12.75" hidden="false" customHeight="false" outlineLevel="0" collapsed="false">
      <c r="A1155" s="9" t="s">
        <v>943</v>
      </c>
      <c r="B1155" s="9" t="s">
        <v>991</v>
      </c>
      <c r="C1155" s="10" t="n">
        <v>2621</v>
      </c>
      <c r="D1155" s="10" t="n">
        <v>157</v>
      </c>
      <c r="E1155" s="11" t="n">
        <f aca="false">SUM((D1155/C1155)*100)</f>
        <v>5.99008012209081</v>
      </c>
      <c r="F1155" s="9" t="s">
        <v>945</v>
      </c>
      <c r="G1155" s="9" t="s">
        <v>136</v>
      </c>
    </row>
    <row r="1156" customFormat="false" ht="12.75" hidden="false" customHeight="false" outlineLevel="0" collapsed="false">
      <c r="A1156" s="9" t="s">
        <v>992</v>
      </c>
      <c r="B1156" s="9" t="s">
        <v>993</v>
      </c>
      <c r="C1156" s="10" t="n">
        <v>19228</v>
      </c>
      <c r="D1156" s="10" t="n">
        <v>1430</v>
      </c>
      <c r="E1156" s="11" t="n">
        <f aca="false">SUM((D1156/C1156)*100)</f>
        <v>7.4370709382151</v>
      </c>
      <c r="F1156" s="9" t="s">
        <v>994</v>
      </c>
      <c r="G1156" s="9" t="s">
        <v>10</v>
      </c>
    </row>
    <row r="1157" customFormat="false" ht="12.75" hidden="false" customHeight="false" outlineLevel="0" collapsed="false">
      <c r="A1157" s="9" t="s">
        <v>992</v>
      </c>
      <c r="B1157" s="9" t="s">
        <v>995</v>
      </c>
      <c r="C1157" s="10" t="n">
        <v>16958</v>
      </c>
      <c r="D1157" s="10" t="n">
        <v>1366</v>
      </c>
      <c r="E1157" s="11" t="n">
        <f aca="false">SUM((D1157/C1157)*100)</f>
        <v>8.05519518811181</v>
      </c>
      <c r="F1157" s="9" t="s">
        <v>994</v>
      </c>
      <c r="G1157" s="9" t="s">
        <v>12</v>
      </c>
    </row>
    <row r="1158" customFormat="false" ht="12.75" hidden="false" customHeight="false" outlineLevel="0" collapsed="false">
      <c r="A1158" s="9" t="s">
        <v>992</v>
      </c>
      <c r="B1158" s="9" t="s">
        <v>684</v>
      </c>
      <c r="C1158" s="10" t="n">
        <v>44508</v>
      </c>
      <c r="D1158" s="10" t="n">
        <v>2258</v>
      </c>
      <c r="E1158" s="11" t="n">
        <f aca="false">SUM((D1158/C1158)*100)</f>
        <v>5.07324525927923</v>
      </c>
      <c r="F1158" s="9" t="s">
        <v>994</v>
      </c>
      <c r="G1158" s="9" t="s">
        <v>14</v>
      </c>
    </row>
    <row r="1159" customFormat="false" ht="12.75" hidden="false" customHeight="false" outlineLevel="0" collapsed="false">
      <c r="A1159" s="9" t="s">
        <v>992</v>
      </c>
      <c r="B1159" s="9" t="s">
        <v>67</v>
      </c>
      <c r="C1159" s="10" t="n">
        <v>5872</v>
      </c>
      <c r="D1159" s="10" t="n">
        <v>388</v>
      </c>
      <c r="E1159" s="11" t="n">
        <f aca="false">SUM((D1159/C1159)*100)</f>
        <v>6.60762942779292</v>
      </c>
      <c r="F1159" s="9" t="s">
        <v>994</v>
      </c>
      <c r="G1159" s="9" t="s">
        <v>16</v>
      </c>
    </row>
    <row r="1160" customFormat="false" ht="12.75" hidden="false" customHeight="false" outlineLevel="0" collapsed="false">
      <c r="A1160" s="9" t="s">
        <v>992</v>
      </c>
      <c r="B1160" s="9" t="s">
        <v>495</v>
      </c>
      <c r="C1160" s="10" t="n">
        <v>10444</v>
      </c>
      <c r="D1160" s="10" t="n">
        <v>453</v>
      </c>
      <c r="E1160" s="11" t="n">
        <f aca="false">SUM((D1160/C1160)*100)</f>
        <v>4.33741861355802</v>
      </c>
      <c r="F1160" s="9" t="s">
        <v>994</v>
      </c>
      <c r="G1160" s="9" t="s">
        <v>18</v>
      </c>
    </row>
    <row r="1161" customFormat="false" ht="12.75" hidden="false" customHeight="false" outlineLevel="0" collapsed="false">
      <c r="A1161" s="9" t="s">
        <v>992</v>
      </c>
      <c r="B1161" s="9" t="s">
        <v>996</v>
      </c>
      <c r="C1161" s="10" t="n">
        <v>24188</v>
      </c>
      <c r="D1161" s="10" t="n">
        <v>1956</v>
      </c>
      <c r="E1161" s="11" t="n">
        <f aca="false">SUM((D1161/C1161)*100)</f>
        <v>8.08665453944104</v>
      </c>
      <c r="F1161" s="9" t="s">
        <v>994</v>
      </c>
      <c r="G1161" s="9" t="s">
        <v>20</v>
      </c>
    </row>
    <row r="1162" customFormat="false" ht="12.75" hidden="false" customHeight="false" outlineLevel="0" collapsed="false">
      <c r="A1162" s="9" t="s">
        <v>992</v>
      </c>
      <c r="B1162" s="9" t="s">
        <v>700</v>
      </c>
      <c r="C1162" s="10" t="n">
        <v>8329</v>
      </c>
      <c r="D1162" s="10" t="n">
        <v>448</v>
      </c>
      <c r="E1162" s="11" t="n">
        <f aca="false">SUM((D1162/C1162)*100)</f>
        <v>5.3787969744267</v>
      </c>
      <c r="F1162" s="9" t="s">
        <v>994</v>
      </c>
      <c r="G1162" s="9" t="s">
        <v>22</v>
      </c>
    </row>
    <row r="1163" customFormat="false" ht="12.75" hidden="false" customHeight="false" outlineLevel="0" collapsed="false">
      <c r="A1163" s="9" t="s">
        <v>992</v>
      </c>
      <c r="B1163" s="9" t="s">
        <v>225</v>
      </c>
      <c r="C1163" s="10" t="n">
        <v>7644</v>
      </c>
      <c r="D1163" s="10" t="n">
        <v>254</v>
      </c>
      <c r="E1163" s="11" t="n">
        <f aca="false">SUM((D1163/C1163)*100)</f>
        <v>3.32286760858189</v>
      </c>
      <c r="F1163" s="9" t="s">
        <v>994</v>
      </c>
      <c r="G1163" s="9" t="s">
        <v>24</v>
      </c>
    </row>
    <row r="1164" customFormat="false" ht="12.75" hidden="false" customHeight="false" outlineLevel="0" collapsed="false">
      <c r="A1164" s="9" t="s">
        <v>992</v>
      </c>
      <c r="B1164" s="9" t="s">
        <v>997</v>
      </c>
      <c r="C1164" s="10" t="n">
        <v>11573</v>
      </c>
      <c r="D1164" s="10" t="n">
        <v>864</v>
      </c>
      <c r="E1164" s="11" t="n">
        <f aca="false">SUM((D1164/C1164)*100)</f>
        <v>7.46565281258101</v>
      </c>
      <c r="F1164" s="9" t="s">
        <v>994</v>
      </c>
      <c r="G1164" s="9" t="s">
        <v>26</v>
      </c>
    </row>
    <row r="1165" customFormat="false" ht="12.75" hidden="false" customHeight="false" outlineLevel="0" collapsed="false">
      <c r="A1165" s="9" t="s">
        <v>992</v>
      </c>
      <c r="B1165" s="9" t="s">
        <v>998</v>
      </c>
      <c r="C1165" s="10" t="n">
        <v>27509</v>
      </c>
      <c r="D1165" s="10" t="n">
        <v>2031</v>
      </c>
      <c r="E1165" s="11" t="n">
        <f aca="false">SUM((D1165/C1165)*100)</f>
        <v>7.38303827838162</v>
      </c>
      <c r="F1165" s="9" t="s">
        <v>994</v>
      </c>
      <c r="G1165" s="9" t="s">
        <v>28</v>
      </c>
    </row>
    <row r="1166" customFormat="false" ht="12.75" hidden="false" customHeight="false" outlineLevel="0" collapsed="false">
      <c r="A1166" s="9" t="s">
        <v>992</v>
      </c>
      <c r="B1166" s="9" t="s">
        <v>999</v>
      </c>
      <c r="C1166" s="10" t="n">
        <v>4054</v>
      </c>
      <c r="D1166" s="10" t="n">
        <v>333</v>
      </c>
      <c r="E1166" s="11" t="n">
        <f aca="false">SUM((D1166/C1166)*100)</f>
        <v>8.21410952146029</v>
      </c>
      <c r="F1166" s="9" t="s">
        <v>994</v>
      </c>
      <c r="G1166" s="9" t="s">
        <v>30</v>
      </c>
    </row>
    <row r="1167" customFormat="false" ht="12.75" hidden="false" customHeight="false" outlineLevel="0" collapsed="false">
      <c r="A1167" s="9" t="s">
        <v>992</v>
      </c>
      <c r="B1167" s="9" t="s">
        <v>1000</v>
      </c>
      <c r="C1167" s="10" t="n">
        <v>6125</v>
      </c>
      <c r="D1167" s="10" t="n">
        <v>181</v>
      </c>
      <c r="E1167" s="11" t="n">
        <f aca="false">SUM((D1167/C1167)*100)</f>
        <v>2.95510204081633</v>
      </c>
      <c r="F1167" s="9" t="s">
        <v>994</v>
      </c>
      <c r="G1167" s="9" t="s">
        <v>32</v>
      </c>
    </row>
    <row r="1168" customFormat="false" ht="12.75" hidden="false" customHeight="false" outlineLevel="0" collapsed="false">
      <c r="A1168" s="9" t="s">
        <v>992</v>
      </c>
      <c r="B1168" s="9" t="s">
        <v>1001</v>
      </c>
      <c r="C1168" s="10" t="n">
        <v>9474</v>
      </c>
      <c r="D1168" s="10" t="n">
        <v>780</v>
      </c>
      <c r="E1168" s="11" t="n">
        <f aca="false">SUM((D1168/C1168)*100)</f>
        <v>8.23305889803673</v>
      </c>
      <c r="F1168" s="9" t="s">
        <v>994</v>
      </c>
      <c r="G1168" s="9" t="s">
        <v>34</v>
      </c>
    </row>
    <row r="1169" customFormat="false" ht="12.75" hidden="false" customHeight="false" outlineLevel="0" collapsed="false">
      <c r="A1169" s="9" t="s">
        <v>992</v>
      </c>
      <c r="B1169" s="9" t="s">
        <v>1002</v>
      </c>
      <c r="C1169" s="10" t="n">
        <v>7140</v>
      </c>
      <c r="D1169" s="10" t="n">
        <v>563</v>
      </c>
      <c r="E1169" s="11" t="n">
        <f aca="false">SUM((D1169/C1169)*100)</f>
        <v>7.88515406162465</v>
      </c>
      <c r="F1169" s="9" t="s">
        <v>994</v>
      </c>
      <c r="G1169" s="9" t="s">
        <v>36</v>
      </c>
    </row>
    <row r="1170" customFormat="false" ht="12.75" hidden="false" customHeight="false" outlineLevel="0" collapsed="false">
      <c r="A1170" s="9" t="s">
        <v>992</v>
      </c>
      <c r="B1170" s="9" t="s">
        <v>137</v>
      </c>
      <c r="C1170" s="10" t="n">
        <v>7732</v>
      </c>
      <c r="D1170" s="10" t="n">
        <v>550</v>
      </c>
      <c r="E1170" s="11" t="n">
        <f aca="false">SUM((D1170/C1170)*100)</f>
        <v>7.11329539575789</v>
      </c>
      <c r="F1170" s="9" t="s">
        <v>994</v>
      </c>
      <c r="G1170" s="9" t="s">
        <v>38</v>
      </c>
    </row>
    <row r="1171" customFormat="false" ht="12.75" hidden="false" customHeight="false" outlineLevel="0" collapsed="false">
      <c r="A1171" s="9" t="s">
        <v>992</v>
      </c>
      <c r="B1171" s="9" t="s">
        <v>1003</v>
      </c>
      <c r="C1171" s="10" t="n">
        <v>33461</v>
      </c>
      <c r="D1171" s="10" t="n">
        <v>2185</v>
      </c>
      <c r="E1171" s="11" t="n">
        <f aca="false">SUM((D1171/C1171)*100)</f>
        <v>6.52999013777233</v>
      </c>
      <c r="F1171" s="9" t="s">
        <v>994</v>
      </c>
      <c r="G1171" s="9" t="s">
        <v>40</v>
      </c>
    </row>
    <row r="1172" customFormat="false" ht="12.75" hidden="false" customHeight="false" outlineLevel="0" collapsed="false">
      <c r="A1172" s="9" t="s">
        <v>1004</v>
      </c>
      <c r="B1172" s="9" t="s">
        <v>1005</v>
      </c>
      <c r="C1172" s="10" t="n">
        <v>15288</v>
      </c>
      <c r="D1172" s="10" t="n">
        <v>917</v>
      </c>
      <c r="E1172" s="11" t="n">
        <f aca="false">SUM((D1172/C1172)*100)</f>
        <v>5.9981684981685</v>
      </c>
      <c r="F1172" s="9" t="s">
        <v>1006</v>
      </c>
      <c r="G1172" s="9" t="s">
        <v>10</v>
      </c>
    </row>
    <row r="1173" customFormat="false" ht="12.75" hidden="false" customHeight="false" outlineLevel="0" collapsed="false">
      <c r="A1173" s="9" t="s">
        <v>1004</v>
      </c>
      <c r="B1173" s="9" t="s">
        <v>1007</v>
      </c>
      <c r="C1173" s="10" t="n">
        <v>63260</v>
      </c>
      <c r="D1173" s="10" t="n">
        <v>803</v>
      </c>
      <c r="E1173" s="11" t="n">
        <f aca="false">SUM((D1173/C1173)*100)</f>
        <v>1.26936452734746</v>
      </c>
      <c r="F1173" s="9" t="s">
        <v>1006</v>
      </c>
      <c r="G1173" s="9" t="s">
        <v>12</v>
      </c>
    </row>
    <row r="1174" customFormat="false" ht="12.75" hidden="false" customHeight="false" outlineLevel="0" collapsed="false">
      <c r="A1174" s="9" t="s">
        <v>1004</v>
      </c>
      <c r="B1174" s="9" t="s">
        <v>1008</v>
      </c>
      <c r="C1174" s="10" t="n">
        <v>124366</v>
      </c>
      <c r="D1174" s="10" t="n">
        <v>2751</v>
      </c>
      <c r="E1174" s="11" t="n">
        <f aca="false">SUM((D1174/C1174)*100)</f>
        <v>2.2120193622051</v>
      </c>
      <c r="F1174" s="9" t="s">
        <v>1006</v>
      </c>
      <c r="G1174" s="9" t="s">
        <v>14</v>
      </c>
    </row>
    <row r="1175" customFormat="false" ht="12.75" hidden="false" customHeight="false" outlineLevel="0" collapsed="false">
      <c r="A1175" s="9" t="s">
        <v>1004</v>
      </c>
      <c r="B1175" s="9" t="s">
        <v>1009</v>
      </c>
      <c r="C1175" s="10" t="n">
        <v>9536</v>
      </c>
      <c r="D1175" s="10" t="n">
        <v>176</v>
      </c>
      <c r="E1175" s="11" t="n">
        <f aca="false">SUM((D1175/C1175)*100)</f>
        <v>1.84563758389262</v>
      </c>
      <c r="F1175" s="9" t="s">
        <v>1006</v>
      </c>
      <c r="G1175" s="9" t="s">
        <v>18</v>
      </c>
    </row>
    <row r="1176" customFormat="false" ht="12.75" hidden="false" customHeight="false" outlineLevel="0" collapsed="false">
      <c r="A1176" s="9" t="s">
        <v>1004</v>
      </c>
      <c r="B1176" s="9" t="s">
        <v>1010</v>
      </c>
      <c r="C1176" s="10" t="n">
        <v>5100</v>
      </c>
      <c r="D1176" s="10" t="n">
        <v>268</v>
      </c>
      <c r="E1176" s="11" t="n">
        <f aca="false">SUM((D1176/C1176)*100)</f>
        <v>5.25490196078431</v>
      </c>
      <c r="F1176" s="9" t="s">
        <v>1006</v>
      </c>
      <c r="G1176" s="9" t="s">
        <v>20</v>
      </c>
    </row>
    <row r="1177" customFormat="false" ht="12.75" hidden="false" customHeight="false" outlineLevel="0" collapsed="false">
      <c r="A1177" s="9" t="s">
        <v>1004</v>
      </c>
      <c r="B1177" s="9" t="s">
        <v>202</v>
      </c>
      <c r="C1177" s="10" t="n">
        <v>22339</v>
      </c>
      <c r="D1177" s="10" t="n">
        <v>529</v>
      </c>
      <c r="E1177" s="11" t="n">
        <f aca="false">SUM((D1177/C1177)*100)</f>
        <v>2.36805586642195</v>
      </c>
      <c r="F1177" s="9" t="s">
        <v>1006</v>
      </c>
      <c r="G1177" s="9" t="s">
        <v>22</v>
      </c>
    </row>
    <row r="1178" customFormat="false" ht="12.75" hidden="false" customHeight="false" outlineLevel="0" collapsed="false">
      <c r="A1178" s="9" t="s">
        <v>1004</v>
      </c>
      <c r="B1178" s="9" t="s">
        <v>1011</v>
      </c>
      <c r="C1178" s="10" t="n">
        <v>12721</v>
      </c>
      <c r="D1178" s="10" t="n">
        <v>288</v>
      </c>
      <c r="E1178" s="11" t="n">
        <f aca="false">SUM((D1178/C1178)*100)</f>
        <v>2.26397295810078</v>
      </c>
      <c r="F1178" s="9" t="s">
        <v>1006</v>
      </c>
      <c r="G1178" s="9" t="s">
        <v>24</v>
      </c>
    </row>
    <row r="1179" customFormat="false" ht="12.75" hidden="false" customHeight="false" outlineLevel="0" collapsed="false">
      <c r="A1179" s="9" t="s">
        <v>1004</v>
      </c>
      <c r="B1179" s="9" t="s">
        <v>1012</v>
      </c>
      <c r="C1179" s="10" t="n">
        <v>13452</v>
      </c>
      <c r="D1179" s="10" t="n">
        <v>360</v>
      </c>
      <c r="E1179" s="11" t="n">
        <f aca="false">SUM((D1179/C1179)*100)</f>
        <v>2.67618198037467</v>
      </c>
      <c r="F1179" s="9" t="s">
        <v>1006</v>
      </c>
      <c r="G1179" s="9" t="s">
        <v>26</v>
      </c>
    </row>
    <row r="1180" customFormat="false" ht="12.75" hidden="false" customHeight="false" outlineLevel="0" collapsed="false">
      <c r="A1180" s="9" t="s">
        <v>1004</v>
      </c>
      <c r="B1180" s="9" t="s">
        <v>1013</v>
      </c>
      <c r="C1180" s="10" t="n">
        <v>6035</v>
      </c>
      <c r="D1180" s="10" t="n">
        <v>301</v>
      </c>
      <c r="E1180" s="11" t="n">
        <f aca="false">SUM((D1180/C1180)*100)</f>
        <v>4.98757249378625</v>
      </c>
      <c r="F1180" s="9" t="s">
        <v>1006</v>
      </c>
      <c r="G1180" s="9" t="s">
        <v>28</v>
      </c>
    </row>
    <row r="1181" customFormat="false" ht="12.75" hidden="false" customHeight="false" outlineLevel="0" collapsed="false">
      <c r="A1181" s="9" t="s">
        <v>1004</v>
      </c>
      <c r="B1181" s="9" t="s">
        <v>1014</v>
      </c>
      <c r="C1181" s="10" t="n">
        <v>25813</v>
      </c>
      <c r="D1181" s="10" t="n">
        <v>719</v>
      </c>
      <c r="E1181" s="11" t="n">
        <f aca="false">SUM((D1181/C1181)*100)</f>
        <v>2.78541820013172</v>
      </c>
      <c r="F1181" s="9" t="s">
        <v>1006</v>
      </c>
      <c r="G1181" s="9" t="s">
        <v>30</v>
      </c>
    </row>
    <row r="1182" customFormat="false" ht="12.75" hidden="false" customHeight="false" outlineLevel="0" collapsed="false">
      <c r="A1182" s="9" t="s">
        <v>1004</v>
      </c>
      <c r="B1182" s="9" t="s">
        <v>1015</v>
      </c>
      <c r="C1182" s="10" t="n">
        <v>5520</v>
      </c>
      <c r="D1182" s="10" t="n">
        <v>374</v>
      </c>
      <c r="E1182" s="11" t="n">
        <f aca="false">SUM((D1182/C1182)*100)</f>
        <v>6.77536231884058</v>
      </c>
      <c r="F1182" s="9" t="s">
        <v>1006</v>
      </c>
      <c r="G1182" s="9" t="s">
        <v>32</v>
      </c>
    </row>
    <row r="1183" customFormat="false" ht="12.75" hidden="false" customHeight="false" outlineLevel="0" collapsed="false">
      <c r="A1183" s="9" t="s">
        <v>1004</v>
      </c>
      <c r="B1183" s="9" t="s">
        <v>1016</v>
      </c>
      <c r="C1183" s="10" t="n">
        <v>31089</v>
      </c>
      <c r="D1183" s="10" t="n">
        <v>640</v>
      </c>
      <c r="E1183" s="11" t="n">
        <f aca="false">SUM((D1183/C1183)*100)</f>
        <v>2.0586059377915</v>
      </c>
      <c r="F1183" s="9" t="s">
        <v>1006</v>
      </c>
      <c r="G1183" s="9" t="s">
        <v>34</v>
      </c>
    </row>
    <row r="1184" customFormat="false" ht="12.75" hidden="false" customHeight="false" outlineLevel="0" collapsed="false">
      <c r="A1184" s="9" t="s">
        <v>1004</v>
      </c>
      <c r="B1184" s="9" t="s">
        <v>220</v>
      </c>
      <c r="C1184" s="10" t="n">
        <v>25408</v>
      </c>
      <c r="D1184" s="10" t="n">
        <v>400</v>
      </c>
      <c r="E1184" s="11" t="n">
        <f aca="false">SUM((D1184/C1184)*100)</f>
        <v>1.57430730478589</v>
      </c>
      <c r="F1184" s="9" t="s">
        <v>1006</v>
      </c>
      <c r="G1184" s="9" t="s">
        <v>36</v>
      </c>
    </row>
    <row r="1185" customFormat="false" ht="12.75" hidden="false" customHeight="false" outlineLevel="0" collapsed="false">
      <c r="A1185" s="9" t="s">
        <v>1004</v>
      </c>
      <c r="B1185" s="9" t="s">
        <v>384</v>
      </c>
      <c r="C1185" s="10" t="n">
        <v>4855</v>
      </c>
      <c r="D1185" s="10" t="n">
        <v>85</v>
      </c>
      <c r="E1185" s="11" t="n">
        <f aca="false">SUM((D1185/C1185)*100)</f>
        <v>1.75077239958805</v>
      </c>
      <c r="F1185" s="9" t="s">
        <v>1006</v>
      </c>
      <c r="G1185" s="9" t="s">
        <v>38</v>
      </c>
    </row>
    <row r="1186" customFormat="false" ht="12.75" hidden="false" customHeight="false" outlineLevel="0" collapsed="false">
      <c r="A1186" s="9" t="s">
        <v>1004</v>
      </c>
      <c r="B1186" s="9" t="s">
        <v>109</v>
      </c>
      <c r="C1186" s="10" t="n">
        <v>109299</v>
      </c>
      <c r="D1186" s="10" t="n">
        <v>1622</v>
      </c>
      <c r="E1186" s="11" t="n">
        <f aca="false">SUM((D1186/C1186)*100)</f>
        <v>1.48400259837693</v>
      </c>
      <c r="F1186" s="9" t="s">
        <v>1006</v>
      </c>
      <c r="G1186" s="9" t="s">
        <v>40</v>
      </c>
    </row>
    <row r="1187" customFormat="false" ht="12.75" hidden="false" customHeight="false" outlineLevel="0" collapsed="false">
      <c r="A1187" s="9" t="s">
        <v>1004</v>
      </c>
      <c r="B1187" s="9" t="s">
        <v>1017</v>
      </c>
      <c r="C1187" s="10" t="n">
        <v>79094</v>
      </c>
      <c r="D1187" s="10" t="n">
        <v>1814</v>
      </c>
      <c r="E1187" s="11" t="n">
        <f aca="false">SUM((D1187/C1187)*100)</f>
        <v>2.2934735883885</v>
      </c>
      <c r="F1187" s="9" t="s">
        <v>1006</v>
      </c>
      <c r="G1187" s="9" t="s">
        <v>42</v>
      </c>
    </row>
    <row r="1188" customFormat="false" ht="12.75" hidden="false" customHeight="false" outlineLevel="0" collapsed="false">
      <c r="A1188" s="9" t="s">
        <v>1004</v>
      </c>
      <c r="B1188" s="9" t="s">
        <v>1018</v>
      </c>
      <c r="C1188" s="10" t="n">
        <v>6236</v>
      </c>
      <c r="D1188" s="10" t="n">
        <v>79</v>
      </c>
      <c r="E1188" s="11" t="n">
        <f aca="false">SUM((D1188/C1188)*100)</f>
        <v>1.26683771648493</v>
      </c>
      <c r="F1188" s="9" t="s">
        <v>1006</v>
      </c>
      <c r="G1188" s="9" t="s">
        <v>44</v>
      </c>
    </row>
    <row r="1189" customFormat="false" ht="12.75" hidden="false" customHeight="false" outlineLevel="0" collapsed="false">
      <c r="A1189" s="9" t="s">
        <v>1004</v>
      </c>
      <c r="B1189" s="9" t="s">
        <v>1019</v>
      </c>
      <c r="C1189" s="10" t="n">
        <v>10140</v>
      </c>
      <c r="D1189" s="10" t="n">
        <v>347</v>
      </c>
      <c r="E1189" s="11" t="n">
        <f aca="false">SUM((D1189/C1189)*100)</f>
        <v>3.42209072978304</v>
      </c>
      <c r="F1189" s="9" t="s">
        <v>1006</v>
      </c>
      <c r="G1189" s="9" t="s">
        <v>46</v>
      </c>
    </row>
    <row r="1190" customFormat="false" ht="12.75" hidden="false" customHeight="false" outlineLevel="0" collapsed="false">
      <c r="A1190" s="9" t="s">
        <v>1004</v>
      </c>
      <c r="B1190" s="9" t="s">
        <v>1001</v>
      </c>
      <c r="C1190" s="10" t="n">
        <v>3965</v>
      </c>
      <c r="D1190" s="10" t="n">
        <v>244</v>
      </c>
      <c r="E1190" s="11" t="n">
        <f aca="false">SUM((D1190/C1190)*100)</f>
        <v>6.15384615384615</v>
      </c>
      <c r="F1190" s="9" t="s">
        <v>1006</v>
      </c>
      <c r="G1190" s="9" t="s">
        <v>48</v>
      </c>
    </row>
    <row r="1191" customFormat="false" ht="12.75" hidden="false" customHeight="false" outlineLevel="0" collapsed="false">
      <c r="A1191" s="9" t="s">
        <v>1004</v>
      </c>
      <c r="B1191" s="9" t="s">
        <v>582</v>
      </c>
      <c r="C1191" s="10" t="n">
        <v>8360</v>
      </c>
      <c r="D1191" s="10" t="n">
        <v>294</v>
      </c>
      <c r="E1191" s="11" t="n">
        <f aca="false">SUM((D1191/C1191)*100)</f>
        <v>3.51674641148325</v>
      </c>
      <c r="F1191" s="9" t="s">
        <v>1006</v>
      </c>
      <c r="G1191" s="9" t="s">
        <v>50</v>
      </c>
    </row>
    <row r="1192" customFormat="false" ht="12.75" hidden="false" customHeight="false" outlineLevel="0" collapsed="false">
      <c r="A1192" s="9" t="s">
        <v>1004</v>
      </c>
      <c r="B1192" s="9" t="s">
        <v>137</v>
      </c>
      <c r="C1192" s="10" t="n">
        <v>22720</v>
      </c>
      <c r="D1192" s="10" t="n">
        <v>957</v>
      </c>
      <c r="E1192" s="11" t="n">
        <f aca="false">SUM((D1192/C1192)*100)</f>
        <v>4.21214788732394</v>
      </c>
      <c r="F1192" s="9" t="s">
        <v>1006</v>
      </c>
      <c r="G1192" s="9" t="s">
        <v>52</v>
      </c>
    </row>
    <row r="1193" customFormat="false" ht="12.75" hidden="false" customHeight="false" outlineLevel="0" collapsed="false">
      <c r="A1193" s="9" t="s">
        <v>1004</v>
      </c>
      <c r="B1193" s="9" t="s">
        <v>1020</v>
      </c>
      <c r="C1193" s="10" t="n">
        <v>13789</v>
      </c>
      <c r="D1193" s="10" t="n">
        <v>624</v>
      </c>
      <c r="E1193" s="11" t="n">
        <f aca="false">SUM((D1193/C1193)*100)</f>
        <v>4.52534629052143</v>
      </c>
      <c r="F1193" s="9" t="s">
        <v>1006</v>
      </c>
      <c r="G1193" s="9" t="s">
        <v>54</v>
      </c>
    </row>
    <row r="1194" customFormat="false" ht="12.75" hidden="false" customHeight="false" outlineLevel="0" collapsed="false">
      <c r="A1194" s="9" t="s">
        <v>1004</v>
      </c>
      <c r="B1194" s="9" t="s">
        <v>1021</v>
      </c>
      <c r="C1194" s="10" t="n">
        <v>11931</v>
      </c>
      <c r="D1194" s="10" t="n">
        <v>358</v>
      </c>
      <c r="E1194" s="11" t="n">
        <f aca="false">SUM((D1194/C1194)*100)</f>
        <v>3.000586706898</v>
      </c>
      <c r="F1194" s="9" t="s">
        <v>1006</v>
      </c>
      <c r="G1194" s="9" t="s">
        <v>56</v>
      </c>
    </row>
    <row r="1195" customFormat="false" ht="12.75" hidden="false" customHeight="false" outlineLevel="0" collapsed="false">
      <c r="A1195" s="9" t="s">
        <v>1004</v>
      </c>
      <c r="B1195" s="9" t="s">
        <v>1022</v>
      </c>
      <c r="C1195" s="10" t="n">
        <v>89056</v>
      </c>
      <c r="D1195" s="10" t="n">
        <v>5518</v>
      </c>
      <c r="E1195" s="11" t="n">
        <f aca="false">SUM((D1195/C1195)*100)</f>
        <v>6.19610132950054</v>
      </c>
      <c r="F1195" s="9" t="s">
        <v>1006</v>
      </c>
      <c r="G1195" s="9" t="s">
        <v>1023</v>
      </c>
    </row>
    <row r="1196" customFormat="false" ht="12.75" hidden="false" customHeight="false" outlineLevel="0" collapsed="false">
      <c r="A1196" s="9" t="s">
        <v>1024</v>
      </c>
      <c r="B1196" s="9" t="s">
        <v>1025</v>
      </c>
      <c r="C1196" s="10" t="n">
        <v>58382</v>
      </c>
      <c r="D1196" s="10" t="n">
        <v>848</v>
      </c>
      <c r="E1196" s="11" t="n">
        <f aca="false">SUM((D1196/C1196)*100)</f>
        <v>1.45250248364222</v>
      </c>
      <c r="F1196" s="9" t="s">
        <v>1026</v>
      </c>
      <c r="G1196" s="9" t="s">
        <v>10</v>
      </c>
    </row>
    <row r="1197" customFormat="false" ht="12.75" hidden="false" customHeight="false" outlineLevel="0" collapsed="false">
      <c r="A1197" s="9" t="s">
        <v>1024</v>
      </c>
      <c r="B1197" s="9" t="s">
        <v>1027</v>
      </c>
      <c r="C1197" s="10" t="n">
        <v>27343</v>
      </c>
      <c r="D1197" s="10" t="n">
        <v>1066</v>
      </c>
      <c r="E1197" s="11" t="n">
        <f aca="false">SUM((D1197/C1197)*100)</f>
        <v>3.89862121932487</v>
      </c>
      <c r="F1197" s="9" t="s">
        <v>1026</v>
      </c>
      <c r="G1197" s="9" t="s">
        <v>12</v>
      </c>
    </row>
    <row r="1198" customFormat="false" ht="12.75" hidden="false" customHeight="false" outlineLevel="0" collapsed="false">
      <c r="A1198" s="9" t="s">
        <v>1024</v>
      </c>
      <c r="B1198" s="9" t="s">
        <v>1028</v>
      </c>
      <c r="C1198" s="10" t="n">
        <v>90686</v>
      </c>
      <c r="D1198" s="10" t="n">
        <v>4666</v>
      </c>
      <c r="E1198" s="11" t="n">
        <f aca="false">SUM((D1198/C1198)*100)</f>
        <v>5.14522638555014</v>
      </c>
      <c r="F1198" s="9" t="s">
        <v>1026</v>
      </c>
      <c r="G1198" s="9" t="s">
        <v>14</v>
      </c>
    </row>
    <row r="1199" customFormat="false" ht="12.75" hidden="false" customHeight="false" outlineLevel="0" collapsed="false">
      <c r="A1199" s="9" t="s">
        <v>1024</v>
      </c>
      <c r="B1199" s="9" t="s">
        <v>1029</v>
      </c>
      <c r="C1199" s="10" t="n">
        <v>2776</v>
      </c>
      <c r="D1199" s="10" t="n">
        <v>22</v>
      </c>
      <c r="E1199" s="11" t="n">
        <f aca="false">SUM((D1199/C1199)*100)</f>
        <v>0.792507204610951</v>
      </c>
      <c r="F1199" s="9" t="s">
        <v>1026</v>
      </c>
      <c r="G1199" s="9" t="s">
        <v>16</v>
      </c>
    </row>
    <row r="1200" customFormat="false" ht="12.75" hidden="false" customHeight="false" outlineLevel="0" collapsed="false">
      <c r="A1200" s="9" t="s">
        <v>1024</v>
      </c>
      <c r="B1200" s="9" t="s">
        <v>1030</v>
      </c>
      <c r="C1200" s="10" t="n">
        <v>115083</v>
      </c>
      <c r="D1200" s="10" t="n">
        <v>3502</v>
      </c>
      <c r="E1200" s="11" t="n">
        <f aca="false">SUM((D1200/C1200)*100)</f>
        <v>3.0430211238845</v>
      </c>
      <c r="F1200" s="9" t="s">
        <v>1026</v>
      </c>
      <c r="G1200" s="9" t="s">
        <v>18</v>
      </c>
    </row>
    <row r="1201" customFormat="false" ht="12.75" hidden="false" customHeight="false" outlineLevel="0" collapsed="false">
      <c r="A1201" s="9" t="s">
        <v>1024</v>
      </c>
      <c r="B1201" s="9" t="s">
        <v>67</v>
      </c>
      <c r="C1201" s="10" t="n">
        <v>12385</v>
      </c>
      <c r="D1201" s="10" t="n">
        <v>429</v>
      </c>
      <c r="E1201" s="11" t="n">
        <f aca="false">SUM((D1201/C1201)*100)</f>
        <v>3.46386758175212</v>
      </c>
      <c r="F1201" s="9" t="s">
        <v>1026</v>
      </c>
      <c r="G1201" s="9" t="s">
        <v>20</v>
      </c>
    </row>
    <row r="1202" customFormat="false" ht="12.75" hidden="false" customHeight="false" outlineLevel="0" collapsed="false">
      <c r="A1202" s="9" t="s">
        <v>1024</v>
      </c>
      <c r="B1202" s="9" t="s">
        <v>1031</v>
      </c>
      <c r="C1202" s="10" t="n">
        <v>78378</v>
      </c>
      <c r="D1202" s="10" t="n">
        <v>3462</v>
      </c>
      <c r="E1202" s="11" t="n">
        <f aca="false">SUM((D1202/C1202)*100)</f>
        <v>4.41705580647631</v>
      </c>
      <c r="F1202" s="9" t="s">
        <v>1026</v>
      </c>
      <c r="G1202" s="9" t="s">
        <v>22</v>
      </c>
    </row>
    <row r="1203" customFormat="false" ht="12.75" hidden="false" customHeight="false" outlineLevel="0" collapsed="false">
      <c r="A1203" s="9" t="s">
        <v>1024</v>
      </c>
      <c r="B1203" s="9" t="s">
        <v>1032</v>
      </c>
      <c r="C1203" s="10" t="n">
        <v>22230</v>
      </c>
      <c r="D1203" s="10" t="n">
        <v>825</v>
      </c>
      <c r="E1203" s="11" t="n">
        <f aca="false">SUM((D1203/C1203)*100)</f>
        <v>3.71120107962213</v>
      </c>
      <c r="F1203" s="9" t="s">
        <v>1026</v>
      </c>
      <c r="G1203" s="9" t="s">
        <v>24</v>
      </c>
    </row>
    <row r="1204" customFormat="false" ht="12.75" hidden="false" customHeight="false" outlineLevel="0" collapsed="false">
      <c r="A1204" s="9" t="s">
        <v>1024</v>
      </c>
      <c r="B1204" s="9" t="s">
        <v>378</v>
      </c>
      <c r="C1204" s="10" t="n">
        <v>208431</v>
      </c>
      <c r="D1204" s="10" t="n">
        <v>5782</v>
      </c>
      <c r="E1204" s="11" t="n">
        <f aca="false">SUM((D1204/C1204)*100)</f>
        <v>2.7740595208966</v>
      </c>
      <c r="F1204" s="9" t="s">
        <v>1026</v>
      </c>
      <c r="G1204" s="9" t="s">
        <v>26</v>
      </c>
    </row>
    <row r="1205" customFormat="false" ht="12.75" hidden="false" customHeight="false" outlineLevel="0" collapsed="false">
      <c r="A1205" s="9" t="s">
        <v>1024</v>
      </c>
      <c r="B1205" s="9" t="s">
        <v>1033</v>
      </c>
      <c r="C1205" s="10" t="n">
        <v>1209</v>
      </c>
      <c r="D1205" s="10" t="n">
        <v>19</v>
      </c>
      <c r="E1205" s="11" t="n">
        <f aca="false">SUM((D1205/C1205)*100)</f>
        <v>1.57154673283706</v>
      </c>
      <c r="F1205" s="9" t="s">
        <v>1026</v>
      </c>
      <c r="G1205" s="9" t="s">
        <v>28</v>
      </c>
    </row>
    <row r="1206" customFormat="false" ht="12.75" hidden="false" customHeight="false" outlineLevel="0" collapsed="false">
      <c r="A1206" s="9" t="s">
        <v>1024</v>
      </c>
      <c r="B1206" s="9" t="s">
        <v>1034</v>
      </c>
      <c r="C1206" s="10" t="n">
        <v>101543</v>
      </c>
      <c r="D1206" s="10" t="n">
        <v>2049</v>
      </c>
      <c r="E1206" s="11" t="n">
        <f aca="false">SUM((D1206/C1206)*100)</f>
        <v>2.01786435303271</v>
      </c>
      <c r="F1206" s="9" t="s">
        <v>1026</v>
      </c>
      <c r="G1206" s="9" t="s">
        <v>30</v>
      </c>
    </row>
    <row r="1207" customFormat="false" ht="12.75" hidden="false" customHeight="false" outlineLevel="0" collapsed="false">
      <c r="A1207" s="9" t="s">
        <v>1024</v>
      </c>
      <c r="B1207" s="9" t="s">
        <v>806</v>
      </c>
      <c r="C1207" s="10" t="n">
        <v>72659</v>
      </c>
      <c r="D1207" s="10" t="n">
        <v>2541</v>
      </c>
      <c r="E1207" s="11" t="n">
        <f aca="false">SUM((D1207/C1207)*100)</f>
        <v>3.49715795703216</v>
      </c>
      <c r="F1207" s="9" t="s">
        <v>1026</v>
      </c>
      <c r="G1207" s="9" t="s">
        <v>32</v>
      </c>
    </row>
    <row r="1208" customFormat="false" ht="12.75" hidden="false" customHeight="false" outlineLevel="0" collapsed="false">
      <c r="A1208" s="9" t="s">
        <v>1024</v>
      </c>
      <c r="B1208" s="9" t="s">
        <v>1035</v>
      </c>
      <c r="C1208" s="10" t="n">
        <v>85513</v>
      </c>
      <c r="D1208" s="10" t="n">
        <v>4868</v>
      </c>
      <c r="E1208" s="11" t="n">
        <f aca="false">SUM((D1208/C1208)*100)</f>
        <v>5.6927016944792</v>
      </c>
      <c r="F1208" s="9" t="s">
        <v>1026</v>
      </c>
      <c r="G1208" s="9" t="s">
        <v>34</v>
      </c>
    </row>
    <row r="1209" customFormat="false" ht="12.75" hidden="false" customHeight="false" outlineLevel="0" collapsed="false">
      <c r="A1209" s="9" t="s">
        <v>1024</v>
      </c>
      <c r="B1209" s="9" t="s">
        <v>1021</v>
      </c>
      <c r="C1209" s="10" t="n">
        <v>115563</v>
      </c>
      <c r="D1209" s="10" t="n">
        <v>5201</v>
      </c>
      <c r="E1209" s="11" t="n">
        <f aca="false">SUM((D1209/C1209)*100)</f>
        <v>4.50057544369738</v>
      </c>
      <c r="F1209" s="9" t="s">
        <v>1026</v>
      </c>
      <c r="G1209" s="9" t="s">
        <v>36</v>
      </c>
    </row>
    <row r="1210" customFormat="false" ht="12.75" hidden="false" customHeight="false" outlineLevel="0" collapsed="false">
      <c r="A1210" s="9" t="s">
        <v>1036</v>
      </c>
      <c r="B1210" s="9" t="s">
        <v>1037</v>
      </c>
      <c r="C1210" s="10" t="n">
        <v>3811</v>
      </c>
      <c r="D1210" s="10" t="n">
        <v>215</v>
      </c>
      <c r="E1210" s="11" t="n">
        <f aca="false">SUM((D1210/C1210)*100)</f>
        <v>5.64156389399108</v>
      </c>
      <c r="F1210" s="9" t="s">
        <v>1038</v>
      </c>
      <c r="G1210" s="9" t="s">
        <v>10</v>
      </c>
    </row>
    <row r="1211" customFormat="false" ht="12.75" hidden="false" customHeight="false" outlineLevel="0" collapsed="false">
      <c r="A1211" s="9" t="s">
        <v>1036</v>
      </c>
      <c r="B1211" s="9" t="s">
        <v>1039</v>
      </c>
      <c r="C1211" s="10" t="n">
        <v>2116</v>
      </c>
      <c r="D1211" s="10" t="n">
        <v>85</v>
      </c>
      <c r="E1211" s="11" t="n">
        <f aca="false">SUM((D1211/C1211)*100)</f>
        <v>4.01701323251418</v>
      </c>
      <c r="F1211" s="9" t="s">
        <v>1038</v>
      </c>
      <c r="G1211" s="9" t="s">
        <v>12</v>
      </c>
    </row>
    <row r="1212" customFormat="false" ht="12.75" hidden="false" customHeight="false" outlineLevel="0" collapsed="false">
      <c r="A1212" s="9" t="s">
        <v>1036</v>
      </c>
      <c r="B1212" s="9" t="s">
        <v>1040</v>
      </c>
      <c r="C1212" s="10" t="n">
        <v>15338</v>
      </c>
      <c r="D1212" s="10" t="n">
        <v>819</v>
      </c>
      <c r="E1212" s="11" t="n">
        <f aca="false">SUM((D1212/C1212)*100)</f>
        <v>5.33967922806103</v>
      </c>
      <c r="F1212" s="9" t="s">
        <v>1038</v>
      </c>
      <c r="G1212" s="9" t="s">
        <v>14</v>
      </c>
    </row>
    <row r="1213" customFormat="false" ht="12.75" hidden="false" customHeight="false" outlineLevel="0" collapsed="false">
      <c r="A1213" s="9" t="s">
        <v>1036</v>
      </c>
      <c r="B1213" s="9" t="s">
        <v>1041</v>
      </c>
      <c r="C1213" s="10" t="n">
        <v>6969</v>
      </c>
      <c r="D1213" s="10" t="n">
        <v>773</v>
      </c>
      <c r="E1213" s="11" t="n">
        <f aca="false">SUM((D1213/C1213)*100)</f>
        <v>11.0919787630937</v>
      </c>
      <c r="F1213" s="9" t="s">
        <v>1038</v>
      </c>
      <c r="G1213" s="9" t="s">
        <v>16</v>
      </c>
    </row>
    <row r="1214" customFormat="false" ht="12.75" hidden="false" customHeight="false" outlineLevel="0" collapsed="false">
      <c r="A1214" s="9" t="s">
        <v>1036</v>
      </c>
      <c r="B1214" s="9" t="s">
        <v>1042</v>
      </c>
      <c r="C1214" s="10" t="n">
        <v>5519</v>
      </c>
      <c r="D1214" s="10" t="n">
        <v>99</v>
      </c>
      <c r="E1214" s="11" t="n">
        <f aca="false">SUM((D1214/C1214)*100)</f>
        <v>1.79380322522196</v>
      </c>
      <c r="F1214" s="9" t="s">
        <v>1038</v>
      </c>
      <c r="G1214" s="9" t="s">
        <v>18</v>
      </c>
    </row>
    <row r="1215" customFormat="false" ht="12.75" hidden="false" customHeight="false" outlineLevel="0" collapsed="false">
      <c r="A1215" s="9" t="s">
        <v>1036</v>
      </c>
      <c r="B1215" s="9" t="s">
        <v>1043</v>
      </c>
      <c r="C1215" s="10" t="n">
        <v>3741</v>
      </c>
      <c r="D1215" s="10" t="n">
        <v>267</v>
      </c>
      <c r="E1215" s="11" t="n">
        <f aca="false">SUM((D1215/C1215)*100)</f>
        <v>7.13712910986367</v>
      </c>
      <c r="F1215" s="9" t="s">
        <v>1038</v>
      </c>
      <c r="G1215" s="9" t="s">
        <v>20</v>
      </c>
    </row>
    <row r="1216" customFormat="false" ht="12.75" hidden="false" customHeight="false" outlineLevel="0" collapsed="false">
      <c r="A1216" s="9" t="s">
        <v>1036</v>
      </c>
      <c r="B1216" s="9" t="s">
        <v>1044</v>
      </c>
      <c r="C1216" s="10" t="n">
        <v>1640</v>
      </c>
      <c r="D1216" s="10" t="n">
        <v>90</v>
      </c>
      <c r="E1216" s="11" t="n">
        <f aca="false">SUM((D1216/C1216)*100)</f>
        <v>5.48780487804878</v>
      </c>
      <c r="F1216" s="9" t="s">
        <v>1038</v>
      </c>
      <c r="G1216" s="9" t="s">
        <v>22</v>
      </c>
    </row>
    <row r="1217" customFormat="false" ht="12.75" hidden="false" customHeight="false" outlineLevel="0" collapsed="false">
      <c r="A1217" s="9" t="s">
        <v>1036</v>
      </c>
      <c r="B1217" s="9" t="s">
        <v>1045</v>
      </c>
      <c r="C1217" s="10" t="n">
        <v>8930</v>
      </c>
      <c r="D1217" s="10" t="n">
        <v>442</v>
      </c>
      <c r="E1217" s="11" t="n">
        <f aca="false">SUM((D1217/C1217)*100)</f>
        <v>4.94960806270997</v>
      </c>
      <c r="F1217" s="9" t="s">
        <v>1038</v>
      </c>
      <c r="G1217" s="9" t="s">
        <v>24</v>
      </c>
    </row>
    <row r="1218" customFormat="false" ht="12.75" hidden="false" customHeight="false" outlineLevel="0" collapsed="false">
      <c r="A1218" s="9" t="s">
        <v>1036</v>
      </c>
      <c r="B1218" s="9" t="s">
        <v>394</v>
      </c>
      <c r="C1218" s="10" t="n">
        <v>20198</v>
      </c>
      <c r="D1218" s="10" t="n">
        <v>1084</v>
      </c>
      <c r="E1218" s="11" t="n">
        <f aca="false">SUM((D1218/C1218)*100)</f>
        <v>5.36686800673334</v>
      </c>
      <c r="F1218" s="9" t="s">
        <v>1038</v>
      </c>
      <c r="G1218" s="9" t="s">
        <v>26</v>
      </c>
    </row>
    <row r="1219" customFormat="false" ht="12.75" hidden="false" customHeight="false" outlineLevel="0" collapsed="false">
      <c r="A1219" s="9" t="s">
        <v>1036</v>
      </c>
      <c r="B1219" s="9" t="s">
        <v>1046</v>
      </c>
      <c r="C1219" s="10" t="n">
        <v>3813</v>
      </c>
      <c r="D1219" s="10" t="n">
        <v>89</v>
      </c>
      <c r="E1219" s="11" t="n">
        <f aca="false">SUM((D1219/C1219)*100)</f>
        <v>2.3341201153947</v>
      </c>
      <c r="F1219" s="9" t="s">
        <v>1038</v>
      </c>
      <c r="G1219" s="9" t="s">
        <v>28</v>
      </c>
    </row>
    <row r="1220" customFormat="false" ht="12.75" hidden="false" customHeight="false" outlineLevel="0" collapsed="false">
      <c r="A1220" s="9" t="s">
        <v>1036</v>
      </c>
      <c r="B1220" s="9" t="s">
        <v>451</v>
      </c>
      <c r="C1220" s="10" t="n">
        <v>29042</v>
      </c>
      <c r="D1220" s="10" t="n">
        <v>1829</v>
      </c>
      <c r="E1220" s="11" t="n">
        <f aca="false">SUM((D1220/C1220)*100)</f>
        <v>6.29777563528683</v>
      </c>
      <c r="F1220" s="9" t="s">
        <v>1038</v>
      </c>
      <c r="G1220" s="9" t="s">
        <v>30</v>
      </c>
    </row>
    <row r="1221" customFormat="false" ht="12.75" hidden="false" customHeight="false" outlineLevel="0" collapsed="false">
      <c r="A1221" s="9" t="s">
        <v>1036</v>
      </c>
      <c r="B1221" s="9" t="s">
        <v>1047</v>
      </c>
      <c r="C1221" s="10" t="n">
        <v>7668</v>
      </c>
      <c r="D1221" s="10" t="n">
        <v>573</v>
      </c>
      <c r="E1221" s="11" t="n">
        <f aca="false">SUM((D1221/C1221)*100)</f>
        <v>7.47261345852895</v>
      </c>
      <c r="F1221" s="9" t="s">
        <v>1038</v>
      </c>
      <c r="G1221" s="9" t="s">
        <v>32</v>
      </c>
    </row>
    <row r="1222" customFormat="false" ht="12.75" hidden="false" customHeight="false" outlineLevel="0" collapsed="false">
      <c r="A1222" s="9" t="s">
        <v>1036</v>
      </c>
      <c r="B1222" s="9" t="s">
        <v>23</v>
      </c>
      <c r="C1222" s="10" t="n">
        <v>24288</v>
      </c>
      <c r="D1222" s="10" t="n">
        <v>1230</v>
      </c>
      <c r="E1222" s="11" t="n">
        <f aca="false">SUM((D1222/C1222)*100)</f>
        <v>5.06422924901186</v>
      </c>
      <c r="F1222" s="9" t="s">
        <v>1038</v>
      </c>
      <c r="G1222" s="9" t="s">
        <v>34</v>
      </c>
    </row>
    <row r="1223" customFormat="false" ht="12.75" hidden="false" customHeight="false" outlineLevel="0" collapsed="false">
      <c r="A1223" s="9" t="s">
        <v>1036</v>
      </c>
      <c r="B1223" s="9" t="s">
        <v>679</v>
      </c>
      <c r="C1223" s="10" t="n">
        <v>9070</v>
      </c>
      <c r="D1223" s="10" t="n">
        <v>500</v>
      </c>
      <c r="E1223" s="11" t="n">
        <f aca="false">SUM((D1223/C1223)*100)</f>
        <v>5.51267916207277</v>
      </c>
      <c r="F1223" s="9" t="s">
        <v>1038</v>
      </c>
      <c r="G1223" s="9" t="s">
        <v>36</v>
      </c>
    </row>
    <row r="1224" customFormat="false" ht="12.75" hidden="false" customHeight="false" outlineLevel="0" collapsed="false">
      <c r="A1224" s="9" t="s">
        <v>1036</v>
      </c>
      <c r="B1224" s="9" t="s">
        <v>1048</v>
      </c>
      <c r="C1224" s="10" t="n">
        <v>5006</v>
      </c>
      <c r="D1224" s="10" t="n">
        <v>227</v>
      </c>
      <c r="E1224" s="11" t="n">
        <f aca="false">SUM((D1224/C1224)*100)</f>
        <v>4.53455852976428</v>
      </c>
      <c r="F1224" s="9" t="s">
        <v>1038</v>
      </c>
      <c r="G1224" s="9" t="s">
        <v>38</v>
      </c>
    </row>
    <row r="1225" customFormat="false" ht="12.75" hidden="false" customHeight="false" outlineLevel="0" collapsed="false">
      <c r="A1225" s="9" t="s">
        <v>1036</v>
      </c>
      <c r="B1225" s="9" t="s">
        <v>1049</v>
      </c>
      <c r="C1225" s="10" t="n">
        <v>6177</v>
      </c>
      <c r="D1225" s="10" t="n">
        <v>273</v>
      </c>
      <c r="E1225" s="11" t="n">
        <f aca="false">SUM((D1225/C1225)*100)</f>
        <v>4.41962117532783</v>
      </c>
      <c r="F1225" s="9" t="s">
        <v>1038</v>
      </c>
      <c r="G1225" s="9" t="s">
        <v>40</v>
      </c>
    </row>
    <row r="1226" customFormat="false" ht="12.75" hidden="false" customHeight="false" outlineLevel="0" collapsed="false">
      <c r="A1226" s="9" t="s">
        <v>1036</v>
      </c>
      <c r="B1226" s="9" t="s">
        <v>1050</v>
      </c>
      <c r="C1226" s="10" t="n">
        <v>6507</v>
      </c>
      <c r="D1226" s="10" t="n">
        <v>603</v>
      </c>
      <c r="E1226" s="11" t="n">
        <f aca="false">SUM((D1226/C1226)*100)</f>
        <v>9.26694329183956</v>
      </c>
      <c r="F1226" s="9" t="s">
        <v>1038</v>
      </c>
      <c r="G1226" s="9" t="s">
        <v>42</v>
      </c>
    </row>
    <row r="1227" customFormat="false" ht="12.75" hidden="false" customHeight="false" outlineLevel="0" collapsed="false">
      <c r="A1227" s="9" t="s">
        <v>1036</v>
      </c>
      <c r="B1227" s="9" t="s">
        <v>1051</v>
      </c>
      <c r="C1227" s="10" t="n">
        <v>7395</v>
      </c>
      <c r="D1227" s="10" t="n">
        <v>636</v>
      </c>
      <c r="E1227" s="11" t="n">
        <f aca="false">SUM((D1227/C1227)*100)</f>
        <v>8.60040567951318</v>
      </c>
      <c r="F1227" s="9" t="s">
        <v>1038</v>
      </c>
      <c r="G1227" s="9" t="s">
        <v>44</v>
      </c>
    </row>
    <row r="1228" customFormat="false" ht="12.75" hidden="false" customHeight="false" outlineLevel="0" collapsed="false">
      <c r="A1228" s="9" t="s">
        <v>1036</v>
      </c>
      <c r="B1228" s="9" t="s">
        <v>682</v>
      </c>
      <c r="C1228" s="10" t="n">
        <v>9476</v>
      </c>
      <c r="D1228" s="10" t="n">
        <v>288</v>
      </c>
      <c r="E1228" s="11" t="n">
        <f aca="false">SUM((D1228/C1228)*100)</f>
        <v>3.03925707049388</v>
      </c>
      <c r="F1228" s="9" t="s">
        <v>1038</v>
      </c>
      <c r="G1228" s="9" t="s">
        <v>46</v>
      </c>
    </row>
    <row r="1229" customFormat="false" ht="12.75" hidden="false" customHeight="false" outlineLevel="0" collapsed="false">
      <c r="A1229" s="9" t="s">
        <v>1036</v>
      </c>
      <c r="B1229" s="9" t="s">
        <v>209</v>
      </c>
      <c r="C1229" s="10" t="n">
        <v>2947</v>
      </c>
      <c r="D1229" s="10" t="n">
        <v>118</v>
      </c>
      <c r="E1229" s="11" t="n">
        <f aca="false">SUM((D1229/C1229)*100)</f>
        <v>4.00407193756362</v>
      </c>
      <c r="F1229" s="9" t="s">
        <v>1038</v>
      </c>
      <c r="G1229" s="9" t="s">
        <v>48</v>
      </c>
    </row>
    <row r="1230" customFormat="false" ht="12.75" hidden="false" customHeight="false" outlineLevel="0" collapsed="false">
      <c r="A1230" s="9" t="s">
        <v>1036</v>
      </c>
      <c r="B1230" s="9" t="s">
        <v>336</v>
      </c>
      <c r="C1230" s="10" t="n">
        <v>8468</v>
      </c>
      <c r="D1230" s="10" t="n">
        <v>553</v>
      </c>
      <c r="E1230" s="11" t="n">
        <f aca="false">SUM((D1230/C1230)*100)</f>
        <v>6.53046764289088</v>
      </c>
      <c r="F1230" s="9" t="s">
        <v>1038</v>
      </c>
      <c r="G1230" s="9" t="s">
        <v>50</v>
      </c>
    </row>
    <row r="1231" customFormat="false" ht="12.75" hidden="false" customHeight="false" outlineLevel="0" collapsed="false">
      <c r="A1231" s="9" t="s">
        <v>1036</v>
      </c>
      <c r="B1231" s="9" t="s">
        <v>788</v>
      </c>
      <c r="C1231" s="10" t="n">
        <v>5727</v>
      </c>
      <c r="D1231" s="10" t="n">
        <v>484</v>
      </c>
      <c r="E1231" s="11" t="n">
        <f aca="false">SUM((D1231/C1231)*100)</f>
        <v>8.45119608870264</v>
      </c>
      <c r="F1231" s="9" t="s">
        <v>1038</v>
      </c>
      <c r="G1231" s="9" t="s">
        <v>52</v>
      </c>
    </row>
    <row r="1232" customFormat="false" ht="12.75" hidden="false" customHeight="false" outlineLevel="0" collapsed="false">
      <c r="A1232" s="9" t="s">
        <v>1036</v>
      </c>
      <c r="B1232" s="9" t="s">
        <v>1052</v>
      </c>
      <c r="C1232" s="10" t="n">
        <v>15886</v>
      </c>
      <c r="D1232" s="10" t="n">
        <v>539</v>
      </c>
      <c r="E1232" s="11" t="n">
        <f aca="false">SUM((D1232/C1232)*100)</f>
        <v>3.39292458768727</v>
      </c>
      <c r="F1232" s="9" t="s">
        <v>1038</v>
      </c>
      <c r="G1232" s="9" t="s">
        <v>54</v>
      </c>
    </row>
    <row r="1233" customFormat="false" ht="12.75" hidden="false" customHeight="false" outlineLevel="0" collapsed="false">
      <c r="A1233" s="9" t="s">
        <v>1036</v>
      </c>
      <c r="B1233" s="9" t="s">
        <v>790</v>
      </c>
      <c r="C1233" s="10" t="n">
        <v>5775</v>
      </c>
      <c r="D1233" s="10" t="n">
        <v>214</v>
      </c>
      <c r="E1233" s="11" t="n">
        <f aca="false">SUM((D1233/C1233)*100)</f>
        <v>3.70562770562771</v>
      </c>
      <c r="F1233" s="9" t="s">
        <v>1038</v>
      </c>
      <c r="G1233" s="9" t="s">
        <v>56</v>
      </c>
    </row>
    <row r="1234" customFormat="false" ht="12.75" hidden="false" customHeight="false" outlineLevel="0" collapsed="false">
      <c r="A1234" s="9" t="s">
        <v>1036</v>
      </c>
      <c r="B1234" s="9" t="s">
        <v>1053</v>
      </c>
      <c r="C1234" s="10" t="n">
        <v>68879</v>
      </c>
      <c r="D1234" s="10" t="n">
        <v>1414</v>
      </c>
      <c r="E1234" s="11" t="n">
        <f aca="false">SUM((D1234/C1234)*100)</f>
        <v>2.05287533210412</v>
      </c>
      <c r="F1234" s="9" t="s">
        <v>1038</v>
      </c>
      <c r="G1234" s="9" t="s">
        <v>58</v>
      </c>
    </row>
    <row r="1235" customFormat="false" ht="12.75" hidden="false" customHeight="false" outlineLevel="0" collapsed="false">
      <c r="A1235" s="9" t="s">
        <v>1036</v>
      </c>
      <c r="B1235" s="9" t="s">
        <v>1054</v>
      </c>
      <c r="C1235" s="10" t="n">
        <v>6672</v>
      </c>
      <c r="D1235" s="10" t="n">
        <v>418</v>
      </c>
      <c r="E1235" s="11" t="n">
        <f aca="false">SUM((D1235/C1235)*100)</f>
        <v>6.26498800959233</v>
      </c>
      <c r="F1235" s="9" t="s">
        <v>1038</v>
      </c>
      <c r="G1235" s="9" t="s">
        <v>60</v>
      </c>
    </row>
    <row r="1236" customFormat="false" ht="12.75" hidden="false" customHeight="false" outlineLevel="0" collapsed="false">
      <c r="A1236" s="9" t="s">
        <v>1036</v>
      </c>
      <c r="B1236" s="9" t="s">
        <v>1055</v>
      </c>
      <c r="C1236" s="10" t="n">
        <v>3970</v>
      </c>
      <c r="D1236" s="10" t="n">
        <v>329</v>
      </c>
      <c r="E1236" s="11" t="n">
        <f aca="false">SUM((D1236/C1236)*100)</f>
        <v>8.28715365239295</v>
      </c>
      <c r="F1236" s="9" t="s">
        <v>1038</v>
      </c>
      <c r="G1236" s="9" t="s">
        <v>62</v>
      </c>
    </row>
    <row r="1237" customFormat="false" ht="12.75" hidden="false" customHeight="false" outlineLevel="0" collapsed="false">
      <c r="A1237" s="9" t="s">
        <v>1036</v>
      </c>
      <c r="B1237" s="9" t="s">
        <v>1056</v>
      </c>
      <c r="C1237" s="10" t="n">
        <v>14001</v>
      </c>
      <c r="D1237" s="10" t="n">
        <v>296</v>
      </c>
      <c r="E1237" s="11" t="n">
        <f aca="false">SUM((D1237/C1237)*100)</f>
        <v>2.11413470466395</v>
      </c>
      <c r="F1237" s="9" t="s">
        <v>1038</v>
      </c>
      <c r="G1237" s="9" t="s">
        <v>64</v>
      </c>
    </row>
    <row r="1238" customFormat="false" ht="12.75" hidden="false" customHeight="false" outlineLevel="0" collapsed="false">
      <c r="A1238" s="9" t="s">
        <v>1036</v>
      </c>
      <c r="B1238" s="9" t="s">
        <v>1057</v>
      </c>
      <c r="C1238" s="10" t="n">
        <v>6832</v>
      </c>
      <c r="D1238" s="10" t="n">
        <v>549</v>
      </c>
      <c r="E1238" s="11" t="n">
        <f aca="false">SUM((D1238/C1238)*100)</f>
        <v>8.03571428571429</v>
      </c>
      <c r="F1238" s="9" t="s">
        <v>1038</v>
      </c>
      <c r="G1238" s="9" t="s">
        <v>66</v>
      </c>
    </row>
    <row r="1239" customFormat="false" ht="12.75" hidden="false" customHeight="false" outlineLevel="0" collapsed="false">
      <c r="A1239" s="9" t="s">
        <v>1036</v>
      </c>
      <c r="B1239" s="9" t="s">
        <v>1058</v>
      </c>
      <c r="C1239" s="10" t="n">
        <v>7939</v>
      </c>
      <c r="D1239" s="10" t="n">
        <v>654</v>
      </c>
      <c r="E1239" s="11" t="n">
        <f aca="false">SUM((D1239/C1239)*100)</f>
        <v>8.23781332661544</v>
      </c>
      <c r="F1239" s="9" t="s">
        <v>1038</v>
      </c>
      <c r="G1239" s="9" t="s">
        <v>68</v>
      </c>
    </row>
    <row r="1240" customFormat="false" ht="12.75" hidden="false" customHeight="false" outlineLevel="0" collapsed="false">
      <c r="A1240" s="9" t="s">
        <v>1036</v>
      </c>
      <c r="B1240" s="9" t="s">
        <v>1059</v>
      </c>
      <c r="C1240" s="10" t="n">
        <v>6300</v>
      </c>
      <c r="D1240" s="10" t="n">
        <v>454</v>
      </c>
      <c r="E1240" s="11" t="n">
        <f aca="false">SUM((D1240/C1240)*100)</f>
        <v>7.20634920634921</v>
      </c>
      <c r="F1240" s="9" t="s">
        <v>1038</v>
      </c>
      <c r="G1240" s="9" t="s">
        <v>70</v>
      </c>
    </row>
    <row r="1241" customFormat="false" ht="12.75" hidden="false" customHeight="false" outlineLevel="0" collapsed="false">
      <c r="A1241" s="9" t="s">
        <v>1036</v>
      </c>
      <c r="B1241" s="9" t="s">
        <v>1060</v>
      </c>
      <c r="C1241" s="10" t="n">
        <v>8150</v>
      </c>
      <c r="D1241" s="10" t="n">
        <v>584</v>
      </c>
      <c r="E1241" s="11" t="n">
        <f aca="false">SUM((D1241/C1241)*100)</f>
        <v>7.16564417177914</v>
      </c>
      <c r="F1241" s="9" t="s">
        <v>1038</v>
      </c>
      <c r="G1241" s="9" t="s">
        <v>72</v>
      </c>
    </row>
    <row r="1242" customFormat="false" ht="12.75" hidden="false" customHeight="false" outlineLevel="0" collapsed="false">
      <c r="A1242" s="9" t="s">
        <v>1036</v>
      </c>
      <c r="B1242" s="9" t="s">
        <v>1061</v>
      </c>
      <c r="C1242" s="10" t="n">
        <v>33650</v>
      </c>
      <c r="D1242" s="10" t="n">
        <v>946</v>
      </c>
      <c r="E1242" s="11" t="n">
        <f aca="false">SUM((D1242/C1242)*100)</f>
        <v>2.81129271916791</v>
      </c>
      <c r="F1242" s="9" t="s">
        <v>1038</v>
      </c>
      <c r="G1242" s="9" t="s">
        <v>74</v>
      </c>
    </row>
    <row r="1243" customFormat="false" ht="12.75" hidden="false" customHeight="false" outlineLevel="0" collapsed="false">
      <c r="A1243" s="9" t="s">
        <v>1036</v>
      </c>
      <c r="B1243" s="9" t="s">
        <v>1062</v>
      </c>
      <c r="C1243" s="10" t="n">
        <v>8100</v>
      </c>
      <c r="D1243" s="10" t="n">
        <v>435</v>
      </c>
      <c r="E1243" s="11" t="n">
        <f aca="false">SUM((D1243/C1243)*100)</f>
        <v>5.37037037037037</v>
      </c>
      <c r="F1243" s="9" t="s">
        <v>1038</v>
      </c>
      <c r="G1243" s="9" t="s">
        <v>76</v>
      </c>
    </row>
    <row r="1244" customFormat="false" ht="12.75" hidden="false" customHeight="false" outlineLevel="0" collapsed="false">
      <c r="A1244" s="9" t="s">
        <v>1036</v>
      </c>
      <c r="B1244" s="9" t="s">
        <v>1063</v>
      </c>
      <c r="C1244" s="10" t="n">
        <v>7622</v>
      </c>
      <c r="D1244" s="10" t="n">
        <v>452</v>
      </c>
      <c r="E1244" s="11" t="n">
        <f aca="false">SUM((D1244/C1244)*100)</f>
        <v>5.9302020467069</v>
      </c>
      <c r="F1244" s="9" t="s">
        <v>1038</v>
      </c>
      <c r="G1244" s="9" t="s">
        <v>78</v>
      </c>
    </row>
    <row r="1245" customFormat="false" ht="12.75" hidden="false" customHeight="false" outlineLevel="0" collapsed="false">
      <c r="A1245" s="9" t="s">
        <v>1036</v>
      </c>
      <c r="B1245" s="9" t="s">
        <v>1064</v>
      </c>
      <c r="C1245" s="10" t="n">
        <v>3399</v>
      </c>
      <c r="D1245" s="10" t="n">
        <v>301</v>
      </c>
      <c r="E1245" s="11" t="n">
        <f aca="false">SUM((D1245/C1245)*100)</f>
        <v>8.85554574874963</v>
      </c>
      <c r="F1245" s="9" t="s">
        <v>1038</v>
      </c>
      <c r="G1245" s="9" t="s">
        <v>80</v>
      </c>
    </row>
    <row r="1246" customFormat="false" ht="12.75" hidden="false" customHeight="false" outlineLevel="0" collapsed="false">
      <c r="A1246" s="9" t="s">
        <v>1036</v>
      </c>
      <c r="B1246" s="9" t="s">
        <v>1065</v>
      </c>
      <c r="C1246" s="10" t="n">
        <v>7816</v>
      </c>
      <c r="D1246" s="10" t="n">
        <v>544</v>
      </c>
      <c r="E1246" s="11" t="n">
        <f aca="false">SUM((D1246/C1246)*100)</f>
        <v>6.96008188331627</v>
      </c>
      <c r="F1246" s="9" t="s">
        <v>1038</v>
      </c>
      <c r="G1246" s="9" t="s">
        <v>82</v>
      </c>
    </row>
    <row r="1247" customFormat="false" ht="12.75" hidden="false" customHeight="false" outlineLevel="0" collapsed="false">
      <c r="A1247" s="9" t="s">
        <v>1036</v>
      </c>
      <c r="B1247" s="9" t="s">
        <v>79</v>
      </c>
      <c r="C1247" s="10" t="n">
        <v>25777</v>
      </c>
      <c r="D1247" s="10" t="n">
        <v>947</v>
      </c>
      <c r="E1247" s="11" t="n">
        <f aca="false">SUM((D1247/C1247)*100)</f>
        <v>3.67381774450091</v>
      </c>
      <c r="F1247" s="9" t="s">
        <v>1038</v>
      </c>
      <c r="G1247" s="9" t="s">
        <v>84</v>
      </c>
    </row>
    <row r="1248" customFormat="false" ht="12.75" hidden="false" customHeight="false" outlineLevel="0" collapsed="false">
      <c r="A1248" s="9" t="s">
        <v>1036</v>
      </c>
      <c r="B1248" s="9" t="s">
        <v>1066</v>
      </c>
      <c r="C1248" s="10" t="n">
        <v>34920</v>
      </c>
      <c r="D1248" s="10" t="n">
        <v>1306</v>
      </c>
      <c r="E1248" s="11" t="n">
        <f aca="false">SUM((D1248/C1248)*100)</f>
        <v>3.73997709049255</v>
      </c>
      <c r="F1248" s="9" t="s">
        <v>1038</v>
      </c>
      <c r="G1248" s="9" t="s">
        <v>86</v>
      </c>
    </row>
    <row r="1249" customFormat="false" ht="12.75" hidden="false" customHeight="false" outlineLevel="0" collapsed="false">
      <c r="A1249" s="9" t="s">
        <v>1036</v>
      </c>
      <c r="B1249" s="9" t="s">
        <v>1067</v>
      </c>
      <c r="C1249" s="10" t="n">
        <v>3234</v>
      </c>
      <c r="D1249" s="10" t="n">
        <v>142</v>
      </c>
      <c r="E1249" s="11" t="n">
        <f aca="false">SUM((D1249/C1249)*100)</f>
        <v>4.39084724799011</v>
      </c>
      <c r="F1249" s="9" t="s">
        <v>1038</v>
      </c>
      <c r="G1249" s="9" t="s">
        <v>88</v>
      </c>
    </row>
    <row r="1250" customFormat="false" ht="12.75" hidden="false" customHeight="false" outlineLevel="0" collapsed="false">
      <c r="A1250" s="9" t="s">
        <v>1036</v>
      </c>
      <c r="B1250" s="9" t="s">
        <v>384</v>
      </c>
      <c r="C1250" s="10" t="n">
        <v>75810</v>
      </c>
      <c r="D1250" s="10" t="n">
        <v>2639</v>
      </c>
      <c r="E1250" s="11" t="n">
        <f aca="false">SUM((D1250/C1250)*100)</f>
        <v>3.48107109879963</v>
      </c>
      <c r="F1250" s="9" t="s">
        <v>1038</v>
      </c>
      <c r="G1250" s="9" t="s">
        <v>90</v>
      </c>
    </row>
    <row r="1251" customFormat="false" ht="12.75" hidden="false" customHeight="false" outlineLevel="0" collapsed="false">
      <c r="A1251" s="9" t="s">
        <v>1036</v>
      </c>
      <c r="B1251" s="9" t="s">
        <v>1068</v>
      </c>
      <c r="C1251" s="10" t="n">
        <v>528</v>
      </c>
      <c r="D1251" s="10" t="n">
        <v>16</v>
      </c>
      <c r="E1251" s="11" t="n">
        <f aca="false">SUM((D1251/C1251)*100)</f>
        <v>3.03030303030303</v>
      </c>
      <c r="F1251" s="9" t="s">
        <v>1038</v>
      </c>
      <c r="G1251" s="9" t="s">
        <v>92</v>
      </c>
    </row>
    <row r="1252" customFormat="false" ht="12.75" hidden="false" customHeight="false" outlineLevel="0" collapsed="false">
      <c r="A1252" s="9" t="s">
        <v>1036</v>
      </c>
      <c r="B1252" s="9" t="s">
        <v>279</v>
      </c>
      <c r="C1252" s="10" t="n">
        <v>2937</v>
      </c>
      <c r="D1252" s="10" t="n">
        <v>249</v>
      </c>
      <c r="E1252" s="11" t="n">
        <f aca="false">SUM((D1252/C1252)*100)</f>
        <v>8.47803881511747</v>
      </c>
      <c r="F1252" s="9" t="s">
        <v>1038</v>
      </c>
      <c r="G1252" s="9" t="s">
        <v>94</v>
      </c>
    </row>
    <row r="1253" customFormat="false" ht="12.75" hidden="false" customHeight="false" outlineLevel="0" collapsed="false">
      <c r="A1253" s="9" t="s">
        <v>1036</v>
      </c>
      <c r="B1253" s="9" t="s">
        <v>1069</v>
      </c>
      <c r="C1253" s="10" t="n">
        <v>12380</v>
      </c>
      <c r="D1253" s="10" t="n">
        <v>518</v>
      </c>
      <c r="E1253" s="11" t="n">
        <f aca="false">SUM((D1253/C1253)*100)</f>
        <v>4.18416801292407</v>
      </c>
      <c r="F1253" s="9" t="s">
        <v>1038</v>
      </c>
      <c r="G1253" s="9" t="s">
        <v>96</v>
      </c>
    </row>
    <row r="1254" customFormat="false" ht="12.75" hidden="false" customHeight="false" outlineLevel="0" collapsed="false">
      <c r="A1254" s="9" t="s">
        <v>1036</v>
      </c>
      <c r="B1254" s="9" t="s">
        <v>1070</v>
      </c>
      <c r="C1254" s="10" t="n">
        <v>4788</v>
      </c>
      <c r="D1254" s="10" t="n">
        <v>17</v>
      </c>
      <c r="E1254" s="11" t="n">
        <f aca="false">SUM((D1254/C1254)*100)</f>
        <v>0.355054302422723</v>
      </c>
      <c r="F1254" s="9" t="s">
        <v>1038</v>
      </c>
      <c r="G1254" s="9" t="s">
        <v>98</v>
      </c>
    </row>
    <row r="1255" customFormat="false" ht="12.75" hidden="false" customHeight="false" outlineLevel="0" collapsed="false">
      <c r="A1255" s="9" t="s">
        <v>1036</v>
      </c>
      <c r="B1255" s="9" t="s">
        <v>1071</v>
      </c>
      <c r="C1255" s="10" t="n">
        <v>16754</v>
      </c>
      <c r="D1255" s="10" t="n">
        <v>589</v>
      </c>
      <c r="E1255" s="11" t="n">
        <f aca="false">SUM((D1255/C1255)*100)</f>
        <v>3.51557836934463</v>
      </c>
      <c r="F1255" s="9" t="s">
        <v>1038</v>
      </c>
      <c r="G1255" s="9" t="s">
        <v>100</v>
      </c>
    </row>
    <row r="1256" customFormat="false" ht="12.75" hidden="false" customHeight="false" outlineLevel="0" collapsed="false">
      <c r="A1256" s="9" t="s">
        <v>1036</v>
      </c>
      <c r="B1256" s="9" t="s">
        <v>702</v>
      </c>
      <c r="C1256" s="10" t="n">
        <v>21322</v>
      </c>
      <c r="D1256" s="10" t="n">
        <v>464</v>
      </c>
      <c r="E1256" s="11" t="n">
        <f aca="false">SUM((D1256/C1256)*100)</f>
        <v>2.17615608291905</v>
      </c>
      <c r="F1256" s="9" t="s">
        <v>1038</v>
      </c>
      <c r="G1256" s="9" t="s">
        <v>102</v>
      </c>
    </row>
    <row r="1257" customFormat="false" ht="12.75" hidden="false" customHeight="false" outlineLevel="0" collapsed="false">
      <c r="A1257" s="9" t="s">
        <v>1036</v>
      </c>
      <c r="B1257" s="9" t="s">
        <v>1072</v>
      </c>
      <c r="C1257" s="10" t="n">
        <v>1368</v>
      </c>
      <c r="D1257" s="10" t="n">
        <v>41</v>
      </c>
      <c r="E1257" s="11" t="n">
        <f aca="false">SUM((D1257/C1257)*100)</f>
        <v>2.99707602339181</v>
      </c>
      <c r="F1257" s="9" t="s">
        <v>1038</v>
      </c>
      <c r="G1257" s="9" t="s">
        <v>104</v>
      </c>
    </row>
    <row r="1258" customFormat="false" ht="12.75" hidden="false" customHeight="false" outlineLevel="0" collapsed="false">
      <c r="A1258" s="9" t="s">
        <v>1036</v>
      </c>
      <c r="B1258" s="9" t="s">
        <v>1073</v>
      </c>
      <c r="C1258" s="10" t="n">
        <v>2696</v>
      </c>
      <c r="D1258" s="10" t="n">
        <v>135</v>
      </c>
      <c r="E1258" s="11" t="n">
        <f aca="false">SUM((D1258/C1258)*100)</f>
        <v>5.00741839762611</v>
      </c>
      <c r="F1258" s="9" t="s">
        <v>1038</v>
      </c>
      <c r="G1258" s="9" t="s">
        <v>106</v>
      </c>
    </row>
    <row r="1259" customFormat="false" ht="12.75" hidden="false" customHeight="false" outlineLevel="0" collapsed="false">
      <c r="A1259" s="9" t="s">
        <v>1036</v>
      </c>
      <c r="B1259" s="9" t="s">
        <v>1074</v>
      </c>
      <c r="C1259" s="10" t="n">
        <v>128914</v>
      </c>
      <c r="D1259" s="10" t="n">
        <v>4441</v>
      </c>
      <c r="E1259" s="11" t="n">
        <f aca="false">SUM((D1259/C1259)*100)</f>
        <v>3.44493228043502</v>
      </c>
      <c r="F1259" s="9" t="s">
        <v>1038</v>
      </c>
      <c r="G1259" s="9" t="s">
        <v>108</v>
      </c>
    </row>
    <row r="1260" customFormat="false" ht="12.75" hidden="false" customHeight="false" outlineLevel="0" collapsed="false">
      <c r="A1260" s="9" t="s">
        <v>1036</v>
      </c>
      <c r="B1260" s="9" t="s">
        <v>1075</v>
      </c>
      <c r="C1260" s="10" t="n">
        <v>5802</v>
      </c>
      <c r="D1260" s="10" t="n">
        <v>432</v>
      </c>
      <c r="E1260" s="11" t="n">
        <f aca="false">SUM((D1260/C1260)*100)</f>
        <v>7.44570837642192</v>
      </c>
      <c r="F1260" s="9" t="s">
        <v>1038</v>
      </c>
      <c r="G1260" s="9" t="s">
        <v>110</v>
      </c>
    </row>
    <row r="1261" customFormat="false" ht="12.75" hidden="false" customHeight="false" outlineLevel="0" collapsed="false">
      <c r="A1261" s="9" t="s">
        <v>1036</v>
      </c>
      <c r="B1261" s="9" t="s">
        <v>1076</v>
      </c>
      <c r="C1261" s="10" t="n">
        <v>11039</v>
      </c>
      <c r="D1261" s="10" t="n">
        <v>490</v>
      </c>
      <c r="E1261" s="11" t="n">
        <f aca="false">SUM((D1261/C1261)*100)</f>
        <v>4.43880786303107</v>
      </c>
      <c r="F1261" s="9" t="s">
        <v>1038</v>
      </c>
      <c r="G1261" s="9" t="s">
        <v>112</v>
      </c>
    </row>
    <row r="1262" customFormat="false" ht="12.75" hidden="false" customHeight="false" outlineLevel="0" collapsed="false">
      <c r="A1262" s="9" t="s">
        <v>1036</v>
      </c>
      <c r="B1262" s="9" t="s">
        <v>707</v>
      </c>
      <c r="C1262" s="10" t="n">
        <v>6162</v>
      </c>
      <c r="D1262" s="10" t="n">
        <v>395</v>
      </c>
      <c r="E1262" s="11" t="n">
        <f aca="false">SUM((D1262/C1262)*100)</f>
        <v>6.41025641025641</v>
      </c>
      <c r="F1262" s="9" t="s">
        <v>1038</v>
      </c>
      <c r="G1262" s="9" t="s">
        <v>114</v>
      </c>
    </row>
    <row r="1263" customFormat="false" ht="12.75" hidden="false" customHeight="false" outlineLevel="0" collapsed="false">
      <c r="A1263" s="9" t="s">
        <v>1036</v>
      </c>
      <c r="B1263" s="9" t="s">
        <v>1077</v>
      </c>
      <c r="C1263" s="10" t="n">
        <v>7152</v>
      </c>
      <c r="D1263" s="10" t="n">
        <v>382</v>
      </c>
      <c r="E1263" s="11" t="n">
        <f aca="false">SUM((D1263/C1263)*100)</f>
        <v>5.34116331096197</v>
      </c>
      <c r="F1263" s="9" t="s">
        <v>1038</v>
      </c>
      <c r="G1263" s="9" t="s">
        <v>116</v>
      </c>
    </row>
    <row r="1264" customFormat="false" ht="12.75" hidden="false" customHeight="false" outlineLevel="0" collapsed="false">
      <c r="A1264" s="9" t="s">
        <v>1036</v>
      </c>
      <c r="B1264" s="9" t="s">
        <v>1078</v>
      </c>
      <c r="C1264" s="10" t="n">
        <v>4975</v>
      </c>
      <c r="D1264" s="10" t="n">
        <v>330</v>
      </c>
      <c r="E1264" s="11" t="n">
        <f aca="false">SUM((D1264/C1264)*100)</f>
        <v>6.63316582914573</v>
      </c>
      <c r="F1264" s="9" t="s">
        <v>1038</v>
      </c>
      <c r="G1264" s="9" t="s">
        <v>118</v>
      </c>
    </row>
    <row r="1265" customFormat="false" ht="12.75" hidden="false" customHeight="false" outlineLevel="0" collapsed="false">
      <c r="A1265" s="9" t="s">
        <v>1036</v>
      </c>
      <c r="B1265" s="9" t="s">
        <v>1079</v>
      </c>
      <c r="C1265" s="10" t="n">
        <v>13376</v>
      </c>
      <c r="D1265" s="10" t="n">
        <v>406</v>
      </c>
      <c r="E1265" s="11" t="n">
        <f aca="false">SUM((D1265/C1265)*100)</f>
        <v>3.03528708133971</v>
      </c>
      <c r="F1265" s="9" t="s">
        <v>1038</v>
      </c>
      <c r="G1265" s="9" t="s">
        <v>120</v>
      </c>
    </row>
    <row r="1266" customFormat="false" ht="12.75" hidden="false" customHeight="false" outlineLevel="0" collapsed="false">
      <c r="A1266" s="9" t="s">
        <v>1036</v>
      </c>
      <c r="B1266" s="9" t="s">
        <v>1080</v>
      </c>
      <c r="C1266" s="10" t="n">
        <v>2851</v>
      </c>
      <c r="D1266" s="10" t="n">
        <v>173</v>
      </c>
      <c r="E1266" s="11" t="n">
        <f aca="false">SUM((D1266/C1266)*100)</f>
        <v>6.06804629954402</v>
      </c>
      <c r="F1266" s="9" t="s">
        <v>1038</v>
      </c>
      <c r="G1266" s="9" t="s">
        <v>122</v>
      </c>
    </row>
    <row r="1267" customFormat="false" ht="12.75" hidden="false" customHeight="false" outlineLevel="0" collapsed="false">
      <c r="A1267" s="9" t="s">
        <v>1036</v>
      </c>
      <c r="B1267" s="9" t="s">
        <v>107</v>
      </c>
      <c r="C1267" s="10" t="n">
        <v>22384</v>
      </c>
      <c r="D1267" s="10" t="n">
        <v>1090</v>
      </c>
      <c r="E1267" s="11" t="n">
        <f aca="false">SUM((D1267/C1267)*100)</f>
        <v>4.86954967834167</v>
      </c>
      <c r="F1267" s="9" t="s">
        <v>1038</v>
      </c>
      <c r="G1267" s="9" t="s">
        <v>124</v>
      </c>
    </row>
    <row r="1268" customFormat="false" ht="12.75" hidden="false" customHeight="false" outlineLevel="0" collapsed="false">
      <c r="A1268" s="9" t="s">
        <v>1036</v>
      </c>
      <c r="B1268" s="9" t="s">
        <v>1081</v>
      </c>
      <c r="C1268" s="10" t="n">
        <v>10191</v>
      </c>
      <c r="D1268" s="10" t="n">
        <v>954</v>
      </c>
      <c r="E1268" s="11" t="n">
        <f aca="false">SUM((D1268/C1268)*100)</f>
        <v>9.36120105975861</v>
      </c>
      <c r="F1268" s="9" t="s">
        <v>1038</v>
      </c>
      <c r="G1268" s="9" t="s">
        <v>126</v>
      </c>
    </row>
    <row r="1269" customFormat="false" ht="12.75" hidden="false" customHeight="false" outlineLevel="0" collapsed="false">
      <c r="A1269" s="9" t="s">
        <v>1036</v>
      </c>
      <c r="B1269" s="9" t="s">
        <v>1082</v>
      </c>
      <c r="C1269" s="10" t="n">
        <v>3161</v>
      </c>
      <c r="D1269" s="10" t="n">
        <v>227</v>
      </c>
      <c r="E1269" s="11" t="n">
        <f aca="false">SUM((D1269/C1269)*100)</f>
        <v>7.18127174944638</v>
      </c>
      <c r="F1269" s="9" t="s">
        <v>1038</v>
      </c>
      <c r="G1269" s="9" t="s">
        <v>128</v>
      </c>
    </row>
    <row r="1270" customFormat="false" ht="12.75" hidden="false" customHeight="false" outlineLevel="0" collapsed="false">
      <c r="A1270" s="9" t="s">
        <v>1036</v>
      </c>
      <c r="B1270" s="9" t="s">
        <v>1083</v>
      </c>
      <c r="C1270" s="10" t="n">
        <v>29341</v>
      </c>
      <c r="D1270" s="10" t="n">
        <v>1683</v>
      </c>
      <c r="E1270" s="11" t="n">
        <f aca="false">SUM((D1270/C1270)*100)</f>
        <v>5.73600081796803</v>
      </c>
      <c r="F1270" s="9" t="s">
        <v>1038</v>
      </c>
      <c r="G1270" s="9" t="s">
        <v>130</v>
      </c>
    </row>
    <row r="1271" customFormat="false" ht="12.75" hidden="false" customHeight="false" outlineLevel="0" collapsed="false">
      <c r="A1271" s="9" t="s">
        <v>1036</v>
      </c>
      <c r="B1271" s="9" t="s">
        <v>1084</v>
      </c>
      <c r="C1271" s="10" t="n">
        <v>8620</v>
      </c>
      <c r="D1271" s="10" t="n">
        <v>601</v>
      </c>
      <c r="E1271" s="11" t="n">
        <f aca="false">SUM((D1271/C1271)*100)</f>
        <v>6.97215777262181</v>
      </c>
      <c r="F1271" s="9" t="s">
        <v>1038</v>
      </c>
      <c r="G1271" s="9" t="s">
        <v>132</v>
      </c>
    </row>
    <row r="1272" customFormat="false" ht="12.75" hidden="false" customHeight="false" outlineLevel="0" collapsed="false">
      <c r="A1272" s="9" t="s">
        <v>1036</v>
      </c>
      <c r="B1272" s="9" t="s">
        <v>1085</v>
      </c>
      <c r="C1272" s="10" t="n">
        <v>166662</v>
      </c>
      <c r="D1272" s="10" t="n">
        <v>4531</v>
      </c>
      <c r="E1272" s="11" t="n">
        <f aca="false">SUM((D1272/C1272)*100)</f>
        <v>2.71867612293144</v>
      </c>
      <c r="F1272" s="9" t="s">
        <v>1038</v>
      </c>
      <c r="G1272" s="9" t="s">
        <v>134</v>
      </c>
    </row>
    <row r="1273" customFormat="false" ht="12.75" hidden="false" customHeight="false" outlineLevel="0" collapsed="false">
      <c r="A1273" s="9" t="s">
        <v>1036</v>
      </c>
      <c r="B1273" s="9" t="s">
        <v>1086</v>
      </c>
      <c r="C1273" s="10" t="n">
        <v>5167</v>
      </c>
      <c r="D1273" s="10" t="n">
        <v>362</v>
      </c>
      <c r="E1273" s="11" t="n">
        <f aca="false">SUM((D1273/C1273)*100)</f>
        <v>7.0059996129282</v>
      </c>
      <c r="F1273" s="9" t="s">
        <v>1038</v>
      </c>
      <c r="G1273" s="9" t="s">
        <v>136</v>
      </c>
    </row>
    <row r="1274" customFormat="false" ht="12.75" hidden="false" customHeight="false" outlineLevel="0" collapsed="false">
      <c r="A1274" s="9" t="s">
        <v>1036</v>
      </c>
      <c r="B1274" s="9" t="s">
        <v>1087</v>
      </c>
      <c r="C1274" s="10" t="n">
        <v>5439</v>
      </c>
      <c r="D1274" s="10" t="n">
        <v>501</v>
      </c>
      <c r="E1274" s="11" t="n">
        <f aca="false">SUM((D1274/C1274)*100)</f>
        <v>9.21125206839493</v>
      </c>
      <c r="F1274" s="9" t="s">
        <v>1038</v>
      </c>
      <c r="G1274" s="9" t="s">
        <v>138</v>
      </c>
    </row>
    <row r="1275" customFormat="false" ht="12.75" hidden="false" customHeight="false" outlineLevel="0" collapsed="false">
      <c r="A1275" s="9" t="s">
        <v>1036</v>
      </c>
      <c r="B1275" s="9" t="s">
        <v>1088</v>
      </c>
      <c r="C1275" s="10" t="n">
        <v>2118</v>
      </c>
      <c r="D1275" s="10" t="n">
        <v>193</v>
      </c>
      <c r="E1275" s="11" t="n">
        <f aca="false">SUM((D1275/C1275)*100)</f>
        <v>9.1123701605288</v>
      </c>
      <c r="F1275" s="9" t="s">
        <v>1038</v>
      </c>
      <c r="G1275" s="9" t="s">
        <v>140</v>
      </c>
    </row>
    <row r="1276" customFormat="false" ht="12.75" hidden="false" customHeight="false" outlineLevel="0" collapsed="false">
      <c r="A1276" s="9" t="s">
        <v>1036</v>
      </c>
      <c r="B1276" s="9" t="s">
        <v>427</v>
      </c>
      <c r="C1276" s="10" t="n">
        <v>4651</v>
      </c>
      <c r="D1276" s="10" t="n">
        <v>402</v>
      </c>
      <c r="E1276" s="11" t="n">
        <f aca="false">SUM((D1276/C1276)*100)</f>
        <v>8.64330251558805</v>
      </c>
      <c r="F1276" s="9" t="s">
        <v>1038</v>
      </c>
      <c r="G1276" s="9" t="s">
        <v>142</v>
      </c>
    </row>
    <row r="1277" customFormat="false" ht="12.75" hidden="false" customHeight="false" outlineLevel="0" collapsed="false">
      <c r="A1277" s="9" t="s">
        <v>1036</v>
      </c>
      <c r="B1277" s="9" t="s">
        <v>1089</v>
      </c>
      <c r="C1277" s="10" t="n">
        <v>2428</v>
      </c>
      <c r="D1277" s="10" t="n">
        <v>191</v>
      </c>
      <c r="E1277" s="11" t="n">
        <f aca="false">SUM((D1277/C1277)*100)</f>
        <v>7.8665568369028</v>
      </c>
      <c r="F1277" s="9" t="s">
        <v>1038</v>
      </c>
      <c r="G1277" s="9" t="s">
        <v>247</v>
      </c>
    </row>
    <row r="1278" customFormat="false" ht="12.75" hidden="false" customHeight="false" outlineLevel="0" collapsed="false">
      <c r="A1278" s="9" t="s">
        <v>1036</v>
      </c>
      <c r="B1278" s="9" t="s">
        <v>1090</v>
      </c>
      <c r="C1278" s="10" t="n">
        <v>4565</v>
      </c>
      <c r="D1278" s="10" t="n">
        <v>164</v>
      </c>
      <c r="E1278" s="11" t="n">
        <f aca="false">SUM((D1278/C1278)*100)</f>
        <v>3.59255202628697</v>
      </c>
      <c r="F1278" s="9" t="s">
        <v>1038</v>
      </c>
      <c r="G1278" s="9" t="s">
        <v>249</v>
      </c>
    </row>
    <row r="1279" customFormat="false" ht="12.75" hidden="false" customHeight="false" outlineLevel="0" collapsed="false">
      <c r="A1279" s="9" t="s">
        <v>1036</v>
      </c>
      <c r="B1279" s="9" t="s">
        <v>861</v>
      </c>
      <c r="C1279" s="10" t="n">
        <v>32386</v>
      </c>
      <c r="D1279" s="10" t="n">
        <v>531</v>
      </c>
      <c r="E1279" s="11" t="n">
        <f aca="false">SUM((D1279/C1279)*100)</f>
        <v>1.6395973568826</v>
      </c>
      <c r="F1279" s="9" t="s">
        <v>1038</v>
      </c>
      <c r="G1279" s="9" t="s">
        <v>251</v>
      </c>
    </row>
    <row r="1280" customFormat="false" ht="12.75" hidden="false" customHeight="false" outlineLevel="0" collapsed="false">
      <c r="A1280" s="9" t="s">
        <v>1036</v>
      </c>
      <c r="B1280" s="9" t="s">
        <v>1091</v>
      </c>
      <c r="C1280" s="10" t="n">
        <v>3914</v>
      </c>
      <c r="D1280" s="10" t="n">
        <v>311</v>
      </c>
      <c r="E1280" s="11" t="n">
        <f aca="false">SUM((D1280/C1280)*100)</f>
        <v>7.94583546244251</v>
      </c>
      <c r="F1280" s="9" t="s">
        <v>1038</v>
      </c>
      <c r="G1280" s="9" t="s">
        <v>253</v>
      </c>
    </row>
    <row r="1281" customFormat="false" ht="12.75" hidden="false" customHeight="false" outlineLevel="0" collapsed="false">
      <c r="A1281" s="9" t="s">
        <v>1036</v>
      </c>
      <c r="B1281" s="9" t="s">
        <v>1092</v>
      </c>
      <c r="C1281" s="10" t="n">
        <v>7960</v>
      </c>
      <c r="D1281" s="10" t="n">
        <v>491</v>
      </c>
      <c r="E1281" s="11" t="n">
        <f aca="false">SUM((D1281/C1281)*100)</f>
        <v>6.16834170854271</v>
      </c>
      <c r="F1281" s="9" t="s">
        <v>1038</v>
      </c>
      <c r="G1281" s="9" t="s">
        <v>254</v>
      </c>
    </row>
    <row r="1282" customFormat="false" ht="12.75" hidden="false" customHeight="false" outlineLevel="0" collapsed="false">
      <c r="A1282" s="9" t="s">
        <v>1036</v>
      </c>
      <c r="B1282" s="9" t="s">
        <v>1093</v>
      </c>
      <c r="C1282" s="10" t="n">
        <v>35633</v>
      </c>
      <c r="D1282" s="10" t="n">
        <v>1492</v>
      </c>
      <c r="E1282" s="11" t="n">
        <f aca="false">SUM((D1282/C1282)*100)</f>
        <v>4.18712990766986</v>
      </c>
      <c r="F1282" s="9" t="s">
        <v>1038</v>
      </c>
      <c r="G1282" s="9" t="s">
        <v>256</v>
      </c>
    </row>
    <row r="1283" customFormat="false" ht="12.75" hidden="false" customHeight="false" outlineLevel="0" collapsed="false">
      <c r="A1283" s="9" t="s">
        <v>1036</v>
      </c>
      <c r="B1283" s="9" t="s">
        <v>123</v>
      </c>
      <c r="C1283" s="10" t="n">
        <v>26609</v>
      </c>
      <c r="D1283" s="10" t="n">
        <v>1489</v>
      </c>
      <c r="E1283" s="11" t="n">
        <f aca="false">SUM((D1283/C1283)*100)</f>
        <v>5.59585102784772</v>
      </c>
      <c r="F1283" s="9" t="s">
        <v>1038</v>
      </c>
      <c r="G1283" s="9" t="s">
        <v>258</v>
      </c>
    </row>
    <row r="1284" customFormat="false" ht="12.75" hidden="false" customHeight="false" outlineLevel="0" collapsed="false">
      <c r="A1284" s="9" t="s">
        <v>1036</v>
      </c>
      <c r="B1284" s="9" t="s">
        <v>759</v>
      </c>
      <c r="C1284" s="10" t="n">
        <v>10254</v>
      </c>
      <c r="D1284" s="10" t="n">
        <v>674</v>
      </c>
      <c r="E1284" s="11" t="n">
        <f aca="false">SUM((D1284/C1284)*100)</f>
        <v>6.57304466549639</v>
      </c>
      <c r="F1284" s="9" t="s">
        <v>1038</v>
      </c>
      <c r="G1284" s="9" t="s">
        <v>260</v>
      </c>
    </row>
    <row r="1285" customFormat="false" ht="12.75" hidden="false" customHeight="false" outlineLevel="0" collapsed="false">
      <c r="A1285" s="9" t="s">
        <v>1036</v>
      </c>
      <c r="B1285" s="9" t="s">
        <v>1094</v>
      </c>
      <c r="C1285" s="10" t="n">
        <v>8490</v>
      </c>
      <c r="D1285" s="10" t="n">
        <v>1019</v>
      </c>
      <c r="E1285" s="11" t="n">
        <f aca="false">SUM((D1285/C1285)*100)</f>
        <v>12.0023557126031</v>
      </c>
      <c r="F1285" s="9" t="s">
        <v>1038</v>
      </c>
      <c r="G1285" s="9" t="s">
        <v>500</v>
      </c>
    </row>
    <row r="1286" customFormat="false" ht="12.75" hidden="false" customHeight="false" outlineLevel="0" collapsed="false">
      <c r="A1286" s="9" t="s">
        <v>1036</v>
      </c>
      <c r="B1286" s="9" t="s">
        <v>1095</v>
      </c>
      <c r="C1286" s="10" t="n">
        <v>1988</v>
      </c>
      <c r="D1286" s="10" t="n">
        <v>121</v>
      </c>
      <c r="E1286" s="11" t="n">
        <f aca="false">SUM((D1286/C1286)*100)</f>
        <v>6.08651911468813</v>
      </c>
      <c r="F1286" s="9" t="s">
        <v>1038</v>
      </c>
      <c r="G1286" s="9" t="s">
        <v>501</v>
      </c>
    </row>
    <row r="1287" customFormat="false" ht="12.75" hidden="false" customHeight="false" outlineLevel="0" collapsed="false">
      <c r="A1287" s="9" t="s">
        <v>1036</v>
      </c>
      <c r="B1287" s="9" t="s">
        <v>1096</v>
      </c>
      <c r="C1287" s="10" t="n">
        <v>11637</v>
      </c>
      <c r="D1287" s="10" t="n">
        <v>499</v>
      </c>
      <c r="E1287" s="11" t="n">
        <f aca="false">SUM((D1287/C1287)*100)</f>
        <v>4.2880467474435</v>
      </c>
      <c r="F1287" s="9" t="s">
        <v>1038</v>
      </c>
      <c r="G1287" s="9" t="s">
        <v>503</v>
      </c>
    </row>
    <row r="1288" customFormat="false" ht="12.75" hidden="false" customHeight="false" outlineLevel="0" collapsed="false">
      <c r="A1288" s="9" t="s">
        <v>1036</v>
      </c>
      <c r="B1288" s="9" t="s">
        <v>1097</v>
      </c>
      <c r="C1288" s="10" t="n">
        <v>10134</v>
      </c>
      <c r="D1288" s="10" t="n">
        <v>369</v>
      </c>
      <c r="E1288" s="11" t="n">
        <f aca="false">SUM((D1288/C1288)*100)</f>
        <v>3.64120781527531</v>
      </c>
      <c r="F1288" s="9" t="s">
        <v>1038</v>
      </c>
      <c r="G1288" s="9" t="s">
        <v>504</v>
      </c>
    </row>
    <row r="1289" customFormat="false" ht="12.75" hidden="false" customHeight="false" outlineLevel="0" collapsed="false">
      <c r="A1289" s="9" t="s">
        <v>1036</v>
      </c>
      <c r="B1289" s="9" t="s">
        <v>252</v>
      </c>
      <c r="C1289" s="10" t="n">
        <v>12451</v>
      </c>
      <c r="D1289" s="10" t="n">
        <v>994</v>
      </c>
      <c r="E1289" s="11" t="n">
        <f aca="false">SUM((D1289/C1289)*100)</f>
        <v>7.98329451449683</v>
      </c>
      <c r="F1289" s="9" t="s">
        <v>1038</v>
      </c>
      <c r="G1289" s="9" t="s">
        <v>506</v>
      </c>
    </row>
    <row r="1290" customFormat="false" ht="12.75" hidden="false" customHeight="false" outlineLevel="0" collapsed="false">
      <c r="A1290" s="9" t="s">
        <v>1036</v>
      </c>
      <c r="B1290" s="9" t="s">
        <v>1098</v>
      </c>
      <c r="C1290" s="10" t="n">
        <v>36630</v>
      </c>
      <c r="D1290" s="10" t="n">
        <v>660</v>
      </c>
      <c r="E1290" s="11" t="n">
        <f aca="false">SUM((D1290/C1290)*100)</f>
        <v>1.8018018018018</v>
      </c>
      <c r="F1290" s="9" t="s">
        <v>1038</v>
      </c>
      <c r="G1290" s="9" t="s">
        <v>508</v>
      </c>
    </row>
    <row r="1291" customFormat="false" ht="12.75" hidden="false" customHeight="false" outlineLevel="0" collapsed="false">
      <c r="A1291" s="9" t="s">
        <v>1036</v>
      </c>
      <c r="B1291" s="9" t="s">
        <v>619</v>
      </c>
      <c r="C1291" s="10" t="n">
        <v>282196</v>
      </c>
      <c r="D1291" s="10" t="n">
        <v>12344</v>
      </c>
      <c r="E1291" s="11" t="n">
        <f aca="false">SUM((D1291/C1291)*100)</f>
        <v>4.37426469545989</v>
      </c>
      <c r="F1291" s="9" t="s">
        <v>1038</v>
      </c>
      <c r="G1291" s="9" t="s">
        <v>509</v>
      </c>
    </row>
    <row r="1292" customFormat="false" ht="12.75" hidden="false" customHeight="false" outlineLevel="0" collapsed="false">
      <c r="A1292" s="9" t="s">
        <v>1036</v>
      </c>
      <c r="B1292" s="9" t="s">
        <v>1099</v>
      </c>
      <c r="C1292" s="10" t="n">
        <v>5996</v>
      </c>
      <c r="D1292" s="10" t="n">
        <v>415</v>
      </c>
      <c r="E1292" s="11" t="n">
        <f aca="false">SUM((D1292/C1292)*100)</f>
        <v>6.9212808539026</v>
      </c>
      <c r="F1292" s="9" t="s">
        <v>1038</v>
      </c>
      <c r="G1292" s="9" t="s">
        <v>511</v>
      </c>
    </row>
    <row r="1293" customFormat="false" ht="12.75" hidden="false" customHeight="false" outlineLevel="0" collapsed="false">
      <c r="A1293" s="9" t="s">
        <v>1100</v>
      </c>
      <c r="B1293" s="9" t="s">
        <v>1101</v>
      </c>
      <c r="C1293" s="10" t="n">
        <v>3956</v>
      </c>
      <c r="D1293" s="10" t="n">
        <v>153</v>
      </c>
      <c r="E1293" s="11" t="n">
        <f aca="false">SUM((D1293/C1293)*100)</f>
        <v>3.8675429726997</v>
      </c>
      <c r="F1293" s="9" t="s">
        <v>1102</v>
      </c>
      <c r="G1293" s="9" t="s">
        <v>10</v>
      </c>
    </row>
    <row r="1294" customFormat="false" ht="12.75" hidden="false" customHeight="false" outlineLevel="0" collapsed="false">
      <c r="A1294" s="9" t="s">
        <v>1100</v>
      </c>
      <c r="B1294" s="9" t="s">
        <v>1103</v>
      </c>
      <c r="C1294" s="10" t="n">
        <v>33437</v>
      </c>
      <c r="D1294" s="10" t="n">
        <v>817</v>
      </c>
      <c r="E1294" s="11" t="n">
        <f aca="false">SUM((D1294/C1294)*100)</f>
        <v>2.44340102281903</v>
      </c>
      <c r="F1294" s="9" t="s">
        <v>1102</v>
      </c>
      <c r="G1294" s="9" t="s">
        <v>12</v>
      </c>
    </row>
    <row r="1295" customFormat="false" ht="12.75" hidden="false" customHeight="false" outlineLevel="0" collapsed="false">
      <c r="A1295" s="9" t="s">
        <v>1100</v>
      </c>
      <c r="B1295" s="9" t="s">
        <v>1104</v>
      </c>
      <c r="C1295" s="10" t="n">
        <v>6356</v>
      </c>
      <c r="D1295" s="10" t="n">
        <v>268</v>
      </c>
      <c r="E1295" s="11" t="n">
        <f aca="false">SUM((D1295/C1295)*100)</f>
        <v>4.21648835745752</v>
      </c>
      <c r="F1295" s="9" t="s">
        <v>1102</v>
      </c>
      <c r="G1295" s="9" t="s">
        <v>14</v>
      </c>
    </row>
    <row r="1296" customFormat="false" ht="12.75" hidden="false" customHeight="false" outlineLevel="0" collapsed="false">
      <c r="A1296" s="9" t="s">
        <v>1100</v>
      </c>
      <c r="B1296" s="9" t="s">
        <v>1105</v>
      </c>
      <c r="C1296" s="10" t="n">
        <v>5949</v>
      </c>
      <c r="D1296" s="10" t="n">
        <v>137</v>
      </c>
      <c r="E1296" s="11" t="n">
        <f aca="false">SUM((D1296/C1296)*100)</f>
        <v>2.30290805177341</v>
      </c>
      <c r="F1296" s="9" t="s">
        <v>1102</v>
      </c>
      <c r="G1296" s="9" t="s">
        <v>16</v>
      </c>
    </row>
    <row r="1297" customFormat="false" ht="12.75" hidden="false" customHeight="false" outlineLevel="0" collapsed="false">
      <c r="A1297" s="9" t="s">
        <v>1100</v>
      </c>
      <c r="B1297" s="9" t="s">
        <v>199</v>
      </c>
      <c r="C1297" s="10" t="n">
        <v>4491</v>
      </c>
      <c r="D1297" s="10" t="n">
        <v>228</v>
      </c>
      <c r="E1297" s="11" t="n">
        <f aca="false">SUM((D1297/C1297)*100)</f>
        <v>5.07682030728123</v>
      </c>
      <c r="F1297" s="9" t="s">
        <v>1102</v>
      </c>
      <c r="G1297" s="9" t="s">
        <v>18</v>
      </c>
    </row>
    <row r="1298" customFormat="false" ht="12.75" hidden="false" customHeight="false" outlineLevel="0" collapsed="false">
      <c r="A1298" s="9" t="s">
        <v>1100</v>
      </c>
      <c r="B1298" s="9" t="s">
        <v>1106</v>
      </c>
      <c r="C1298" s="10" t="n">
        <v>1459</v>
      </c>
      <c r="D1298" s="10" t="n">
        <v>42</v>
      </c>
      <c r="E1298" s="11" t="n">
        <f aca="false">SUM((D1298/C1298)*100)</f>
        <v>2.87868403015764</v>
      </c>
      <c r="F1298" s="9" t="s">
        <v>1102</v>
      </c>
      <c r="G1298" s="9" t="s">
        <v>20</v>
      </c>
    </row>
    <row r="1299" customFormat="false" ht="12.75" hidden="false" customHeight="false" outlineLevel="0" collapsed="false">
      <c r="A1299" s="9" t="s">
        <v>1100</v>
      </c>
      <c r="B1299" s="9" t="s">
        <v>1107</v>
      </c>
      <c r="C1299" s="10" t="n">
        <v>7962</v>
      </c>
      <c r="D1299" s="10" t="n">
        <v>146</v>
      </c>
      <c r="E1299" s="11" t="n">
        <f aca="false">SUM((D1299/C1299)*100)</f>
        <v>1.83371012308465</v>
      </c>
      <c r="F1299" s="9" t="s">
        <v>1102</v>
      </c>
      <c r="G1299" s="9" t="s">
        <v>22</v>
      </c>
    </row>
    <row r="1300" customFormat="false" ht="12.75" hidden="false" customHeight="false" outlineLevel="0" collapsed="false">
      <c r="A1300" s="9" t="s">
        <v>1100</v>
      </c>
      <c r="B1300" s="9" t="s">
        <v>677</v>
      </c>
      <c r="C1300" s="10" t="n">
        <v>5351</v>
      </c>
      <c r="D1300" s="10" t="n">
        <v>184</v>
      </c>
      <c r="E1300" s="11" t="n">
        <f aca="false">SUM((D1300/C1300)*100)</f>
        <v>3.43860960568118</v>
      </c>
      <c r="F1300" s="9" t="s">
        <v>1102</v>
      </c>
      <c r="G1300" s="9" t="s">
        <v>24</v>
      </c>
    </row>
    <row r="1301" customFormat="false" ht="12.75" hidden="false" customHeight="false" outlineLevel="0" collapsed="false">
      <c r="A1301" s="9" t="s">
        <v>1100</v>
      </c>
      <c r="B1301" s="9" t="s">
        <v>1108</v>
      </c>
      <c r="C1301" s="10" t="n">
        <v>5983</v>
      </c>
      <c r="D1301" s="10" t="n">
        <v>316</v>
      </c>
      <c r="E1301" s="11" t="n">
        <f aca="false">SUM((D1301/C1301)*100)</f>
        <v>5.28163128865118</v>
      </c>
      <c r="F1301" s="9" t="s">
        <v>1102</v>
      </c>
      <c r="G1301" s="9" t="s">
        <v>26</v>
      </c>
    </row>
    <row r="1302" customFormat="false" ht="12.75" hidden="false" customHeight="false" outlineLevel="0" collapsed="false">
      <c r="A1302" s="9" t="s">
        <v>1100</v>
      </c>
      <c r="B1302" s="9" t="s">
        <v>1109</v>
      </c>
      <c r="C1302" s="10" t="n">
        <v>7342</v>
      </c>
      <c r="D1302" s="10" t="n">
        <v>155</v>
      </c>
      <c r="E1302" s="11" t="n">
        <f aca="false">SUM((D1302/C1302)*100)</f>
        <v>2.11114137837102</v>
      </c>
      <c r="F1302" s="9" t="s">
        <v>1102</v>
      </c>
      <c r="G1302" s="9" t="s">
        <v>28</v>
      </c>
    </row>
    <row r="1303" customFormat="false" ht="12.75" hidden="false" customHeight="false" outlineLevel="0" collapsed="false">
      <c r="A1303" s="9" t="s">
        <v>1100</v>
      </c>
      <c r="B1303" s="9" t="s">
        <v>679</v>
      </c>
      <c r="C1303" s="10" t="n">
        <v>6841</v>
      </c>
      <c r="D1303" s="10" t="n">
        <v>300</v>
      </c>
      <c r="E1303" s="11" t="n">
        <f aca="false">SUM((D1303/C1303)*100)</f>
        <v>4.38532378307265</v>
      </c>
      <c r="F1303" s="9" t="s">
        <v>1102</v>
      </c>
      <c r="G1303" s="9" t="s">
        <v>30</v>
      </c>
    </row>
    <row r="1304" customFormat="false" ht="12.75" hidden="false" customHeight="false" outlineLevel="0" collapsed="false">
      <c r="A1304" s="9" t="s">
        <v>1100</v>
      </c>
      <c r="B1304" s="9" t="s">
        <v>1050</v>
      </c>
      <c r="C1304" s="10" t="n">
        <v>2436</v>
      </c>
      <c r="D1304" s="10" t="n">
        <v>65</v>
      </c>
      <c r="E1304" s="11" t="n">
        <f aca="false">SUM((D1304/C1304)*100)</f>
        <v>2.66830870279146</v>
      </c>
      <c r="F1304" s="9" t="s">
        <v>1102</v>
      </c>
      <c r="G1304" s="9" t="s">
        <v>32</v>
      </c>
    </row>
    <row r="1305" customFormat="false" ht="12.75" hidden="false" customHeight="false" outlineLevel="0" collapsed="false">
      <c r="A1305" s="9" t="s">
        <v>1100</v>
      </c>
      <c r="B1305" s="9" t="s">
        <v>1110</v>
      </c>
      <c r="C1305" s="10" t="n">
        <v>6164</v>
      </c>
      <c r="D1305" s="10" t="n">
        <v>269</v>
      </c>
      <c r="E1305" s="11" t="n">
        <f aca="false">SUM((D1305/C1305)*100)</f>
        <v>4.36404931862427</v>
      </c>
      <c r="F1305" s="9" t="s">
        <v>1102</v>
      </c>
      <c r="G1305" s="9" t="s">
        <v>34</v>
      </c>
    </row>
    <row r="1306" customFormat="false" ht="12.75" hidden="false" customHeight="false" outlineLevel="0" collapsed="false">
      <c r="A1306" s="9" t="s">
        <v>1100</v>
      </c>
      <c r="B1306" s="9" t="s">
        <v>35</v>
      </c>
      <c r="C1306" s="10" t="n">
        <v>7674</v>
      </c>
      <c r="D1306" s="10" t="n">
        <v>167</v>
      </c>
      <c r="E1306" s="11" t="n">
        <f aca="false">SUM((D1306/C1306)*100)</f>
        <v>2.17617930675007</v>
      </c>
      <c r="F1306" s="9" t="s">
        <v>1102</v>
      </c>
      <c r="G1306" s="9" t="s">
        <v>36</v>
      </c>
    </row>
    <row r="1307" customFormat="false" ht="12.75" hidden="false" customHeight="false" outlineLevel="0" collapsed="false">
      <c r="A1307" s="9" t="s">
        <v>1100</v>
      </c>
      <c r="B1307" s="9" t="s">
        <v>655</v>
      </c>
      <c r="C1307" s="10" t="n">
        <v>1708</v>
      </c>
      <c r="D1307" s="10" t="n">
        <v>68</v>
      </c>
      <c r="E1307" s="11" t="n">
        <f aca="false">SUM((D1307/C1307)*100)</f>
        <v>3.98126463700234</v>
      </c>
      <c r="F1307" s="9" t="s">
        <v>1102</v>
      </c>
      <c r="G1307" s="9" t="s">
        <v>38</v>
      </c>
    </row>
    <row r="1308" customFormat="false" ht="12.75" hidden="false" customHeight="false" outlineLevel="0" collapsed="false">
      <c r="A1308" s="9" t="s">
        <v>1100</v>
      </c>
      <c r="B1308" s="9" t="s">
        <v>470</v>
      </c>
      <c r="C1308" s="10" t="n">
        <v>1081</v>
      </c>
      <c r="D1308" s="10" t="n">
        <v>1</v>
      </c>
      <c r="E1308" s="11" t="n">
        <f aca="false">SUM((D1308/C1308)*100)</f>
        <v>0.0925069380203515</v>
      </c>
      <c r="F1308" s="9" t="s">
        <v>1102</v>
      </c>
      <c r="G1308" s="9" t="s">
        <v>40</v>
      </c>
    </row>
    <row r="1309" customFormat="false" ht="12.75" hidden="false" customHeight="false" outlineLevel="0" collapsed="false">
      <c r="A1309" s="9" t="s">
        <v>1100</v>
      </c>
      <c r="B1309" s="9" t="s">
        <v>1111</v>
      </c>
      <c r="C1309" s="10" t="n">
        <v>2825</v>
      </c>
      <c r="D1309" s="10" t="n">
        <v>68</v>
      </c>
      <c r="E1309" s="11" t="n">
        <f aca="false">SUM((D1309/C1309)*100)</f>
        <v>2.4070796460177</v>
      </c>
      <c r="F1309" s="9" t="s">
        <v>1102</v>
      </c>
      <c r="G1309" s="9" t="s">
        <v>42</v>
      </c>
    </row>
    <row r="1310" customFormat="false" ht="12.75" hidden="false" customHeight="false" outlineLevel="0" collapsed="false">
      <c r="A1310" s="9" t="s">
        <v>1100</v>
      </c>
      <c r="B1310" s="9" t="s">
        <v>1112</v>
      </c>
      <c r="C1310" s="10" t="n">
        <v>12480</v>
      </c>
      <c r="D1310" s="10" t="n">
        <v>523</v>
      </c>
      <c r="E1310" s="11" t="n">
        <f aca="false">SUM((D1310/C1310)*100)</f>
        <v>4.19070512820513</v>
      </c>
      <c r="F1310" s="9" t="s">
        <v>1102</v>
      </c>
      <c r="G1310" s="9" t="s">
        <v>44</v>
      </c>
    </row>
    <row r="1311" customFormat="false" ht="12.75" hidden="false" customHeight="false" outlineLevel="0" collapsed="false">
      <c r="A1311" s="9" t="s">
        <v>1100</v>
      </c>
      <c r="B1311" s="9" t="s">
        <v>1113</v>
      </c>
      <c r="C1311" s="10" t="n">
        <v>39899</v>
      </c>
      <c r="D1311" s="10" t="n">
        <v>554</v>
      </c>
      <c r="E1311" s="11" t="n">
        <f aca="false">SUM((D1311/C1311)*100)</f>
        <v>1.38850597759342</v>
      </c>
      <c r="F1311" s="9" t="s">
        <v>1102</v>
      </c>
      <c r="G1311" s="9" t="s">
        <v>46</v>
      </c>
    </row>
    <row r="1312" customFormat="false" ht="12.75" hidden="false" customHeight="false" outlineLevel="0" collapsed="false">
      <c r="A1312" s="9" t="s">
        <v>1100</v>
      </c>
      <c r="B1312" s="9" t="s">
        <v>476</v>
      </c>
      <c r="C1312" s="10" t="n">
        <v>2508</v>
      </c>
      <c r="D1312" s="10" t="n">
        <v>41</v>
      </c>
      <c r="E1312" s="11" t="n">
        <f aca="false">SUM((D1312/C1312)*100)</f>
        <v>1.6347687400319</v>
      </c>
      <c r="F1312" s="9" t="s">
        <v>1102</v>
      </c>
      <c r="G1312" s="9" t="s">
        <v>48</v>
      </c>
    </row>
    <row r="1313" customFormat="false" ht="12.75" hidden="false" customHeight="false" outlineLevel="0" collapsed="false">
      <c r="A1313" s="9" t="s">
        <v>1100</v>
      </c>
      <c r="B1313" s="9" t="s">
        <v>339</v>
      </c>
      <c r="C1313" s="10" t="n">
        <v>7494</v>
      </c>
      <c r="D1313" s="10" t="n">
        <v>282</v>
      </c>
      <c r="E1313" s="11" t="n">
        <f aca="false">SUM((D1313/C1313)*100)</f>
        <v>3.76301040832666</v>
      </c>
      <c r="F1313" s="9" t="s">
        <v>1102</v>
      </c>
      <c r="G1313" s="9" t="s">
        <v>50</v>
      </c>
    </row>
    <row r="1314" customFormat="false" ht="12.75" hidden="false" customHeight="false" outlineLevel="0" collapsed="false">
      <c r="A1314" s="9" t="s">
        <v>1100</v>
      </c>
      <c r="B1314" s="9" t="s">
        <v>1114</v>
      </c>
      <c r="C1314" s="10" t="n">
        <v>3512</v>
      </c>
      <c r="D1314" s="10" t="n">
        <v>60</v>
      </c>
      <c r="E1314" s="11" t="n">
        <f aca="false">SUM((D1314/C1314)*100)</f>
        <v>1.70842824601367</v>
      </c>
      <c r="F1314" s="9" t="s">
        <v>1102</v>
      </c>
      <c r="G1314" s="9" t="s">
        <v>52</v>
      </c>
    </row>
    <row r="1315" customFormat="false" ht="12.75" hidden="false" customHeight="false" outlineLevel="0" collapsed="false">
      <c r="A1315" s="9" t="s">
        <v>1100</v>
      </c>
      <c r="B1315" s="9" t="s">
        <v>1115</v>
      </c>
      <c r="C1315" s="10" t="n">
        <v>4163</v>
      </c>
      <c r="D1315" s="10" t="n">
        <v>74</v>
      </c>
      <c r="E1315" s="11" t="n">
        <f aca="false">SUM((D1315/C1315)*100)</f>
        <v>1.77756425654576</v>
      </c>
      <c r="F1315" s="9" t="s">
        <v>1102</v>
      </c>
      <c r="G1315" s="9" t="s">
        <v>54</v>
      </c>
    </row>
    <row r="1316" customFormat="false" ht="12.75" hidden="false" customHeight="false" outlineLevel="0" collapsed="false">
      <c r="A1316" s="9" t="s">
        <v>1100</v>
      </c>
      <c r="B1316" s="9" t="s">
        <v>1116</v>
      </c>
      <c r="C1316" s="10" t="n">
        <v>6974</v>
      </c>
      <c r="D1316" s="10" t="n">
        <v>232</v>
      </c>
      <c r="E1316" s="11" t="n">
        <f aca="false">SUM((D1316/C1316)*100)</f>
        <v>3.32664181244623</v>
      </c>
      <c r="F1316" s="9" t="s">
        <v>1102</v>
      </c>
      <c r="G1316" s="9" t="s">
        <v>56</v>
      </c>
    </row>
    <row r="1317" customFormat="false" ht="12.75" hidden="false" customHeight="false" outlineLevel="0" collapsed="false">
      <c r="A1317" s="9" t="s">
        <v>1100</v>
      </c>
      <c r="B1317" s="9" t="s">
        <v>1117</v>
      </c>
      <c r="C1317" s="10" t="n">
        <v>7590</v>
      </c>
      <c r="D1317" s="10" t="n">
        <v>166</v>
      </c>
      <c r="E1317" s="11" t="n">
        <f aca="false">SUM((D1317/C1317)*100)</f>
        <v>2.1870882740448</v>
      </c>
      <c r="F1317" s="9" t="s">
        <v>1102</v>
      </c>
      <c r="G1317" s="9" t="s">
        <v>58</v>
      </c>
    </row>
    <row r="1318" customFormat="false" ht="12.75" hidden="false" customHeight="false" outlineLevel="0" collapsed="false">
      <c r="A1318" s="9" t="s">
        <v>1100</v>
      </c>
      <c r="B1318" s="9" t="s">
        <v>217</v>
      </c>
      <c r="C1318" s="10" t="n">
        <v>1578</v>
      </c>
      <c r="D1318" s="10" t="n">
        <v>35</v>
      </c>
      <c r="E1318" s="11" t="n">
        <f aca="false">SUM((D1318/C1318)*100)</f>
        <v>2.21799746514575</v>
      </c>
      <c r="F1318" s="9" t="s">
        <v>1102</v>
      </c>
      <c r="G1318" s="9" t="s">
        <v>60</v>
      </c>
    </row>
    <row r="1319" customFormat="false" ht="12.75" hidden="false" customHeight="false" outlineLevel="0" collapsed="false">
      <c r="A1319" s="9" t="s">
        <v>1100</v>
      </c>
      <c r="B1319" s="9" t="s">
        <v>1118</v>
      </c>
      <c r="C1319" s="10" t="n">
        <v>139643</v>
      </c>
      <c r="D1319" s="10" t="n">
        <v>2480</v>
      </c>
      <c r="E1319" s="11" t="n">
        <f aca="false">SUM((D1319/C1319)*100)</f>
        <v>1.77595726244781</v>
      </c>
      <c r="F1319" s="9" t="s">
        <v>1102</v>
      </c>
      <c r="G1319" s="9" t="s">
        <v>62</v>
      </c>
    </row>
    <row r="1320" customFormat="false" ht="12.75" hidden="false" customHeight="false" outlineLevel="0" collapsed="false">
      <c r="A1320" s="9" t="s">
        <v>1100</v>
      </c>
      <c r="B1320" s="9" t="s">
        <v>77</v>
      </c>
      <c r="C1320" s="10" t="n">
        <v>3483</v>
      </c>
      <c r="D1320" s="10" t="n">
        <v>112</v>
      </c>
      <c r="E1320" s="11" t="n">
        <f aca="false">SUM((D1320/C1320)*100)</f>
        <v>3.21561871949469</v>
      </c>
      <c r="F1320" s="9" t="s">
        <v>1102</v>
      </c>
      <c r="G1320" s="9" t="s">
        <v>64</v>
      </c>
    </row>
    <row r="1321" customFormat="false" ht="12.75" hidden="false" customHeight="false" outlineLevel="0" collapsed="false">
      <c r="A1321" s="9" t="s">
        <v>1100</v>
      </c>
      <c r="B1321" s="9" t="s">
        <v>1119</v>
      </c>
      <c r="C1321" s="10" t="n">
        <v>4342</v>
      </c>
      <c r="D1321" s="10" t="n">
        <v>228</v>
      </c>
      <c r="E1321" s="11" t="n">
        <f aca="false">SUM((D1321/C1321)*100)</f>
        <v>5.25103638876094</v>
      </c>
      <c r="F1321" s="9" t="s">
        <v>1102</v>
      </c>
      <c r="G1321" s="9" t="s">
        <v>66</v>
      </c>
    </row>
    <row r="1322" customFormat="false" ht="12.75" hidden="false" customHeight="false" outlineLevel="0" collapsed="false">
      <c r="A1322" s="9" t="s">
        <v>1100</v>
      </c>
      <c r="B1322" s="9" t="s">
        <v>1120</v>
      </c>
      <c r="C1322" s="10" t="n">
        <v>4695</v>
      </c>
      <c r="D1322" s="10" t="n">
        <v>207</v>
      </c>
      <c r="E1322" s="11" t="n">
        <f aca="false">SUM((D1322/C1322)*100)</f>
        <v>4.40894568690096</v>
      </c>
      <c r="F1322" s="9" t="s">
        <v>1102</v>
      </c>
      <c r="G1322" s="9" t="s">
        <v>68</v>
      </c>
    </row>
    <row r="1323" customFormat="false" ht="12.75" hidden="false" customHeight="false" outlineLevel="0" collapsed="false">
      <c r="A1323" s="9" t="s">
        <v>1100</v>
      </c>
      <c r="B1323" s="9" t="s">
        <v>1121</v>
      </c>
      <c r="C1323" s="10" t="n">
        <v>9382</v>
      </c>
      <c r="D1323" s="10" t="n">
        <v>437</v>
      </c>
      <c r="E1323" s="11" t="n">
        <f aca="false">SUM((D1323/C1323)*100)</f>
        <v>4.65785546791729</v>
      </c>
      <c r="F1323" s="9" t="s">
        <v>1102</v>
      </c>
      <c r="G1323" s="9" t="s">
        <v>70</v>
      </c>
    </row>
    <row r="1324" customFormat="false" ht="12.75" hidden="false" customHeight="false" outlineLevel="0" collapsed="false">
      <c r="A1324" s="9" t="s">
        <v>1100</v>
      </c>
      <c r="B1324" s="9" t="s">
        <v>79</v>
      </c>
      <c r="C1324" s="10" t="n">
        <v>2191</v>
      </c>
      <c r="D1324" s="10" t="n">
        <v>36</v>
      </c>
      <c r="E1324" s="11" t="n">
        <f aca="false">SUM((D1324/C1324)*100)</f>
        <v>1.64308534915564</v>
      </c>
      <c r="F1324" s="9" t="s">
        <v>1102</v>
      </c>
      <c r="G1324" s="9" t="s">
        <v>72</v>
      </c>
    </row>
    <row r="1325" customFormat="false" ht="12.75" hidden="false" customHeight="false" outlineLevel="0" collapsed="false">
      <c r="A1325" s="9" t="s">
        <v>1100</v>
      </c>
      <c r="B1325" s="9" t="s">
        <v>1122</v>
      </c>
      <c r="C1325" s="10" t="n">
        <v>2837</v>
      </c>
      <c r="D1325" s="10" t="n">
        <v>195</v>
      </c>
      <c r="E1325" s="11" t="n">
        <f aca="false">SUM((D1325/C1325)*100)</f>
        <v>6.87345787804018</v>
      </c>
      <c r="F1325" s="9" t="s">
        <v>1102</v>
      </c>
      <c r="G1325" s="9" t="s">
        <v>74</v>
      </c>
    </row>
    <row r="1326" customFormat="false" ht="12.75" hidden="false" customHeight="false" outlineLevel="0" collapsed="false">
      <c r="A1326" s="9" t="s">
        <v>1100</v>
      </c>
      <c r="B1326" s="9" t="s">
        <v>1123</v>
      </c>
      <c r="C1326" s="10" t="n">
        <v>7377</v>
      </c>
      <c r="D1326" s="10" t="n">
        <v>164</v>
      </c>
      <c r="E1326" s="11" t="n">
        <f aca="false">SUM((D1326/C1326)*100)</f>
        <v>2.22312593195066</v>
      </c>
      <c r="F1326" s="9" t="s">
        <v>1102</v>
      </c>
      <c r="G1326" s="9" t="s">
        <v>76</v>
      </c>
    </row>
    <row r="1327" customFormat="false" ht="12.75" hidden="false" customHeight="false" outlineLevel="0" collapsed="false">
      <c r="A1327" s="9" t="s">
        <v>1100</v>
      </c>
      <c r="B1327" s="9" t="s">
        <v>1124</v>
      </c>
      <c r="C1327" s="10" t="n">
        <v>1114</v>
      </c>
      <c r="D1327" s="10" t="n">
        <v>21</v>
      </c>
      <c r="E1327" s="11" t="n">
        <f aca="false">SUM((D1327/C1327)*100)</f>
        <v>1.8850987432675</v>
      </c>
      <c r="F1327" s="9" t="s">
        <v>1102</v>
      </c>
      <c r="G1327" s="9" t="s">
        <v>78</v>
      </c>
    </row>
    <row r="1328" customFormat="false" ht="12.75" hidden="false" customHeight="false" outlineLevel="0" collapsed="false">
      <c r="A1328" s="9" t="s">
        <v>1100</v>
      </c>
      <c r="B1328" s="9" t="s">
        <v>1125</v>
      </c>
      <c r="C1328" s="10" t="n">
        <v>3133</v>
      </c>
      <c r="D1328" s="10" t="n">
        <v>127</v>
      </c>
      <c r="E1328" s="11" t="n">
        <f aca="false">SUM((D1328/C1328)*100)</f>
        <v>4.0536227258219</v>
      </c>
      <c r="F1328" s="9" t="s">
        <v>1102</v>
      </c>
      <c r="G1328" s="9" t="s">
        <v>80</v>
      </c>
    </row>
    <row r="1329" customFormat="false" ht="12.75" hidden="false" customHeight="false" outlineLevel="0" collapsed="false">
      <c r="A1329" s="9" t="s">
        <v>1100</v>
      </c>
      <c r="B1329" s="9" t="s">
        <v>1126</v>
      </c>
      <c r="C1329" s="10" t="n">
        <v>1824</v>
      </c>
      <c r="D1329" s="10" t="n">
        <v>66</v>
      </c>
      <c r="E1329" s="11" t="n">
        <f aca="false">SUM((D1329/C1329)*100)</f>
        <v>3.61842105263158</v>
      </c>
      <c r="F1329" s="9" t="s">
        <v>1102</v>
      </c>
      <c r="G1329" s="9" t="s">
        <v>82</v>
      </c>
    </row>
    <row r="1330" customFormat="false" ht="12.75" hidden="false" customHeight="false" outlineLevel="0" collapsed="false">
      <c r="A1330" s="9" t="s">
        <v>1100</v>
      </c>
      <c r="B1330" s="9" t="s">
        <v>279</v>
      </c>
      <c r="C1330" s="10" t="n">
        <v>2545</v>
      </c>
      <c r="D1330" s="10" t="n">
        <v>93</v>
      </c>
      <c r="E1330" s="11" t="n">
        <f aca="false">SUM((D1330/C1330)*100)</f>
        <v>3.65422396856582</v>
      </c>
      <c r="F1330" s="9" t="s">
        <v>1102</v>
      </c>
      <c r="G1330" s="9" t="s">
        <v>84</v>
      </c>
    </row>
    <row r="1331" customFormat="false" ht="12.75" hidden="false" customHeight="false" outlineLevel="0" collapsed="false">
      <c r="A1331" s="9" t="s">
        <v>1100</v>
      </c>
      <c r="B1331" s="9" t="s">
        <v>1127</v>
      </c>
      <c r="C1331" s="10" t="n">
        <v>952</v>
      </c>
      <c r="D1331" s="10" t="n">
        <v>12</v>
      </c>
      <c r="E1331" s="11" t="n">
        <f aca="false">SUM((D1331/C1331)*100)</f>
        <v>1.26050420168067</v>
      </c>
      <c r="F1331" s="9" t="s">
        <v>1102</v>
      </c>
      <c r="G1331" s="9" t="s">
        <v>86</v>
      </c>
    </row>
    <row r="1332" customFormat="false" ht="12.75" hidden="false" customHeight="false" outlineLevel="0" collapsed="false">
      <c r="A1332" s="9" t="s">
        <v>1100</v>
      </c>
      <c r="B1332" s="9" t="s">
        <v>1128</v>
      </c>
      <c r="C1332" s="10" t="n">
        <v>4003</v>
      </c>
      <c r="D1332" s="10" t="n">
        <v>185</v>
      </c>
      <c r="E1332" s="11" t="n">
        <f aca="false">SUM((D1332/C1332)*100)</f>
        <v>4.62153384961279</v>
      </c>
      <c r="F1332" s="9" t="s">
        <v>1102</v>
      </c>
      <c r="G1332" s="9" t="s">
        <v>88</v>
      </c>
    </row>
    <row r="1333" customFormat="false" ht="12.75" hidden="false" customHeight="false" outlineLevel="0" collapsed="false">
      <c r="A1333" s="9" t="s">
        <v>1100</v>
      </c>
      <c r="B1333" s="9" t="s">
        <v>225</v>
      </c>
      <c r="C1333" s="10" t="n">
        <v>1426</v>
      </c>
      <c r="D1333" s="10" t="n">
        <v>65</v>
      </c>
      <c r="E1333" s="11" t="n">
        <f aca="false">SUM((D1333/C1333)*100)</f>
        <v>4.55820476858345</v>
      </c>
      <c r="F1333" s="9" t="s">
        <v>1102</v>
      </c>
      <c r="G1333" s="9" t="s">
        <v>90</v>
      </c>
    </row>
    <row r="1334" customFormat="false" ht="12.75" hidden="false" customHeight="false" outlineLevel="0" collapsed="false">
      <c r="A1334" s="9" t="s">
        <v>1100</v>
      </c>
      <c r="B1334" s="9" t="s">
        <v>798</v>
      </c>
      <c r="C1334" s="10" t="n">
        <v>4121</v>
      </c>
      <c r="D1334" s="10" t="n">
        <v>169</v>
      </c>
      <c r="E1334" s="11" t="n">
        <f aca="false">SUM((D1334/C1334)*100)</f>
        <v>4.10094637223975</v>
      </c>
      <c r="F1334" s="9" t="s">
        <v>1102</v>
      </c>
      <c r="G1334" s="9" t="s">
        <v>92</v>
      </c>
    </row>
    <row r="1335" customFormat="false" ht="12.75" hidden="false" customHeight="false" outlineLevel="0" collapsed="false">
      <c r="A1335" s="9" t="s">
        <v>1100</v>
      </c>
      <c r="B1335" s="9" t="s">
        <v>1129</v>
      </c>
      <c r="C1335" s="10" t="n">
        <v>5671</v>
      </c>
      <c r="D1335" s="10" t="n">
        <v>130</v>
      </c>
      <c r="E1335" s="11" t="n">
        <f aca="false">SUM((D1335/C1335)*100)</f>
        <v>2.29236466231705</v>
      </c>
      <c r="F1335" s="9" t="s">
        <v>1102</v>
      </c>
      <c r="G1335" s="9" t="s">
        <v>94</v>
      </c>
    </row>
    <row r="1336" customFormat="false" ht="12.75" hidden="false" customHeight="false" outlineLevel="0" collapsed="false">
      <c r="A1336" s="9" t="s">
        <v>1100</v>
      </c>
      <c r="B1336" s="9" t="s">
        <v>1130</v>
      </c>
      <c r="C1336" s="10" t="n">
        <v>804</v>
      </c>
      <c r="D1336" s="10" t="n">
        <v>40</v>
      </c>
      <c r="E1336" s="11" t="n">
        <f aca="false">SUM((D1336/C1336)*100)</f>
        <v>4.97512437810945</v>
      </c>
      <c r="F1336" s="9" t="s">
        <v>1102</v>
      </c>
      <c r="G1336" s="9" t="s">
        <v>96</v>
      </c>
    </row>
    <row r="1337" customFormat="false" ht="12.75" hidden="false" customHeight="false" outlineLevel="0" collapsed="false">
      <c r="A1337" s="9" t="s">
        <v>1100</v>
      </c>
      <c r="B1337" s="9" t="s">
        <v>103</v>
      </c>
      <c r="C1337" s="10" t="n">
        <v>2022</v>
      </c>
      <c r="D1337" s="10" t="n">
        <v>49</v>
      </c>
      <c r="E1337" s="11" t="n">
        <f aca="false">SUM((D1337/C1337)*100)</f>
        <v>2.42334322453017</v>
      </c>
      <c r="F1337" s="9" t="s">
        <v>1102</v>
      </c>
      <c r="G1337" s="9" t="s">
        <v>98</v>
      </c>
    </row>
    <row r="1338" customFormat="false" ht="12.75" hidden="false" customHeight="false" outlineLevel="0" collapsed="false">
      <c r="A1338" s="9" t="s">
        <v>1100</v>
      </c>
      <c r="B1338" s="9" t="s">
        <v>421</v>
      </c>
      <c r="C1338" s="10" t="n">
        <v>4861</v>
      </c>
      <c r="D1338" s="10" t="n">
        <v>138</v>
      </c>
      <c r="E1338" s="11" t="n">
        <f aca="false">SUM((D1338/C1338)*100)</f>
        <v>2.8389220325036</v>
      </c>
      <c r="F1338" s="9" t="s">
        <v>1102</v>
      </c>
      <c r="G1338" s="9" t="s">
        <v>100</v>
      </c>
    </row>
    <row r="1339" customFormat="false" ht="12.75" hidden="false" customHeight="false" outlineLevel="0" collapsed="false">
      <c r="A1339" s="9" t="s">
        <v>1100</v>
      </c>
      <c r="B1339" s="9" t="s">
        <v>1131</v>
      </c>
      <c r="C1339" s="10" t="n">
        <v>4036</v>
      </c>
      <c r="D1339" s="10" t="n">
        <v>207</v>
      </c>
      <c r="E1339" s="11" t="n">
        <f aca="false">SUM((D1339/C1339)*100)</f>
        <v>5.12884043607532</v>
      </c>
      <c r="F1339" s="9" t="s">
        <v>1102</v>
      </c>
      <c r="G1339" s="9" t="s">
        <v>102</v>
      </c>
    </row>
    <row r="1340" customFormat="false" ht="12.75" hidden="false" customHeight="false" outlineLevel="0" collapsed="false">
      <c r="A1340" s="9" t="s">
        <v>1100</v>
      </c>
      <c r="B1340" s="9" t="s">
        <v>1132</v>
      </c>
      <c r="C1340" s="10" t="n">
        <v>4753</v>
      </c>
      <c r="D1340" s="10" t="n">
        <v>311</v>
      </c>
      <c r="E1340" s="11" t="n">
        <f aca="false">SUM((D1340/C1340)*100)</f>
        <v>6.54323585104145</v>
      </c>
      <c r="F1340" s="9" t="s">
        <v>1102</v>
      </c>
      <c r="G1340" s="9" t="s">
        <v>104</v>
      </c>
    </row>
    <row r="1341" customFormat="false" ht="12.75" hidden="false" customHeight="false" outlineLevel="0" collapsed="false">
      <c r="A1341" s="9" t="s">
        <v>1100</v>
      </c>
      <c r="B1341" s="9" t="s">
        <v>1133</v>
      </c>
      <c r="C1341" s="10" t="n">
        <v>5987</v>
      </c>
      <c r="D1341" s="10" t="n">
        <v>249</v>
      </c>
      <c r="E1341" s="11" t="n">
        <f aca="false">SUM((D1341/C1341)*100)</f>
        <v>4.15901119091365</v>
      </c>
      <c r="F1341" s="9" t="s">
        <v>1102</v>
      </c>
      <c r="G1341" s="9" t="s">
        <v>106</v>
      </c>
    </row>
    <row r="1342" customFormat="false" ht="12.75" hidden="false" customHeight="false" outlineLevel="0" collapsed="false">
      <c r="A1342" s="9" t="s">
        <v>1100</v>
      </c>
      <c r="B1342" s="9" t="s">
        <v>1134</v>
      </c>
      <c r="C1342" s="10" t="n">
        <v>7915</v>
      </c>
      <c r="D1342" s="10" t="n">
        <v>192</v>
      </c>
      <c r="E1342" s="11" t="n">
        <f aca="false">SUM((D1342/C1342)*100)</f>
        <v>2.42577384712571</v>
      </c>
      <c r="F1342" s="9" t="s">
        <v>1102</v>
      </c>
      <c r="G1342" s="9" t="s">
        <v>108</v>
      </c>
    </row>
    <row r="1343" customFormat="false" ht="12.75" hidden="false" customHeight="false" outlineLevel="0" collapsed="false">
      <c r="A1343" s="9" t="s">
        <v>1100</v>
      </c>
      <c r="B1343" s="9" t="s">
        <v>542</v>
      </c>
      <c r="C1343" s="10" t="n">
        <v>2061</v>
      </c>
      <c r="D1343" s="10" t="n">
        <v>64</v>
      </c>
      <c r="E1343" s="11" t="n">
        <f aca="false">SUM((D1343/C1343)*100)</f>
        <v>3.10528869480835</v>
      </c>
      <c r="F1343" s="9" t="s">
        <v>1102</v>
      </c>
      <c r="G1343" s="9" t="s">
        <v>110</v>
      </c>
    </row>
    <row r="1344" customFormat="false" ht="12.75" hidden="false" customHeight="false" outlineLevel="0" collapsed="false">
      <c r="A1344" s="9" t="s">
        <v>1100</v>
      </c>
      <c r="B1344" s="9" t="s">
        <v>1135</v>
      </c>
      <c r="C1344" s="10" t="n">
        <v>4200</v>
      </c>
      <c r="D1344" s="10" t="n">
        <v>91</v>
      </c>
      <c r="E1344" s="11" t="n">
        <f aca="false">SUM((D1344/C1344)*100)</f>
        <v>2.16666666666667</v>
      </c>
      <c r="F1344" s="9" t="s">
        <v>1102</v>
      </c>
      <c r="G1344" s="9" t="s">
        <v>112</v>
      </c>
    </row>
    <row r="1345" customFormat="false" ht="12.75" hidden="false" customHeight="false" outlineLevel="0" collapsed="false">
      <c r="A1345" s="9" t="s">
        <v>1100</v>
      </c>
      <c r="B1345" s="9" t="s">
        <v>1136</v>
      </c>
      <c r="C1345" s="10" t="n">
        <v>3793</v>
      </c>
      <c r="D1345" s="10" t="n">
        <v>104</v>
      </c>
      <c r="E1345" s="11" t="n">
        <f aca="false">SUM((D1345/C1345)*100)</f>
        <v>2.74189296071711</v>
      </c>
      <c r="F1345" s="9" t="s">
        <v>1102</v>
      </c>
      <c r="G1345" s="9" t="s">
        <v>114</v>
      </c>
    </row>
    <row r="1346" customFormat="false" ht="12.75" hidden="false" customHeight="false" outlineLevel="0" collapsed="false">
      <c r="A1346" s="9" t="s">
        <v>1100</v>
      </c>
      <c r="B1346" s="9" t="s">
        <v>1137</v>
      </c>
      <c r="C1346" s="10" t="n">
        <v>1600</v>
      </c>
      <c r="D1346" s="10" t="n">
        <v>81</v>
      </c>
      <c r="E1346" s="11" t="n">
        <f aca="false">SUM((D1346/C1346)*100)</f>
        <v>5.0625</v>
      </c>
      <c r="F1346" s="9" t="s">
        <v>1102</v>
      </c>
      <c r="G1346" s="9" t="s">
        <v>116</v>
      </c>
    </row>
    <row r="1347" customFormat="false" ht="12.75" hidden="false" customHeight="false" outlineLevel="0" collapsed="false">
      <c r="A1347" s="9" t="s">
        <v>1100</v>
      </c>
      <c r="B1347" s="9" t="s">
        <v>1138</v>
      </c>
      <c r="C1347" s="10" t="n">
        <v>18371</v>
      </c>
      <c r="D1347" s="10" t="n">
        <v>392</v>
      </c>
      <c r="E1347" s="11" t="n">
        <f aca="false">SUM((D1347/C1347)*100)</f>
        <v>2.133797833542</v>
      </c>
      <c r="F1347" s="9" t="s">
        <v>1102</v>
      </c>
      <c r="G1347" s="9" t="s">
        <v>118</v>
      </c>
    </row>
    <row r="1348" customFormat="false" ht="12.75" hidden="false" customHeight="false" outlineLevel="0" collapsed="false">
      <c r="A1348" s="9" t="s">
        <v>1100</v>
      </c>
      <c r="B1348" s="9" t="s">
        <v>1139</v>
      </c>
      <c r="C1348" s="10" t="n">
        <v>12383</v>
      </c>
      <c r="D1348" s="10" t="n">
        <v>467</v>
      </c>
      <c r="E1348" s="11" t="n">
        <f aca="false">SUM((D1348/C1348)*100)</f>
        <v>3.77129936202859</v>
      </c>
      <c r="F1348" s="9" t="s">
        <v>1102</v>
      </c>
      <c r="G1348" s="9" t="s">
        <v>120</v>
      </c>
    </row>
    <row r="1349" customFormat="false" ht="12.75" hidden="false" customHeight="false" outlineLevel="0" collapsed="false">
      <c r="A1349" s="9" t="s">
        <v>1100</v>
      </c>
      <c r="B1349" s="9" t="s">
        <v>1140</v>
      </c>
      <c r="C1349" s="10" t="n">
        <v>2443</v>
      </c>
      <c r="D1349" s="10" t="n">
        <v>137</v>
      </c>
      <c r="E1349" s="11" t="n">
        <f aca="false">SUM((D1349/C1349)*100)</f>
        <v>5.60785918952108</v>
      </c>
      <c r="F1349" s="9" t="s">
        <v>1102</v>
      </c>
      <c r="G1349" s="9" t="s">
        <v>122</v>
      </c>
    </row>
    <row r="1350" customFormat="false" ht="12.75" hidden="false" customHeight="false" outlineLevel="0" collapsed="false">
      <c r="A1350" s="9" t="s">
        <v>1100</v>
      </c>
      <c r="B1350" s="9" t="s">
        <v>1141</v>
      </c>
      <c r="C1350" s="10" t="n">
        <v>5226</v>
      </c>
      <c r="D1350" s="10" t="n">
        <v>311</v>
      </c>
      <c r="E1350" s="11" t="n">
        <f aca="false">SUM((D1350/C1350)*100)</f>
        <v>5.95101415996938</v>
      </c>
      <c r="F1350" s="9" t="s">
        <v>1102</v>
      </c>
      <c r="G1350" s="9" t="s">
        <v>124</v>
      </c>
    </row>
    <row r="1351" customFormat="false" ht="12.75" hidden="false" customHeight="false" outlineLevel="0" collapsed="false">
      <c r="A1351" s="9" t="s">
        <v>1100</v>
      </c>
      <c r="B1351" s="9" t="s">
        <v>1142</v>
      </c>
      <c r="C1351" s="10" t="n">
        <v>1995</v>
      </c>
      <c r="D1351" s="10" t="n">
        <v>105</v>
      </c>
      <c r="E1351" s="11" t="n">
        <f aca="false">SUM((D1351/C1351)*100)</f>
        <v>5.26315789473684</v>
      </c>
      <c r="F1351" s="9" t="s">
        <v>1102</v>
      </c>
      <c r="G1351" s="9" t="s">
        <v>126</v>
      </c>
    </row>
    <row r="1352" customFormat="false" ht="12.75" hidden="false" customHeight="false" outlineLevel="0" collapsed="false">
      <c r="A1352" s="9" t="s">
        <v>1100</v>
      </c>
      <c r="B1352" s="9" t="s">
        <v>236</v>
      </c>
      <c r="C1352" s="10" t="n">
        <v>5884</v>
      </c>
      <c r="D1352" s="10" t="n">
        <v>263</v>
      </c>
      <c r="E1352" s="11" t="n">
        <f aca="false">SUM((D1352/C1352)*100)</f>
        <v>4.46974847042828</v>
      </c>
      <c r="F1352" s="9" t="s">
        <v>1102</v>
      </c>
      <c r="G1352" s="9" t="s">
        <v>128</v>
      </c>
    </row>
    <row r="1353" customFormat="false" ht="12.75" hidden="false" customHeight="false" outlineLevel="0" collapsed="false">
      <c r="A1353" s="9" t="s">
        <v>1100</v>
      </c>
      <c r="B1353" s="9" t="s">
        <v>237</v>
      </c>
      <c r="C1353" s="10" t="n">
        <v>2382</v>
      </c>
      <c r="D1353" s="10" t="n">
        <v>70</v>
      </c>
      <c r="E1353" s="11" t="n">
        <f aca="false">SUM((D1353/C1353)*100)</f>
        <v>2.93870696893367</v>
      </c>
      <c r="F1353" s="9" t="s">
        <v>1102</v>
      </c>
      <c r="G1353" s="9" t="s">
        <v>130</v>
      </c>
    </row>
    <row r="1354" customFormat="false" ht="12.75" hidden="false" customHeight="false" outlineLevel="0" collapsed="false">
      <c r="A1354" s="9" t="s">
        <v>1100</v>
      </c>
      <c r="B1354" s="9" t="s">
        <v>1143</v>
      </c>
      <c r="C1354" s="10" t="n">
        <v>66870</v>
      </c>
      <c r="D1354" s="10" t="n">
        <v>1207</v>
      </c>
      <c r="E1354" s="11" t="n">
        <f aca="false">SUM((D1354/C1354)*100)</f>
        <v>1.80499476596381</v>
      </c>
      <c r="F1354" s="9" t="s">
        <v>1102</v>
      </c>
      <c r="G1354" s="9" t="s">
        <v>132</v>
      </c>
    </row>
    <row r="1355" customFormat="false" ht="12.75" hidden="false" customHeight="false" outlineLevel="0" collapsed="false">
      <c r="A1355" s="9" t="s">
        <v>1100</v>
      </c>
      <c r="B1355" s="9" t="s">
        <v>1144</v>
      </c>
      <c r="C1355" s="10" t="n">
        <v>767</v>
      </c>
      <c r="D1355" s="10" t="n">
        <v>26</v>
      </c>
      <c r="E1355" s="11" t="n">
        <f aca="false">SUM((D1355/C1355)*100)</f>
        <v>3.38983050847458</v>
      </c>
      <c r="F1355" s="9" t="s">
        <v>1102</v>
      </c>
      <c r="G1355" s="9" t="s">
        <v>134</v>
      </c>
    </row>
    <row r="1356" customFormat="false" ht="12.75" hidden="false" customHeight="false" outlineLevel="0" collapsed="false">
      <c r="A1356" s="9" t="s">
        <v>1100</v>
      </c>
      <c r="B1356" s="9" t="s">
        <v>1145</v>
      </c>
      <c r="C1356" s="10" t="n">
        <v>3373</v>
      </c>
      <c r="D1356" s="10" t="n">
        <v>83</v>
      </c>
      <c r="E1356" s="11" t="n">
        <f aca="false">SUM((D1356/C1356)*100)</f>
        <v>2.46071746219982</v>
      </c>
      <c r="F1356" s="9" t="s">
        <v>1102</v>
      </c>
      <c r="G1356" s="9" t="s">
        <v>136</v>
      </c>
    </row>
    <row r="1357" customFormat="false" ht="12.75" hidden="false" customHeight="false" outlineLevel="0" collapsed="false">
      <c r="A1357" s="9" t="s">
        <v>1100</v>
      </c>
      <c r="B1357" s="9" t="s">
        <v>1146</v>
      </c>
      <c r="C1357" s="10" t="n">
        <v>3283</v>
      </c>
      <c r="D1357" s="10" t="n">
        <v>94</v>
      </c>
      <c r="E1357" s="11" t="n">
        <f aca="false">SUM((D1357/C1357)*100)</f>
        <v>2.86323484617728</v>
      </c>
      <c r="F1357" s="9" t="s">
        <v>1102</v>
      </c>
      <c r="G1357" s="9" t="s">
        <v>138</v>
      </c>
    </row>
    <row r="1358" customFormat="false" ht="12.75" hidden="false" customHeight="false" outlineLevel="0" collapsed="false">
      <c r="A1358" s="9" t="s">
        <v>1100</v>
      </c>
      <c r="B1358" s="9" t="s">
        <v>867</v>
      </c>
      <c r="C1358" s="10" t="n">
        <v>8031</v>
      </c>
      <c r="D1358" s="10" t="n">
        <v>326</v>
      </c>
      <c r="E1358" s="11" t="n">
        <f aca="false">SUM((D1358/C1358)*100)</f>
        <v>4.05927032748101</v>
      </c>
      <c r="F1358" s="9" t="s">
        <v>1102</v>
      </c>
      <c r="G1358" s="9" t="s">
        <v>140</v>
      </c>
    </row>
    <row r="1359" customFormat="false" ht="12.75" hidden="false" customHeight="false" outlineLevel="0" collapsed="false">
      <c r="A1359" s="9" t="s">
        <v>1100</v>
      </c>
      <c r="B1359" s="9" t="s">
        <v>1147</v>
      </c>
      <c r="C1359" s="10" t="n">
        <v>1971</v>
      </c>
      <c r="D1359" s="10" t="n">
        <v>40</v>
      </c>
      <c r="E1359" s="11" t="n">
        <f aca="false">SUM((D1359/C1359)*100)</f>
        <v>2.02942668696093</v>
      </c>
      <c r="F1359" s="9" t="s">
        <v>1102</v>
      </c>
      <c r="G1359" s="9" t="s">
        <v>142</v>
      </c>
    </row>
    <row r="1360" customFormat="false" ht="12.75" hidden="false" customHeight="false" outlineLevel="0" collapsed="false">
      <c r="A1360" s="9" t="s">
        <v>1100</v>
      </c>
      <c r="B1360" s="9" t="s">
        <v>1148</v>
      </c>
      <c r="C1360" s="10" t="n">
        <v>2362</v>
      </c>
      <c r="D1360" s="10" t="n">
        <v>135</v>
      </c>
      <c r="E1360" s="11" t="n">
        <f aca="false">SUM((D1360/C1360)*100)</f>
        <v>5.71549534292972</v>
      </c>
      <c r="F1360" s="9" t="s">
        <v>1102</v>
      </c>
      <c r="G1360" s="9" t="s">
        <v>247</v>
      </c>
    </row>
    <row r="1361" customFormat="false" ht="12.75" hidden="false" customHeight="false" outlineLevel="0" collapsed="false">
      <c r="A1361" s="9" t="s">
        <v>1100</v>
      </c>
      <c r="B1361" s="9" t="s">
        <v>1149</v>
      </c>
      <c r="C1361" s="10" t="n">
        <v>37431</v>
      </c>
      <c r="D1361" s="10" t="n">
        <v>1883</v>
      </c>
      <c r="E1361" s="11" t="n">
        <f aca="false">SUM((D1361/C1361)*100)</f>
        <v>5.03058961823088</v>
      </c>
      <c r="F1361" s="9" t="s">
        <v>1102</v>
      </c>
      <c r="G1361" s="9" t="s">
        <v>249</v>
      </c>
    </row>
    <row r="1362" customFormat="false" ht="12.75" hidden="false" customHeight="false" outlineLevel="0" collapsed="false">
      <c r="A1362" s="9" t="s">
        <v>1100</v>
      </c>
      <c r="B1362" s="9" t="s">
        <v>242</v>
      </c>
      <c r="C1362" s="10" t="n">
        <v>9326</v>
      </c>
      <c r="D1362" s="10" t="n">
        <v>207</v>
      </c>
      <c r="E1362" s="11" t="n">
        <f aca="false">SUM((D1362/C1362)*100)</f>
        <v>2.21960111516191</v>
      </c>
      <c r="F1362" s="9" t="s">
        <v>1102</v>
      </c>
      <c r="G1362" s="9" t="s">
        <v>251</v>
      </c>
    </row>
    <row r="1363" customFormat="false" ht="12.75" hidden="false" customHeight="false" outlineLevel="0" collapsed="false">
      <c r="A1363" s="9" t="s">
        <v>1100</v>
      </c>
      <c r="B1363" s="9" t="s">
        <v>1150</v>
      </c>
      <c r="C1363" s="10" t="n">
        <v>7510</v>
      </c>
      <c r="D1363" s="10" t="n">
        <v>259</v>
      </c>
      <c r="E1363" s="11" t="n">
        <f aca="false">SUM((D1363/C1363)*100)</f>
        <v>3.44873501997337</v>
      </c>
      <c r="F1363" s="9" t="s">
        <v>1102</v>
      </c>
      <c r="G1363" s="9" t="s">
        <v>253</v>
      </c>
    </row>
    <row r="1364" customFormat="false" ht="12.75" hidden="false" customHeight="false" outlineLevel="0" collapsed="false">
      <c r="A1364" s="9" t="s">
        <v>1100</v>
      </c>
      <c r="B1364" s="9" t="s">
        <v>1151</v>
      </c>
      <c r="C1364" s="10" t="n">
        <v>2723</v>
      </c>
      <c r="D1364" s="10" t="n">
        <v>63</v>
      </c>
      <c r="E1364" s="11" t="n">
        <f aca="false">SUM((D1364/C1364)*100)</f>
        <v>2.31362467866324</v>
      </c>
      <c r="F1364" s="9" t="s">
        <v>1102</v>
      </c>
      <c r="G1364" s="9" t="s">
        <v>254</v>
      </c>
    </row>
    <row r="1365" customFormat="false" ht="12.75" hidden="false" customHeight="false" outlineLevel="0" collapsed="false">
      <c r="A1365" s="9" t="s">
        <v>1100</v>
      </c>
      <c r="B1365" s="9" t="s">
        <v>1152</v>
      </c>
      <c r="C1365" s="10" t="n">
        <v>19703</v>
      </c>
      <c r="D1365" s="10" t="n">
        <v>759</v>
      </c>
      <c r="E1365" s="11" t="n">
        <f aca="false">SUM((D1365/C1365)*100)</f>
        <v>3.85220524793179</v>
      </c>
      <c r="F1365" s="9" t="s">
        <v>1102</v>
      </c>
      <c r="G1365" s="9" t="s">
        <v>256</v>
      </c>
    </row>
    <row r="1366" customFormat="false" ht="12.75" hidden="false" customHeight="false" outlineLevel="0" collapsed="false">
      <c r="A1366" s="9" t="s">
        <v>1100</v>
      </c>
      <c r="B1366" s="9" t="s">
        <v>1153</v>
      </c>
      <c r="C1366" s="10" t="n">
        <v>5396</v>
      </c>
      <c r="D1366" s="10" t="n">
        <v>194</v>
      </c>
      <c r="E1366" s="11" t="n">
        <f aca="false">SUM((D1366/C1366)*100)</f>
        <v>3.59525574499629</v>
      </c>
      <c r="F1366" s="9" t="s">
        <v>1102</v>
      </c>
      <c r="G1366" s="9" t="s">
        <v>258</v>
      </c>
    </row>
    <row r="1367" customFormat="false" ht="12.75" hidden="false" customHeight="false" outlineLevel="0" collapsed="false">
      <c r="A1367" s="9" t="s">
        <v>1100</v>
      </c>
      <c r="B1367" s="9" t="s">
        <v>877</v>
      </c>
      <c r="C1367" s="10" t="n">
        <v>1710</v>
      </c>
      <c r="D1367" s="10" t="n">
        <v>30</v>
      </c>
      <c r="E1367" s="11" t="n">
        <f aca="false">SUM((D1367/C1367)*100)</f>
        <v>1.75438596491228</v>
      </c>
      <c r="F1367" s="9" t="s">
        <v>1102</v>
      </c>
      <c r="G1367" s="9" t="s">
        <v>260</v>
      </c>
    </row>
    <row r="1368" customFormat="false" ht="12.75" hidden="false" customHeight="false" outlineLevel="0" collapsed="false">
      <c r="A1368" s="9" t="s">
        <v>1100</v>
      </c>
      <c r="B1368" s="9" t="s">
        <v>1154</v>
      </c>
      <c r="C1368" s="10" t="n">
        <v>2172</v>
      </c>
      <c r="D1368" s="10" t="n">
        <v>98</v>
      </c>
      <c r="E1368" s="11" t="n">
        <f aca="false">SUM((D1368/C1368)*100)</f>
        <v>4.51197053406998</v>
      </c>
      <c r="F1368" s="9" t="s">
        <v>1102</v>
      </c>
      <c r="G1368" s="9" t="s">
        <v>500</v>
      </c>
    </row>
    <row r="1369" customFormat="false" ht="12.75" hidden="false" customHeight="false" outlineLevel="0" collapsed="false">
      <c r="A1369" s="9" t="s">
        <v>1100</v>
      </c>
      <c r="B1369" s="9" t="s">
        <v>939</v>
      </c>
      <c r="C1369" s="10" t="n">
        <v>4628</v>
      </c>
      <c r="D1369" s="10" t="n">
        <v>194</v>
      </c>
      <c r="E1369" s="11" t="n">
        <f aca="false">SUM((D1369/C1369)*100)</f>
        <v>4.19187554019015</v>
      </c>
      <c r="F1369" s="9" t="s">
        <v>1102</v>
      </c>
      <c r="G1369" s="9" t="s">
        <v>501</v>
      </c>
    </row>
    <row r="1370" customFormat="false" ht="12.75" hidden="false" customHeight="false" outlineLevel="0" collapsed="false">
      <c r="A1370" s="9" t="s">
        <v>1100</v>
      </c>
      <c r="B1370" s="9" t="s">
        <v>1155</v>
      </c>
      <c r="C1370" s="10" t="n">
        <v>1014</v>
      </c>
      <c r="D1370" s="10" t="n">
        <v>72</v>
      </c>
      <c r="E1370" s="11" t="n">
        <f aca="false">SUM((D1370/C1370)*100)</f>
        <v>7.10059171597633</v>
      </c>
      <c r="F1370" s="9" t="s">
        <v>1102</v>
      </c>
      <c r="G1370" s="9" t="s">
        <v>503</v>
      </c>
    </row>
    <row r="1371" customFormat="false" ht="12.75" hidden="false" customHeight="false" outlineLevel="0" collapsed="false">
      <c r="A1371" s="9" t="s">
        <v>1100</v>
      </c>
      <c r="B1371" s="9" t="s">
        <v>1156</v>
      </c>
      <c r="C1371" s="10" t="n">
        <v>3822</v>
      </c>
      <c r="D1371" s="10" t="n">
        <v>143</v>
      </c>
      <c r="E1371" s="11" t="n">
        <f aca="false">SUM((D1371/C1371)*100)</f>
        <v>3.74149659863946</v>
      </c>
      <c r="F1371" s="9" t="s">
        <v>1102</v>
      </c>
      <c r="G1371" s="9" t="s">
        <v>504</v>
      </c>
    </row>
    <row r="1372" customFormat="false" ht="12.75" hidden="false" customHeight="false" outlineLevel="0" collapsed="false">
      <c r="A1372" s="9" t="s">
        <v>1100</v>
      </c>
      <c r="B1372" s="9" t="s">
        <v>1157</v>
      </c>
      <c r="C1372" s="10" t="n">
        <v>3259</v>
      </c>
      <c r="D1372" s="10" t="n">
        <v>193</v>
      </c>
      <c r="E1372" s="11" t="n">
        <f aca="false">SUM((D1372/C1372)*100)</f>
        <v>5.92206198220313</v>
      </c>
      <c r="F1372" s="9" t="s">
        <v>1102</v>
      </c>
      <c r="G1372" s="9" t="s">
        <v>506</v>
      </c>
    </row>
    <row r="1373" customFormat="false" ht="12.75" hidden="false" customHeight="false" outlineLevel="0" collapsed="false">
      <c r="A1373" s="9" t="s">
        <v>1100</v>
      </c>
      <c r="B1373" s="9" t="s">
        <v>1158</v>
      </c>
      <c r="C1373" s="10" t="n">
        <v>3240</v>
      </c>
      <c r="D1373" s="10" t="n">
        <v>110</v>
      </c>
      <c r="E1373" s="11" t="n">
        <f aca="false">SUM((D1373/C1373)*100)</f>
        <v>3.39506172839506</v>
      </c>
      <c r="F1373" s="9" t="s">
        <v>1102</v>
      </c>
      <c r="G1373" s="9" t="s">
        <v>508</v>
      </c>
    </row>
    <row r="1374" customFormat="false" ht="12.75" hidden="false" customHeight="false" outlineLevel="0" collapsed="false">
      <c r="A1374" s="9" t="s">
        <v>1100</v>
      </c>
      <c r="B1374" s="9" t="s">
        <v>137</v>
      </c>
      <c r="C1374" s="10" t="n">
        <v>24446</v>
      </c>
      <c r="D1374" s="10" t="n">
        <v>485</v>
      </c>
      <c r="E1374" s="11" t="n">
        <f aca="false">SUM((D1374/C1374)*100)</f>
        <v>1.98396465679457</v>
      </c>
      <c r="F1374" s="9" t="s">
        <v>1102</v>
      </c>
      <c r="G1374" s="9" t="s">
        <v>509</v>
      </c>
    </row>
    <row r="1375" customFormat="false" ht="12.75" hidden="false" customHeight="false" outlineLevel="0" collapsed="false">
      <c r="A1375" s="9" t="s">
        <v>1100</v>
      </c>
      <c r="B1375" s="9" t="s">
        <v>1159</v>
      </c>
      <c r="C1375" s="10" t="n">
        <v>2206</v>
      </c>
      <c r="D1375" s="10" t="n">
        <v>89</v>
      </c>
      <c r="E1375" s="11" t="n">
        <f aca="false">SUM((D1375/C1375)*100)</f>
        <v>4.03445149592022</v>
      </c>
      <c r="F1375" s="9" t="s">
        <v>1102</v>
      </c>
      <c r="G1375" s="9" t="s">
        <v>511</v>
      </c>
    </row>
    <row r="1376" customFormat="false" ht="12.75" hidden="false" customHeight="false" outlineLevel="0" collapsed="false">
      <c r="A1376" s="9" t="s">
        <v>1100</v>
      </c>
      <c r="B1376" s="9" t="s">
        <v>1160</v>
      </c>
      <c r="C1376" s="10" t="n">
        <v>1313</v>
      </c>
      <c r="D1376" s="10" t="n">
        <v>29</v>
      </c>
      <c r="E1376" s="11" t="n">
        <f aca="false">SUM((D1376/C1376)*100)</f>
        <v>2.20868240670221</v>
      </c>
      <c r="F1376" s="9" t="s">
        <v>1102</v>
      </c>
      <c r="G1376" s="9" t="s">
        <v>512</v>
      </c>
    </row>
    <row r="1377" customFormat="false" ht="12.75" hidden="false" customHeight="false" outlineLevel="0" collapsed="false">
      <c r="A1377" s="9" t="s">
        <v>1100</v>
      </c>
      <c r="B1377" s="9" t="s">
        <v>1161</v>
      </c>
      <c r="C1377" s="10" t="n">
        <v>7337</v>
      </c>
      <c r="D1377" s="10" t="n">
        <v>218</v>
      </c>
      <c r="E1377" s="11" t="n">
        <f aca="false">SUM((D1377/C1377)*100)</f>
        <v>2.97124165190132</v>
      </c>
      <c r="F1377" s="9" t="s">
        <v>1102</v>
      </c>
      <c r="G1377" s="9" t="s">
        <v>514</v>
      </c>
    </row>
    <row r="1378" customFormat="false" ht="12.75" hidden="false" customHeight="false" outlineLevel="0" collapsed="false">
      <c r="A1378" s="9" t="s">
        <v>1100</v>
      </c>
      <c r="B1378" s="9" t="s">
        <v>818</v>
      </c>
      <c r="C1378" s="10" t="n">
        <v>11923</v>
      </c>
      <c r="D1378" s="10" t="n">
        <v>331</v>
      </c>
      <c r="E1378" s="11" t="n">
        <f aca="false">SUM((D1378/C1378)*100)</f>
        <v>2.7761469428835</v>
      </c>
      <c r="F1378" s="9" t="s">
        <v>1102</v>
      </c>
      <c r="G1378" s="9" t="s">
        <v>515</v>
      </c>
    </row>
    <row r="1379" customFormat="false" ht="12.75" hidden="false" customHeight="false" outlineLevel="0" collapsed="false">
      <c r="A1379" s="9" t="s">
        <v>1100</v>
      </c>
      <c r="B1379" s="9" t="s">
        <v>1162</v>
      </c>
      <c r="C1379" s="10" t="n">
        <v>2351</v>
      </c>
      <c r="D1379" s="10" t="n">
        <v>103</v>
      </c>
      <c r="E1379" s="11" t="n">
        <f aca="false">SUM((D1379/C1379)*100)</f>
        <v>4.381114419396</v>
      </c>
      <c r="F1379" s="9" t="s">
        <v>1102</v>
      </c>
      <c r="G1379" s="9" t="s">
        <v>517</v>
      </c>
    </row>
    <row r="1380" customFormat="false" ht="12.75" hidden="false" customHeight="false" outlineLevel="0" collapsed="false">
      <c r="A1380" s="9" t="s">
        <v>230</v>
      </c>
      <c r="B1380" s="9" t="s">
        <v>320</v>
      </c>
      <c r="C1380" s="10" t="n">
        <v>6678</v>
      </c>
      <c r="D1380" s="10" t="n">
        <v>430</v>
      </c>
      <c r="E1380" s="11" t="n">
        <f aca="false">SUM((D1380/C1380)*100)</f>
        <v>6.43905360886493</v>
      </c>
      <c r="F1380" s="9" t="s">
        <v>1163</v>
      </c>
      <c r="G1380" s="9" t="s">
        <v>10</v>
      </c>
    </row>
    <row r="1381" customFormat="false" ht="12.75" hidden="false" customHeight="false" outlineLevel="0" collapsed="false">
      <c r="A1381" s="9" t="s">
        <v>230</v>
      </c>
      <c r="B1381" s="9" t="s">
        <v>1164</v>
      </c>
      <c r="C1381" s="10" t="n">
        <v>7871</v>
      </c>
      <c r="D1381" s="10" t="n">
        <v>694</v>
      </c>
      <c r="E1381" s="11" t="n">
        <f aca="false">SUM((D1381/C1381)*100)</f>
        <v>8.81717697878288</v>
      </c>
      <c r="F1381" s="9" t="s">
        <v>1163</v>
      </c>
      <c r="G1381" s="9" t="s">
        <v>12</v>
      </c>
    </row>
    <row r="1382" customFormat="false" ht="12.75" hidden="false" customHeight="false" outlineLevel="0" collapsed="false">
      <c r="A1382" s="9" t="s">
        <v>230</v>
      </c>
      <c r="B1382" s="9" t="s">
        <v>1165</v>
      </c>
      <c r="C1382" s="10" t="n">
        <v>2828</v>
      </c>
      <c r="D1382" s="10" t="n">
        <v>262</v>
      </c>
      <c r="E1382" s="11" t="n">
        <f aca="false">SUM((D1382/C1382)*100)</f>
        <v>9.26449787835926</v>
      </c>
      <c r="F1382" s="9" t="s">
        <v>1163</v>
      </c>
      <c r="G1382" s="9" t="s">
        <v>14</v>
      </c>
    </row>
    <row r="1383" customFormat="false" ht="12.75" hidden="false" customHeight="false" outlineLevel="0" collapsed="false">
      <c r="A1383" s="9" t="s">
        <v>230</v>
      </c>
      <c r="B1383" s="9" t="s">
        <v>1166</v>
      </c>
      <c r="C1383" s="10" t="n">
        <v>3790</v>
      </c>
      <c r="D1383" s="10" t="n">
        <v>170</v>
      </c>
      <c r="E1383" s="11" t="n">
        <f aca="false">SUM((D1383/C1383)*100)</f>
        <v>4.48548812664908</v>
      </c>
      <c r="F1383" s="9" t="s">
        <v>1163</v>
      </c>
      <c r="G1383" s="9" t="s">
        <v>16</v>
      </c>
    </row>
    <row r="1384" customFormat="false" ht="12.75" hidden="false" customHeight="false" outlineLevel="0" collapsed="false">
      <c r="A1384" s="9" t="s">
        <v>230</v>
      </c>
      <c r="B1384" s="9" t="s">
        <v>199</v>
      </c>
      <c r="C1384" s="10" t="n">
        <v>1554</v>
      </c>
      <c r="D1384" s="10" t="n">
        <v>86</v>
      </c>
      <c r="E1384" s="11" t="n">
        <f aca="false">SUM((D1384/C1384)*100)</f>
        <v>5.53410553410553</v>
      </c>
      <c r="F1384" s="9" t="s">
        <v>1163</v>
      </c>
      <c r="G1384" s="9" t="s">
        <v>18</v>
      </c>
    </row>
    <row r="1385" customFormat="false" ht="12.75" hidden="false" customHeight="false" outlineLevel="0" collapsed="false">
      <c r="A1385" s="9" t="s">
        <v>230</v>
      </c>
      <c r="B1385" s="9" t="s">
        <v>1167</v>
      </c>
      <c r="C1385" s="10" t="n">
        <v>5886</v>
      </c>
      <c r="D1385" s="10" t="n">
        <v>186</v>
      </c>
      <c r="E1385" s="11" t="n">
        <f aca="false">SUM((D1385/C1385)*100)</f>
        <v>3.16004077471967</v>
      </c>
      <c r="F1385" s="9" t="s">
        <v>1163</v>
      </c>
      <c r="G1385" s="9" t="s">
        <v>20</v>
      </c>
    </row>
    <row r="1386" customFormat="false" ht="12.75" hidden="false" customHeight="false" outlineLevel="0" collapsed="false">
      <c r="A1386" s="9" t="s">
        <v>230</v>
      </c>
      <c r="B1386" s="9" t="s">
        <v>23</v>
      </c>
      <c r="C1386" s="10" t="n">
        <v>3303</v>
      </c>
      <c r="D1386" s="10" t="n">
        <v>210</v>
      </c>
      <c r="E1386" s="11" t="n">
        <f aca="false">SUM((D1386/C1386)*100)</f>
        <v>6.35785649409628</v>
      </c>
      <c r="F1386" s="9" t="s">
        <v>1163</v>
      </c>
      <c r="G1386" s="9" t="s">
        <v>22</v>
      </c>
    </row>
    <row r="1387" customFormat="false" ht="12.75" hidden="false" customHeight="false" outlineLevel="0" collapsed="false">
      <c r="A1387" s="9" t="s">
        <v>230</v>
      </c>
      <c r="B1387" s="9" t="s">
        <v>202</v>
      </c>
      <c r="C1387" s="10" t="n">
        <v>1964</v>
      </c>
      <c r="D1387" s="10" t="n">
        <v>20</v>
      </c>
      <c r="E1387" s="11" t="n">
        <f aca="false">SUM((D1387/C1387)*100)</f>
        <v>1.0183299389002</v>
      </c>
      <c r="F1387" s="9" t="s">
        <v>1163</v>
      </c>
      <c r="G1387" s="9" t="s">
        <v>24</v>
      </c>
    </row>
    <row r="1388" customFormat="false" ht="12.75" hidden="false" customHeight="false" outlineLevel="0" collapsed="false">
      <c r="A1388" s="9" t="s">
        <v>230</v>
      </c>
      <c r="B1388" s="9" t="s">
        <v>785</v>
      </c>
      <c r="C1388" s="10" t="n">
        <v>3537</v>
      </c>
      <c r="D1388" s="10" t="n">
        <v>266</v>
      </c>
      <c r="E1388" s="11" t="n">
        <f aca="false">SUM((D1388/C1388)*100)</f>
        <v>7.52049759683348</v>
      </c>
      <c r="F1388" s="9" t="s">
        <v>1163</v>
      </c>
      <c r="G1388" s="9" t="s">
        <v>26</v>
      </c>
    </row>
    <row r="1389" customFormat="false" ht="12.75" hidden="false" customHeight="false" outlineLevel="0" collapsed="false">
      <c r="A1389" s="9" t="s">
        <v>230</v>
      </c>
      <c r="B1389" s="9" t="s">
        <v>31</v>
      </c>
      <c r="C1389" s="10" t="n">
        <v>1589</v>
      </c>
      <c r="D1389" s="10" t="n">
        <v>39</v>
      </c>
      <c r="E1389" s="11" t="n">
        <f aca="false">SUM((D1389/C1389)*100)</f>
        <v>2.45437382001259</v>
      </c>
      <c r="F1389" s="9" t="s">
        <v>1163</v>
      </c>
      <c r="G1389" s="9" t="s">
        <v>28</v>
      </c>
    </row>
    <row r="1390" customFormat="false" ht="12.75" hidden="false" customHeight="false" outlineLevel="0" collapsed="false">
      <c r="A1390" s="9" t="s">
        <v>230</v>
      </c>
      <c r="B1390" s="9" t="s">
        <v>956</v>
      </c>
      <c r="C1390" s="10" t="n">
        <v>1519</v>
      </c>
      <c r="D1390" s="10" t="n">
        <v>81</v>
      </c>
      <c r="E1390" s="11" t="n">
        <f aca="false">SUM((D1390/C1390)*100)</f>
        <v>5.33245556287031</v>
      </c>
      <c r="F1390" s="9" t="s">
        <v>1163</v>
      </c>
      <c r="G1390" s="9" t="s">
        <v>30</v>
      </c>
    </row>
    <row r="1391" customFormat="false" ht="12.75" hidden="false" customHeight="false" outlineLevel="0" collapsed="false">
      <c r="A1391" s="9" t="s">
        <v>230</v>
      </c>
      <c r="B1391" s="9" t="s">
        <v>33</v>
      </c>
      <c r="C1391" s="10" t="n">
        <v>3557</v>
      </c>
      <c r="D1391" s="10" t="n">
        <v>275</v>
      </c>
      <c r="E1391" s="11" t="n">
        <f aca="false">SUM((D1391/C1391)*100)</f>
        <v>7.73123418611189</v>
      </c>
      <c r="F1391" s="9" t="s">
        <v>1163</v>
      </c>
      <c r="G1391" s="9" t="s">
        <v>32</v>
      </c>
    </row>
    <row r="1392" customFormat="false" ht="12.75" hidden="false" customHeight="false" outlineLevel="0" collapsed="false">
      <c r="A1392" s="9" t="s">
        <v>230</v>
      </c>
      <c r="B1392" s="9" t="s">
        <v>35</v>
      </c>
      <c r="C1392" s="10" t="n">
        <v>3684</v>
      </c>
      <c r="D1392" s="10" t="n">
        <v>270</v>
      </c>
      <c r="E1392" s="11" t="n">
        <f aca="false">SUM((D1392/C1392)*100)</f>
        <v>7.32899022801303</v>
      </c>
      <c r="F1392" s="9" t="s">
        <v>1163</v>
      </c>
      <c r="G1392" s="9" t="s">
        <v>34</v>
      </c>
    </row>
    <row r="1393" customFormat="false" ht="12.75" hidden="false" customHeight="false" outlineLevel="0" collapsed="false">
      <c r="A1393" s="9" t="s">
        <v>230</v>
      </c>
      <c r="B1393" s="9" t="s">
        <v>1168</v>
      </c>
      <c r="C1393" s="10" t="n">
        <v>4610</v>
      </c>
      <c r="D1393" s="10" t="n">
        <v>276</v>
      </c>
      <c r="E1393" s="11" t="n">
        <f aca="false">SUM((D1393/C1393)*100)</f>
        <v>5.98698481561822</v>
      </c>
      <c r="F1393" s="9" t="s">
        <v>1163</v>
      </c>
      <c r="G1393" s="9" t="s">
        <v>36</v>
      </c>
    </row>
    <row r="1394" customFormat="false" ht="12.75" hidden="false" customHeight="false" outlineLevel="0" collapsed="false">
      <c r="A1394" s="9" t="s">
        <v>230</v>
      </c>
      <c r="B1394" s="9" t="s">
        <v>1169</v>
      </c>
      <c r="C1394" s="10" t="n">
        <v>5117</v>
      </c>
      <c r="D1394" s="10" t="n">
        <v>416</v>
      </c>
      <c r="E1394" s="11" t="n">
        <f aca="false">SUM((D1394/C1394)*100)</f>
        <v>8.12976353332031</v>
      </c>
      <c r="F1394" s="9" t="s">
        <v>1163</v>
      </c>
      <c r="G1394" s="9" t="s">
        <v>38</v>
      </c>
    </row>
    <row r="1395" customFormat="false" ht="12.75" hidden="false" customHeight="false" outlineLevel="0" collapsed="false">
      <c r="A1395" s="9" t="s">
        <v>230</v>
      </c>
      <c r="B1395" s="9" t="s">
        <v>47</v>
      </c>
      <c r="C1395" s="10" t="n">
        <v>3378</v>
      </c>
      <c r="D1395" s="10" t="n">
        <v>231</v>
      </c>
      <c r="E1395" s="11" t="n">
        <f aca="false">SUM((D1395/C1395)*100)</f>
        <v>6.83836589698046</v>
      </c>
      <c r="F1395" s="9" t="s">
        <v>1163</v>
      </c>
      <c r="G1395" s="9" t="s">
        <v>40</v>
      </c>
    </row>
    <row r="1396" customFormat="false" ht="12.75" hidden="false" customHeight="false" outlineLevel="0" collapsed="false">
      <c r="A1396" s="9" t="s">
        <v>230</v>
      </c>
      <c r="B1396" s="9" t="s">
        <v>401</v>
      </c>
      <c r="C1396" s="10" t="n">
        <v>17070</v>
      </c>
      <c r="D1396" s="10" t="n">
        <v>1026</v>
      </c>
      <c r="E1396" s="11" t="n">
        <f aca="false">SUM((D1396/C1396)*100)</f>
        <v>6.01054481546573</v>
      </c>
      <c r="F1396" s="9" t="s">
        <v>1163</v>
      </c>
      <c r="G1396" s="9" t="s">
        <v>42</v>
      </c>
    </row>
    <row r="1397" customFormat="false" ht="12.75" hidden="false" customHeight="false" outlineLevel="0" collapsed="false">
      <c r="A1397" s="9" t="s">
        <v>230</v>
      </c>
      <c r="B1397" s="9" t="s">
        <v>1170</v>
      </c>
      <c r="C1397" s="10" t="n">
        <v>10802</v>
      </c>
      <c r="D1397" s="10" t="n">
        <v>758</v>
      </c>
      <c r="E1397" s="11" t="n">
        <f aca="false">SUM((D1397/C1397)*100)</f>
        <v>7.01721903351231</v>
      </c>
      <c r="F1397" s="9" t="s">
        <v>1163</v>
      </c>
      <c r="G1397" s="9" t="s">
        <v>44</v>
      </c>
    </row>
    <row r="1398" customFormat="false" ht="12.75" hidden="false" customHeight="false" outlineLevel="0" collapsed="false">
      <c r="A1398" s="9" t="s">
        <v>230</v>
      </c>
      <c r="B1398" s="9" t="s">
        <v>67</v>
      </c>
      <c r="C1398" s="10" t="n">
        <v>1576</v>
      </c>
      <c r="D1398" s="10" t="n">
        <v>112</v>
      </c>
      <c r="E1398" s="11" t="n">
        <f aca="false">SUM((D1398/C1398)*100)</f>
        <v>7.10659898477157</v>
      </c>
      <c r="F1398" s="9" t="s">
        <v>1163</v>
      </c>
      <c r="G1398" s="9" t="s">
        <v>46</v>
      </c>
    </row>
    <row r="1399" customFormat="false" ht="12.75" hidden="false" customHeight="false" outlineLevel="0" collapsed="false">
      <c r="A1399" s="9" t="s">
        <v>230</v>
      </c>
      <c r="B1399" s="9" t="s">
        <v>1171</v>
      </c>
      <c r="C1399" s="10" t="n">
        <v>3392</v>
      </c>
      <c r="D1399" s="10" t="n">
        <v>428</v>
      </c>
      <c r="E1399" s="11" t="n">
        <f aca="false">SUM((D1399/C1399)*100)</f>
        <v>12.6179245283019</v>
      </c>
      <c r="F1399" s="9" t="s">
        <v>1163</v>
      </c>
      <c r="G1399" s="9" t="s">
        <v>48</v>
      </c>
    </row>
    <row r="1400" customFormat="false" ht="12.75" hidden="false" customHeight="false" outlineLevel="0" collapsed="false">
      <c r="A1400" s="9" t="s">
        <v>230</v>
      </c>
      <c r="B1400" s="9" t="s">
        <v>71</v>
      </c>
      <c r="C1400" s="10" t="n">
        <v>1393</v>
      </c>
      <c r="D1400" s="10" t="n">
        <v>75</v>
      </c>
      <c r="E1400" s="11" t="n">
        <f aca="false">SUM((D1400/C1400)*100)</f>
        <v>5.3840631730079</v>
      </c>
      <c r="F1400" s="9" t="s">
        <v>1163</v>
      </c>
      <c r="G1400" s="9" t="s">
        <v>50</v>
      </c>
    </row>
    <row r="1401" customFormat="false" ht="12.75" hidden="false" customHeight="false" outlineLevel="0" collapsed="false">
      <c r="A1401" s="9" t="s">
        <v>230</v>
      </c>
      <c r="B1401" s="9" t="s">
        <v>1172</v>
      </c>
      <c r="C1401" s="10" t="n">
        <v>4344</v>
      </c>
      <c r="D1401" s="10" t="n">
        <v>324</v>
      </c>
      <c r="E1401" s="11" t="n">
        <f aca="false">SUM((D1401/C1401)*100)</f>
        <v>7.4585635359116</v>
      </c>
      <c r="F1401" s="9" t="s">
        <v>1163</v>
      </c>
      <c r="G1401" s="9" t="s">
        <v>52</v>
      </c>
    </row>
    <row r="1402" customFormat="false" ht="12.75" hidden="false" customHeight="false" outlineLevel="0" collapsed="false">
      <c r="A1402" s="9" t="s">
        <v>230</v>
      </c>
      <c r="B1402" s="9" t="s">
        <v>495</v>
      </c>
      <c r="C1402" s="10" t="n">
        <v>6261</v>
      </c>
      <c r="D1402" s="10" t="n">
        <v>348</v>
      </c>
      <c r="E1402" s="11" t="n">
        <f aca="false">SUM((D1402/C1402)*100)</f>
        <v>5.55821753713464</v>
      </c>
      <c r="F1402" s="9" t="s">
        <v>1163</v>
      </c>
      <c r="G1402" s="9" t="s">
        <v>54</v>
      </c>
    </row>
    <row r="1403" customFormat="false" ht="12.75" hidden="false" customHeight="false" outlineLevel="0" collapsed="false">
      <c r="A1403" s="9" t="s">
        <v>230</v>
      </c>
      <c r="B1403" s="9" t="s">
        <v>742</v>
      </c>
      <c r="C1403" s="10" t="n">
        <v>25507</v>
      </c>
      <c r="D1403" s="10" t="n">
        <v>1489</v>
      </c>
      <c r="E1403" s="11" t="n">
        <f aca="false">SUM((D1403/C1403)*100)</f>
        <v>5.83761320421845</v>
      </c>
      <c r="F1403" s="9" t="s">
        <v>1163</v>
      </c>
      <c r="G1403" s="9" t="s">
        <v>56</v>
      </c>
    </row>
    <row r="1404" customFormat="false" ht="12.75" hidden="false" customHeight="false" outlineLevel="0" collapsed="false">
      <c r="A1404" s="9" t="s">
        <v>230</v>
      </c>
      <c r="B1404" s="9" t="s">
        <v>1173</v>
      </c>
      <c r="C1404" s="10" t="n">
        <v>33863</v>
      </c>
      <c r="D1404" s="10" t="n">
        <v>1748</v>
      </c>
      <c r="E1404" s="11" t="n">
        <f aca="false">SUM((D1404/C1404)*100)</f>
        <v>5.16197619821044</v>
      </c>
      <c r="F1404" s="9" t="s">
        <v>1163</v>
      </c>
      <c r="G1404" s="9" t="s">
        <v>58</v>
      </c>
    </row>
    <row r="1405" customFormat="false" ht="12.75" hidden="false" customHeight="false" outlineLevel="0" collapsed="false">
      <c r="A1405" s="9" t="s">
        <v>230</v>
      </c>
      <c r="B1405" s="9" t="s">
        <v>415</v>
      </c>
      <c r="C1405" s="10" t="n">
        <v>3516</v>
      </c>
      <c r="D1405" s="10" t="n">
        <v>226</v>
      </c>
      <c r="E1405" s="11" t="n">
        <f aca="false">SUM((D1405/C1405)*100)</f>
        <v>6.42775881683732</v>
      </c>
      <c r="F1405" s="9" t="s">
        <v>1163</v>
      </c>
      <c r="G1405" s="9" t="s">
        <v>60</v>
      </c>
    </row>
    <row r="1406" customFormat="false" ht="12.75" hidden="false" customHeight="false" outlineLevel="0" collapsed="false">
      <c r="A1406" s="9" t="s">
        <v>230</v>
      </c>
      <c r="B1406" s="9" t="s">
        <v>1174</v>
      </c>
      <c r="C1406" s="10" t="n">
        <v>1656</v>
      </c>
      <c r="D1406" s="10" t="n">
        <v>70</v>
      </c>
      <c r="E1406" s="11" t="n">
        <f aca="false">SUM((D1406/C1406)*100)</f>
        <v>4.22705314009662</v>
      </c>
      <c r="F1406" s="9" t="s">
        <v>1163</v>
      </c>
      <c r="G1406" s="9" t="s">
        <v>62</v>
      </c>
    </row>
    <row r="1407" customFormat="false" ht="12.75" hidden="false" customHeight="false" outlineLevel="0" collapsed="false">
      <c r="A1407" s="9" t="s">
        <v>230</v>
      </c>
      <c r="B1407" s="9" t="s">
        <v>1175</v>
      </c>
      <c r="C1407" s="10" t="n">
        <v>5066</v>
      </c>
      <c r="D1407" s="10" t="n">
        <v>415</v>
      </c>
      <c r="E1407" s="11" t="n">
        <f aca="false">SUM((D1407/C1407)*100)</f>
        <v>8.19186735096723</v>
      </c>
      <c r="F1407" s="9" t="s">
        <v>1163</v>
      </c>
      <c r="G1407" s="9" t="s">
        <v>66</v>
      </c>
    </row>
    <row r="1408" customFormat="false" ht="12.75" hidden="false" customHeight="false" outlineLevel="0" collapsed="false">
      <c r="A1408" s="9" t="s">
        <v>230</v>
      </c>
      <c r="B1408" s="9" t="s">
        <v>79</v>
      </c>
      <c r="C1408" s="10" t="n">
        <v>20009</v>
      </c>
      <c r="D1408" s="10" t="n">
        <v>1328</v>
      </c>
      <c r="E1408" s="11" t="n">
        <f aca="false">SUM((D1408/C1408)*100)</f>
        <v>6.6370133439952</v>
      </c>
      <c r="F1408" s="9" t="s">
        <v>1163</v>
      </c>
      <c r="G1408" s="9" t="s">
        <v>68</v>
      </c>
    </row>
    <row r="1409" customFormat="false" ht="12.75" hidden="false" customHeight="false" outlineLevel="0" collapsed="false">
      <c r="A1409" s="9" t="s">
        <v>230</v>
      </c>
      <c r="B1409" s="9" t="s">
        <v>505</v>
      </c>
      <c r="C1409" s="10" t="n">
        <v>3249</v>
      </c>
      <c r="D1409" s="10" t="n">
        <v>242</v>
      </c>
      <c r="E1409" s="11" t="n">
        <f aca="false">SUM((D1409/C1409)*100)</f>
        <v>7.44844567559249</v>
      </c>
      <c r="F1409" s="9" t="s">
        <v>1163</v>
      </c>
      <c r="G1409" s="9" t="s">
        <v>70</v>
      </c>
    </row>
    <row r="1410" customFormat="false" ht="12.75" hidden="false" customHeight="false" outlineLevel="0" collapsed="false">
      <c r="A1410" s="9" t="s">
        <v>230</v>
      </c>
      <c r="B1410" s="9" t="s">
        <v>81</v>
      </c>
      <c r="C1410" s="10" t="n">
        <v>1404</v>
      </c>
      <c r="D1410" s="10" t="n">
        <v>69</v>
      </c>
      <c r="E1410" s="11" t="n">
        <f aca="false">SUM((D1410/C1410)*100)</f>
        <v>4.91452991452992</v>
      </c>
      <c r="F1410" s="9" t="s">
        <v>1163</v>
      </c>
      <c r="G1410" s="9" t="s">
        <v>72</v>
      </c>
    </row>
    <row r="1411" customFormat="false" ht="12.75" hidden="false" customHeight="false" outlineLevel="0" collapsed="false">
      <c r="A1411" s="9" t="s">
        <v>230</v>
      </c>
      <c r="B1411" s="9" t="s">
        <v>965</v>
      </c>
      <c r="C1411" s="10" t="n">
        <v>2284</v>
      </c>
      <c r="D1411" s="10" t="n">
        <v>131</v>
      </c>
      <c r="E1411" s="11" t="n">
        <f aca="false">SUM((D1411/C1411)*100)</f>
        <v>5.73555166374781</v>
      </c>
      <c r="F1411" s="9" t="s">
        <v>1163</v>
      </c>
      <c r="G1411" s="9" t="s">
        <v>74</v>
      </c>
    </row>
    <row r="1412" customFormat="false" ht="12.75" hidden="false" customHeight="false" outlineLevel="0" collapsed="false">
      <c r="A1412" s="9" t="s">
        <v>230</v>
      </c>
      <c r="B1412" s="9" t="s">
        <v>513</v>
      </c>
      <c r="C1412" s="10" t="n">
        <v>12299</v>
      </c>
      <c r="D1412" s="10" t="n">
        <v>815</v>
      </c>
      <c r="E1412" s="11" t="n">
        <f aca="false">SUM((D1412/C1412)*100)</f>
        <v>6.62655500447191</v>
      </c>
      <c r="F1412" s="9" t="s">
        <v>1163</v>
      </c>
      <c r="G1412" s="9" t="s">
        <v>76</v>
      </c>
    </row>
    <row r="1413" customFormat="false" ht="12.75" hidden="false" customHeight="false" outlineLevel="0" collapsed="false">
      <c r="A1413" s="9" t="s">
        <v>230</v>
      </c>
      <c r="B1413" s="9" t="s">
        <v>1176</v>
      </c>
      <c r="C1413" s="10" t="n">
        <v>1475</v>
      </c>
      <c r="D1413" s="10" t="n">
        <v>31</v>
      </c>
      <c r="E1413" s="11" t="n">
        <f aca="false">SUM((D1413/C1413)*100)</f>
        <v>2.10169491525424</v>
      </c>
      <c r="F1413" s="9" t="s">
        <v>1163</v>
      </c>
      <c r="G1413" s="9" t="s">
        <v>78</v>
      </c>
    </row>
    <row r="1414" customFormat="false" ht="12.75" hidden="false" customHeight="false" outlineLevel="0" collapsed="false">
      <c r="A1414" s="9" t="s">
        <v>230</v>
      </c>
      <c r="B1414" s="9" t="s">
        <v>224</v>
      </c>
      <c r="C1414" s="10" t="n">
        <v>5146</v>
      </c>
      <c r="D1414" s="10" t="n">
        <v>276</v>
      </c>
      <c r="E1414" s="11" t="n">
        <f aca="false">SUM((D1414/C1414)*100)</f>
        <v>5.36338904003109</v>
      </c>
      <c r="F1414" s="9" t="s">
        <v>1163</v>
      </c>
      <c r="G1414" s="9" t="s">
        <v>80</v>
      </c>
    </row>
    <row r="1415" customFormat="false" ht="12.75" hidden="false" customHeight="false" outlineLevel="0" collapsed="false">
      <c r="A1415" s="9" t="s">
        <v>230</v>
      </c>
      <c r="B1415" s="9" t="s">
        <v>83</v>
      </c>
      <c r="C1415" s="10" t="n">
        <v>6220</v>
      </c>
      <c r="D1415" s="10" t="n">
        <v>338</v>
      </c>
      <c r="E1415" s="11" t="n">
        <f aca="false">SUM((D1415/C1415)*100)</f>
        <v>5.43408360128617</v>
      </c>
      <c r="F1415" s="9" t="s">
        <v>1163</v>
      </c>
      <c r="G1415" s="9" t="s">
        <v>82</v>
      </c>
    </row>
    <row r="1416" customFormat="false" ht="12.75" hidden="false" customHeight="false" outlineLevel="0" collapsed="false">
      <c r="A1416" s="9" t="s">
        <v>230</v>
      </c>
      <c r="B1416" s="9" t="s">
        <v>85</v>
      </c>
      <c r="C1416" s="10" t="n">
        <v>13229</v>
      </c>
      <c r="D1416" s="10" t="n">
        <v>891</v>
      </c>
      <c r="E1416" s="11" t="n">
        <f aca="false">SUM((D1416/C1416)*100)</f>
        <v>6.73520296318694</v>
      </c>
      <c r="F1416" s="9" t="s">
        <v>1163</v>
      </c>
      <c r="G1416" s="9" t="s">
        <v>84</v>
      </c>
    </row>
    <row r="1417" customFormat="false" ht="12.75" hidden="false" customHeight="false" outlineLevel="0" collapsed="false">
      <c r="A1417" s="9" t="s">
        <v>230</v>
      </c>
      <c r="B1417" s="9" t="s">
        <v>87</v>
      </c>
      <c r="C1417" s="10" t="n">
        <v>2803</v>
      </c>
      <c r="D1417" s="10" t="n">
        <v>152</v>
      </c>
      <c r="E1417" s="11" t="n">
        <f aca="false">SUM((D1417/C1417)*100)</f>
        <v>5.42276132714948</v>
      </c>
      <c r="F1417" s="9" t="s">
        <v>1163</v>
      </c>
      <c r="G1417" s="9" t="s">
        <v>86</v>
      </c>
    </row>
    <row r="1418" customFormat="false" ht="12.75" hidden="false" customHeight="false" outlineLevel="0" collapsed="false">
      <c r="A1418" s="9" t="s">
        <v>230</v>
      </c>
      <c r="B1418" s="9" t="s">
        <v>1177</v>
      </c>
      <c r="C1418" s="10" t="n">
        <v>3851</v>
      </c>
      <c r="D1418" s="10" t="n">
        <v>319</v>
      </c>
      <c r="E1418" s="11" t="n">
        <f aca="false">SUM((D1418/C1418)*100)</f>
        <v>8.28356271098416</v>
      </c>
      <c r="F1418" s="9" t="s">
        <v>1163</v>
      </c>
      <c r="G1418" s="9" t="s">
        <v>88</v>
      </c>
    </row>
    <row r="1419" customFormat="false" ht="12.75" hidden="false" customHeight="false" outlineLevel="0" collapsed="false">
      <c r="A1419" s="9" t="s">
        <v>230</v>
      </c>
      <c r="B1419" s="9" t="s">
        <v>89</v>
      </c>
      <c r="C1419" s="10" t="n">
        <v>12914</v>
      </c>
      <c r="D1419" s="10" t="n">
        <v>725</v>
      </c>
      <c r="E1419" s="11" t="n">
        <f aca="false">SUM((D1419/C1419)*100)</f>
        <v>5.61406225801456</v>
      </c>
      <c r="F1419" s="9" t="s">
        <v>1163</v>
      </c>
      <c r="G1419" s="9" t="s">
        <v>90</v>
      </c>
    </row>
    <row r="1420" customFormat="false" ht="12.75" hidden="false" customHeight="false" outlineLevel="0" collapsed="false">
      <c r="A1420" s="9" t="s">
        <v>230</v>
      </c>
      <c r="B1420" s="9" t="s">
        <v>1178</v>
      </c>
      <c r="C1420" s="10" t="n">
        <v>5523</v>
      </c>
      <c r="D1420" s="10" t="n">
        <v>363</v>
      </c>
      <c r="E1420" s="11" t="n">
        <f aca="false">SUM((D1420/C1420)*100)</f>
        <v>6.57251493753395</v>
      </c>
      <c r="F1420" s="9" t="s">
        <v>1163</v>
      </c>
      <c r="G1420" s="9" t="s">
        <v>92</v>
      </c>
    </row>
    <row r="1421" customFormat="false" ht="12.75" hidden="false" customHeight="false" outlineLevel="0" collapsed="false">
      <c r="A1421" s="9" t="s">
        <v>230</v>
      </c>
      <c r="B1421" s="9" t="s">
        <v>225</v>
      </c>
      <c r="C1421" s="10" t="n">
        <v>6410</v>
      </c>
      <c r="D1421" s="10" t="n">
        <v>500</v>
      </c>
      <c r="E1421" s="11" t="n">
        <f aca="false">SUM((D1421/C1421)*100)</f>
        <v>7.8003120124805</v>
      </c>
      <c r="F1421" s="9" t="s">
        <v>1163</v>
      </c>
      <c r="G1421" s="9" t="s">
        <v>94</v>
      </c>
    </row>
    <row r="1422" customFormat="false" ht="12.75" hidden="false" customHeight="false" outlineLevel="0" collapsed="false">
      <c r="A1422" s="9" t="s">
        <v>230</v>
      </c>
      <c r="B1422" s="9" t="s">
        <v>93</v>
      </c>
      <c r="C1422" s="10" t="n">
        <v>9217</v>
      </c>
      <c r="D1422" s="10" t="n">
        <v>383</v>
      </c>
      <c r="E1422" s="11" t="n">
        <f aca="false">SUM((D1422/C1422)*100)</f>
        <v>4.15536508625366</v>
      </c>
      <c r="F1422" s="9" t="s">
        <v>1163</v>
      </c>
      <c r="G1422" s="9" t="s">
        <v>96</v>
      </c>
    </row>
    <row r="1423" customFormat="false" ht="12.75" hidden="false" customHeight="false" outlineLevel="0" collapsed="false">
      <c r="A1423" s="9" t="s">
        <v>230</v>
      </c>
      <c r="B1423" s="9" t="s">
        <v>97</v>
      </c>
      <c r="C1423" s="10" t="n">
        <v>10832</v>
      </c>
      <c r="D1423" s="10" t="n">
        <v>431</v>
      </c>
      <c r="E1423" s="11" t="n">
        <f aca="false">SUM((D1423/C1423)*100)</f>
        <v>3.97895125553914</v>
      </c>
      <c r="F1423" s="9" t="s">
        <v>1163</v>
      </c>
      <c r="G1423" s="9" t="s">
        <v>98</v>
      </c>
    </row>
    <row r="1424" customFormat="false" ht="12.75" hidden="false" customHeight="false" outlineLevel="0" collapsed="false">
      <c r="A1424" s="9" t="s">
        <v>230</v>
      </c>
      <c r="B1424" s="9" t="s">
        <v>101</v>
      </c>
      <c r="C1424" s="10" t="n">
        <v>5033</v>
      </c>
      <c r="D1424" s="10" t="n">
        <v>498</v>
      </c>
      <c r="E1424" s="11" t="n">
        <f aca="false">SUM((D1424/C1424)*100)</f>
        <v>9.89469501291476</v>
      </c>
      <c r="F1424" s="9" t="s">
        <v>1163</v>
      </c>
      <c r="G1424" s="9" t="s">
        <v>100</v>
      </c>
    </row>
    <row r="1425" customFormat="false" ht="12.75" hidden="false" customHeight="false" outlineLevel="0" collapsed="false">
      <c r="A1425" s="9" t="s">
        <v>230</v>
      </c>
      <c r="B1425" s="9" t="s">
        <v>103</v>
      </c>
      <c r="C1425" s="10" t="n">
        <v>5666</v>
      </c>
      <c r="D1425" s="10" t="n">
        <v>376</v>
      </c>
      <c r="E1425" s="11" t="n">
        <f aca="false">SUM((D1425/C1425)*100)</f>
        <v>6.63607483233322</v>
      </c>
      <c r="F1425" s="9" t="s">
        <v>1163</v>
      </c>
      <c r="G1425" s="9" t="s">
        <v>102</v>
      </c>
    </row>
    <row r="1426" customFormat="false" ht="12.75" hidden="false" customHeight="false" outlineLevel="0" collapsed="false">
      <c r="A1426" s="9" t="s">
        <v>230</v>
      </c>
      <c r="B1426" s="9" t="s">
        <v>107</v>
      </c>
      <c r="C1426" s="10" t="n">
        <v>7290</v>
      </c>
      <c r="D1426" s="10" t="n">
        <v>531</v>
      </c>
      <c r="E1426" s="11" t="n">
        <f aca="false">SUM((D1426/C1426)*100)</f>
        <v>7.28395061728395</v>
      </c>
      <c r="F1426" s="9" t="s">
        <v>1163</v>
      </c>
      <c r="G1426" s="9" t="s">
        <v>104</v>
      </c>
    </row>
    <row r="1427" customFormat="false" ht="12.75" hidden="false" customHeight="false" outlineLevel="0" collapsed="false">
      <c r="A1427" s="9" t="s">
        <v>230</v>
      </c>
      <c r="B1427" s="9" t="s">
        <v>109</v>
      </c>
      <c r="C1427" s="10" t="n">
        <v>2421</v>
      </c>
      <c r="D1427" s="10" t="n">
        <v>152</v>
      </c>
      <c r="E1427" s="11" t="n">
        <f aca="false">SUM((D1427/C1427)*100)</f>
        <v>6.27839735646427</v>
      </c>
      <c r="F1427" s="9" t="s">
        <v>1163</v>
      </c>
      <c r="G1427" s="9" t="s">
        <v>106</v>
      </c>
    </row>
    <row r="1428" customFormat="false" ht="12.75" hidden="false" customHeight="false" outlineLevel="0" collapsed="false">
      <c r="A1428" s="9" t="s">
        <v>230</v>
      </c>
      <c r="B1428" s="9" t="s">
        <v>1179</v>
      </c>
      <c r="C1428" s="10" t="n">
        <v>5221</v>
      </c>
      <c r="D1428" s="10" t="n">
        <v>456</v>
      </c>
      <c r="E1428" s="11" t="n">
        <f aca="false">SUM((D1428/C1428)*100)</f>
        <v>8.73395901168359</v>
      </c>
      <c r="F1428" s="9" t="s">
        <v>1163</v>
      </c>
      <c r="G1428" s="9" t="s">
        <v>108</v>
      </c>
    </row>
    <row r="1429" customFormat="false" ht="12.75" hidden="false" customHeight="false" outlineLevel="0" collapsed="false">
      <c r="A1429" s="9" t="s">
        <v>230</v>
      </c>
      <c r="B1429" s="9" t="s">
        <v>232</v>
      </c>
      <c r="C1429" s="10" t="n">
        <v>4198</v>
      </c>
      <c r="D1429" s="10" t="n">
        <v>304</v>
      </c>
      <c r="E1429" s="11" t="n">
        <f aca="false">SUM((D1429/C1429)*100)</f>
        <v>7.24154359218676</v>
      </c>
      <c r="F1429" s="9" t="s">
        <v>1163</v>
      </c>
      <c r="G1429" s="9" t="s">
        <v>110</v>
      </c>
    </row>
    <row r="1430" customFormat="false" ht="12.75" hidden="false" customHeight="false" outlineLevel="0" collapsed="false">
      <c r="A1430" s="9" t="s">
        <v>230</v>
      </c>
      <c r="B1430" s="9" t="s">
        <v>1180</v>
      </c>
      <c r="C1430" s="10" t="n">
        <v>2315</v>
      </c>
      <c r="D1430" s="10" t="n">
        <v>106</v>
      </c>
      <c r="E1430" s="11" t="n">
        <f aca="false">SUM((D1430/C1430)*100)</f>
        <v>4.57883369330454</v>
      </c>
      <c r="F1430" s="9" t="s">
        <v>1163</v>
      </c>
      <c r="G1430" s="9" t="s">
        <v>112</v>
      </c>
    </row>
    <row r="1431" customFormat="false" ht="12.75" hidden="false" customHeight="false" outlineLevel="0" collapsed="false">
      <c r="A1431" s="9" t="s">
        <v>230</v>
      </c>
      <c r="B1431" s="9" t="s">
        <v>1181</v>
      </c>
      <c r="C1431" s="10" t="n">
        <v>4971</v>
      </c>
      <c r="D1431" s="10" t="n">
        <v>118</v>
      </c>
      <c r="E1431" s="11" t="n">
        <f aca="false">SUM((D1431/C1431)*100)</f>
        <v>2.37376785355059</v>
      </c>
      <c r="F1431" s="9" t="s">
        <v>1163</v>
      </c>
      <c r="G1431" s="9" t="s">
        <v>114</v>
      </c>
    </row>
    <row r="1432" customFormat="false" ht="12.75" hidden="false" customHeight="false" outlineLevel="0" collapsed="false">
      <c r="A1432" s="9" t="s">
        <v>230</v>
      </c>
      <c r="B1432" s="9" t="s">
        <v>1182</v>
      </c>
      <c r="C1432" s="10" t="n">
        <v>5972</v>
      </c>
      <c r="D1432" s="10" t="n">
        <v>446</v>
      </c>
      <c r="E1432" s="11" t="n">
        <f aca="false">SUM((D1432/C1432)*100)</f>
        <v>7.46818486269257</v>
      </c>
      <c r="F1432" s="9" t="s">
        <v>1163</v>
      </c>
      <c r="G1432" s="9" t="s">
        <v>116</v>
      </c>
    </row>
    <row r="1433" customFormat="false" ht="12.75" hidden="false" customHeight="false" outlineLevel="0" collapsed="false">
      <c r="A1433" s="9" t="s">
        <v>230</v>
      </c>
      <c r="B1433" s="9" t="s">
        <v>1183</v>
      </c>
      <c r="C1433" s="10" t="n">
        <v>10253</v>
      </c>
      <c r="D1433" s="10" t="n">
        <v>1099</v>
      </c>
      <c r="E1433" s="11" t="n">
        <f aca="false">SUM((D1433/C1433)*100)</f>
        <v>10.7188140056569</v>
      </c>
      <c r="F1433" s="9" t="s">
        <v>1163</v>
      </c>
      <c r="G1433" s="9" t="s">
        <v>118</v>
      </c>
    </row>
    <row r="1434" customFormat="false" ht="12.75" hidden="false" customHeight="false" outlineLevel="0" collapsed="false">
      <c r="A1434" s="9" t="s">
        <v>230</v>
      </c>
      <c r="B1434" s="9" t="s">
        <v>113</v>
      </c>
      <c r="C1434" s="10" t="n">
        <v>2392</v>
      </c>
      <c r="D1434" s="10" t="n">
        <v>167</v>
      </c>
      <c r="E1434" s="11" t="n">
        <f aca="false">SUM((D1434/C1434)*100)</f>
        <v>6.98160535117057</v>
      </c>
      <c r="F1434" s="9" t="s">
        <v>1163</v>
      </c>
      <c r="G1434" s="9" t="s">
        <v>120</v>
      </c>
    </row>
    <row r="1435" customFormat="false" ht="12.75" hidden="false" customHeight="false" outlineLevel="0" collapsed="false">
      <c r="A1435" s="9" t="s">
        <v>230</v>
      </c>
      <c r="B1435" s="9" t="s">
        <v>117</v>
      </c>
      <c r="C1435" s="10" t="n">
        <v>7404</v>
      </c>
      <c r="D1435" s="10" t="n">
        <v>569</v>
      </c>
      <c r="E1435" s="11" t="n">
        <f aca="false">SUM((D1435/C1435)*100)</f>
        <v>7.68503511615343</v>
      </c>
      <c r="F1435" s="9" t="s">
        <v>1163</v>
      </c>
      <c r="G1435" s="9" t="s">
        <v>122</v>
      </c>
    </row>
    <row r="1436" customFormat="false" ht="12.75" hidden="false" customHeight="false" outlineLevel="0" collapsed="false">
      <c r="A1436" s="9" t="s">
        <v>230</v>
      </c>
      <c r="B1436" s="9" t="s">
        <v>1184</v>
      </c>
      <c r="C1436" s="10" t="n">
        <v>4939</v>
      </c>
      <c r="D1436" s="10" t="n">
        <v>443</v>
      </c>
      <c r="E1436" s="11" t="n">
        <f aca="false">SUM((D1436/C1436)*100)</f>
        <v>8.9694270095161</v>
      </c>
      <c r="F1436" s="9" t="s">
        <v>1163</v>
      </c>
      <c r="G1436" s="9" t="s">
        <v>124</v>
      </c>
    </row>
    <row r="1437" customFormat="false" ht="12.75" hidden="false" customHeight="false" outlineLevel="0" collapsed="false">
      <c r="A1437" s="9" t="s">
        <v>230</v>
      </c>
      <c r="B1437" s="9" t="s">
        <v>1185</v>
      </c>
      <c r="C1437" s="10" t="n">
        <v>4767</v>
      </c>
      <c r="D1437" s="10" t="n">
        <v>420</v>
      </c>
      <c r="E1437" s="11" t="n">
        <f aca="false">SUM((D1437/C1437)*100)</f>
        <v>8.81057268722467</v>
      </c>
      <c r="F1437" s="9" t="s">
        <v>1163</v>
      </c>
      <c r="G1437" s="9" t="s">
        <v>126</v>
      </c>
    </row>
    <row r="1438" customFormat="false" ht="12.75" hidden="false" customHeight="false" outlineLevel="0" collapsed="false">
      <c r="A1438" s="9" t="s">
        <v>230</v>
      </c>
      <c r="B1438" s="9" t="s">
        <v>562</v>
      </c>
      <c r="C1438" s="10" t="n">
        <v>1642</v>
      </c>
      <c r="D1438" s="10" t="n">
        <v>64</v>
      </c>
      <c r="E1438" s="11" t="n">
        <f aca="false">SUM((D1438/C1438)*100)</f>
        <v>3.89768574908648</v>
      </c>
      <c r="F1438" s="9" t="s">
        <v>1163</v>
      </c>
      <c r="G1438" s="9" t="s">
        <v>128</v>
      </c>
    </row>
    <row r="1439" customFormat="false" ht="12.75" hidden="false" customHeight="false" outlineLevel="0" collapsed="false">
      <c r="A1439" s="9" t="s">
        <v>230</v>
      </c>
      <c r="B1439" s="9" t="s">
        <v>1186</v>
      </c>
      <c r="C1439" s="10" t="n">
        <v>18249</v>
      </c>
      <c r="D1439" s="10" t="n">
        <v>792</v>
      </c>
      <c r="E1439" s="11" t="n">
        <f aca="false">SUM((D1439/C1439)*100)</f>
        <v>4.33996383363472</v>
      </c>
      <c r="F1439" s="9" t="s">
        <v>1163</v>
      </c>
      <c r="G1439" s="9" t="s">
        <v>130</v>
      </c>
    </row>
    <row r="1440" customFormat="false" ht="12.75" hidden="false" customHeight="false" outlineLevel="0" collapsed="false">
      <c r="A1440" s="9" t="s">
        <v>230</v>
      </c>
      <c r="B1440" s="9" t="s">
        <v>242</v>
      </c>
      <c r="C1440" s="10" t="n">
        <v>4658</v>
      </c>
      <c r="D1440" s="10" t="n">
        <v>333</v>
      </c>
      <c r="E1440" s="11" t="n">
        <f aca="false">SUM((D1440/C1440)*100)</f>
        <v>7.14899098325462</v>
      </c>
      <c r="F1440" s="9" t="s">
        <v>1163</v>
      </c>
      <c r="G1440" s="9" t="s">
        <v>132</v>
      </c>
    </row>
    <row r="1441" customFormat="false" ht="12.75" hidden="false" customHeight="false" outlineLevel="0" collapsed="false">
      <c r="A1441" s="9" t="s">
        <v>230</v>
      </c>
      <c r="B1441" s="9" t="s">
        <v>1187</v>
      </c>
      <c r="C1441" s="10" t="n">
        <v>1026</v>
      </c>
      <c r="D1441" s="10" t="n">
        <v>42</v>
      </c>
      <c r="E1441" s="11" t="n">
        <f aca="false">SUM((D1441/C1441)*100)</f>
        <v>4.09356725146199</v>
      </c>
      <c r="F1441" s="9" t="s">
        <v>1163</v>
      </c>
      <c r="G1441" s="9" t="s">
        <v>134</v>
      </c>
    </row>
    <row r="1442" customFormat="false" ht="12.75" hidden="false" customHeight="false" outlineLevel="0" collapsed="false">
      <c r="A1442" s="9" t="s">
        <v>230</v>
      </c>
      <c r="B1442" s="9" t="s">
        <v>938</v>
      </c>
      <c r="C1442" s="10" t="n">
        <v>4594</v>
      </c>
      <c r="D1442" s="10" t="n">
        <v>320</v>
      </c>
      <c r="E1442" s="11" t="n">
        <f aca="false">SUM((D1442/C1442)*100)</f>
        <v>6.96560731388768</v>
      </c>
      <c r="F1442" s="9" t="s">
        <v>1163</v>
      </c>
      <c r="G1442" s="9" t="s">
        <v>136</v>
      </c>
    </row>
    <row r="1443" customFormat="false" ht="12.75" hidden="false" customHeight="false" outlineLevel="0" collapsed="false">
      <c r="A1443" s="9" t="s">
        <v>230</v>
      </c>
      <c r="B1443" s="9" t="s">
        <v>874</v>
      </c>
      <c r="C1443" s="10" t="n">
        <v>3088</v>
      </c>
      <c r="D1443" s="10" t="n">
        <v>220</v>
      </c>
      <c r="E1443" s="11" t="n">
        <f aca="false">SUM((D1443/C1443)*100)</f>
        <v>7.12435233160622</v>
      </c>
      <c r="F1443" s="9" t="s">
        <v>1163</v>
      </c>
      <c r="G1443" s="9" t="s">
        <v>138</v>
      </c>
    </row>
    <row r="1444" customFormat="false" ht="12.75" hidden="false" customHeight="false" outlineLevel="0" collapsed="false">
      <c r="A1444" s="9" t="s">
        <v>230</v>
      </c>
      <c r="B1444" s="9" t="s">
        <v>248</v>
      </c>
      <c r="C1444" s="10" t="n">
        <v>2595</v>
      </c>
      <c r="D1444" s="10" t="n">
        <v>250</v>
      </c>
      <c r="E1444" s="11" t="n">
        <f aca="false">SUM((D1444/C1444)*100)</f>
        <v>9.63391136801542</v>
      </c>
      <c r="F1444" s="9" t="s">
        <v>1163</v>
      </c>
      <c r="G1444" s="9" t="s">
        <v>140</v>
      </c>
    </row>
    <row r="1445" customFormat="false" ht="12.75" hidden="false" customHeight="false" outlineLevel="0" collapsed="false">
      <c r="A1445" s="9" t="s">
        <v>230</v>
      </c>
      <c r="B1445" s="9" t="s">
        <v>1188</v>
      </c>
      <c r="C1445" s="10" t="n">
        <v>4223</v>
      </c>
      <c r="D1445" s="10" t="n">
        <v>217</v>
      </c>
      <c r="E1445" s="11" t="n">
        <f aca="false">SUM((D1445/C1445)*100)</f>
        <v>5.13852711342647</v>
      </c>
      <c r="F1445" s="9" t="s">
        <v>1163</v>
      </c>
      <c r="G1445" s="9" t="s">
        <v>142</v>
      </c>
    </row>
    <row r="1446" customFormat="false" ht="12.75" hidden="false" customHeight="false" outlineLevel="0" collapsed="false">
      <c r="A1446" s="9" t="s">
        <v>230</v>
      </c>
      <c r="B1446" s="9" t="s">
        <v>1189</v>
      </c>
      <c r="C1446" s="10" t="n">
        <v>2521</v>
      </c>
      <c r="D1446" s="10" t="n">
        <v>117</v>
      </c>
      <c r="E1446" s="11" t="n">
        <f aca="false">SUM((D1446/C1446)*100)</f>
        <v>4.64101547005157</v>
      </c>
      <c r="F1446" s="9" t="s">
        <v>1163</v>
      </c>
      <c r="G1446" s="9" t="s">
        <v>247</v>
      </c>
    </row>
    <row r="1447" customFormat="false" ht="12.75" hidden="false" customHeight="false" outlineLevel="0" collapsed="false">
      <c r="A1447" s="9" t="s">
        <v>230</v>
      </c>
      <c r="B1447" s="9" t="s">
        <v>1190</v>
      </c>
      <c r="C1447" s="10" t="n">
        <v>4130</v>
      </c>
      <c r="D1447" s="10" t="n">
        <v>371</v>
      </c>
      <c r="E1447" s="11" t="n">
        <f aca="false">SUM((D1447/C1447)*100)</f>
        <v>8.98305084745763</v>
      </c>
      <c r="F1447" s="9" t="s">
        <v>1163</v>
      </c>
      <c r="G1447" s="9" t="s">
        <v>249</v>
      </c>
    </row>
    <row r="1448" customFormat="false" ht="12.75" hidden="false" customHeight="false" outlineLevel="0" collapsed="false">
      <c r="A1448" s="9" t="s">
        <v>230</v>
      </c>
      <c r="B1448" s="9" t="s">
        <v>1191</v>
      </c>
      <c r="C1448" s="10" t="n">
        <v>4656</v>
      </c>
      <c r="D1448" s="10" t="n">
        <v>363</v>
      </c>
      <c r="E1448" s="11" t="n">
        <f aca="false">SUM((D1448/C1448)*100)</f>
        <v>7.79639175257732</v>
      </c>
      <c r="F1448" s="9" t="s">
        <v>1163</v>
      </c>
      <c r="G1448" s="9" t="s">
        <v>251</v>
      </c>
    </row>
    <row r="1449" customFormat="false" ht="12.75" hidden="false" customHeight="false" outlineLevel="0" collapsed="false">
      <c r="A1449" s="9" t="s">
        <v>230</v>
      </c>
      <c r="B1449" s="9" t="s">
        <v>1192</v>
      </c>
      <c r="C1449" s="10" t="n">
        <v>4463</v>
      </c>
      <c r="D1449" s="10" t="n">
        <v>380</v>
      </c>
      <c r="E1449" s="11" t="n">
        <f aca="false">SUM((D1449/C1449)*100)</f>
        <v>8.51445216222272</v>
      </c>
      <c r="F1449" s="9" t="s">
        <v>1163</v>
      </c>
      <c r="G1449" s="9" t="s">
        <v>253</v>
      </c>
    </row>
    <row r="1450" customFormat="false" ht="12.75" hidden="false" customHeight="false" outlineLevel="0" collapsed="false">
      <c r="A1450" s="9" t="s">
        <v>230</v>
      </c>
      <c r="B1450" s="9" t="s">
        <v>1193</v>
      </c>
      <c r="C1450" s="10" t="n">
        <v>1497</v>
      </c>
      <c r="D1450" s="10" t="n">
        <v>33</v>
      </c>
      <c r="E1450" s="11" t="n">
        <f aca="false">SUM((D1450/C1450)*100)</f>
        <v>2.20440881763527</v>
      </c>
      <c r="F1450" s="9" t="s">
        <v>1163</v>
      </c>
      <c r="G1450" s="9" t="s">
        <v>254</v>
      </c>
    </row>
    <row r="1451" customFormat="false" ht="12.75" hidden="false" customHeight="false" outlineLevel="0" collapsed="false">
      <c r="A1451" s="9" t="s">
        <v>230</v>
      </c>
      <c r="B1451" s="9" t="s">
        <v>250</v>
      </c>
      <c r="C1451" s="10" t="n">
        <v>5096</v>
      </c>
      <c r="D1451" s="10" t="n">
        <v>433</v>
      </c>
      <c r="E1451" s="11" t="n">
        <f aca="false">SUM((D1451/C1451)*100)</f>
        <v>8.49686028257457</v>
      </c>
      <c r="F1451" s="9" t="s">
        <v>1163</v>
      </c>
      <c r="G1451" s="9" t="s">
        <v>256</v>
      </c>
    </row>
    <row r="1452" customFormat="false" ht="12.75" hidden="false" customHeight="false" outlineLevel="0" collapsed="false">
      <c r="A1452" s="9" t="s">
        <v>230</v>
      </c>
      <c r="B1452" s="9" t="s">
        <v>1194</v>
      </c>
      <c r="C1452" s="10" t="n">
        <v>2996</v>
      </c>
      <c r="D1452" s="10" t="n">
        <v>293</v>
      </c>
      <c r="E1452" s="11" t="n">
        <f aca="false">SUM((D1452/C1452)*100)</f>
        <v>9.77970627503338</v>
      </c>
      <c r="F1452" s="9" t="s">
        <v>1163</v>
      </c>
      <c r="G1452" s="9" t="s">
        <v>258</v>
      </c>
    </row>
    <row r="1453" customFormat="false" ht="12.75" hidden="false" customHeight="false" outlineLevel="0" collapsed="false">
      <c r="A1453" s="9" t="s">
        <v>230</v>
      </c>
      <c r="B1453" s="9" t="s">
        <v>616</v>
      </c>
      <c r="C1453" s="10" t="n">
        <v>7538</v>
      </c>
      <c r="D1453" s="10" t="n">
        <v>679</v>
      </c>
      <c r="E1453" s="11" t="n">
        <f aca="false">SUM((D1453/C1453)*100)</f>
        <v>9.00769434863359</v>
      </c>
      <c r="F1453" s="9" t="s">
        <v>1163</v>
      </c>
      <c r="G1453" s="9" t="s">
        <v>260</v>
      </c>
    </row>
    <row r="1454" customFormat="false" ht="12.75" hidden="false" customHeight="false" outlineLevel="0" collapsed="false">
      <c r="A1454" s="9" t="s">
        <v>230</v>
      </c>
      <c r="B1454" s="9" t="s">
        <v>137</v>
      </c>
      <c r="C1454" s="10" t="n">
        <v>9088</v>
      </c>
      <c r="D1454" s="10" t="n">
        <v>617</v>
      </c>
      <c r="E1454" s="11" t="n">
        <f aca="false">SUM((D1454/C1454)*100)</f>
        <v>6.78917253521127</v>
      </c>
      <c r="F1454" s="9" t="s">
        <v>1163</v>
      </c>
      <c r="G1454" s="9" t="s">
        <v>500</v>
      </c>
    </row>
    <row r="1455" customFormat="false" ht="12.75" hidden="false" customHeight="false" outlineLevel="0" collapsed="false">
      <c r="A1455" s="9" t="s">
        <v>230</v>
      </c>
      <c r="B1455" s="9" t="s">
        <v>619</v>
      </c>
      <c r="C1455" s="10" t="n">
        <v>3526</v>
      </c>
      <c r="D1455" s="10" t="n">
        <v>281</v>
      </c>
      <c r="E1455" s="11" t="n">
        <f aca="false">SUM((D1455/C1455)*100)</f>
        <v>7.96937039137833</v>
      </c>
      <c r="F1455" s="9" t="s">
        <v>1163</v>
      </c>
      <c r="G1455" s="9" t="s">
        <v>501</v>
      </c>
    </row>
    <row r="1456" customFormat="false" ht="12.75" hidden="false" customHeight="false" outlineLevel="0" collapsed="false">
      <c r="A1456" s="9" t="s">
        <v>230</v>
      </c>
      <c r="B1456" s="9" t="s">
        <v>621</v>
      </c>
      <c r="C1456" s="10" t="n">
        <v>2751</v>
      </c>
      <c r="D1456" s="10" t="n">
        <v>46</v>
      </c>
      <c r="E1456" s="11" t="n">
        <f aca="false">SUM((D1456/C1456)*100)</f>
        <v>1.67211922937114</v>
      </c>
      <c r="F1456" s="9" t="s">
        <v>1163</v>
      </c>
      <c r="G1456" s="9" t="s">
        <v>503</v>
      </c>
    </row>
    <row r="1457" customFormat="false" ht="12.75" hidden="false" customHeight="false" outlineLevel="0" collapsed="false">
      <c r="A1457" s="9" t="s">
        <v>230</v>
      </c>
      <c r="B1457" s="9" t="s">
        <v>631</v>
      </c>
      <c r="C1457" s="10" t="n">
        <v>1789</v>
      </c>
      <c r="D1457" s="10" t="n">
        <v>63</v>
      </c>
      <c r="E1457" s="11" t="n">
        <f aca="false">SUM((D1457/C1457)*100)</f>
        <v>3.52152040245947</v>
      </c>
      <c r="F1457" s="9" t="s">
        <v>1163</v>
      </c>
      <c r="G1457" s="9" t="s">
        <v>504</v>
      </c>
    </row>
    <row r="1458" customFormat="false" ht="12.75" hidden="false" customHeight="false" outlineLevel="0" collapsed="false">
      <c r="A1458" s="9" t="s">
        <v>230</v>
      </c>
      <c r="B1458" s="9" t="s">
        <v>141</v>
      </c>
      <c r="C1458" s="10" t="n">
        <v>4038</v>
      </c>
      <c r="D1458" s="10" t="n">
        <v>219</v>
      </c>
      <c r="E1458" s="11" t="n">
        <f aca="false">SUM((D1458/C1458)*100)</f>
        <v>5.42347696879643</v>
      </c>
      <c r="F1458" s="9" t="s">
        <v>1163</v>
      </c>
      <c r="G1458" s="9" t="s">
        <v>506</v>
      </c>
    </row>
    <row r="1459" customFormat="false" ht="12.75" hidden="false" customHeight="false" outlineLevel="0" collapsed="false">
      <c r="A1459" s="9" t="s">
        <v>230</v>
      </c>
      <c r="B1459" s="9" t="s">
        <v>1195</v>
      </c>
      <c r="C1459" s="10" t="n">
        <v>3058</v>
      </c>
      <c r="D1459" s="10" t="n">
        <v>230</v>
      </c>
      <c r="E1459" s="11" t="n">
        <f aca="false">SUM((D1459/C1459)*100)</f>
        <v>7.52125572269457</v>
      </c>
      <c r="F1459" s="9" t="s">
        <v>1163</v>
      </c>
      <c r="G1459" s="9" t="s">
        <v>508</v>
      </c>
    </row>
    <row r="1460" customFormat="false" ht="12.75" hidden="false" customHeight="false" outlineLevel="0" collapsed="false">
      <c r="A1460" s="9" t="s">
        <v>230</v>
      </c>
      <c r="B1460" s="9" t="s">
        <v>1196</v>
      </c>
      <c r="C1460" s="10" t="n">
        <v>4448</v>
      </c>
      <c r="D1460" s="10" t="n">
        <v>306</v>
      </c>
      <c r="E1460" s="11" t="n">
        <f aca="false">SUM((D1460/C1460)*100)</f>
        <v>6.8794964028777</v>
      </c>
      <c r="F1460" s="9" t="s">
        <v>1163</v>
      </c>
      <c r="G1460" s="9" t="s">
        <v>509</v>
      </c>
    </row>
    <row r="1461" customFormat="false" ht="12.75" hidden="false" customHeight="false" outlineLevel="0" collapsed="false">
      <c r="A1461" s="9" t="s">
        <v>1197</v>
      </c>
      <c r="B1461" s="9" t="s">
        <v>774</v>
      </c>
      <c r="C1461" s="10" t="n">
        <v>3586</v>
      </c>
      <c r="D1461" s="10" t="n">
        <v>173</v>
      </c>
      <c r="E1461" s="11" t="n">
        <f aca="false">SUM((D1461/C1461)*100)</f>
        <v>4.82431678750697</v>
      </c>
      <c r="F1461" s="9" t="s">
        <v>1198</v>
      </c>
      <c r="G1461" s="9" t="s">
        <v>10</v>
      </c>
    </row>
    <row r="1462" customFormat="false" ht="12.75" hidden="false" customHeight="false" outlineLevel="0" collapsed="false">
      <c r="A1462" s="9" t="s">
        <v>1197</v>
      </c>
      <c r="B1462" s="9" t="s">
        <v>1199</v>
      </c>
      <c r="C1462" s="10" t="n">
        <v>2597</v>
      </c>
      <c r="D1462" s="10" t="n">
        <v>103</v>
      </c>
      <c r="E1462" s="11" t="n">
        <f aca="false">SUM((D1462/C1462)*100)</f>
        <v>3.96611474778591</v>
      </c>
      <c r="F1462" s="9" t="s">
        <v>1198</v>
      </c>
      <c r="G1462" s="9" t="s">
        <v>12</v>
      </c>
    </row>
    <row r="1463" customFormat="false" ht="12.75" hidden="false" customHeight="false" outlineLevel="0" collapsed="false">
      <c r="A1463" s="9" t="s">
        <v>1197</v>
      </c>
      <c r="B1463" s="9" t="s">
        <v>822</v>
      </c>
      <c r="C1463" s="10" t="n">
        <v>1368</v>
      </c>
      <c r="D1463" s="10" t="n">
        <v>78</v>
      </c>
      <c r="E1463" s="11" t="n">
        <f aca="false">SUM((D1463/C1463)*100)</f>
        <v>5.70175438596491</v>
      </c>
      <c r="F1463" s="9" t="s">
        <v>1198</v>
      </c>
      <c r="G1463" s="9" t="s">
        <v>14</v>
      </c>
    </row>
    <row r="1464" customFormat="false" ht="12.75" hidden="false" customHeight="false" outlineLevel="0" collapsed="false">
      <c r="A1464" s="9" t="s">
        <v>1197</v>
      </c>
      <c r="B1464" s="9" t="s">
        <v>1200</v>
      </c>
      <c r="C1464" s="10" t="n">
        <v>4770</v>
      </c>
      <c r="D1464" s="10" t="n">
        <v>307</v>
      </c>
      <c r="E1464" s="11" t="n">
        <f aca="false">SUM((D1464/C1464)*100)</f>
        <v>6.43605870020964</v>
      </c>
      <c r="F1464" s="9" t="s">
        <v>1198</v>
      </c>
      <c r="G1464" s="9" t="s">
        <v>16</v>
      </c>
    </row>
    <row r="1465" customFormat="false" ht="12.75" hidden="false" customHeight="false" outlineLevel="0" collapsed="false">
      <c r="A1465" s="9" t="s">
        <v>1197</v>
      </c>
      <c r="B1465" s="9" t="s">
        <v>1045</v>
      </c>
      <c r="C1465" s="10" t="n">
        <v>6856</v>
      </c>
      <c r="D1465" s="10" t="n">
        <v>194</v>
      </c>
      <c r="E1465" s="11" t="n">
        <f aca="false">SUM((D1465/C1465)*100)</f>
        <v>2.82963827304551</v>
      </c>
      <c r="F1465" s="9" t="s">
        <v>1198</v>
      </c>
      <c r="G1465" s="9" t="s">
        <v>18</v>
      </c>
    </row>
    <row r="1466" customFormat="false" ht="12.75" hidden="false" customHeight="false" outlineLevel="0" collapsed="false">
      <c r="A1466" s="9" t="s">
        <v>1197</v>
      </c>
      <c r="B1466" s="9" t="s">
        <v>824</v>
      </c>
      <c r="C1466" s="10" t="n">
        <v>2537</v>
      </c>
      <c r="D1466" s="10" t="n">
        <v>230</v>
      </c>
      <c r="E1466" s="11" t="n">
        <f aca="false">SUM((D1466/C1466)*100)</f>
        <v>9.06582577847852</v>
      </c>
      <c r="F1466" s="9" t="s">
        <v>1198</v>
      </c>
      <c r="G1466" s="9" t="s">
        <v>20</v>
      </c>
    </row>
    <row r="1467" customFormat="false" ht="12.75" hidden="false" customHeight="false" outlineLevel="0" collapsed="false">
      <c r="A1467" s="9" t="s">
        <v>1197</v>
      </c>
      <c r="B1467" s="9" t="s">
        <v>1201</v>
      </c>
      <c r="C1467" s="10" t="n">
        <v>3434</v>
      </c>
      <c r="D1467" s="10" t="n">
        <v>124</v>
      </c>
      <c r="E1467" s="11" t="n">
        <f aca="false">SUM((D1467/C1467)*100)</f>
        <v>3.61094933022714</v>
      </c>
      <c r="F1467" s="9" t="s">
        <v>1198</v>
      </c>
      <c r="G1467" s="9" t="s">
        <v>22</v>
      </c>
    </row>
    <row r="1468" customFormat="false" ht="12.75" hidden="false" customHeight="false" outlineLevel="0" collapsed="false">
      <c r="A1468" s="9" t="s">
        <v>1197</v>
      </c>
      <c r="B1468" s="9" t="s">
        <v>199</v>
      </c>
      <c r="C1468" s="10" t="n">
        <v>5302</v>
      </c>
      <c r="D1468" s="10" t="n">
        <v>200</v>
      </c>
      <c r="E1468" s="11" t="n">
        <f aca="false">SUM((D1468/C1468)*100)</f>
        <v>3.77216144851</v>
      </c>
      <c r="F1468" s="9" t="s">
        <v>1198</v>
      </c>
      <c r="G1468" s="9" t="s">
        <v>24</v>
      </c>
    </row>
    <row r="1469" customFormat="false" ht="12.75" hidden="false" customHeight="false" outlineLevel="0" collapsed="false">
      <c r="A1469" s="9" t="s">
        <v>1197</v>
      </c>
      <c r="B1469" s="9" t="s">
        <v>1202</v>
      </c>
      <c r="C1469" s="10" t="n">
        <v>2481</v>
      </c>
      <c r="D1469" s="10" t="n">
        <v>46</v>
      </c>
      <c r="E1469" s="11" t="n">
        <f aca="false">SUM((D1469/C1469)*100)</f>
        <v>1.85409109230149</v>
      </c>
      <c r="F1469" s="9" t="s">
        <v>1198</v>
      </c>
      <c r="G1469" s="9" t="s">
        <v>26</v>
      </c>
    </row>
    <row r="1470" customFormat="false" ht="12.75" hidden="false" customHeight="false" outlineLevel="0" collapsed="false">
      <c r="A1470" s="9" t="s">
        <v>1197</v>
      </c>
      <c r="B1470" s="9" t="s">
        <v>200</v>
      </c>
      <c r="C1470" s="10" t="n">
        <v>16983</v>
      </c>
      <c r="D1470" s="10" t="n">
        <v>488</v>
      </c>
      <c r="E1470" s="11" t="n">
        <f aca="false">SUM((D1470/C1470)*100)</f>
        <v>2.87346169699111</v>
      </c>
      <c r="F1470" s="9" t="s">
        <v>1198</v>
      </c>
      <c r="G1470" s="9" t="s">
        <v>28</v>
      </c>
    </row>
    <row r="1471" customFormat="false" ht="12.75" hidden="false" customHeight="false" outlineLevel="0" collapsed="false">
      <c r="A1471" s="9" t="s">
        <v>1197</v>
      </c>
      <c r="B1471" s="9" t="s">
        <v>781</v>
      </c>
      <c r="C1471" s="10" t="n">
        <v>14834</v>
      </c>
      <c r="D1471" s="10" t="n">
        <v>1019</v>
      </c>
      <c r="E1471" s="11" t="n">
        <f aca="false">SUM((D1471/C1471)*100)</f>
        <v>6.86935418632871</v>
      </c>
      <c r="F1471" s="9" t="s">
        <v>1198</v>
      </c>
      <c r="G1471" s="9" t="s">
        <v>30</v>
      </c>
    </row>
    <row r="1472" customFormat="false" ht="12.75" hidden="false" customHeight="false" outlineLevel="0" collapsed="false">
      <c r="A1472" s="9" t="s">
        <v>1197</v>
      </c>
      <c r="B1472" s="9" t="s">
        <v>21</v>
      </c>
      <c r="C1472" s="10" t="n">
        <v>9200</v>
      </c>
      <c r="D1472" s="10" t="n">
        <v>413</v>
      </c>
      <c r="E1472" s="11" t="n">
        <f aca="false">SUM((D1472/C1472)*100)</f>
        <v>4.48913043478261</v>
      </c>
      <c r="F1472" s="9" t="s">
        <v>1198</v>
      </c>
      <c r="G1472" s="9" t="s">
        <v>32</v>
      </c>
    </row>
    <row r="1473" customFormat="false" ht="12.75" hidden="false" customHeight="false" outlineLevel="0" collapsed="false">
      <c r="A1473" s="9" t="s">
        <v>1197</v>
      </c>
      <c r="B1473" s="9" t="s">
        <v>898</v>
      </c>
      <c r="C1473" s="10" t="n">
        <v>1668</v>
      </c>
      <c r="D1473" s="10" t="n">
        <v>131</v>
      </c>
      <c r="E1473" s="11" t="n">
        <f aca="false">SUM((D1473/C1473)*100)</f>
        <v>7.8537170263789</v>
      </c>
      <c r="F1473" s="9" t="s">
        <v>1198</v>
      </c>
      <c r="G1473" s="9" t="s">
        <v>34</v>
      </c>
    </row>
    <row r="1474" customFormat="false" ht="12.75" hidden="false" customHeight="false" outlineLevel="0" collapsed="false">
      <c r="A1474" s="9" t="s">
        <v>1197</v>
      </c>
      <c r="B1474" s="9" t="s">
        <v>1203</v>
      </c>
      <c r="C1474" s="10" t="n">
        <v>6380</v>
      </c>
      <c r="D1474" s="10" t="n">
        <v>274</v>
      </c>
      <c r="E1474" s="11" t="n">
        <f aca="false">SUM((D1474/C1474)*100)</f>
        <v>4.29467084639498</v>
      </c>
      <c r="F1474" s="9" t="s">
        <v>1198</v>
      </c>
      <c r="G1474" s="9" t="s">
        <v>36</v>
      </c>
    </row>
    <row r="1475" customFormat="false" ht="12.75" hidden="false" customHeight="false" outlineLevel="0" collapsed="false">
      <c r="A1475" s="9" t="s">
        <v>1197</v>
      </c>
      <c r="B1475" s="9" t="s">
        <v>459</v>
      </c>
      <c r="C1475" s="10" t="n">
        <v>8893</v>
      </c>
      <c r="D1475" s="10" t="n">
        <v>363</v>
      </c>
      <c r="E1475" s="11" t="n">
        <f aca="false">SUM((D1475/C1475)*100)</f>
        <v>4.08186213876082</v>
      </c>
      <c r="F1475" s="9" t="s">
        <v>1198</v>
      </c>
      <c r="G1475" s="9" t="s">
        <v>38</v>
      </c>
    </row>
    <row r="1476" customFormat="false" ht="12.75" hidden="false" customHeight="false" outlineLevel="0" collapsed="false">
      <c r="A1476" s="9" t="s">
        <v>1197</v>
      </c>
      <c r="B1476" s="9" t="s">
        <v>1204</v>
      </c>
      <c r="C1476" s="10" t="n">
        <v>11603</v>
      </c>
      <c r="D1476" s="10" t="n">
        <v>533</v>
      </c>
      <c r="E1476" s="11" t="n">
        <f aca="false">SUM((D1476/C1476)*100)</f>
        <v>4.59363957597173</v>
      </c>
      <c r="F1476" s="9" t="s">
        <v>1198</v>
      </c>
      <c r="G1476" s="9" t="s">
        <v>40</v>
      </c>
    </row>
    <row r="1477" customFormat="false" ht="12.75" hidden="false" customHeight="false" outlineLevel="0" collapsed="false">
      <c r="A1477" s="9" t="s">
        <v>1197</v>
      </c>
      <c r="B1477" s="9" t="s">
        <v>202</v>
      </c>
      <c r="C1477" s="10" t="n">
        <v>2029</v>
      </c>
      <c r="D1477" s="10" t="n">
        <v>112</v>
      </c>
      <c r="E1477" s="11" t="n">
        <f aca="false">SUM((D1477/C1477)*100)</f>
        <v>5.5199605717102</v>
      </c>
      <c r="F1477" s="9" t="s">
        <v>1198</v>
      </c>
      <c r="G1477" s="9" t="s">
        <v>42</v>
      </c>
    </row>
    <row r="1478" customFormat="false" ht="12.75" hidden="false" customHeight="false" outlineLevel="0" collapsed="false">
      <c r="A1478" s="9" t="s">
        <v>1197</v>
      </c>
      <c r="B1478" s="9" t="s">
        <v>902</v>
      </c>
      <c r="C1478" s="10" t="n">
        <v>1388</v>
      </c>
      <c r="D1478" s="10" t="n">
        <v>4</v>
      </c>
      <c r="E1478" s="11" t="n">
        <f aca="false">SUM((D1478/C1478)*100)</f>
        <v>0.288184438040346</v>
      </c>
      <c r="F1478" s="9" t="s">
        <v>1198</v>
      </c>
      <c r="G1478" s="9" t="s">
        <v>44</v>
      </c>
    </row>
    <row r="1479" customFormat="false" ht="12.75" hidden="false" customHeight="false" outlineLevel="0" collapsed="false">
      <c r="A1479" s="9" t="s">
        <v>1197</v>
      </c>
      <c r="B1479" s="9" t="s">
        <v>679</v>
      </c>
      <c r="C1479" s="10" t="n">
        <v>13500</v>
      </c>
      <c r="D1479" s="10" t="n">
        <v>246</v>
      </c>
      <c r="E1479" s="11" t="n">
        <f aca="false">SUM((D1479/C1479)*100)</f>
        <v>1.82222222222222</v>
      </c>
      <c r="F1479" s="9" t="s">
        <v>1198</v>
      </c>
      <c r="G1479" s="9" t="s">
        <v>46</v>
      </c>
    </row>
    <row r="1480" customFormat="false" ht="12.75" hidden="false" customHeight="false" outlineLevel="0" collapsed="false">
      <c r="A1480" s="9" t="s">
        <v>1197</v>
      </c>
      <c r="B1480" s="9" t="s">
        <v>783</v>
      </c>
      <c r="C1480" s="10" t="n">
        <v>3404</v>
      </c>
      <c r="D1480" s="10" t="n">
        <v>227</v>
      </c>
      <c r="E1480" s="11" t="n">
        <f aca="false">SUM((D1480/C1480)*100)</f>
        <v>6.66862514688602</v>
      </c>
      <c r="F1480" s="9" t="s">
        <v>1198</v>
      </c>
      <c r="G1480" s="9" t="s">
        <v>48</v>
      </c>
    </row>
    <row r="1481" customFormat="false" ht="12.75" hidden="false" customHeight="false" outlineLevel="0" collapsed="false">
      <c r="A1481" s="9" t="s">
        <v>1197</v>
      </c>
      <c r="B1481" s="9" t="s">
        <v>1205</v>
      </c>
      <c r="C1481" s="10" t="n">
        <v>1809</v>
      </c>
      <c r="D1481" s="10" t="n">
        <v>116</v>
      </c>
      <c r="E1481" s="11" t="n">
        <f aca="false">SUM((D1481/C1481)*100)</f>
        <v>6.41238253178552</v>
      </c>
      <c r="F1481" s="9" t="s">
        <v>1198</v>
      </c>
      <c r="G1481" s="9" t="s">
        <v>50</v>
      </c>
    </row>
    <row r="1482" customFormat="false" ht="12.75" hidden="false" customHeight="false" outlineLevel="0" collapsed="false">
      <c r="A1482" s="9" t="s">
        <v>1197</v>
      </c>
      <c r="B1482" s="9" t="s">
        <v>681</v>
      </c>
      <c r="C1482" s="10" t="n">
        <v>9927</v>
      </c>
      <c r="D1482" s="10" t="n">
        <v>471</v>
      </c>
      <c r="E1482" s="11" t="n">
        <f aca="false">SUM((D1482/C1482)*100)</f>
        <v>4.744635841644</v>
      </c>
      <c r="F1482" s="9" t="s">
        <v>1198</v>
      </c>
      <c r="G1482" s="9" t="s">
        <v>52</v>
      </c>
    </row>
    <row r="1483" customFormat="false" ht="12.75" hidden="false" customHeight="false" outlineLevel="0" collapsed="false">
      <c r="A1483" s="9" t="s">
        <v>1197</v>
      </c>
      <c r="B1483" s="9" t="s">
        <v>204</v>
      </c>
      <c r="C1483" s="10" t="n">
        <v>1438</v>
      </c>
      <c r="D1483" s="10" t="n">
        <v>55</v>
      </c>
      <c r="E1483" s="11" t="n">
        <f aca="false">SUM((D1483/C1483)*100)</f>
        <v>3.82475660639777</v>
      </c>
      <c r="F1483" s="9" t="s">
        <v>1198</v>
      </c>
      <c r="G1483" s="9" t="s">
        <v>54</v>
      </c>
    </row>
    <row r="1484" customFormat="false" ht="12.75" hidden="false" customHeight="false" outlineLevel="0" collapsed="false">
      <c r="A1484" s="9" t="s">
        <v>1197</v>
      </c>
      <c r="B1484" s="9" t="s">
        <v>35</v>
      </c>
      <c r="C1484" s="10" t="n">
        <v>26853</v>
      </c>
      <c r="D1484" s="10" t="n">
        <v>737</v>
      </c>
      <c r="E1484" s="11" t="n">
        <f aca="false">SUM((D1484/C1484)*100)</f>
        <v>2.74457230104644</v>
      </c>
      <c r="F1484" s="9" t="s">
        <v>1198</v>
      </c>
      <c r="G1484" s="9" t="s">
        <v>56</v>
      </c>
    </row>
    <row r="1485" customFormat="false" ht="12.75" hidden="false" customHeight="false" outlineLevel="0" collapsed="false">
      <c r="A1485" s="9" t="s">
        <v>1197</v>
      </c>
      <c r="B1485" s="9" t="s">
        <v>682</v>
      </c>
      <c r="C1485" s="10" t="n">
        <v>3009</v>
      </c>
      <c r="D1485" s="10" t="n">
        <v>171</v>
      </c>
      <c r="E1485" s="11" t="n">
        <f aca="false">SUM((D1485/C1485)*100)</f>
        <v>5.68295114656032</v>
      </c>
      <c r="F1485" s="9" t="s">
        <v>1198</v>
      </c>
      <c r="G1485" s="9" t="s">
        <v>58</v>
      </c>
    </row>
    <row r="1486" customFormat="false" ht="12.75" hidden="false" customHeight="false" outlineLevel="0" collapsed="false">
      <c r="A1486" s="9" t="s">
        <v>1197</v>
      </c>
      <c r="B1486" s="9" t="s">
        <v>1206</v>
      </c>
      <c r="C1486" s="10" t="n">
        <v>10396</v>
      </c>
      <c r="D1486" s="10" t="n">
        <v>209</v>
      </c>
      <c r="E1486" s="11" t="n">
        <f aca="false">SUM((D1486/C1486)*100)</f>
        <v>2.01038861100423</v>
      </c>
      <c r="F1486" s="9" t="s">
        <v>1198</v>
      </c>
      <c r="G1486" s="9" t="s">
        <v>60</v>
      </c>
    </row>
    <row r="1487" customFormat="false" ht="12.75" hidden="false" customHeight="false" outlineLevel="0" collapsed="false">
      <c r="A1487" s="9" t="s">
        <v>1197</v>
      </c>
      <c r="B1487" s="9" t="s">
        <v>1207</v>
      </c>
      <c r="C1487" s="10" t="n">
        <v>3084</v>
      </c>
      <c r="D1487" s="10" t="n">
        <v>157</v>
      </c>
      <c r="E1487" s="11" t="n">
        <f aca="false">SUM((D1487/C1487)*100)</f>
        <v>5.09079118028534</v>
      </c>
      <c r="F1487" s="9" t="s">
        <v>1198</v>
      </c>
      <c r="G1487" s="9" t="s">
        <v>62</v>
      </c>
    </row>
    <row r="1488" customFormat="false" ht="12.75" hidden="false" customHeight="false" outlineLevel="0" collapsed="false">
      <c r="A1488" s="9" t="s">
        <v>1197</v>
      </c>
      <c r="B1488" s="9" t="s">
        <v>209</v>
      </c>
      <c r="C1488" s="10" t="n">
        <v>4746</v>
      </c>
      <c r="D1488" s="10" t="n">
        <v>261</v>
      </c>
      <c r="E1488" s="11" t="n">
        <f aca="false">SUM((D1488/C1488)*100)</f>
        <v>5.49936788874842</v>
      </c>
      <c r="F1488" s="9" t="s">
        <v>1198</v>
      </c>
      <c r="G1488" s="9" t="s">
        <v>64</v>
      </c>
    </row>
    <row r="1489" customFormat="false" ht="12.75" hidden="false" customHeight="false" outlineLevel="0" collapsed="false">
      <c r="A1489" s="9" t="s">
        <v>1197</v>
      </c>
      <c r="B1489" s="9" t="s">
        <v>473</v>
      </c>
      <c r="C1489" s="10" t="n">
        <v>1812</v>
      </c>
      <c r="D1489" s="10" t="n">
        <v>65</v>
      </c>
      <c r="E1489" s="11" t="n">
        <f aca="false">SUM((D1489/C1489)*100)</f>
        <v>3.58719646799117</v>
      </c>
      <c r="F1489" s="9" t="s">
        <v>1198</v>
      </c>
      <c r="G1489" s="9" t="s">
        <v>66</v>
      </c>
    </row>
    <row r="1490" customFormat="false" ht="12.75" hidden="false" customHeight="false" outlineLevel="0" collapsed="false">
      <c r="A1490" s="9" t="s">
        <v>1197</v>
      </c>
      <c r="B1490" s="9" t="s">
        <v>55</v>
      </c>
      <c r="C1490" s="10" t="n">
        <v>3376</v>
      </c>
      <c r="D1490" s="10" t="n">
        <v>140</v>
      </c>
      <c r="E1490" s="11" t="n">
        <f aca="false">SUM((D1490/C1490)*100)</f>
        <v>4.14691943127962</v>
      </c>
      <c r="F1490" s="9" t="s">
        <v>1198</v>
      </c>
      <c r="G1490" s="9" t="s">
        <v>68</v>
      </c>
    </row>
    <row r="1491" customFormat="false" ht="12.75" hidden="false" customHeight="false" outlineLevel="0" collapsed="false">
      <c r="A1491" s="9" t="s">
        <v>1197</v>
      </c>
      <c r="B1491" s="9" t="s">
        <v>735</v>
      </c>
      <c r="C1491" s="10" t="n">
        <v>1587</v>
      </c>
      <c r="D1491" s="10" t="n">
        <v>95</v>
      </c>
      <c r="E1491" s="11" t="n">
        <f aca="false">SUM((D1491/C1491)*100)</f>
        <v>5.98613736609956</v>
      </c>
      <c r="F1491" s="9" t="s">
        <v>1198</v>
      </c>
      <c r="G1491" s="9" t="s">
        <v>70</v>
      </c>
    </row>
    <row r="1492" customFormat="false" ht="12.75" hidden="false" customHeight="false" outlineLevel="0" collapsed="false">
      <c r="A1492" s="9" t="s">
        <v>1197</v>
      </c>
      <c r="B1492" s="9" t="s">
        <v>57</v>
      </c>
      <c r="C1492" s="10" t="n">
        <v>1915</v>
      </c>
      <c r="D1492" s="10" t="n">
        <v>126</v>
      </c>
      <c r="E1492" s="11" t="n">
        <f aca="false">SUM((D1492/C1492)*100)</f>
        <v>6.57963446475196</v>
      </c>
      <c r="F1492" s="9" t="s">
        <v>1198</v>
      </c>
      <c r="G1492" s="9" t="s">
        <v>72</v>
      </c>
    </row>
    <row r="1493" customFormat="false" ht="12.75" hidden="false" customHeight="false" outlineLevel="0" collapsed="false">
      <c r="A1493" s="9" t="s">
        <v>1197</v>
      </c>
      <c r="B1493" s="9" t="s">
        <v>1208</v>
      </c>
      <c r="C1493" s="10" t="n">
        <v>3362</v>
      </c>
      <c r="D1493" s="10" t="n">
        <v>145</v>
      </c>
      <c r="E1493" s="11" t="n">
        <f aca="false">SUM((D1493/C1493)*100)</f>
        <v>4.31290898274836</v>
      </c>
      <c r="F1493" s="9" t="s">
        <v>1198</v>
      </c>
      <c r="G1493" s="9" t="s">
        <v>74</v>
      </c>
    </row>
    <row r="1494" customFormat="false" ht="12.75" hidden="false" customHeight="false" outlineLevel="0" collapsed="false">
      <c r="A1494" s="9" t="s">
        <v>1197</v>
      </c>
      <c r="B1494" s="9" t="s">
        <v>339</v>
      </c>
      <c r="C1494" s="10" t="n">
        <v>2830</v>
      </c>
      <c r="D1494" s="10" t="n">
        <v>9</v>
      </c>
      <c r="E1494" s="11" t="n">
        <f aca="false">SUM((D1494/C1494)*100)</f>
        <v>0.318021201413428</v>
      </c>
      <c r="F1494" s="9" t="s">
        <v>1198</v>
      </c>
      <c r="G1494" s="9" t="s">
        <v>76</v>
      </c>
    </row>
    <row r="1495" customFormat="false" ht="12.75" hidden="false" customHeight="false" outlineLevel="0" collapsed="false">
      <c r="A1495" s="9" t="s">
        <v>1197</v>
      </c>
      <c r="B1495" s="9" t="s">
        <v>1209</v>
      </c>
      <c r="C1495" s="10" t="n">
        <v>6921</v>
      </c>
      <c r="D1495" s="10" t="n">
        <v>392</v>
      </c>
      <c r="E1495" s="11" t="n">
        <f aca="false">SUM((D1495/C1495)*100)</f>
        <v>5.66392139864182</v>
      </c>
      <c r="F1495" s="9" t="s">
        <v>1198</v>
      </c>
      <c r="G1495" s="9" t="s">
        <v>78</v>
      </c>
    </row>
    <row r="1496" customFormat="false" ht="12.75" hidden="false" customHeight="false" outlineLevel="0" collapsed="false">
      <c r="A1496" s="9" t="s">
        <v>1197</v>
      </c>
      <c r="B1496" s="9" t="s">
        <v>67</v>
      </c>
      <c r="C1496" s="10" t="n">
        <v>15772</v>
      </c>
      <c r="D1496" s="10" t="n">
        <v>679</v>
      </c>
      <c r="E1496" s="11" t="n">
        <f aca="false">SUM((D1496/C1496)*100)</f>
        <v>4.3050976413898</v>
      </c>
      <c r="F1496" s="9" t="s">
        <v>1198</v>
      </c>
      <c r="G1496" s="9" t="s">
        <v>80</v>
      </c>
    </row>
    <row r="1497" customFormat="false" ht="12.75" hidden="false" customHeight="false" outlineLevel="0" collapsed="false">
      <c r="A1497" s="9" t="s">
        <v>1197</v>
      </c>
      <c r="B1497" s="9" t="s">
        <v>1210</v>
      </c>
      <c r="C1497" s="10" t="n">
        <v>3255</v>
      </c>
      <c r="D1497" s="10" t="n">
        <v>193</v>
      </c>
      <c r="E1497" s="11" t="n">
        <f aca="false">SUM((D1497/C1497)*100)</f>
        <v>5.92933947772657</v>
      </c>
      <c r="F1497" s="9" t="s">
        <v>1198</v>
      </c>
      <c r="G1497" s="9" t="s">
        <v>82</v>
      </c>
    </row>
    <row r="1498" customFormat="false" ht="12.75" hidden="false" customHeight="false" outlineLevel="0" collapsed="false">
      <c r="A1498" s="9" t="s">
        <v>1197</v>
      </c>
      <c r="B1498" s="9" t="s">
        <v>1211</v>
      </c>
      <c r="C1498" s="10" t="n">
        <v>1775</v>
      </c>
      <c r="D1498" s="10" t="n">
        <v>129</v>
      </c>
      <c r="E1498" s="11" t="n">
        <f aca="false">SUM((D1498/C1498)*100)</f>
        <v>7.26760563380282</v>
      </c>
      <c r="F1498" s="9" t="s">
        <v>1198</v>
      </c>
      <c r="G1498" s="9" t="s">
        <v>84</v>
      </c>
    </row>
    <row r="1499" customFormat="false" ht="12.75" hidden="false" customHeight="false" outlineLevel="0" collapsed="false">
      <c r="A1499" s="9" t="s">
        <v>1197</v>
      </c>
      <c r="B1499" s="9" t="s">
        <v>71</v>
      </c>
      <c r="C1499" s="10" t="n">
        <v>43086</v>
      </c>
      <c r="D1499" s="10" t="n">
        <v>1694</v>
      </c>
      <c r="E1499" s="11" t="n">
        <f aca="false">SUM((D1499/C1499)*100)</f>
        <v>3.93167154063965</v>
      </c>
      <c r="F1499" s="9" t="s">
        <v>1198</v>
      </c>
      <c r="G1499" s="9" t="s">
        <v>86</v>
      </c>
    </row>
    <row r="1500" customFormat="false" ht="12.75" hidden="false" customHeight="false" outlineLevel="0" collapsed="false">
      <c r="A1500" s="9" t="s">
        <v>1197</v>
      </c>
      <c r="B1500" s="9" t="s">
        <v>691</v>
      </c>
      <c r="C1500" s="10" t="n">
        <v>2376</v>
      </c>
      <c r="D1500" s="10" t="n">
        <v>199</v>
      </c>
      <c r="E1500" s="11" t="n">
        <f aca="false">SUM((D1500/C1500)*100)</f>
        <v>8.37542087542088</v>
      </c>
      <c r="F1500" s="9" t="s">
        <v>1198</v>
      </c>
      <c r="G1500" s="9" t="s">
        <v>88</v>
      </c>
    </row>
    <row r="1501" customFormat="false" ht="12.75" hidden="false" customHeight="false" outlineLevel="0" collapsed="false">
      <c r="A1501" s="9" t="s">
        <v>1197</v>
      </c>
      <c r="B1501" s="9" t="s">
        <v>742</v>
      </c>
      <c r="C1501" s="10" t="n">
        <v>2048</v>
      </c>
      <c r="D1501" s="10" t="n">
        <v>133</v>
      </c>
      <c r="E1501" s="11" t="n">
        <f aca="false">SUM((D1501/C1501)*100)</f>
        <v>6.494140625</v>
      </c>
      <c r="F1501" s="9" t="s">
        <v>1198</v>
      </c>
      <c r="G1501" s="9" t="s">
        <v>90</v>
      </c>
    </row>
    <row r="1502" customFormat="false" ht="12.75" hidden="false" customHeight="false" outlineLevel="0" collapsed="false">
      <c r="A1502" s="9" t="s">
        <v>1197</v>
      </c>
      <c r="B1502" s="9" t="s">
        <v>75</v>
      </c>
      <c r="C1502" s="10" t="n">
        <v>5331</v>
      </c>
      <c r="D1502" s="10" t="n">
        <v>367</v>
      </c>
      <c r="E1502" s="11" t="n">
        <f aca="false">SUM((D1502/C1502)*100)</f>
        <v>6.88426186456575</v>
      </c>
      <c r="F1502" s="9" t="s">
        <v>1198</v>
      </c>
      <c r="G1502" s="9" t="s">
        <v>92</v>
      </c>
    </row>
    <row r="1503" customFormat="false" ht="12.75" hidden="false" customHeight="false" outlineLevel="0" collapsed="false">
      <c r="A1503" s="9" t="s">
        <v>1197</v>
      </c>
      <c r="B1503" s="9" t="s">
        <v>1212</v>
      </c>
      <c r="C1503" s="10" t="n">
        <v>2898</v>
      </c>
      <c r="D1503" s="10" t="n">
        <v>19</v>
      </c>
      <c r="E1503" s="11" t="n">
        <f aca="false">SUM((D1503/C1503)*100)</f>
        <v>0.655624568668047</v>
      </c>
      <c r="F1503" s="9" t="s">
        <v>1198</v>
      </c>
      <c r="G1503" s="9" t="s">
        <v>94</v>
      </c>
    </row>
    <row r="1504" customFormat="false" ht="12.75" hidden="false" customHeight="false" outlineLevel="0" collapsed="false">
      <c r="A1504" s="9" t="s">
        <v>1197</v>
      </c>
      <c r="B1504" s="9" t="s">
        <v>1213</v>
      </c>
      <c r="C1504" s="10" t="n">
        <v>1166</v>
      </c>
      <c r="D1504" s="10" t="n">
        <v>60</v>
      </c>
      <c r="E1504" s="11" t="n">
        <f aca="false">SUM((D1504/C1504)*100)</f>
        <v>5.14579759862779</v>
      </c>
      <c r="F1504" s="9" t="s">
        <v>1198</v>
      </c>
      <c r="G1504" s="9" t="s">
        <v>96</v>
      </c>
    </row>
    <row r="1505" customFormat="false" ht="12.75" hidden="false" customHeight="false" outlineLevel="0" collapsed="false">
      <c r="A1505" s="9" t="s">
        <v>1197</v>
      </c>
      <c r="B1505" s="9" t="s">
        <v>220</v>
      </c>
      <c r="C1505" s="10" t="n">
        <v>1805</v>
      </c>
      <c r="D1505" s="10" t="n">
        <v>55</v>
      </c>
      <c r="E1505" s="11" t="n">
        <f aca="false">SUM((D1505/C1505)*100)</f>
        <v>3.04709141274238</v>
      </c>
      <c r="F1505" s="9" t="s">
        <v>1198</v>
      </c>
      <c r="G1505" s="9" t="s">
        <v>98</v>
      </c>
    </row>
    <row r="1506" customFormat="false" ht="12.75" hidden="false" customHeight="false" outlineLevel="0" collapsed="false">
      <c r="A1506" s="9" t="s">
        <v>1197</v>
      </c>
      <c r="B1506" s="9" t="s">
        <v>1214</v>
      </c>
      <c r="C1506" s="10" t="n">
        <v>9188</v>
      </c>
      <c r="D1506" s="10" t="n">
        <v>439</v>
      </c>
      <c r="E1506" s="11" t="n">
        <f aca="false">SUM((D1506/C1506)*100)</f>
        <v>4.77797126686983</v>
      </c>
      <c r="F1506" s="9" t="s">
        <v>1198</v>
      </c>
      <c r="G1506" s="9" t="s">
        <v>100</v>
      </c>
    </row>
    <row r="1507" customFormat="false" ht="12.75" hidden="false" customHeight="false" outlineLevel="0" collapsed="false">
      <c r="A1507" s="9" t="s">
        <v>1197</v>
      </c>
      <c r="B1507" s="9" t="s">
        <v>1064</v>
      </c>
      <c r="C1507" s="10" t="n">
        <v>2459</v>
      </c>
      <c r="D1507" s="10" t="n">
        <v>56</v>
      </c>
      <c r="E1507" s="11" t="n">
        <f aca="false">SUM((D1507/C1507)*100)</f>
        <v>2.27734851565677</v>
      </c>
      <c r="F1507" s="9" t="s">
        <v>1198</v>
      </c>
      <c r="G1507" s="9" t="s">
        <v>102</v>
      </c>
    </row>
    <row r="1508" customFormat="false" ht="12.75" hidden="false" customHeight="false" outlineLevel="0" collapsed="false">
      <c r="A1508" s="9" t="s">
        <v>1197</v>
      </c>
      <c r="B1508" s="9" t="s">
        <v>79</v>
      </c>
      <c r="C1508" s="10" t="n">
        <v>97448</v>
      </c>
      <c r="D1508" s="10" t="n">
        <v>3893</v>
      </c>
      <c r="E1508" s="11" t="n">
        <f aca="false">SUM((D1508/C1508)*100)</f>
        <v>3.99495115343568</v>
      </c>
      <c r="F1508" s="9" t="s">
        <v>1198</v>
      </c>
      <c r="G1508" s="9" t="s">
        <v>104</v>
      </c>
    </row>
    <row r="1509" customFormat="false" ht="12.75" hidden="false" customHeight="false" outlineLevel="0" collapsed="false">
      <c r="A1509" s="9" t="s">
        <v>1197</v>
      </c>
      <c r="B1509" s="9" t="s">
        <v>505</v>
      </c>
      <c r="C1509" s="10" t="n">
        <v>18838</v>
      </c>
      <c r="D1509" s="10" t="n">
        <v>1267</v>
      </c>
      <c r="E1509" s="11" t="n">
        <f aca="false">SUM((D1509/C1509)*100)</f>
        <v>6.72576706656758</v>
      </c>
      <c r="F1509" s="9" t="s">
        <v>1198</v>
      </c>
      <c r="G1509" s="9" t="s">
        <v>106</v>
      </c>
    </row>
    <row r="1510" customFormat="false" ht="12.75" hidden="false" customHeight="false" outlineLevel="0" collapsed="false">
      <c r="A1510" s="9" t="s">
        <v>1197</v>
      </c>
      <c r="B1510" s="9" t="s">
        <v>81</v>
      </c>
      <c r="C1510" s="10" t="n">
        <v>28416</v>
      </c>
      <c r="D1510" s="10" t="n">
        <v>1048</v>
      </c>
      <c r="E1510" s="11" t="n">
        <f aca="false">SUM((D1510/C1510)*100)</f>
        <v>3.68806306306306</v>
      </c>
      <c r="F1510" s="9" t="s">
        <v>1198</v>
      </c>
      <c r="G1510" s="9" t="s">
        <v>108</v>
      </c>
    </row>
    <row r="1511" customFormat="false" ht="12.75" hidden="false" customHeight="false" outlineLevel="0" collapsed="false">
      <c r="A1511" s="9" t="s">
        <v>1197</v>
      </c>
      <c r="B1511" s="9" t="s">
        <v>223</v>
      </c>
      <c r="C1511" s="10" t="n">
        <v>5875</v>
      </c>
      <c r="D1511" s="10" t="n">
        <v>240</v>
      </c>
      <c r="E1511" s="11" t="n">
        <f aca="false">SUM((D1511/C1511)*100)</f>
        <v>4.08510638297872</v>
      </c>
      <c r="F1511" s="9" t="s">
        <v>1198</v>
      </c>
      <c r="G1511" s="9" t="s">
        <v>110</v>
      </c>
    </row>
    <row r="1512" customFormat="false" ht="12.75" hidden="false" customHeight="false" outlineLevel="0" collapsed="false">
      <c r="A1512" s="9" t="s">
        <v>1197</v>
      </c>
      <c r="B1512" s="9" t="s">
        <v>700</v>
      </c>
      <c r="C1512" s="10" t="n">
        <v>964</v>
      </c>
      <c r="D1512" s="10" t="n">
        <v>27</v>
      </c>
      <c r="E1512" s="11" t="n">
        <f aca="false">SUM((D1512/C1512)*100)</f>
        <v>2.80082987551867</v>
      </c>
      <c r="F1512" s="9" t="s">
        <v>1198</v>
      </c>
      <c r="G1512" s="9" t="s">
        <v>112</v>
      </c>
    </row>
    <row r="1513" customFormat="false" ht="12.75" hidden="false" customHeight="false" outlineLevel="0" collapsed="false">
      <c r="A1513" s="9" t="s">
        <v>1197</v>
      </c>
      <c r="B1513" s="9" t="s">
        <v>1215</v>
      </c>
      <c r="C1513" s="10" t="n">
        <v>6599</v>
      </c>
      <c r="D1513" s="10" t="n">
        <v>420</v>
      </c>
      <c r="E1513" s="11" t="n">
        <f aca="false">SUM((D1513/C1513)*100)</f>
        <v>6.36460069707532</v>
      </c>
      <c r="F1513" s="9" t="s">
        <v>1198</v>
      </c>
      <c r="G1513" s="9" t="s">
        <v>114</v>
      </c>
    </row>
    <row r="1514" customFormat="false" ht="12.75" hidden="false" customHeight="false" outlineLevel="0" collapsed="false">
      <c r="A1514" s="9" t="s">
        <v>1197</v>
      </c>
      <c r="B1514" s="9" t="s">
        <v>224</v>
      </c>
      <c r="C1514" s="10" t="n">
        <v>6186</v>
      </c>
      <c r="D1514" s="10" t="n">
        <v>301</v>
      </c>
      <c r="E1514" s="11" t="n">
        <f aca="false">SUM((D1514/C1514)*100)</f>
        <v>4.86582605884255</v>
      </c>
      <c r="F1514" s="9" t="s">
        <v>1198</v>
      </c>
      <c r="G1514" s="9" t="s">
        <v>116</v>
      </c>
    </row>
    <row r="1515" customFormat="false" ht="12.75" hidden="false" customHeight="false" outlineLevel="0" collapsed="false">
      <c r="A1515" s="9" t="s">
        <v>1197</v>
      </c>
      <c r="B1515" s="9" t="s">
        <v>87</v>
      </c>
      <c r="C1515" s="10" t="n">
        <v>7208</v>
      </c>
      <c r="D1515" s="10" t="n">
        <v>435</v>
      </c>
      <c r="E1515" s="11" t="n">
        <f aca="false">SUM((D1515/C1515)*100)</f>
        <v>6.03496115427303</v>
      </c>
      <c r="F1515" s="9" t="s">
        <v>1198</v>
      </c>
      <c r="G1515" s="9" t="s">
        <v>118</v>
      </c>
    </row>
    <row r="1516" customFormat="false" ht="12.75" hidden="false" customHeight="false" outlineLevel="0" collapsed="false">
      <c r="A1516" s="9" t="s">
        <v>1197</v>
      </c>
      <c r="B1516" s="9" t="s">
        <v>662</v>
      </c>
      <c r="C1516" s="10" t="n">
        <v>1817</v>
      </c>
      <c r="D1516" s="10" t="n">
        <v>121</v>
      </c>
      <c r="E1516" s="11" t="n">
        <f aca="false">SUM((D1516/C1516)*100)</f>
        <v>6.65932856356632</v>
      </c>
      <c r="F1516" s="9" t="s">
        <v>1198</v>
      </c>
      <c r="G1516" s="9" t="s">
        <v>120</v>
      </c>
    </row>
    <row r="1517" customFormat="false" ht="12.75" hidden="false" customHeight="false" outlineLevel="0" collapsed="false">
      <c r="A1517" s="9" t="s">
        <v>1197</v>
      </c>
      <c r="B1517" s="9" t="s">
        <v>225</v>
      </c>
      <c r="C1517" s="10" t="n">
        <v>6354</v>
      </c>
      <c r="D1517" s="10" t="n">
        <v>299</v>
      </c>
      <c r="E1517" s="11" t="n">
        <f aca="false">SUM((D1517/C1517)*100)</f>
        <v>4.70569719861505</v>
      </c>
      <c r="F1517" s="9" t="s">
        <v>1198</v>
      </c>
      <c r="G1517" s="9" t="s">
        <v>122</v>
      </c>
    </row>
    <row r="1518" customFormat="false" ht="12.75" hidden="false" customHeight="false" outlineLevel="0" collapsed="false">
      <c r="A1518" s="9" t="s">
        <v>1197</v>
      </c>
      <c r="B1518" s="9" t="s">
        <v>795</v>
      </c>
      <c r="C1518" s="10" t="n">
        <v>2942</v>
      </c>
      <c r="D1518" s="10" t="n">
        <v>231</v>
      </c>
      <c r="E1518" s="11" t="n">
        <f aca="false">SUM((D1518/C1518)*100)</f>
        <v>7.85180149558124</v>
      </c>
      <c r="F1518" s="9" t="s">
        <v>1198</v>
      </c>
      <c r="G1518" s="9" t="s">
        <v>124</v>
      </c>
    </row>
    <row r="1519" customFormat="false" ht="12.75" hidden="false" customHeight="false" outlineLevel="0" collapsed="false">
      <c r="A1519" s="9" t="s">
        <v>1197</v>
      </c>
      <c r="B1519" s="9" t="s">
        <v>702</v>
      </c>
      <c r="C1519" s="10" t="n">
        <v>3034</v>
      </c>
      <c r="D1519" s="10" t="n">
        <v>127</v>
      </c>
      <c r="E1519" s="11" t="n">
        <f aca="false">SUM((D1519/C1519)*100)</f>
        <v>4.18589321028345</v>
      </c>
      <c r="F1519" s="9" t="s">
        <v>1198</v>
      </c>
      <c r="G1519" s="9" t="s">
        <v>126</v>
      </c>
    </row>
    <row r="1520" customFormat="false" ht="12.75" hidden="false" customHeight="false" outlineLevel="0" collapsed="false">
      <c r="A1520" s="9" t="s">
        <v>1197</v>
      </c>
      <c r="B1520" s="9" t="s">
        <v>1216</v>
      </c>
      <c r="C1520" s="10" t="n">
        <v>3261</v>
      </c>
      <c r="D1520" s="10" t="n">
        <v>155</v>
      </c>
      <c r="E1520" s="11" t="n">
        <f aca="false">SUM((D1520/C1520)*100)</f>
        <v>4.75314320760503</v>
      </c>
      <c r="F1520" s="9" t="s">
        <v>1198</v>
      </c>
      <c r="G1520" s="9" t="s">
        <v>128</v>
      </c>
    </row>
    <row r="1521" customFormat="false" ht="12.75" hidden="false" customHeight="false" outlineLevel="0" collapsed="false">
      <c r="A1521" s="9" t="s">
        <v>1197</v>
      </c>
      <c r="B1521" s="9" t="s">
        <v>95</v>
      </c>
      <c r="C1521" s="10" t="n">
        <v>3405</v>
      </c>
      <c r="D1521" s="10" t="n">
        <v>304</v>
      </c>
      <c r="E1521" s="11" t="n">
        <f aca="false">SUM((D1521/C1521)*100)</f>
        <v>8.928046989721</v>
      </c>
      <c r="F1521" s="9" t="s">
        <v>1198</v>
      </c>
      <c r="G1521" s="9" t="s">
        <v>130</v>
      </c>
    </row>
    <row r="1522" customFormat="false" ht="12.75" hidden="false" customHeight="false" outlineLevel="0" collapsed="false">
      <c r="A1522" s="9" t="s">
        <v>1197</v>
      </c>
      <c r="B1522" s="9" t="s">
        <v>97</v>
      </c>
      <c r="C1522" s="10" t="n">
        <v>2711</v>
      </c>
      <c r="D1522" s="10" t="n">
        <v>193</v>
      </c>
      <c r="E1522" s="11" t="n">
        <f aca="false">SUM((D1522/C1522)*100)</f>
        <v>7.11914422722243</v>
      </c>
      <c r="F1522" s="9" t="s">
        <v>1198</v>
      </c>
      <c r="G1522" s="9" t="s">
        <v>132</v>
      </c>
    </row>
    <row r="1523" customFormat="false" ht="12.75" hidden="false" customHeight="false" outlineLevel="0" collapsed="false">
      <c r="A1523" s="9" t="s">
        <v>1197</v>
      </c>
      <c r="B1523" s="9" t="s">
        <v>1217</v>
      </c>
      <c r="C1523" s="10" t="n">
        <v>1582</v>
      </c>
      <c r="D1523" s="10" t="n">
        <v>24</v>
      </c>
      <c r="E1523" s="11" t="n">
        <f aca="false">SUM((D1523/C1523)*100)</f>
        <v>1.51706700379267</v>
      </c>
      <c r="F1523" s="9" t="s">
        <v>1198</v>
      </c>
      <c r="G1523" s="9" t="s">
        <v>134</v>
      </c>
    </row>
    <row r="1524" customFormat="false" ht="12.75" hidden="false" customHeight="false" outlineLevel="0" collapsed="false">
      <c r="A1524" s="9" t="s">
        <v>1197</v>
      </c>
      <c r="B1524" s="9" t="s">
        <v>101</v>
      </c>
      <c r="C1524" s="10" t="n">
        <v>5465</v>
      </c>
      <c r="D1524" s="10" t="n">
        <v>381</v>
      </c>
      <c r="E1524" s="11" t="n">
        <f aca="false">SUM((D1524/C1524)*100)</f>
        <v>6.97163769441903</v>
      </c>
      <c r="F1524" s="9" t="s">
        <v>1198</v>
      </c>
      <c r="G1524" s="9" t="s">
        <v>136</v>
      </c>
    </row>
    <row r="1525" customFormat="false" ht="12.75" hidden="false" customHeight="false" outlineLevel="0" collapsed="false">
      <c r="A1525" s="9" t="s">
        <v>1197</v>
      </c>
      <c r="B1525" s="9" t="s">
        <v>710</v>
      </c>
      <c r="C1525" s="10" t="n">
        <v>804</v>
      </c>
      <c r="D1525" s="10" t="n">
        <v>28</v>
      </c>
      <c r="E1525" s="11" t="n">
        <f aca="false">SUM((D1525/C1525)*100)</f>
        <v>3.48258706467662</v>
      </c>
      <c r="F1525" s="9" t="s">
        <v>1198</v>
      </c>
      <c r="G1525" s="9" t="s">
        <v>138</v>
      </c>
    </row>
    <row r="1526" customFormat="false" ht="12.75" hidden="false" customHeight="false" outlineLevel="0" collapsed="false">
      <c r="A1526" s="9" t="s">
        <v>1197</v>
      </c>
      <c r="B1526" s="9" t="s">
        <v>229</v>
      </c>
      <c r="C1526" s="10" t="n">
        <v>4071</v>
      </c>
      <c r="D1526" s="10" t="n">
        <v>244</v>
      </c>
      <c r="E1526" s="11" t="n">
        <f aca="false">SUM((D1526/C1526)*100)</f>
        <v>5.99361336281012</v>
      </c>
      <c r="F1526" s="9" t="s">
        <v>1198</v>
      </c>
      <c r="G1526" s="9" t="s">
        <v>140</v>
      </c>
    </row>
    <row r="1527" customFormat="false" ht="12.75" hidden="false" customHeight="false" outlineLevel="0" collapsed="false">
      <c r="A1527" s="9" t="s">
        <v>1197</v>
      </c>
      <c r="B1527" s="9" t="s">
        <v>230</v>
      </c>
      <c r="C1527" s="10" t="n">
        <v>2735</v>
      </c>
      <c r="D1527" s="10" t="n">
        <v>183</v>
      </c>
      <c r="E1527" s="11" t="n">
        <f aca="false">SUM((D1527/C1527)*100)</f>
        <v>6.69104204753199</v>
      </c>
      <c r="F1527" s="9" t="s">
        <v>1198</v>
      </c>
      <c r="G1527" s="9" t="s">
        <v>142</v>
      </c>
    </row>
    <row r="1528" customFormat="false" ht="12.75" hidden="false" customHeight="false" outlineLevel="0" collapsed="false">
      <c r="A1528" s="9" t="s">
        <v>1197</v>
      </c>
      <c r="B1528" s="9" t="s">
        <v>1218</v>
      </c>
      <c r="C1528" s="10" t="n">
        <v>2365</v>
      </c>
      <c r="D1528" s="10" t="n">
        <v>188</v>
      </c>
      <c r="E1528" s="11" t="n">
        <f aca="false">SUM((D1528/C1528)*100)</f>
        <v>7.9492600422833</v>
      </c>
      <c r="F1528" s="9" t="s">
        <v>1198</v>
      </c>
      <c r="G1528" s="9" t="s">
        <v>247</v>
      </c>
    </row>
    <row r="1529" customFormat="false" ht="12.75" hidden="false" customHeight="false" outlineLevel="0" collapsed="false">
      <c r="A1529" s="9" t="s">
        <v>1197</v>
      </c>
      <c r="B1529" s="9" t="s">
        <v>107</v>
      </c>
      <c r="C1529" s="10" t="n">
        <v>1848</v>
      </c>
      <c r="D1529" s="10" t="n">
        <v>99</v>
      </c>
      <c r="E1529" s="11" t="n">
        <f aca="false">SUM((D1529/C1529)*100)</f>
        <v>5.35714285714286</v>
      </c>
      <c r="F1529" s="9" t="s">
        <v>1198</v>
      </c>
      <c r="G1529" s="9" t="s">
        <v>249</v>
      </c>
    </row>
    <row r="1530" customFormat="false" ht="12.75" hidden="false" customHeight="false" outlineLevel="0" collapsed="false">
      <c r="A1530" s="9" t="s">
        <v>1197</v>
      </c>
      <c r="B1530" s="9" t="s">
        <v>109</v>
      </c>
      <c r="C1530" s="10" t="n">
        <v>2424</v>
      </c>
      <c r="D1530" s="10" t="n">
        <v>170</v>
      </c>
      <c r="E1530" s="11" t="n">
        <f aca="false">SUM((D1530/C1530)*100)</f>
        <v>7.01320132013201</v>
      </c>
      <c r="F1530" s="9" t="s">
        <v>1198</v>
      </c>
      <c r="G1530" s="9" t="s">
        <v>251</v>
      </c>
    </row>
    <row r="1531" customFormat="false" ht="12.75" hidden="false" customHeight="false" outlineLevel="0" collapsed="false">
      <c r="A1531" s="9" t="s">
        <v>1197</v>
      </c>
      <c r="B1531" s="9" t="s">
        <v>111</v>
      </c>
      <c r="C1531" s="10" t="n">
        <v>5025</v>
      </c>
      <c r="D1531" s="10" t="n">
        <v>258</v>
      </c>
      <c r="E1531" s="11" t="n">
        <f aca="false">SUM((D1531/C1531)*100)</f>
        <v>5.13432835820896</v>
      </c>
      <c r="F1531" s="9" t="s">
        <v>1198</v>
      </c>
      <c r="G1531" s="9" t="s">
        <v>253</v>
      </c>
    </row>
    <row r="1532" customFormat="false" ht="12.75" hidden="false" customHeight="false" outlineLevel="0" collapsed="false">
      <c r="A1532" s="9" t="s">
        <v>1197</v>
      </c>
      <c r="B1532" s="9" t="s">
        <v>1219</v>
      </c>
      <c r="C1532" s="10" t="n">
        <v>3582</v>
      </c>
      <c r="D1532" s="10" t="n">
        <v>96</v>
      </c>
      <c r="E1532" s="11" t="n">
        <f aca="false">SUM((D1532/C1532)*100)</f>
        <v>2.68006700167504</v>
      </c>
      <c r="F1532" s="9" t="s">
        <v>1198</v>
      </c>
      <c r="G1532" s="9" t="s">
        <v>254</v>
      </c>
    </row>
    <row r="1533" customFormat="false" ht="12.75" hidden="false" customHeight="false" outlineLevel="0" collapsed="false">
      <c r="A1533" s="9" t="s">
        <v>1197</v>
      </c>
      <c r="B1533" s="9" t="s">
        <v>232</v>
      </c>
      <c r="C1533" s="10" t="n">
        <v>9451</v>
      </c>
      <c r="D1533" s="10" t="n">
        <v>538</v>
      </c>
      <c r="E1533" s="11" t="n">
        <f aca="false">SUM((D1533/C1533)*100)</f>
        <v>5.69251931012591</v>
      </c>
      <c r="F1533" s="9" t="s">
        <v>1198</v>
      </c>
      <c r="G1533" s="9" t="s">
        <v>256</v>
      </c>
    </row>
    <row r="1534" customFormat="false" ht="12.75" hidden="false" customHeight="false" outlineLevel="0" collapsed="false">
      <c r="A1534" s="9" t="s">
        <v>1197</v>
      </c>
      <c r="B1534" s="9" t="s">
        <v>1220</v>
      </c>
      <c r="C1534" s="10" t="n">
        <v>3308</v>
      </c>
      <c r="D1534" s="10" t="n">
        <v>171</v>
      </c>
      <c r="E1534" s="11" t="n">
        <f aca="false">SUM((D1534/C1534)*100)</f>
        <v>5.16928657799275</v>
      </c>
      <c r="F1534" s="9" t="s">
        <v>1198</v>
      </c>
      <c r="G1534" s="9" t="s">
        <v>258</v>
      </c>
    </row>
    <row r="1535" customFormat="false" ht="12.75" hidden="false" customHeight="false" outlineLevel="0" collapsed="false">
      <c r="A1535" s="9" t="s">
        <v>1197</v>
      </c>
      <c r="B1535" s="9" t="s">
        <v>1221</v>
      </c>
      <c r="C1535" s="10" t="n">
        <v>2447</v>
      </c>
      <c r="D1535" s="10" t="n">
        <v>48</v>
      </c>
      <c r="E1535" s="11" t="n">
        <f aca="false">SUM((D1535/C1535)*100)</f>
        <v>1.96158561503882</v>
      </c>
      <c r="F1535" s="9" t="s">
        <v>1198</v>
      </c>
      <c r="G1535" s="9" t="s">
        <v>260</v>
      </c>
    </row>
    <row r="1536" customFormat="false" ht="12.75" hidden="false" customHeight="false" outlineLevel="0" collapsed="false">
      <c r="A1536" s="9" t="s">
        <v>1197</v>
      </c>
      <c r="B1536" s="9" t="s">
        <v>859</v>
      </c>
      <c r="C1536" s="10" t="n">
        <v>2096</v>
      </c>
      <c r="D1536" s="10" t="n">
        <v>45</v>
      </c>
      <c r="E1536" s="11" t="n">
        <f aca="false">SUM((D1536/C1536)*100)</f>
        <v>2.1469465648855</v>
      </c>
      <c r="F1536" s="9" t="s">
        <v>1198</v>
      </c>
      <c r="G1536" s="9" t="s">
        <v>500</v>
      </c>
    </row>
    <row r="1537" customFormat="false" ht="12.75" hidden="false" customHeight="false" outlineLevel="0" collapsed="false">
      <c r="A1537" s="9" t="s">
        <v>1197</v>
      </c>
      <c r="B1537" s="9" t="s">
        <v>1222</v>
      </c>
      <c r="C1537" s="10" t="n">
        <v>2529</v>
      </c>
      <c r="D1537" s="10" t="n">
        <v>8</v>
      </c>
      <c r="E1537" s="11" t="n">
        <f aca="false">SUM((D1537/C1537)*100)</f>
        <v>0.316330565440886</v>
      </c>
      <c r="F1537" s="9" t="s">
        <v>1198</v>
      </c>
      <c r="G1537" s="9" t="s">
        <v>501</v>
      </c>
    </row>
    <row r="1538" customFormat="false" ht="12.75" hidden="false" customHeight="false" outlineLevel="0" collapsed="false">
      <c r="A1538" s="9" t="s">
        <v>1197</v>
      </c>
      <c r="B1538" s="9" t="s">
        <v>1223</v>
      </c>
      <c r="C1538" s="10" t="n">
        <v>3784</v>
      </c>
      <c r="D1538" s="10" t="n">
        <v>174</v>
      </c>
      <c r="E1538" s="11" t="n">
        <f aca="false">SUM((D1538/C1538)*100)</f>
        <v>4.59830866807611</v>
      </c>
      <c r="F1538" s="9" t="s">
        <v>1198</v>
      </c>
      <c r="G1538" s="9" t="s">
        <v>503</v>
      </c>
    </row>
    <row r="1539" customFormat="false" ht="12.75" hidden="false" customHeight="false" outlineLevel="0" collapsed="false">
      <c r="A1539" s="9" t="s">
        <v>1197</v>
      </c>
      <c r="B1539" s="9" t="s">
        <v>113</v>
      </c>
      <c r="C1539" s="10" t="n">
        <v>3203</v>
      </c>
      <c r="D1539" s="10" t="n">
        <v>179</v>
      </c>
      <c r="E1539" s="11" t="n">
        <f aca="false">SUM((D1539/C1539)*100)</f>
        <v>5.58851077115205</v>
      </c>
      <c r="F1539" s="9" t="s">
        <v>1198</v>
      </c>
      <c r="G1539" s="9" t="s">
        <v>504</v>
      </c>
    </row>
    <row r="1540" customFormat="false" ht="12.75" hidden="false" customHeight="false" outlineLevel="0" collapsed="false">
      <c r="A1540" s="9" t="s">
        <v>1197</v>
      </c>
      <c r="B1540" s="9" t="s">
        <v>1224</v>
      </c>
      <c r="C1540" s="10" t="n">
        <v>7381</v>
      </c>
      <c r="D1540" s="10" t="n">
        <v>492</v>
      </c>
      <c r="E1540" s="11" t="n">
        <f aca="false">SUM((D1540/C1540)*100)</f>
        <v>6.66576344668744</v>
      </c>
      <c r="F1540" s="9" t="s">
        <v>1198</v>
      </c>
      <c r="G1540" s="9" t="s">
        <v>506</v>
      </c>
    </row>
    <row r="1541" customFormat="false" ht="12.75" hidden="false" customHeight="false" outlineLevel="0" collapsed="false">
      <c r="A1541" s="9" t="s">
        <v>1197</v>
      </c>
      <c r="B1541" s="9" t="s">
        <v>1225</v>
      </c>
      <c r="C1541" s="10" t="n">
        <v>7329</v>
      </c>
      <c r="D1541" s="10" t="n">
        <v>305</v>
      </c>
      <c r="E1541" s="11" t="n">
        <f aca="false">SUM((D1541/C1541)*100)</f>
        <v>4.16155000682221</v>
      </c>
      <c r="F1541" s="9" t="s">
        <v>1198</v>
      </c>
      <c r="G1541" s="9" t="s">
        <v>508</v>
      </c>
    </row>
    <row r="1542" customFormat="false" ht="12.75" hidden="false" customHeight="false" outlineLevel="0" collapsed="false">
      <c r="A1542" s="9" t="s">
        <v>1197</v>
      </c>
      <c r="B1542" s="9" t="s">
        <v>117</v>
      </c>
      <c r="C1542" s="10" t="n">
        <v>3211</v>
      </c>
      <c r="D1542" s="10" t="n">
        <v>193</v>
      </c>
      <c r="E1542" s="11" t="n">
        <f aca="false">SUM((D1542/C1542)*100)</f>
        <v>6.01058860168172</v>
      </c>
      <c r="F1542" s="9" t="s">
        <v>1198</v>
      </c>
      <c r="G1542" s="9" t="s">
        <v>509</v>
      </c>
    </row>
    <row r="1543" customFormat="false" ht="12.75" hidden="false" customHeight="false" outlineLevel="0" collapsed="false">
      <c r="A1543" s="9" t="s">
        <v>1197</v>
      </c>
      <c r="B1543" s="9" t="s">
        <v>1226</v>
      </c>
      <c r="C1543" s="10" t="n">
        <v>9540</v>
      </c>
      <c r="D1543" s="10" t="n">
        <v>192</v>
      </c>
      <c r="E1543" s="11" t="n">
        <f aca="false">SUM((D1543/C1543)*100)</f>
        <v>2.0125786163522</v>
      </c>
      <c r="F1543" s="9" t="s">
        <v>1198</v>
      </c>
      <c r="G1543" s="9" t="s">
        <v>511</v>
      </c>
    </row>
    <row r="1544" customFormat="false" ht="12.75" hidden="false" customHeight="false" outlineLevel="0" collapsed="false">
      <c r="A1544" s="9" t="s">
        <v>1197</v>
      </c>
      <c r="B1544" s="9" t="s">
        <v>236</v>
      </c>
      <c r="C1544" s="10" t="n">
        <v>5406</v>
      </c>
      <c r="D1544" s="10" t="n">
        <v>333</v>
      </c>
      <c r="E1544" s="11" t="n">
        <f aca="false">SUM((D1544/C1544)*100)</f>
        <v>6.15982241953385</v>
      </c>
      <c r="F1544" s="9" t="s">
        <v>1198</v>
      </c>
      <c r="G1544" s="9" t="s">
        <v>512</v>
      </c>
    </row>
    <row r="1545" customFormat="false" ht="12.75" hidden="false" customHeight="false" outlineLevel="0" collapsed="false">
      <c r="A1545" s="9" t="s">
        <v>1197</v>
      </c>
      <c r="B1545" s="9" t="s">
        <v>239</v>
      </c>
      <c r="C1545" s="10" t="n">
        <v>4596</v>
      </c>
      <c r="D1545" s="10" t="n">
        <v>150</v>
      </c>
      <c r="E1545" s="11" t="n">
        <f aca="false">SUM((D1545/C1545)*100)</f>
        <v>3.26370757180157</v>
      </c>
      <c r="F1545" s="9" t="s">
        <v>1198</v>
      </c>
      <c r="G1545" s="9" t="s">
        <v>514</v>
      </c>
    </row>
    <row r="1546" customFormat="false" ht="12.75" hidden="false" customHeight="false" outlineLevel="0" collapsed="false">
      <c r="A1546" s="9" t="s">
        <v>1197</v>
      </c>
      <c r="B1546" s="9" t="s">
        <v>431</v>
      </c>
      <c r="C1546" s="10" t="n">
        <v>1243</v>
      </c>
      <c r="D1546" s="10" t="n">
        <v>96</v>
      </c>
      <c r="E1546" s="11" t="n">
        <f aca="false">SUM((D1546/C1546)*100)</f>
        <v>7.72325020112631</v>
      </c>
      <c r="F1546" s="9" t="s">
        <v>1198</v>
      </c>
      <c r="G1546" s="9" t="s">
        <v>515</v>
      </c>
    </row>
    <row r="1547" customFormat="false" ht="12.75" hidden="false" customHeight="false" outlineLevel="0" collapsed="false">
      <c r="A1547" s="9" t="s">
        <v>1197</v>
      </c>
      <c r="B1547" s="9" t="s">
        <v>1227</v>
      </c>
      <c r="C1547" s="10" t="n">
        <v>1768</v>
      </c>
      <c r="D1547" s="10" t="n">
        <v>81</v>
      </c>
      <c r="E1547" s="11" t="n">
        <f aca="false">SUM((D1547/C1547)*100)</f>
        <v>4.58144796380091</v>
      </c>
      <c r="F1547" s="9" t="s">
        <v>1198</v>
      </c>
      <c r="G1547" s="9" t="s">
        <v>517</v>
      </c>
    </row>
    <row r="1548" customFormat="false" ht="12.75" hidden="false" customHeight="false" outlineLevel="0" collapsed="false">
      <c r="A1548" s="9" t="s">
        <v>1197</v>
      </c>
      <c r="B1548" s="9" t="s">
        <v>119</v>
      </c>
      <c r="C1548" s="10" t="n">
        <v>4294</v>
      </c>
      <c r="D1548" s="10" t="n">
        <v>308</v>
      </c>
      <c r="E1548" s="11" t="n">
        <f aca="false">SUM((D1548/C1548)*100)</f>
        <v>7.1727992547741</v>
      </c>
      <c r="F1548" s="9" t="s">
        <v>1198</v>
      </c>
      <c r="G1548" s="9" t="s">
        <v>519</v>
      </c>
    </row>
    <row r="1549" customFormat="false" ht="12.75" hidden="false" customHeight="false" outlineLevel="0" collapsed="false">
      <c r="A1549" s="9" t="s">
        <v>1197</v>
      </c>
      <c r="B1549" s="9" t="s">
        <v>1228</v>
      </c>
      <c r="C1549" s="10" t="n">
        <v>3887</v>
      </c>
      <c r="D1549" s="10" t="n">
        <v>100</v>
      </c>
      <c r="E1549" s="11" t="n">
        <f aca="false">SUM((D1549/C1549)*100)</f>
        <v>2.57267815796244</v>
      </c>
      <c r="F1549" s="9" t="s">
        <v>1198</v>
      </c>
      <c r="G1549" s="9" t="s">
        <v>520</v>
      </c>
    </row>
    <row r="1550" customFormat="false" ht="12.75" hidden="false" customHeight="false" outlineLevel="0" collapsed="false">
      <c r="A1550" s="9" t="s">
        <v>1197</v>
      </c>
      <c r="B1550" s="9" t="s">
        <v>1229</v>
      </c>
      <c r="C1550" s="10" t="n">
        <v>1550</v>
      </c>
      <c r="D1550" s="10" t="n">
        <v>5</v>
      </c>
      <c r="E1550" s="11" t="n">
        <f aca="false">SUM((D1550/C1550)*100)</f>
        <v>0.32258064516129</v>
      </c>
      <c r="F1550" s="9" t="s">
        <v>1198</v>
      </c>
      <c r="G1550" s="9" t="s">
        <v>521</v>
      </c>
    </row>
    <row r="1551" customFormat="false" ht="12.75" hidden="false" customHeight="false" outlineLevel="0" collapsed="false">
      <c r="A1551" s="9" t="s">
        <v>1197</v>
      </c>
      <c r="B1551" s="9" t="s">
        <v>757</v>
      </c>
      <c r="C1551" s="10" t="n">
        <v>3247</v>
      </c>
      <c r="D1551" s="10" t="n">
        <v>66</v>
      </c>
      <c r="E1551" s="11" t="n">
        <f aca="false">SUM((D1551/C1551)*100)</f>
        <v>2.03264551894056</v>
      </c>
      <c r="F1551" s="9" t="s">
        <v>1198</v>
      </c>
      <c r="G1551" s="9" t="s">
        <v>522</v>
      </c>
    </row>
    <row r="1552" customFormat="false" ht="12.75" hidden="false" customHeight="false" outlineLevel="0" collapsed="false">
      <c r="A1552" s="9" t="s">
        <v>1197</v>
      </c>
      <c r="B1552" s="9" t="s">
        <v>976</v>
      </c>
      <c r="C1552" s="10" t="n">
        <v>39998</v>
      </c>
      <c r="D1552" s="10" t="n">
        <v>653</v>
      </c>
      <c r="E1552" s="11" t="n">
        <f aca="false">SUM((D1552/C1552)*100)</f>
        <v>1.63258162908145</v>
      </c>
      <c r="F1552" s="9" t="s">
        <v>1198</v>
      </c>
      <c r="G1552" s="9" t="s">
        <v>524</v>
      </c>
    </row>
    <row r="1553" customFormat="false" ht="12.75" hidden="false" customHeight="false" outlineLevel="0" collapsed="false">
      <c r="A1553" s="9" t="s">
        <v>1197</v>
      </c>
      <c r="B1553" s="9" t="s">
        <v>123</v>
      </c>
      <c r="C1553" s="10" t="n">
        <v>2365</v>
      </c>
      <c r="D1553" s="10" t="n">
        <v>128</v>
      </c>
      <c r="E1553" s="11" t="n">
        <f aca="false">SUM((D1553/C1553)*100)</f>
        <v>5.4122621564482</v>
      </c>
      <c r="F1553" s="9" t="s">
        <v>1198</v>
      </c>
      <c r="G1553" s="9" t="s">
        <v>525</v>
      </c>
    </row>
    <row r="1554" customFormat="false" ht="12.75" hidden="false" customHeight="false" outlineLevel="0" collapsed="false">
      <c r="A1554" s="9" t="s">
        <v>1197</v>
      </c>
      <c r="B1554" s="9" t="s">
        <v>1230</v>
      </c>
      <c r="C1554" s="10" t="n">
        <v>3191</v>
      </c>
      <c r="D1554" s="10" t="n">
        <v>121</v>
      </c>
      <c r="E1554" s="11" t="n">
        <f aca="false">SUM((D1554/C1554)*100)</f>
        <v>3.79191476026324</v>
      </c>
      <c r="F1554" s="9" t="s">
        <v>1198</v>
      </c>
      <c r="G1554" s="9" t="s">
        <v>1231</v>
      </c>
    </row>
    <row r="1555" customFormat="false" ht="12.75" hidden="false" customHeight="false" outlineLevel="0" collapsed="false">
      <c r="A1555" s="9" t="s">
        <v>1197</v>
      </c>
      <c r="B1555" s="9" t="s">
        <v>1232</v>
      </c>
      <c r="C1555" s="10" t="n">
        <v>11986</v>
      </c>
      <c r="D1555" s="10" t="n">
        <v>828</v>
      </c>
      <c r="E1555" s="11" t="n">
        <f aca="false">SUM((D1555/C1555)*100)</f>
        <v>6.90805940263641</v>
      </c>
      <c r="F1555" s="9" t="s">
        <v>1198</v>
      </c>
      <c r="G1555" s="9" t="s">
        <v>527</v>
      </c>
    </row>
    <row r="1556" customFormat="false" ht="12.75" hidden="false" customHeight="false" outlineLevel="0" collapsed="false">
      <c r="A1556" s="9" t="s">
        <v>1197</v>
      </c>
      <c r="B1556" s="9" t="s">
        <v>1149</v>
      </c>
      <c r="C1556" s="10" t="n">
        <v>159972</v>
      </c>
      <c r="D1556" s="10" t="n">
        <v>3088</v>
      </c>
      <c r="E1556" s="11" t="n">
        <f aca="false">SUM((D1556/C1556)*100)</f>
        <v>1.9303378091166</v>
      </c>
      <c r="F1556" s="9" t="s">
        <v>1198</v>
      </c>
      <c r="G1556" s="9" t="s">
        <v>529</v>
      </c>
    </row>
    <row r="1557" customFormat="false" ht="12.75" hidden="false" customHeight="false" outlineLevel="0" collapsed="false">
      <c r="A1557" s="9" t="s">
        <v>1197</v>
      </c>
      <c r="B1557" s="9" t="s">
        <v>241</v>
      </c>
      <c r="C1557" s="10" t="n">
        <v>4309</v>
      </c>
      <c r="D1557" s="10" t="n">
        <v>126</v>
      </c>
      <c r="E1557" s="11" t="n">
        <f aca="false">SUM((D1557/C1557)*100)</f>
        <v>2.92411232304479</v>
      </c>
      <c r="F1557" s="9" t="s">
        <v>1198</v>
      </c>
      <c r="G1557" s="9" t="s">
        <v>533</v>
      </c>
    </row>
    <row r="1558" customFormat="false" ht="12.75" hidden="false" customHeight="false" outlineLevel="0" collapsed="false">
      <c r="A1558" s="9" t="s">
        <v>1197</v>
      </c>
      <c r="B1558" s="9" t="s">
        <v>718</v>
      </c>
      <c r="C1558" s="10" t="n">
        <v>911</v>
      </c>
      <c r="D1558" s="10" t="n">
        <v>2</v>
      </c>
      <c r="E1558" s="11" t="n">
        <f aca="false">SUM((D1558/C1558)*100)</f>
        <v>0.21953896816685</v>
      </c>
      <c r="F1558" s="9" t="s">
        <v>1198</v>
      </c>
      <c r="G1558" s="9" t="s">
        <v>534</v>
      </c>
    </row>
    <row r="1559" customFormat="false" ht="12.75" hidden="false" customHeight="false" outlineLevel="0" collapsed="false">
      <c r="A1559" s="9" t="s">
        <v>1197</v>
      </c>
      <c r="B1559" s="9" t="s">
        <v>1233</v>
      </c>
      <c r="C1559" s="10" t="n">
        <v>921</v>
      </c>
      <c r="D1559" s="10" t="n">
        <v>30</v>
      </c>
      <c r="E1559" s="11" t="n">
        <f aca="false">SUM((D1559/C1559)*100)</f>
        <v>3.25732899022801</v>
      </c>
      <c r="F1559" s="9" t="s">
        <v>1198</v>
      </c>
      <c r="G1559" s="9" t="s">
        <v>536</v>
      </c>
    </row>
    <row r="1560" customFormat="false" ht="12.75" hidden="false" customHeight="false" outlineLevel="0" collapsed="false">
      <c r="A1560" s="9" t="s">
        <v>1197</v>
      </c>
      <c r="B1560" s="9" t="s">
        <v>242</v>
      </c>
      <c r="C1560" s="10" t="n">
        <v>7877</v>
      </c>
      <c r="D1560" s="10" t="n">
        <v>356</v>
      </c>
      <c r="E1560" s="11" t="n">
        <f aca="false">SUM((D1560/C1560)*100)</f>
        <v>4.51948711438365</v>
      </c>
      <c r="F1560" s="9" t="s">
        <v>1198</v>
      </c>
      <c r="G1560" s="9" t="s">
        <v>164</v>
      </c>
    </row>
    <row r="1561" customFormat="false" ht="12.75" hidden="false" customHeight="false" outlineLevel="0" collapsed="false">
      <c r="A1561" s="9" t="s">
        <v>1197</v>
      </c>
      <c r="B1561" s="9" t="s">
        <v>1234</v>
      </c>
      <c r="C1561" s="10" t="n">
        <v>1692</v>
      </c>
      <c r="D1561" s="10" t="n">
        <v>4</v>
      </c>
      <c r="E1561" s="11" t="n">
        <f aca="false">SUM((D1561/C1561)*100)</f>
        <v>0.236406619385343</v>
      </c>
      <c r="F1561" s="9" t="s">
        <v>1198</v>
      </c>
      <c r="G1561" s="9" t="s">
        <v>729</v>
      </c>
    </row>
    <row r="1562" customFormat="false" ht="12.75" hidden="false" customHeight="false" outlineLevel="0" collapsed="false">
      <c r="A1562" s="9" t="s">
        <v>1197</v>
      </c>
      <c r="B1562" s="9" t="s">
        <v>125</v>
      </c>
      <c r="C1562" s="10" t="n">
        <v>1398</v>
      </c>
      <c r="D1562" s="10" t="n">
        <v>57</v>
      </c>
      <c r="E1562" s="11" t="n">
        <f aca="false">SUM((D1562/C1562)*100)</f>
        <v>4.07725321888412</v>
      </c>
      <c r="F1562" s="9" t="s">
        <v>1198</v>
      </c>
      <c r="G1562" s="9" t="s">
        <v>538</v>
      </c>
    </row>
    <row r="1563" customFormat="false" ht="12.75" hidden="false" customHeight="false" outlineLevel="0" collapsed="false">
      <c r="A1563" s="9" t="s">
        <v>1197</v>
      </c>
      <c r="B1563" s="9" t="s">
        <v>1235</v>
      </c>
      <c r="C1563" s="10" t="n">
        <v>6667</v>
      </c>
      <c r="D1563" s="10" t="n">
        <v>330</v>
      </c>
      <c r="E1563" s="11" t="n">
        <f aca="false">SUM((D1563/C1563)*100)</f>
        <v>4.94975251237438</v>
      </c>
      <c r="F1563" s="9" t="s">
        <v>1198</v>
      </c>
      <c r="G1563" s="9" t="s">
        <v>539</v>
      </c>
    </row>
    <row r="1564" customFormat="false" ht="12.75" hidden="false" customHeight="false" outlineLevel="0" collapsed="false">
      <c r="A1564" s="9" t="s">
        <v>1197</v>
      </c>
      <c r="B1564" s="9" t="s">
        <v>248</v>
      </c>
      <c r="C1564" s="10" t="n">
        <v>7406</v>
      </c>
      <c r="D1564" s="10" t="n">
        <v>134</v>
      </c>
      <c r="E1564" s="11" t="n">
        <f aca="false">SUM((D1564/C1564)*100)</f>
        <v>1.80934377531731</v>
      </c>
      <c r="F1564" s="9" t="s">
        <v>1198</v>
      </c>
      <c r="G1564" s="9" t="s">
        <v>540</v>
      </c>
    </row>
    <row r="1565" customFormat="false" ht="12.75" hidden="false" customHeight="false" outlineLevel="0" collapsed="false">
      <c r="A1565" s="9" t="s">
        <v>1197</v>
      </c>
      <c r="B1565" s="9" t="s">
        <v>763</v>
      </c>
      <c r="C1565" s="10" t="n">
        <v>1361</v>
      </c>
      <c r="D1565" s="10" t="n">
        <v>93</v>
      </c>
      <c r="E1565" s="11" t="n">
        <f aca="false">SUM((D1565/C1565)*100)</f>
        <v>6.83321087435709</v>
      </c>
      <c r="F1565" s="9" t="s">
        <v>1198</v>
      </c>
      <c r="G1565" s="9" t="s">
        <v>541</v>
      </c>
    </row>
    <row r="1566" customFormat="false" ht="12.75" hidden="false" customHeight="false" outlineLevel="0" collapsed="false">
      <c r="A1566" s="9" t="s">
        <v>1197</v>
      </c>
      <c r="B1566" s="9" t="s">
        <v>1236</v>
      </c>
      <c r="C1566" s="10" t="n">
        <v>9242</v>
      </c>
      <c r="D1566" s="10" t="n">
        <v>309</v>
      </c>
      <c r="E1566" s="11" t="n">
        <f aca="false">SUM((D1566/C1566)*100)</f>
        <v>3.34343215754166</v>
      </c>
      <c r="F1566" s="9" t="s">
        <v>1198</v>
      </c>
      <c r="G1566" s="9" t="s">
        <v>543</v>
      </c>
    </row>
    <row r="1567" customFormat="false" ht="12.75" hidden="false" customHeight="false" outlineLevel="0" collapsed="false">
      <c r="A1567" s="9" t="s">
        <v>1197</v>
      </c>
      <c r="B1567" s="9" t="s">
        <v>1237</v>
      </c>
      <c r="C1567" s="10" t="n">
        <v>4343</v>
      </c>
      <c r="D1567" s="10" t="n">
        <v>342</v>
      </c>
      <c r="E1567" s="11" t="n">
        <f aca="false">SUM((D1567/C1567)*100)</f>
        <v>7.87474096246834</v>
      </c>
      <c r="F1567" s="9" t="s">
        <v>1198</v>
      </c>
      <c r="G1567" s="9" t="s">
        <v>545</v>
      </c>
    </row>
    <row r="1568" customFormat="false" ht="12.75" hidden="false" customHeight="false" outlineLevel="0" collapsed="false">
      <c r="A1568" s="9" t="s">
        <v>1197</v>
      </c>
      <c r="B1568" s="9" t="s">
        <v>987</v>
      </c>
      <c r="C1568" s="10" t="n">
        <v>3999</v>
      </c>
      <c r="D1568" s="10" t="n">
        <v>131</v>
      </c>
      <c r="E1568" s="11" t="n">
        <f aca="false">SUM((D1568/C1568)*100)</f>
        <v>3.27581895473868</v>
      </c>
      <c r="F1568" s="9" t="s">
        <v>1198</v>
      </c>
      <c r="G1568" s="9" t="s">
        <v>546</v>
      </c>
    </row>
    <row r="1569" customFormat="false" ht="12.75" hidden="false" customHeight="false" outlineLevel="0" collapsed="false">
      <c r="A1569" s="9" t="s">
        <v>1197</v>
      </c>
      <c r="B1569" s="9" t="s">
        <v>616</v>
      </c>
      <c r="C1569" s="10" t="n">
        <v>4882</v>
      </c>
      <c r="D1569" s="10" t="n">
        <v>130</v>
      </c>
      <c r="E1569" s="11" t="n">
        <f aca="false">SUM((D1569/C1569)*100)</f>
        <v>2.66284309709136</v>
      </c>
      <c r="F1569" s="9" t="s">
        <v>1198</v>
      </c>
      <c r="G1569" s="9" t="s">
        <v>548</v>
      </c>
    </row>
    <row r="1570" customFormat="false" ht="12.75" hidden="false" customHeight="false" outlineLevel="0" collapsed="false">
      <c r="A1570" s="9" t="s">
        <v>1197</v>
      </c>
      <c r="B1570" s="9" t="s">
        <v>137</v>
      </c>
      <c r="C1570" s="10" t="n">
        <v>3940</v>
      </c>
      <c r="D1570" s="10" t="n">
        <v>128</v>
      </c>
      <c r="E1570" s="11" t="n">
        <f aca="false">SUM((D1570/C1570)*100)</f>
        <v>3.24873096446701</v>
      </c>
      <c r="F1570" s="9" t="s">
        <v>1198</v>
      </c>
      <c r="G1570" s="9" t="s">
        <v>550</v>
      </c>
    </row>
    <row r="1571" customFormat="false" ht="12.75" hidden="false" customHeight="false" outlineLevel="0" collapsed="false">
      <c r="A1571" s="9" t="s">
        <v>1197</v>
      </c>
      <c r="B1571" s="9" t="s">
        <v>619</v>
      </c>
      <c r="C1571" s="10" t="n">
        <v>3556</v>
      </c>
      <c r="D1571" s="10" t="n">
        <v>39</v>
      </c>
      <c r="E1571" s="11" t="n">
        <f aca="false">SUM((D1571/C1571)*100)</f>
        <v>1.09673790776153</v>
      </c>
      <c r="F1571" s="9" t="s">
        <v>1198</v>
      </c>
      <c r="G1571" s="9" t="s">
        <v>552</v>
      </c>
    </row>
    <row r="1572" customFormat="false" ht="12.75" hidden="false" customHeight="false" outlineLevel="0" collapsed="false">
      <c r="A1572" s="9" t="s">
        <v>1197</v>
      </c>
      <c r="B1572" s="9" t="s">
        <v>621</v>
      </c>
      <c r="C1572" s="10" t="n">
        <v>5654</v>
      </c>
      <c r="D1572" s="10" t="n">
        <v>318</v>
      </c>
      <c r="E1572" s="11" t="n">
        <f aca="false">SUM((D1572/C1572)*100)</f>
        <v>5.62433675274142</v>
      </c>
      <c r="F1572" s="9" t="s">
        <v>1198</v>
      </c>
      <c r="G1572" s="9" t="s">
        <v>554</v>
      </c>
    </row>
    <row r="1573" customFormat="false" ht="12.75" hidden="false" customHeight="false" outlineLevel="0" collapsed="false">
      <c r="A1573" s="9" t="s">
        <v>1197</v>
      </c>
      <c r="B1573" s="9" t="s">
        <v>633</v>
      </c>
      <c r="C1573" s="10" t="n">
        <v>518</v>
      </c>
      <c r="D1573" s="10" t="n">
        <v>9</v>
      </c>
      <c r="E1573" s="11" t="n">
        <f aca="false">SUM((D1573/C1573)*100)</f>
        <v>1.73745173745174</v>
      </c>
      <c r="F1573" s="9" t="s">
        <v>1198</v>
      </c>
      <c r="G1573" s="9" t="s">
        <v>555</v>
      </c>
    </row>
    <row r="1574" customFormat="false" ht="12.75" hidden="false" customHeight="false" outlineLevel="0" collapsed="false">
      <c r="A1574" s="9" t="s">
        <v>1197</v>
      </c>
      <c r="B1574" s="9" t="s">
        <v>818</v>
      </c>
      <c r="C1574" s="10" t="n">
        <v>4289</v>
      </c>
      <c r="D1574" s="10" t="n">
        <v>285</v>
      </c>
      <c r="E1574" s="11" t="n">
        <f aca="false">SUM((D1574/C1574)*100)</f>
        <v>6.6449055723945</v>
      </c>
      <c r="F1574" s="9" t="s">
        <v>1198</v>
      </c>
      <c r="G1574" s="9" t="s">
        <v>557</v>
      </c>
    </row>
    <row r="1575" customFormat="false" ht="12.75" hidden="false" customHeight="false" outlineLevel="0" collapsed="false">
      <c r="A1575" s="9" t="s">
        <v>1197</v>
      </c>
      <c r="B1575" s="9" t="s">
        <v>1238</v>
      </c>
      <c r="C1575" s="10" t="n">
        <v>48141</v>
      </c>
      <c r="D1575" s="10" t="n">
        <v>3238</v>
      </c>
      <c r="E1575" s="11" t="n">
        <f aca="false">SUM((D1575/C1575)*100)</f>
        <v>6.72607548659147</v>
      </c>
      <c r="F1575" s="9" t="s">
        <v>1198</v>
      </c>
      <c r="G1575" s="9" t="s">
        <v>1023</v>
      </c>
    </row>
    <row r="1576" customFormat="false" ht="12.75" hidden="false" customHeight="false" outlineLevel="0" collapsed="false">
      <c r="A1576" s="9" t="s">
        <v>1239</v>
      </c>
      <c r="B1576" s="9" t="s">
        <v>1240</v>
      </c>
      <c r="C1576" s="10" t="n">
        <v>1596</v>
      </c>
      <c r="D1576" s="10" t="n">
        <v>48</v>
      </c>
      <c r="E1576" s="11" t="n">
        <f aca="false">SUM((D1576/C1576)*100)</f>
        <v>3.00751879699248</v>
      </c>
      <c r="F1576" s="9" t="s">
        <v>1241</v>
      </c>
      <c r="G1576" s="9" t="s">
        <v>10</v>
      </c>
    </row>
    <row r="1577" customFormat="false" ht="12.75" hidden="false" customHeight="false" outlineLevel="0" collapsed="false">
      <c r="A1577" s="9" t="s">
        <v>1239</v>
      </c>
      <c r="B1577" s="9" t="s">
        <v>1242</v>
      </c>
      <c r="C1577" s="10" t="n">
        <v>1408</v>
      </c>
      <c r="D1577" s="10" t="n">
        <v>56</v>
      </c>
      <c r="E1577" s="11" t="n">
        <f aca="false">SUM((D1577/C1577)*100)</f>
        <v>3.97727272727273</v>
      </c>
      <c r="F1577" s="9" t="s">
        <v>1241</v>
      </c>
      <c r="G1577" s="9" t="s">
        <v>12</v>
      </c>
    </row>
    <row r="1578" customFormat="false" ht="12.75" hidden="false" customHeight="false" outlineLevel="0" collapsed="false">
      <c r="A1578" s="9" t="s">
        <v>1239</v>
      </c>
      <c r="B1578" s="9" t="s">
        <v>647</v>
      </c>
      <c r="C1578" s="10" t="n">
        <v>939</v>
      </c>
      <c r="D1578" s="10" t="n">
        <v>10</v>
      </c>
      <c r="E1578" s="11" t="n">
        <f aca="false">SUM((D1578/C1578)*100)</f>
        <v>1.06496272630458</v>
      </c>
      <c r="F1578" s="9" t="s">
        <v>1241</v>
      </c>
      <c r="G1578" s="9" t="s">
        <v>14</v>
      </c>
    </row>
    <row r="1579" customFormat="false" ht="12.75" hidden="false" customHeight="false" outlineLevel="0" collapsed="false">
      <c r="A1579" s="9" t="s">
        <v>1239</v>
      </c>
      <c r="B1579" s="9" t="s">
        <v>1243</v>
      </c>
      <c r="C1579" s="10" t="n">
        <v>1006</v>
      </c>
      <c r="D1579" s="10" t="n">
        <v>55</v>
      </c>
      <c r="E1579" s="11" t="n">
        <f aca="false">SUM((D1579/C1579)*100)</f>
        <v>5.46719681908549</v>
      </c>
      <c r="F1579" s="9" t="s">
        <v>1241</v>
      </c>
      <c r="G1579" s="9" t="s">
        <v>16</v>
      </c>
    </row>
    <row r="1580" customFormat="false" ht="12.75" hidden="false" customHeight="false" outlineLevel="0" collapsed="false">
      <c r="A1580" s="9" t="s">
        <v>1239</v>
      </c>
      <c r="B1580" s="9" t="s">
        <v>1244</v>
      </c>
      <c r="C1580" s="10" t="n">
        <v>1808</v>
      </c>
      <c r="D1580" s="10" t="n">
        <v>13</v>
      </c>
      <c r="E1580" s="11" t="n">
        <f aca="false">SUM((D1580/C1580)*100)</f>
        <v>0.719026548672566</v>
      </c>
      <c r="F1580" s="9" t="s">
        <v>1241</v>
      </c>
      <c r="G1580" s="9" t="s">
        <v>18</v>
      </c>
    </row>
    <row r="1581" customFormat="false" ht="12.75" hidden="false" customHeight="false" outlineLevel="0" collapsed="false">
      <c r="A1581" s="9" t="s">
        <v>1239</v>
      </c>
      <c r="B1581" s="9" t="s">
        <v>902</v>
      </c>
      <c r="C1581" s="10" t="n">
        <v>264</v>
      </c>
      <c r="D1581" s="10" t="n">
        <v>2</v>
      </c>
      <c r="E1581" s="11" t="n">
        <f aca="false">SUM((D1581/C1581)*100)</f>
        <v>0.757575757575758</v>
      </c>
      <c r="F1581" s="9" t="s">
        <v>1241</v>
      </c>
      <c r="G1581" s="9" t="s">
        <v>20</v>
      </c>
    </row>
    <row r="1582" customFormat="false" ht="12.75" hidden="false" customHeight="false" outlineLevel="0" collapsed="false">
      <c r="A1582" s="9" t="s">
        <v>1239</v>
      </c>
      <c r="B1582" s="9" t="s">
        <v>1245</v>
      </c>
      <c r="C1582" s="10" t="n">
        <v>13933</v>
      </c>
      <c r="D1582" s="10" t="n">
        <v>661</v>
      </c>
      <c r="E1582" s="11" t="n">
        <f aca="false">SUM((D1582/C1582)*100)</f>
        <v>4.74413263475203</v>
      </c>
      <c r="F1582" s="9" t="s">
        <v>1241</v>
      </c>
      <c r="G1582" s="9" t="s">
        <v>22</v>
      </c>
    </row>
    <row r="1583" customFormat="false" ht="12.75" hidden="false" customHeight="false" outlineLevel="0" collapsed="false">
      <c r="A1583" s="9" t="s">
        <v>1239</v>
      </c>
      <c r="B1583" s="9" t="s">
        <v>1246</v>
      </c>
      <c r="C1583" s="10" t="n">
        <v>1063</v>
      </c>
      <c r="D1583" s="10" t="n">
        <v>4</v>
      </c>
      <c r="E1583" s="11" t="n">
        <f aca="false">SUM((D1583/C1583)*100)</f>
        <v>0.376293508936971</v>
      </c>
      <c r="F1583" s="9" t="s">
        <v>1241</v>
      </c>
      <c r="G1583" s="9" t="s">
        <v>24</v>
      </c>
    </row>
    <row r="1584" customFormat="false" ht="12.75" hidden="false" customHeight="false" outlineLevel="0" collapsed="false">
      <c r="A1584" s="9" t="s">
        <v>1239</v>
      </c>
      <c r="B1584" s="9" t="s">
        <v>335</v>
      </c>
      <c r="C1584" s="10" t="n">
        <v>2327</v>
      </c>
      <c r="D1584" s="10" t="n">
        <v>129</v>
      </c>
      <c r="E1584" s="11" t="n">
        <f aca="false">SUM((D1584/C1584)*100)</f>
        <v>5.5436183927804</v>
      </c>
      <c r="F1584" s="9" t="s">
        <v>1241</v>
      </c>
      <c r="G1584" s="9" t="s">
        <v>26</v>
      </c>
    </row>
    <row r="1585" customFormat="false" ht="12.75" hidden="false" customHeight="false" outlineLevel="0" collapsed="false">
      <c r="A1585" s="9" t="s">
        <v>1239</v>
      </c>
      <c r="B1585" s="9" t="s">
        <v>1247</v>
      </c>
      <c r="C1585" s="10" t="n">
        <v>457</v>
      </c>
      <c r="D1585" s="10" t="n">
        <v>6</v>
      </c>
      <c r="E1585" s="11" t="n">
        <f aca="false">SUM((D1585/C1585)*100)</f>
        <v>1.3129102844639</v>
      </c>
      <c r="F1585" s="9" t="s">
        <v>1241</v>
      </c>
      <c r="G1585" s="9" t="s">
        <v>28</v>
      </c>
    </row>
    <row r="1586" customFormat="false" ht="12.75" hidden="false" customHeight="false" outlineLevel="0" collapsed="false">
      <c r="A1586" s="9" t="s">
        <v>1239</v>
      </c>
      <c r="B1586" s="9" t="s">
        <v>474</v>
      </c>
      <c r="C1586" s="10" t="n">
        <v>1679</v>
      </c>
      <c r="D1586" s="10" t="n">
        <v>72</v>
      </c>
      <c r="E1586" s="11" t="n">
        <f aca="false">SUM((D1586/C1586)*100)</f>
        <v>4.28826682549136</v>
      </c>
      <c r="F1586" s="9" t="s">
        <v>1241</v>
      </c>
      <c r="G1586" s="9" t="s">
        <v>30</v>
      </c>
    </row>
    <row r="1587" customFormat="false" ht="12.75" hidden="false" customHeight="false" outlineLevel="0" collapsed="false">
      <c r="A1587" s="9" t="s">
        <v>1239</v>
      </c>
      <c r="B1587" s="9" t="s">
        <v>1248</v>
      </c>
      <c r="C1587" s="10" t="n">
        <v>2112</v>
      </c>
      <c r="D1587" s="10" t="n">
        <v>179</v>
      </c>
      <c r="E1587" s="11" t="n">
        <f aca="false">SUM((D1587/C1587)*100)</f>
        <v>8.47537878787879</v>
      </c>
      <c r="F1587" s="9" t="s">
        <v>1241</v>
      </c>
      <c r="G1587" s="9" t="s">
        <v>32</v>
      </c>
    </row>
    <row r="1588" customFormat="false" ht="12.75" hidden="false" customHeight="false" outlineLevel="0" collapsed="false">
      <c r="A1588" s="9" t="s">
        <v>1239</v>
      </c>
      <c r="B1588" s="9" t="s">
        <v>1249</v>
      </c>
      <c r="C1588" s="10" t="n">
        <v>530</v>
      </c>
      <c r="D1588" s="10" t="n">
        <v>2</v>
      </c>
      <c r="E1588" s="11" t="n">
        <f aca="false">SUM((D1588/C1588)*100)</f>
        <v>0.377358490566038</v>
      </c>
      <c r="F1588" s="9" t="s">
        <v>1241</v>
      </c>
      <c r="G1588" s="9" t="s">
        <v>34</v>
      </c>
    </row>
    <row r="1589" customFormat="false" ht="12.75" hidden="false" customHeight="false" outlineLevel="0" collapsed="false">
      <c r="A1589" s="9" t="s">
        <v>1239</v>
      </c>
      <c r="B1589" s="9" t="s">
        <v>1250</v>
      </c>
      <c r="C1589" s="10" t="n">
        <v>2701</v>
      </c>
      <c r="D1589" s="10" t="n">
        <v>108</v>
      </c>
      <c r="E1589" s="11" t="n">
        <f aca="false">SUM((D1589/C1589)*100)</f>
        <v>3.99851906701222</v>
      </c>
      <c r="F1589" s="9" t="s">
        <v>1241</v>
      </c>
      <c r="G1589" s="9" t="s">
        <v>36</v>
      </c>
    </row>
    <row r="1590" customFormat="false" ht="12.75" hidden="false" customHeight="false" outlineLevel="0" collapsed="false">
      <c r="A1590" s="9" t="s">
        <v>1239</v>
      </c>
      <c r="B1590" s="9" t="s">
        <v>1251</v>
      </c>
      <c r="C1590" s="10" t="n">
        <v>13828</v>
      </c>
      <c r="D1590" s="10" t="n">
        <v>647</v>
      </c>
      <c r="E1590" s="11" t="n">
        <f aca="false">SUM((D1590/C1590)*100)</f>
        <v>4.67891235175007</v>
      </c>
      <c r="F1590" s="9" t="s">
        <v>1241</v>
      </c>
      <c r="G1590" s="9" t="s">
        <v>38</v>
      </c>
    </row>
    <row r="1591" customFormat="false" ht="12.75" hidden="false" customHeight="false" outlineLevel="0" collapsed="false">
      <c r="A1591" s="9" t="s">
        <v>1239</v>
      </c>
      <c r="B1591" s="9" t="s">
        <v>690</v>
      </c>
      <c r="C1591" s="10" t="n">
        <v>8278</v>
      </c>
      <c r="D1591" s="10" t="n">
        <v>213</v>
      </c>
      <c r="E1591" s="11" t="n">
        <f aca="false">SUM((D1591/C1591)*100)</f>
        <v>2.57308528630104</v>
      </c>
      <c r="F1591" s="9" t="s">
        <v>1241</v>
      </c>
      <c r="G1591" s="9" t="s">
        <v>40</v>
      </c>
    </row>
    <row r="1592" customFormat="false" ht="12.75" hidden="false" customHeight="false" outlineLevel="0" collapsed="false">
      <c r="A1592" s="9" t="s">
        <v>1239</v>
      </c>
      <c r="B1592" s="9" t="s">
        <v>344</v>
      </c>
      <c r="C1592" s="10" t="n">
        <v>242</v>
      </c>
      <c r="D1592" s="10" t="n">
        <v>1</v>
      </c>
      <c r="E1592" s="11" t="n">
        <f aca="false">SUM((D1592/C1592)*100)</f>
        <v>0.413223140495868</v>
      </c>
      <c r="F1592" s="9" t="s">
        <v>1241</v>
      </c>
      <c r="G1592" s="9" t="s">
        <v>42</v>
      </c>
    </row>
    <row r="1593" customFormat="false" ht="12.75" hidden="false" customHeight="false" outlineLevel="0" collapsed="false">
      <c r="A1593" s="9" t="s">
        <v>1239</v>
      </c>
      <c r="B1593" s="9" t="s">
        <v>1252</v>
      </c>
      <c r="C1593" s="10" t="n">
        <v>1574</v>
      </c>
      <c r="D1593" s="10" t="n">
        <v>29</v>
      </c>
      <c r="E1593" s="11" t="n">
        <f aca="false">SUM((D1593/C1593)*100)</f>
        <v>1.84243964421855</v>
      </c>
      <c r="F1593" s="9" t="s">
        <v>1241</v>
      </c>
      <c r="G1593" s="9" t="s">
        <v>44</v>
      </c>
    </row>
    <row r="1594" customFormat="false" ht="12.75" hidden="false" customHeight="false" outlineLevel="0" collapsed="false">
      <c r="A1594" s="9" t="s">
        <v>1239</v>
      </c>
      <c r="B1594" s="9" t="s">
        <v>1253</v>
      </c>
      <c r="C1594" s="10" t="n">
        <v>231</v>
      </c>
      <c r="D1594" s="10" t="n">
        <v>7</v>
      </c>
      <c r="E1594" s="11" t="n">
        <f aca="false">SUM((D1594/C1594)*100)</f>
        <v>3.03030303030303</v>
      </c>
      <c r="F1594" s="9" t="s">
        <v>1241</v>
      </c>
      <c r="G1594" s="9" t="s">
        <v>46</v>
      </c>
    </row>
    <row r="1595" customFormat="false" ht="12.75" hidden="false" customHeight="false" outlineLevel="0" collapsed="false">
      <c r="A1595" s="9" t="s">
        <v>1239</v>
      </c>
      <c r="B1595" s="9" t="s">
        <v>1254</v>
      </c>
      <c r="C1595" s="10" t="n">
        <v>647</v>
      </c>
      <c r="D1595" s="10" t="n">
        <v>9</v>
      </c>
      <c r="E1595" s="11" t="n">
        <f aca="false">SUM((D1595/C1595)*100)</f>
        <v>1.39103554868624</v>
      </c>
      <c r="F1595" s="9" t="s">
        <v>1241</v>
      </c>
      <c r="G1595" s="9" t="s">
        <v>48</v>
      </c>
    </row>
    <row r="1596" customFormat="false" ht="12.75" hidden="false" customHeight="false" outlineLevel="0" collapsed="false">
      <c r="A1596" s="9" t="s">
        <v>1239</v>
      </c>
      <c r="B1596" s="9" t="s">
        <v>1255</v>
      </c>
      <c r="C1596" s="10" t="n">
        <v>2356</v>
      </c>
      <c r="D1596" s="10" t="n">
        <v>62</v>
      </c>
      <c r="E1596" s="11" t="n">
        <f aca="false">SUM((D1596/C1596)*100)</f>
        <v>2.63157894736842</v>
      </c>
      <c r="F1596" s="9" t="s">
        <v>1241</v>
      </c>
      <c r="G1596" s="9" t="s">
        <v>50</v>
      </c>
    </row>
    <row r="1597" customFormat="false" ht="12.75" hidden="false" customHeight="false" outlineLevel="0" collapsed="false">
      <c r="A1597" s="9" t="s">
        <v>1239</v>
      </c>
      <c r="B1597" s="9" t="s">
        <v>81</v>
      </c>
      <c r="C1597" s="10" t="n">
        <v>1618</v>
      </c>
      <c r="D1597" s="10" t="n">
        <v>26</v>
      </c>
      <c r="E1597" s="11" t="n">
        <f aca="false">SUM((D1597/C1597)*100)</f>
        <v>1.60692212608158</v>
      </c>
      <c r="F1597" s="9" t="s">
        <v>1241</v>
      </c>
      <c r="G1597" s="9" t="s">
        <v>52</v>
      </c>
    </row>
    <row r="1598" customFormat="false" ht="12.75" hidden="false" customHeight="false" outlineLevel="0" collapsed="false">
      <c r="A1598" s="9" t="s">
        <v>1239</v>
      </c>
      <c r="B1598" s="9" t="s">
        <v>1256</v>
      </c>
      <c r="C1598" s="10" t="n">
        <v>451</v>
      </c>
      <c r="D1598" s="10" t="n">
        <v>4</v>
      </c>
      <c r="E1598" s="11" t="n">
        <f aca="false">SUM((D1598/C1598)*100)</f>
        <v>0.886917960088692</v>
      </c>
      <c r="F1598" s="9" t="s">
        <v>1241</v>
      </c>
      <c r="G1598" s="9" t="s">
        <v>54</v>
      </c>
    </row>
    <row r="1599" customFormat="false" ht="12.75" hidden="false" customHeight="false" outlineLevel="0" collapsed="false">
      <c r="A1599" s="9" t="s">
        <v>1239</v>
      </c>
      <c r="B1599" s="9" t="s">
        <v>279</v>
      </c>
      <c r="C1599" s="10" t="n">
        <v>4851</v>
      </c>
      <c r="D1599" s="10" t="n">
        <v>354</v>
      </c>
      <c r="E1599" s="11" t="n">
        <f aca="false">SUM((D1599/C1599)*100)</f>
        <v>7.29746444032158</v>
      </c>
      <c r="F1599" s="9" t="s">
        <v>1241</v>
      </c>
      <c r="G1599" s="9" t="s">
        <v>56</v>
      </c>
    </row>
    <row r="1600" customFormat="false" ht="12.75" hidden="false" customHeight="false" outlineLevel="0" collapsed="false">
      <c r="A1600" s="9" t="s">
        <v>1239</v>
      </c>
      <c r="B1600" s="9" t="s">
        <v>1257</v>
      </c>
      <c r="C1600" s="10" t="n">
        <v>9288</v>
      </c>
      <c r="D1600" s="10" t="n">
        <v>232</v>
      </c>
      <c r="E1600" s="11" t="n">
        <f aca="false">SUM((D1600/C1600)*100)</f>
        <v>2.4978466838932</v>
      </c>
      <c r="F1600" s="9" t="s">
        <v>1241</v>
      </c>
      <c r="G1600" s="9" t="s">
        <v>58</v>
      </c>
    </row>
    <row r="1601" customFormat="false" ht="12.75" hidden="false" customHeight="false" outlineLevel="0" collapsed="false">
      <c r="A1601" s="9" t="s">
        <v>1239</v>
      </c>
      <c r="B1601" s="9" t="s">
        <v>419</v>
      </c>
      <c r="C1601" s="10" t="n">
        <v>384</v>
      </c>
      <c r="D1601" s="10" t="n">
        <v>1</v>
      </c>
      <c r="E1601" s="11" t="n">
        <f aca="false">SUM((D1601/C1601)*100)</f>
        <v>0.260416666666667</v>
      </c>
      <c r="F1601" s="9" t="s">
        <v>1241</v>
      </c>
      <c r="G1601" s="9" t="s">
        <v>60</v>
      </c>
    </row>
    <row r="1602" customFormat="false" ht="12.75" hidden="false" customHeight="false" outlineLevel="0" collapsed="false">
      <c r="A1602" s="9" t="s">
        <v>1239</v>
      </c>
      <c r="B1602" s="9" t="s">
        <v>225</v>
      </c>
      <c r="C1602" s="10" t="n">
        <v>4484</v>
      </c>
      <c r="D1602" s="10" t="n">
        <v>189</v>
      </c>
      <c r="E1602" s="11" t="n">
        <f aca="false">SUM((D1602/C1602)*100)</f>
        <v>4.2149866190901</v>
      </c>
      <c r="F1602" s="9" t="s">
        <v>1241</v>
      </c>
      <c r="G1602" s="9" t="s">
        <v>62</v>
      </c>
    </row>
    <row r="1603" customFormat="false" ht="12.75" hidden="false" customHeight="false" outlineLevel="0" collapsed="false">
      <c r="A1603" s="9" t="s">
        <v>1239</v>
      </c>
      <c r="B1603" s="9" t="s">
        <v>1258</v>
      </c>
      <c r="C1603" s="10" t="n">
        <v>328</v>
      </c>
      <c r="D1603" s="10" t="n">
        <v>1</v>
      </c>
      <c r="E1603" s="11" t="n">
        <f aca="false">SUM((D1603/C1603)*100)</f>
        <v>0.304878048780488</v>
      </c>
      <c r="F1603" s="9" t="s">
        <v>1241</v>
      </c>
      <c r="G1603" s="9" t="s">
        <v>64</v>
      </c>
    </row>
    <row r="1604" customFormat="false" ht="12.75" hidden="false" customHeight="false" outlineLevel="0" collapsed="false">
      <c r="A1604" s="9" t="s">
        <v>1239</v>
      </c>
      <c r="B1604" s="9" t="s">
        <v>97</v>
      </c>
      <c r="C1604" s="10" t="n">
        <v>1449</v>
      </c>
      <c r="D1604" s="10" t="n">
        <v>47</v>
      </c>
      <c r="E1604" s="11" t="n">
        <f aca="false">SUM((D1604/C1604)*100)</f>
        <v>3.24361628709455</v>
      </c>
      <c r="F1604" s="9" t="s">
        <v>1241</v>
      </c>
      <c r="G1604" s="9" t="s">
        <v>66</v>
      </c>
    </row>
    <row r="1605" customFormat="false" ht="12.75" hidden="false" customHeight="false" outlineLevel="0" collapsed="false">
      <c r="A1605" s="9" t="s">
        <v>1239</v>
      </c>
      <c r="B1605" s="9" t="s">
        <v>1259</v>
      </c>
      <c r="C1605" s="10" t="n">
        <v>430</v>
      </c>
      <c r="D1605" s="10" t="n">
        <v>9</v>
      </c>
      <c r="E1605" s="11" t="n">
        <f aca="false">SUM((D1605/C1605)*100)</f>
        <v>2.09302325581395</v>
      </c>
      <c r="F1605" s="9" t="s">
        <v>1241</v>
      </c>
      <c r="G1605" s="9" t="s">
        <v>68</v>
      </c>
    </row>
    <row r="1606" customFormat="false" ht="12.75" hidden="false" customHeight="false" outlineLevel="0" collapsed="false">
      <c r="A1606" s="9" t="s">
        <v>1239</v>
      </c>
      <c r="B1606" s="9" t="s">
        <v>1260</v>
      </c>
      <c r="C1606" s="10" t="n">
        <v>999</v>
      </c>
      <c r="D1606" s="10" t="n">
        <v>18</v>
      </c>
      <c r="E1606" s="11" t="n">
        <f aca="false">SUM((D1606/C1606)*100)</f>
        <v>1.8018018018018</v>
      </c>
      <c r="F1606" s="9" t="s">
        <v>1241</v>
      </c>
      <c r="G1606" s="9" t="s">
        <v>70</v>
      </c>
    </row>
    <row r="1607" customFormat="false" ht="12.75" hidden="false" customHeight="false" outlineLevel="0" collapsed="false">
      <c r="A1607" s="9" t="s">
        <v>1239</v>
      </c>
      <c r="B1607" s="9" t="s">
        <v>1261</v>
      </c>
      <c r="C1607" s="10" t="n">
        <v>13335</v>
      </c>
      <c r="D1607" s="10" t="n">
        <v>621</v>
      </c>
      <c r="E1607" s="11" t="n">
        <f aca="false">SUM((D1607/C1607)*100)</f>
        <v>4.65691788526434</v>
      </c>
      <c r="F1607" s="9" t="s">
        <v>1241</v>
      </c>
      <c r="G1607" s="9" t="s">
        <v>72</v>
      </c>
    </row>
    <row r="1608" customFormat="false" ht="12.75" hidden="false" customHeight="false" outlineLevel="0" collapsed="false">
      <c r="A1608" s="9" t="s">
        <v>1239</v>
      </c>
      <c r="B1608" s="9" t="s">
        <v>1262</v>
      </c>
      <c r="C1608" s="10" t="n">
        <v>947</v>
      </c>
      <c r="D1608" s="10" t="n">
        <v>63</v>
      </c>
      <c r="E1608" s="11" t="n">
        <f aca="false">SUM((D1608/C1608)*100)</f>
        <v>6.65258711721225</v>
      </c>
      <c r="F1608" s="9" t="s">
        <v>1241</v>
      </c>
      <c r="G1608" s="9" t="s">
        <v>74</v>
      </c>
    </row>
    <row r="1609" customFormat="false" ht="12.75" hidden="false" customHeight="false" outlineLevel="0" collapsed="false">
      <c r="A1609" s="9" t="s">
        <v>1239</v>
      </c>
      <c r="B1609" s="9" t="s">
        <v>360</v>
      </c>
      <c r="C1609" s="10" t="n">
        <v>2744</v>
      </c>
      <c r="D1609" s="10" t="n">
        <v>160</v>
      </c>
      <c r="E1609" s="11" t="n">
        <f aca="false">SUM((D1609/C1609)*100)</f>
        <v>5.83090379008746</v>
      </c>
      <c r="F1609" s="9" t="s">
        <v>1241</v>
      </c>
      <c r="G1609" s="9" t="s">
        <v>76</v>
      </c>
    </row>
    <row r="1610" customFormat="false" ht="12.75" hidden="false" customHeight="false" outlineLevel="0" collapsed="false">
      <c r="A1610" s="9" t="s">
        <v>1239</v>
      </c>
      <c r="B1610" s="9" t="s">
        <v>234</v>
      </c>
      <c r="C1610" s="10" t="n">
        <v>946</v>
      </c>
      <c r="D1610" s="10" t="n">
        <v>6</v>
      </c>
      <c r="E1610" s="11" t="n">
        <f aca="false">SUM((D1610/C1610)*100)</f>
        <v>0.634249471458774</v>
      </c>
      <c r="F1610" s="9" t="s">
        <v>1241</v>
      </c>
      <c r="G1610" s="9" t="s">
        <v>80</v>
      </c>
    </row>
    <row r="1611" customFormat="false" ht="12.75" hidden="false" customHeight="false" outlineLevel="0" collapsed="false">
      <c r="A1611" s="9" t="s">
        <v>1239</v>
      </c>
      <c r="B1611" s="9" t="s">
        <v>1263</v>
      </c>
      <c r="C1611" s="10" t="n">
        <v>1171</v>
      </c>
      <c r="D1611" s="10" t="n">
        <v>52</v>
      </c>
      <c r="E1611" s="11" t="n">
        <f aca="false">SUM((D1611/C1611)*100)</f>
        <v>4.44064901793339</v>
      </c>
      <c r="F1611" s="9" t="s">
        <v>1241</v>
      </c>
      <c r="G1611" s="9" t="s">
        <v>82</v>
      </c>
    </row>
    <row r="1612" customFormat="false" ht="12.75" hidden="false" customHeight="false" outlineLevel="0" collapsed="false">
      <c r="A1612" s="9" t="s">
        <v>1239</v>
      </c>
      <c r="B1612" s="9" t="s">
        <v>934</v>
      </c>
      <c r="C1612" s="10" t="n">
        <v>1137</v>
      </c>
      <c r="D1612" s="10" t="n">
        <v>51</v>
      </c>
      <c r="E1612" s="11" t="n">
        <f aca="false">SUM((D1612/C1612)*100)</f>
        <v>4.48548812664908</v>
      </c>
      <c r="F1612" s="9" t="s">
        <v>1241</v>
      </c>
      <c r="G1612" s="9" t="s">
        <v>86</v>
      </c>
    </row>
    <row r="1613" customFormat="false" ht="12.75" hidden="false" customHeight="false" outlineLevel="0" collapsed="false">
      <c r="A1613" s="9" t="s">
        <v>1239</v>
      </c>
      <c r="B1613" s="9" t="s">
        <v>238</v>
      </c>
      <c r="C1613" s="10" t="n">
        <v>298</v>
      </c>
      <c r="D1613" s="10" t="n">
        <v>3</v>
      </c>
      <c r="E1613" s="11" t="n">
        <f aca="false">SUM((D1613/C1613)*100)</f>
        <v>1.00671140939597</v>
      </c>
      <c r="F1613" s="9" t="s">
        <v>1241</v>
      </c>
      <c r="G1613" s="9" t="s">
        <v>88</v>
      </c>
    </row>
    <row r="1614" customFormat="false" ht="12.75" hidden="false" customHeight="false" outlineLevel="0" collapsed="false">
      <c r="A1614" s="9" t="s">
        <v>1239</v>
      </c>
      <c r="B1614" s="9" t="s">
        <v>1264</v>
      </c>
      <c r="C1614" s="10" t="n">
        <v>7856</v>
      </c>
      <c r="D1614" s="10" t="n">
        <v>411</v>
      </c>
      <c r="E1614" s="11" t="n">
        <f aca="false">SUM((D1614/C1614)*100)</f>
        <v>5.2316700610998</v>
      </c>
      <c r="F1614" s="9" t="s">
        <v>1241</v>
      </c>
      <c r="G1614" s="9" t="s">
        <v>90</v>
      </c>
    </row>
    <row r="1615" customFormat="false" ht="12.75" hidden="false" customHeight="false" outlineLevel="0" collapsed="false">
      <c r="A1615" s="9" t="s">
        <v>1239</v>
      </c>
      <c r="B1615" s="9" t="s">
        <v>715</v>
      </c>
      <c r="C1615" s="10" t="n">
        <v>1672</v>
      </c>
      <c r="D1615" s="10" t="n">
        <v>10</v>
      </c>
      <c r="E1615" s="11" t="n">
        <f aca="false">SUM((D1615/C1615)*100)</f>
        <v>0.598086124401914</v>
      </c>
      <c r="F1615" s="9" t="s">
        <v>1241</v>
      </c>
      <c r="G1615" s="9" t="s">
        <v>92</v>
      </c>
    </row>
    <row r="1616" customFormat="false" ht="12.75" hidden="false" customHeight="false" outlineLevel="0" collapsed="false">
      <c r="A1616" s="9" t="s">
        <v>1239</v>
      </c>
      <c r="B1616" s="9" t="s">
        <v>1265</v>
      </c>
      <c r="C1616" s="10" t="n">
        <v>1381</v>
      </c>
      <c r="D1616" s="10" t="n">
        <v>22</v>
      </c>
      <c r="E1616" s="11" t="n">
        <f aca="false">SUM((D1616/C1616)*100)</f>
        <v>1.59304851556843</v>
      </c>
      <c r="F1616" s="9" t="s">
        <v>1241</v>
      </c>
      <c r="G1616" s="9" t="s">
        <v>94</v>
      </c>
    </row>
    <row r="1617" customFormat="false" ht="12.75" hidden="false" customHeight="false" outlineLevel="0" collapsed="false">
      <c r="A1617" s="9" t="s">
        <v>1239</v>
      </c>
      <c r="B1617" s="9" t="s">
        <v>1266</v>
      </c>
      <c r="C1617" s="10" t="n">
        <v>1189</v>
      </c>
      <c r="D1617" s="10" t="n">
        <v>3</v>
      </c>
      <c r="E1617" s="11" t="n">
        <f aca="false">SUM((D1617/C1617)*100)</f>
        <v>0.252312867956266</v>
      </c>
      <c r="F1617" s="9" t="s">
        <v>1241</v>
      </c>
      <c r="G1617" s="9" t="s">
        <v>96</v>
      </c>
    </row>
    <row r="1618" customFormat="false" ht="12.75" hidden="false" customHeight="false" outlineLevel="0" collapsed="false">
      <c r="A1618" s="9" t="s">
        <v>1239</v>
      </c>
      <c r="B1618" s="9" t="s">
        <v>1267</v>
      </c>
      <c r="C1618" s="10" t="n">
        <v>2578</v>
      </c>
      <c r="D1618" s="10" t="n">
        <v>99</v>
      </c>
      <c r="E1618" s="11" t="n">
        <f aca="false">SUM((D1618/C1618)*100)</f>
        <v>3.84018619084562</v>
      </c>
      <c r="F1618" s="9" t="s">
        <v>1241</v>
      </c>
      <c r="G1618" s="9" t="s">
        <v>98</v>
      </c>
    </row>
    <row r="1619" customFormat="false" ht="12.75" hidden="false" customHeight="false" outlineLevel="0" collapsed="false">
      <c r="A1619" s="9" t="s">
        <v>1239</v>
      </c>
      <c r="B1619" s="9" t="s">
        <v>872</v>
      </c>
      <c r="C1619" s="10" t="n">
        <v>911</v>
      </c>
      <c r="D1619" s="10" t="n">
        <v>40</v>
      </c>
      <c r="E1619" s="11" t="n">
        <f aca="false">SUM((D1619/C1619)*100)</f>
        <v>4.39077936333699</v>
      </c>
      <c r="F1619" s="9" t="s">
        <v>1241</v>
      </c>
      <c r="G1619" s="9" t="s">
        <v>100</v>
      </c>
    </row>
    <row r="1620" customFormat="false" ht="12.75" hidden="false" customHeight="false" outlineLevel="0" collapsed="false">
      <c r="A1620" s="9" t="s">
        <v>1239</v>
      </c>
      <c r="B1620" s="9" t="s">
        <v>1268</v>
      </c>
      <c r="C1620" s="10" t="n">
        <v>6523</v>
      </c>
      <c r="D1620" s="10" t="n">
        <v>505</v>
      </c>
      <c r="E1620" s="11" t="n">
        <f aca="false">SUM((D1620/C1620)*100)</f>
        <v>7.74183657826154</v>
      </c>
      <c r="F1620" s="9" t="s">
        <v>1241</v>
      </c>
      <c r="G1620" s="9" t="s">
        <v>102</v>
      </c>
    </row>
    <row r="1621" customFormat="false" ht="12.75" hidden="false" customHeight="false" outlineLevel="0" collapsed="false">
      <c r="A1621" s="9" t="s">
        <v>1239</v>
      </c>
      <c r="B1621" s="9" t="s">
        <v>1269</v>
      </c>
      <c r="C1621" s="10" t="n">
        <v>1456</v>
      </c>
      <c r="D1621" s="10" t="n">
        <v>34</v>
      </c>
      <c r="E1621" s="11" t="n">
        <f aca="false">SUM((D1621/C1621)*100)</f>
        <v>2.33516483516484</v>
      </c>
      <c r="F1621" s="9" t="s">
        <v>1241</v>
      </c>
      <c r="G1621" s="9" t="s">
        <v>104</v>
      </c>
    </row>
    <row r="1622" customFormat="false" ht="12.75" hidden="false" customHeight="false" outlineLevel="0" collapsed="false">
      <c r="A1622" s="9" t="s">
        <v>1239</v>
      </c>
      <c r="B1622" s="9" t="s">
        <v>1270</v>
      </c>
      <c r="C1622" s="10" t="n">
        <v>677</v>
      </c>
      <c r="D1622" s="10" t="n">
        <v>3</v>
      </c>
      <c r="E1622" s="11" t="n">
        <f aca="false">SUM((D1622/C1622)*100)</f>
        <v>0.443131462333826</v>
      </c>
      <c r="F1622" s="9" t="s">
        <v>1241</v>
      </c>
      <c r="G1622" s="9" t="s">
        <v>106</v>
      </c>
    </row>
    <row r="1623" customFormat="false" ht="12.75" hidden="false" customHeight="false" outlineLevel="0" collapsed="false">
      <c r="A1623" s="9" t="s">
        <v>1239</v>
      </c>
      <c r="B1623" s="9" t="s">
        <v>670</v>
      </c>
      <c r="C1623" s="10" t="n">
        <v>1248</v>
      </c>
      <c r="D1623" s="10" t="n">
        <v>10</v>
      </c>
      <c r="E1623" s="11" t="n">
        <f aca="false">SUM((D1623/C1623)*100)</f>
        <v>0.801282051282051</v>
      </c>
      <c r="F1623" s="9" t="s">
        <v>1241</v>
      </c>
      <c r="G1623" s="9" t="s">
        <v>108</v>
      </c>
    </row>
    <row r="1624" customFormat="false" ht="12.75" hidden="false" customHeight="false" outlineLevel="0" collapsed="false">
      <c r="A1624" s="9" t="s">
        <v>1239</v>
      </c>
      <c r="B1624" s="9" t="s">
        <v>1271</v>
      </c>
      <c r="C1624" s="10" t="n">
        <v>769</v>
      </c>
      <c r="D1624" s="10" t="n">
        <v>50</v>
      </c>
      <c r="E1624" s="11" t="n">
        <f aca="false">SUM((D1624/C1624)*100)</f>
        <v>6.50195058517555</v>
      </c>
      <c r="F1624" s="9" t="s">
        <v>1241</v>
      </c>
      <c r="G1624" s="9" t="s">
        <v>110</v>
      </c>
    </row>
    <row r="1625" customFormat="false" ht="12.75" hidden="false" customHeight="false" outlineLevel="0" collapsed="false">
      <c r="A1625" s="9" t="s">
        <v>1239</v>
      </c>
      <c r="B1625" s="9" t="s">
        <v>672</v>
      </c>
      <c r="C1625" s="10" t="n">
        <v>1644</v>
      </c>
      <c r="D1625" s="10" t="n">
        <v>52</v>
      </c>
      <c r="E1625" s="11" t="n">
        <f aca="false">SUM((D1625/C1625)*100)</f>
        <v>3.16301703163017</v>
      </c>
      <c r="F1625" s="9" t="s">
        <v>1241</v>
      </c>
      <c r="G1625" s="9" t="s">
        <v>114</v>
      </c>
    </row>
    <row r="1626" customFormat="false" ht="12.75" hidden="false" customHeight="false" outlineLevel="0" collapsed="false">
      <c r="A1626" s="9" t="s">
        <v>1239</v>
      </c>
      <c r="B1626" s="9" t="s">
        <v>1272</v>
      </c>
      <c r="C1626" s="10" t="n">
        <v>413</v>
      </c>
      <c r="D1626" s="10" t="n">
        <v>1</v>
      </c>
      <c r="E1626" s="11" t="n">
        <f aca="false">SUM((D1626/C1626)*100)</f>
        <v>0.242130750605327</v>
      </c>
      <c r="F1626" s="9" t="s">
        <v>1241</v>
      </c>
      <c r="G1626" s="9" t="s">
        <v>116</v>
      </c>
    </row>
    <row r="1627" customFormat="false" ht="12.75" hidden="false" customHeight="false" outlineLevel="0" collapsed="false">
      <c r="A1627" s="9" t="s">
        <v>1239</v>
      </c>
      <c r="B1627" s="9" t="s">
        <v>1273</v>
      </c>
      <c r="C1627" s="10" t="n">
        <v>226</v>
      </c>
      <c r="D1627" s="10" t="n">
        <v>1</v>
      </c>
      <c r="E1627" s="11" t="n">
        <f aca="false">SUM((D1627/C1627)*100)</f>
        <v>0.442477876106195</v>
      </c>
      <c r="F1627" s="9" t="s">
        <v>1241</v>
      </c>
      <c r="G1627" s="9" t="s">
        <v>118</v>
      </c>
    </row>
    <row r="1628" customFormat="false" ht="12.75" hidden="false" customHeight="false" outlineLevel="0" collapsed="false">
      <c r="A1628" s="9" t="s">
        <v>1239</v>
      </c>
      <c r="B1628" s="9" t="s">
        <v>1274</v>
      </c>
      <c r="C1628" s="10" t="n">
        <v>21696</v>
      </c>
      <c r="D1628" s="10" t="n">
        <v>991</v>
      </c>
      <c r="E1628" s="11" t="n">
        <f aca="false">SUM((D1628/C1628)*100)</f>
        <v>4.56766224188791</v>
      </c>
      <c r="F1628" s="9" t="s">
        <v>1241</v>
      </c>
      <c r="G1628" s="9" t="s">
        <v>120</v>
      </c>
    </row>
    <row r="1629" customFormat="false" ht="12.75" hidden="false" customHeight="false" outlineLevel="0" collapsed="false">
      <c r="A1629" s="9" t="s">
        <v>1275</v>
      </c>
      <c r="B1629" s="9" t="s">
        <v>320</v>
      </c>
      <c r="C1629" s="10" t="n">
        <v>5489</v>
      </c>
      <c r="D1629" s="10" t="n">
        <v>108</v>
      </c>
      <c r="E1629" s="11" t="n">
        <f aca="false">SUM((D1629/C1629)*100)</f>
        <v>1.96757150664966</v>
      </c>
      <c r="F1629" s="9" t="s">
        <v>1276</v>
      </c>
      <c r="G1629" s="9" t="s">
        <v>10</v>
      </c>
    </row>
    <row r="1630" customFormat="false" ht="12.75" hidden="false" customHeight="false" outlineLevel="0" collapsed="false">
      <c r="A1630" s="9" t="s">
        <v>1275</v>
      </c>
      <c r="B1630" s="9" t="s">
        <v>1277</v>
      </c>
      <c r="C1630" s="10" t="n">
        <v>1440</v>
      </c>
      <c r="D1630" s="10" t="n">
        <v>25</v>
      </c>
      <c r="E1630" s="11" t="n">
        <f aca="false">SUM((D1630/C1630)*100)</f>
        <v>1.73611111111111</v>
      </c>
      <c r="F1630" s="9" t="s">
        <v>1276</v>
      </c>
      <c r="G1630" s="9" t="s">
        <v>12</v>
      </c>
    </row>
    <row r="1631" customFormat="false" ht="12.75" hidden="false" customHeight="false" outlineLevel="0" collapsed="false">
      <c r="A1631" s="9" t="s">
        <v>1275</v>
      </c>
      <c r="B1631" s="9" t="s">
        <v>1278</v>
      </c>
      <c r="C1631" s="10" t="n">
        <v>99</v>
      </c>
      <c r="D1631" s="10" t="n">
        <v>2</v>
      </c>
      <c r="E1631" s="11" t="n">
        <f aca="false">SUM((D1631/C1631)*100)</f>
        <v>2.02020202020202</v>
      </c>
      <c r="F1631" s="9" t="s">
        <v>1276</v>
      </c>
      <c r="G1631" s="9" t="s">
        <v>14</v>
      </c>
    </row>
    <row r="1632" customFormat="false" ht="12.75" hidden="false" customHeight="false" outlineLevel="0" collapsed="false">
      <c r="A1632" s="9" t="s">
        <v>1275</v>
      </c>
      <c r="B1632" s="9" t="s">
        <v>1279</v>
      </c>
      <c r="C1632" s="10" t="n">
        <v>124</v>
      </c>
      <c r="D1632" s="10" t="n">
        <v>3</v>
      </c>
      <c r="E1632" s="11" t="n">
        <f aca="false">SUM((D1632/C1632)*100)</f>
        <v>2.41935483870968</v>
      </c>
      <c r="F1632" s="9" t="s">
        <v>1276</v>
      </c>
      <c r="G1632" s="9" t="s">
        <v>16</v>
      </c>
    </row>
    <row r="1633" customFormat="false" ht="12.75" hidden="false" customHeight="false" outlineLevel="0" collapsed="false">
      <c r="A1633" s="9" t="s">
        <v>1275</v>
      </c>
      <c r="B1633" s="9" t="s">
        <v>647</v>
      </c>
      <c r="C1633" s="10" t="n">
        <v>97</v>
      </c>
      <c r="D1633" s="10" t="n">
        <v>1</v>
      </c>
      <c r="E1633" s="11" t="n">
        <f aca="false">SUM((D1633/C1633)*100)</f>
        <v>1.03092783505155</v>
      </c>
      <c r="F1633" s="9" t="s">
        <v>1276</v>
      </c>
      <c r="G1633" s="9" t="s">
        <v>18</v>
      </c>
    </row>
    <row r="1634" customFormat="false" ht="12.75" hidden="false" customHeight="false" outlineLevel="0" collapsed="false">
      <c r="A1634" s="9" t="s">
        <v>1275</v>
      </c>
      <c r="B1634" s="9" t="s">
        <v>200</v>
      </c>
      <c r="C1634" s="10" t="n">
        <v>1228</v>
      </c>
      <c r="D1634" s="10" t="n">
        <v>40</v>
      </c>
      <c r="E1634" s="11" t="n">
        <f aca="false">SUM((D1634/C1634)*100)</f>
        <v>3.25732899022801</v>
      </c>
      <c r="F1634" s="9" t="s">
        <v>1276</v>
      </c>
      <c r="G1634" s="9" t="s">
        <v>20</v>
      </c>
    </row>
    <row r="1635" customFormat="false" ht="12.75" hidden="false" customHeight="false" outlineLevel="0" collapsed="false">
      <c r="A1635" s="9" t="s">
        <v>1275</v>
      </c>
      <c r="B1635" s="9" t="s">
        <v>1280</v>
      </c>
      <c r="C1635" s="10" t="n">
        <v>1968</v>
      </c>
      <c r="D1635" s="10" t="n">
        <v>38</v>
      </c>
      <c r="E1635" s="11" t="n">
        <f aca="false">SUM((D1635/C1635)*100)</f>
        <v>1.93089430894309</v>
      </c>
      <c r="F1635" s="9" t="s">
        <v>1276</v>
      </c>
      <c r="G1635" s="9" t="s">
        <v>22</v>
      </c>
    </row>
    <row r="1636" customFormat="false" ht="12.75" hidden="false" customHeight="false" outlineLevel="0" collapsed="false">
      <c r="A1636" s="9" t="s">
        <v>1275</v>
      </c>
      <c r="B1636" s="9" t="s">
        <v>892</v>
      </c>
      <c r="C1636" s="10" t="n">
        <v>584</v>
      </c>
      <c r="D1636" s="10" t="n">
        <v>5</v>
      </c>
      <c r="E1636" s="11" t="n">
        <f aca="false">SUM((D1636/C1636)*100)</f>
        <v>0.856164383561644</v>
      </c>
      <c r="F1636" s="9" t="s">
        <v>1276</v>
      </c>
      <c r="G1636" s="9" t="s">
        <v>24</v>
      </c>
    </row>
    <row r="1637" customFormat="false" ht="12.75" hidden="false" customHeight="false" outlineLevel="0" collapsed="false">
      <c r="A1637" s="9" t="s">
        <v>1275</v>
      </c>
      <c r="B1637" s="9" t="s">
        <v>677</v>
      </c>
      <c r="C1637" s="10" t="n">
        <v>830</v>
      </c>
      <c r="D1637" s="10" t="n">
        <v>47</v>
      </c>
      <c r="E1637" s="11" t="n">
        <f aca="false">SUM((D1637/C1637)*100)</f>
        <v>5.66265060240964</v>
      </c>
      <c r="F1637" s="9" t="s">
        <v>1276</v>
      </c>
      <c r="G1637" s="9" t="s">
        <v>26</v>
      </c>
    </row>
    <row r="1638" customFormat="false" ht="12.75" hidden="false" customHeight="false" outlineLevel="0" collapsed="false">
      <c r="A1638" s="9" t="s">
        <v>1275</v>
      </c>
      <c r="B1638" s="9" t="s">
        <v>1281</v>
      </c>
      <c r="C1638" s="10" t="n">
        <v>5839</v>
      </c>
      <c r="D1638" s="10" t="n">
        <v>105</v>
      </c>
      <c r="E1638" s="11" t="n">
        <f aca="false">SUM((D1638/C1638)*100)</f>
        <v>1.79825312553519</v>
      </c>
      <c r="F1638" s="9" t="s">
        <v>1276</v>
      </c>
      <c r="G1638" s="9" t="s">
        <v>28</v>
      </c>
    </row>
    <row r="1639" customFormat="false" ht="12.75" hidden="false" customHeight="false" outlineLevel="0" collapsed="false">
      <c r="A1639" s="9" t="s">
        <v>1275</v>
      </c>
      <c r="B1639" s="9" t="s">
        <v>1282</v>
      </c>
      <c r="C1639" s="10" t="n">
        <v>1722</v>
      </c>
      <c r="D1639" s="10" t="n">
        <v>72</v>
      </c>
      <c r="E1639" s="11" t="n">
        <f aca="false">SUM((D1639/C1639)*100)</f>
        <v>4.18118466898955</v>
      </c>
      <c r="F1639" s="9" t="s">
        <v>1276</v>
      </c>
      <c r="G1639" s="9" t="s">
        <v>30</v>
      </c>
    </row>
    <row r="1640" customFormat="false" ht="12.75" hidden="false" customHeight="false" outlineLevel="0" collapsed="false">
      <c r="A1640" s="9" t="s">
        <v>1275</v>
      </c>
      <c r="B1640" s="9" t="s">
        <v>21</v>
      </c>
      <c r="C1640" s="10" t="n">
        <v>1678</v>
      </c>
      <c r="D1640" s="10" t="n">
        <v>45</v>
      </c>
      <c r="E1640" s="11" t="n">
        <f aca="false">SUM((D1640/C1640)*100)</f>
        <v>2.68176400476758</v>
      </c>
      <c r="F1640" s="9" t="s">
        <v>1276</v>
      </c>
      <c r="G1640" s="9" t="s">
        <v>32</v>
      </c>
    </row>
    <row r="1641" customFormat="false" ht="12.75" hidden="false" customHeight="false" outlineLevel="0" collapsed="false">
      <c r="A1641" s="9" t="s">
        <v>1275</v>
      </c>
      <c r="B1641" s="9" t="s">
        <v>679</v>
      </c>
      <c r="C1641" s="10" t="n">
        <v>3625</v>
      </c>
      <c r="D1641" s="10" t="n">
        <v>61</v>
      </c>
      <c r="E1641" s="11" t="n">
        <f aca="false">SUM((D1641/C1641)*100)</f>
        <v>1.68275862068966</v>
      </c>
      <c r="F1641" s="9" t="s">
        <v>1276</v>
      </c>
      <c r="G1641" s="9" t="s">
        <v>34</v>
      </c>
    </row>
    <row r="1642" customFormat="false" ht="12.75" hidden="false" customHeight="false" outlineLevel="0" collapsed="false">
      <c r="A1642" s="9" t="s">
        <v>1275</v>
      </c>
      <c r="B1642" s="9" t="s">
        <v>783</v>
      </c>
      <c r="C1642" s="10" t="n">
        <v>1801</v>
      </c>
      <c r="D1642" s="10" t="n">
        <v>57</v>
      </c>
      <c r="E1642" s="11" t="n">
        <f aca="false">SUM((D1642/C1642)*100)</f>
        <v>3.16490838423098</v>
      </c>
      <c r="F1642" s="9" t="s">
        <v>1276</v>
      </c>
      <c r="G1642" s="9" t="s">
        <v>36</v>
      </c>
    </row>
    <row r="1643" customFormat="false" ht="12.75" hidden="false" customHeight="false" outlineLevel="0" collapsed="false">
      <c r="A1643" s="9" t="s">
        <v>1275</v>
      </c>
      <c r="B1643" s="9" t="s">
        <v>826</v>
      </c>
      <c r="C1643" s="10" t="n">
        <v>860</v>
      </c>
      <c r="D1643" s="10" t="n">
        <v>14</v>
      </c>
      <c r="E1643" s="11" t="n">
        <f aca="false">SUM((D1643/C1643)*100)</f>
        <v>1.62790697674419</v>
      </c>
      <c r="F1643" s="9" t="s">
        <v>1276</v>
      </c>
      <c r="G1643" s="9" t="s">
        <v>38</v>
      </c>
    </row>
    <row r="1644" customFormat="false" ht="12.75" hidden="false" customHeight="false" outlineLevel="0" collapsed="false">
      <c r="A1644" s="9" t="s">
        <v>1275</v>
      </c>
      <c r="B1644" s="9" t="s">
        <v>1283</v>
      </c>
      <c r="C1644" s="10" t="n">
        <v>1189</v>
      </c>
      <c r="D1644" s="10" t="n">
        <v>43</v>
      </c>
      <c r="E1644" s="11" t="n">
        <f aca="false">SUM((D1644/C1644)*100)</f>
        <v>3.61648444070648</v>
      </c>
      <c r="F1644" s="9" t="s">
        <v>1276</v>
      </c>
      <c r="G1644" s="9" t="s">
        <v>40</v>
      </c>
    </row>
    <row r="1645" customFormat="false" ht="12.75" hidden="false" customHeight="false" outlineLevel="0" collapsed="false">
      <c r="A1645" s="9" t="s">
        <v>1275</v>
      </c>
      <c r="B1645" s="9" t="s">
        <v>828</v>
      </c>
      <c r="C1645" s="10" t="n">
        <v>1778</v>
      </c>
      <c r="D1645" s="10" t="n">
        <v>91</v>
      </c>
      <c r="E1645" s="11" t="n">
        <f aca="false">SUM((D1645/C1645)*100)</f>
        <v>5.11811023622047</v>
      </c>
      <c r="F1645" s="9" t="s">
        <v>1276</v>
      </c>
      <c r="G1645" s="9" t="s">
        <v>42</v>
      </c>
    </row>
    <row r="1646" customFormat="false" ht="12.75" hidden="false" customHeight="false" outlineLevel="0" collapsed="false">
      <c r="A1646" s="9" t="s">
        <v>1275</v>
      </c>
      <c r="B1646" s="9" t="s">
        <v>35</v>
      </c>
      <c r="C1646" s="10" t="n">
        <v>1312</v>
      </c>
      <c r="D1646" s="10" t="n">
        <v>18</v>
      </c>
      <c r="E1646" s="11" t="n">
        <f aca="false">SUM((D1646/C1646)*100)</f>
        <v>1.3719512195122</v>
      </c>
      <c r="F1646" s="9" t="s">
        <v>1276</v>
      </c>
      <c r="G1646" s="9" t="s">
        <v>44</v>
      </c>
    </row>
    <row r="1647" customFormat="false" ht="12.75" hidden="false" customHeight="false" outlineLevel="0" collapsed="false">
      <c r="A1647" s="9" t="s">
        <v>1275</v>
      </c>
      <c r="B1647" s="9" t="s">
        <v>1284</v>
      </c>
      <c r="C1647" s="10" t="n">
        <v>1471</v>
      </c>
      <c r="D1647" s="10" t="n">
        <v>46</v>
      </c>
      <c r="E1647" s="11" t="n">
        <f aca="false">SUM((D1647/C1647)*100)</f>
        <v>3.12712440516655</v>
      </c>
      <c r="F1647" s="9" t="s">
        <v>1276</v>
      </c>
      <c r="G1647" s="9" t="s">
        <v>46</v>
      </c>
    </row>
    <row r="1648" customFormat="false" ht="12.75" hidden="false" customHeight="false" outlineLevel="0" collapsed="false">
      <c r="A1648" s="9" t="s">
        <v>1275</v>
      </c>
      <c r="B1648" s="9" t="s">
        <v>1285</v>
      </c>
      <c r="C1648" s="10" t="n">
        <v>2065</v>
      </c>
      <c r="D1648" s="10" t="n">
        <v>21</v>
      </c>
      <c r="E1648" s="11" t="n">
        <f aca="false">SUM((D1648/C1648)*100)</f>
        <v>1.01694915254237</v>
      </c>
      <c r="F1648" s="9" t="s">
        <v>1276</v>
      </c>
      <c r="G1648" s="9" t="s">
        <v>48</v>
      </c>
    </row>
    <row r="1649" customFormat="false" ht="12.75" hidden="false" customHeight="false" outlineLevel="0" collapsed="false">
      <c r="A1649" s="9" t="s">
        <v>1275</v>
      </c>
      <c r="B1649" s="9" t="s">
        <v>335</v>
      </c>
      <c r="C1649" s="10" t="n">
        <v>2478</v>
      </c>
      <c r="D1649" s="10" t="n">
        <v>23</v>
      </c>
      <c r="E1649" s="11" t="n">
        <f aca="false">SUM((D1649/C1649)*100)</f>
        <v>0.92816787732042</v>
      </c>
      <c r="F1649" s="9" t="s">
        <v>1276</v>
      </c>
      <c r="G1649" s="9" t="s">
        <v>50</v>
      </c>
    </row>
    <row r="1650" customFormat="false" ht="12.75" hidden="false" customHeight="false" outlineLevel="0" collapsed="false">
      <c r="A1650" s="9" t="s">
        <v>1275</v>
      </c>
      <c r="B1650" s="9" t="s">
        <v>1113</v>
      </c>
      <c r="C1650" s="10" t="n">
        <v>2628</v>
      </c>
      <c r="D1650" s="10" t="n">
        <v>121</v>
      </c>
      <c r="E1650" s="11" t="n">
        <f aca="false">SUM((D1650/C1650)*100)</f>
        <v>4.60426179604262</v>
      </c>
      <c r="F1650" s="9" t="s">
        <v>1276</v>
      </c>
      <c r="G1650" s="9" t="s">
        <v>52</v>
      </c>
    </row>
    <row r="1651" customFormat="false" ht="12.75" hidden="false" customHeight="false" outlineLevel="0" collapsed="false">
      <c r="A1651" s="9" t="s">
        <v>1275</v>
      </c>
      <c r="B1651" s="9" t="s">
        <v>1286</v>
      </c>
      <c r="C1651" s="10" t="n">
        <v>1573</v>
      </c>
      <c r="D1651" s="10" t="n">
        <v>64</v>
      </c>
      <c r="E1651" s="11" t="n">
        <f aca="false">SUM((D1651/C1651)*100)</f>
        <v>4.06865861411316</v>
      </c>
      <c r="F1651" s="9" t="s">
        <v>1276</v>
      </c>
      <c r="G1651" s="9" t="s">
        <v>54</v>
      </c>
    </row>
    <row r="1652" customFormat="false" ht="12.75" hidden="false" customHeight="false" outlineLevel="0" collapsed="false">
      <c r="A1652" s="9" t="s">
        <v>1275</v>
      </c>
      <c r="B1652" s="9" t="s">
        <v>474</v>
      </c>
      <c r="C1652" s="10" t="n">
        <v>3549</v>
      </c>
      <c r="D1652" s="10" t="n">
        <v>78</v>
      </c>
      <c r="E1652" s="11" t="n">
        <f aca="false">SUM((D1652/C1652)*100)</f>
        <v>2.1978021978022</v>
      </c>
      <c r="F1652" s="9" t="s">
        <v>1276</v>
      </c>
      <c r="G1652" s="9" t="s">
        <v>56</v>
      </c>
    </row>
    <row r="1653" customFormat="false" ht="12.75" hidden="false" customHeight="false" outlineLevel="0" collapsed="false">
      <c r="A1653" s="9" t="s">
        <v>1275</v>
      </c>
      <c r="B1653" s="9" t="s">
        <v>1287</v>
      </c>
      <c r="C1653" s="10" t="n">
        <v>490</v>
      </c>
      <c r="D1653" s="10" t="n">
        <v>4</v>
      </c>
      <c r="E1653" s="11" t="n">
        <f aca="false">SUM((D1653/C1653)*100)</f>
        <v>0.816326530612245</v>
      </c>
      <c r="F1653" s="9" t="s">
        <v>1276</v>
      </c>
      <c r="G1653" s="9" t="s">
        <v>58</v>
      </c>
    </row>
    <row r="1654" customFormat="false" ht="12.75" hidden="false" customHeight="false" outlineLevel="0" collapsed="false">
      <c r="A1654" s="9" t="s">
        <v>1275</v>
      </c>
      <c r="B1654" s="9" t="s">
        <v>1288</v>
      </c>
      <c r="C1654" s="10" t="n">
        <v>1045</v>
      </c>
      <c r="D1654" s="10" t="n">
        <v>21</v>
      </c>
      <c r="E1654" s="11" t="n">
        <f aca="false">SUM((D1654/C1654)*100)</f>
        <v>2.00956937799043</v>
      </c>
      <c r="F1654" s="9" t="s">
        <v>1276</v>
      </c>
      <c r="G1654" s="9" t="s">
        <v>60</v>
      </c>
    </row>
    <row r="1655" customFormat="false" ht="12.75" hidden="false" customHeight="false" outlineLevel="0" collapsed="false">
      <c r="A1655" s="9" t="s">
        <v>1275</v>
      </c>
      <c r="B1655" s="9" t="s">
        <v>476</v>
      </c>
      <c r="C1655" s="10" t="n">
        <v>7168</v>
      </c>
      <c r="D1655" s="10" t="n">
        <v>168</v>
      </c>
      <c r="E1655" s="11" t="n">
        <f aca="false">SUM((D1655/C1655)*100)</f>
        <v>2.34375</v>
      </c>
      <c r="F1655" s="9" t="s">
        <v>1276</v>
      </c>
      <c r="G1655" s="9" t="s">
        <v>62</v>
      </c>
    </row>
    <row r="1656" customFormat="false" ht="12.75" hidden="false" customHeight="false" outlineLevel="0" collapsed="false">
      <c r="A1656" s="9" t="s">
        <v>1275</v>
      </c>
      <c r="B1656" s="9" t="s">
        <v>339</v>
      </c>
      <c r="C1656" s="10" t="n">
        <v>61541</v>
      </c>
      <c r="D1656" s="10" t="n">
        <v>1931</v>
      </c>
      <c r="E1656" s="11" t="n">
        <f aca="false">SUM((D1656/C1656)*100)</f>
        <v>3.13774556799532</v>
      </c>
      <c r="F1656" s="9" t="s">
        <v>1276</v>
      </c>
      <c r="G1656" s="9" t="s">
        <v>64</v>
      </c>
    </row>
    <row r="1657" customFormat="false" ht="12.75" hidden="false" customHeight="false" outlineLevel="0" collapsed="false">
      <c r="A1657" s="9" t="s">
        <v>1275</v>
      </c>
      <c r="B1657" s="9" t="s">
        <v>1289</v>
      </c>
      <c r="C1657" s="10" t="n">
        <v>496</v>
      </c>
      <c r="D1657" s="10" t="n">
        <v>13</v>
      </c>
      <c r="E1657" s="11" t="n">
        <f aca="false">SUM((D1657/C1657)*100)</f>
        <v>2.62096774193548</v>
      </c>
      <c r="F1657" s="9" t="s">
        <v>1276</v>
      </c>
      <c r="G1657" s="9" t="s">
        <v>66</v>
      </c>
    </row>
    <row r="1658" customFormat="false" ht="12.75" hidden="false" customHeight="false" outlineLevel="0" collapsed="false">
      <c r="A1658" s="9" t="s">
        <v>1275</v>
      </c>
      <c r="B1658" s="9" t="s">
        <v>1115</v>
      </c>
      <c r="C1658" s="10" t="n">
        <v>1439</v>
      </c>
      <c r="D1658" s="10" t="n">
        <v>40</v>
      </c>
      <c r="E1658" s="11" t="n">
        <f aca="false">SUM((D1658/C1658)*100)</f>
        <v>2.77970813064628</v>
      </c>
      <c r="F1658" s="9" t="s">
        <v>1276</v>
      </c>
      <c r="G1658" s="9" t="s">
        <v>68</v>
      </c>
    </row>
    <row r="1659" customFormat="false" ht="12.75" hidden="false" customHeight="false" outlineLevel="0" collapsed="false">
      <c r="A1659" s="9" t="s">
        <v>1275</v>
      </c>
      <c r="B1659" s="9" t="s">
        <v>67</v>
      </c>
      <c r="C1659" s="10" t="n">
        <v>872</v>
      </c>
      <c r="D1659" s="10" t="n">
        <v>17</v>
      </c>
      <c r="E1659" s="11" t="n">
        <f aca="false">SUM((D1659/C1659)*100)</f>
        <v>1.94954128440367</v>
      </c>
      <c r="F1659" s="9" t="s">
        <v>1276</v>
      </c>
      <c r="G1659" s="9" t="s">
        <v>70</v>
      </c>
    </row>
    <row r="1660" customFormat="false" ht="12.75" hidden="false" customHeight="false" outlineLevel="0" collapsed="false">
      <c r="A1660" s="9" t="s">
        <v>1275</v>
      </c>
      <c r="B1660" s="9" t="s">
        <v>1290</v>
      </c>
      <c r="C1660" s="10" t="n">
        <v>537</v>
      </c>
      <c r="D1660" s="10" t="n">
        <v>3</v>
      </c>
      <c r="E1660" s="11" t="n">
        <f aca="false">SUM((D1660/C1660)*100)</f>
        <v>0.558659217877095</v>
      </c>
      <c r="F1660" s="9" t="s">
        <v>1276</v>
      </c>
      <c r="G1660" s="9" t="s">
        <v>72</v>
      </c>
    </row>
    <row r="1661" customFormat="false" ht="12.75" hidden="false" customHeight="false" outlineLevel="0" collapsed="false">
      <c r="A1661" s="9" t="s">
        <v>1275</v>
      </c>
      <c r="B1661" s="9" t="s">
        <v>1291</v>
      </c>
      <c r="C1661" s="10" t="n">
        <v>1287</v>
      </c>
      <c r="D1661" s="10" t="n">
        <v>22</v>
      </c>
      <c r="E1661" s="11" t="n">
        <f aca="false">SUM((D1661/C1661)*100)</f>
        <v>1.70940170940171</v>
      </c>
      <c r="F1661" s="9" t="s">
        <v>1276</v>
      </c>
      <c r="G1661" s="9" t="s">
        <v>74</v>
      </c>
    </row>
    <row r="1662" customFormat="false" ht="12.75" hidden="false" customHeight="false" outlineLevel="0" collapsed="false">
      <c r="A1662" s="9" t="s">
        <v>1275</v>
      </c>
      <c r="B1662" s="9" t="s">
        <v>1292</v>
      </c>
      <c r="C1662" s="10" t="n">
        <v>5204</v>
      </c>
      <c r="D1662" s="10" t="n">
        <v>165</v>
      </c>
      <c r="E1662" s="11" t="n">
        <f aca="false">SUM((D1662/C1662)*100)</f>
        <v>3.1706379707917</v>
      </c>
      <c r="F1662" s="9" t="s">
        <v>1276</v>
      </c>
      <c r="G1662" s="9" t="s">
        <v>76</v>
      </c>
    </row>
    <row r="1663" customFormat="false" ht="12.75" hidden="false" customHeight="false" outlineLevel="0" collapsed="false">
      <c r="A1663" s="9" t="s">
        <v>1275</v>
      </c>
      <c r="B1663" s="9" t="s">
        <v>1293</v>
      </c>
      <c r="C1663" s="10" t="n">
        <v>587</v>
      </c>
      <c r="D1663" s="10" t="n">
        <v>17</v>
      </c>
      <c r="E1663" s="11" t="n">
        <f aca="false">SUM((D1663/C1663)*100)</f>
        <v>2.89608177172061</v>
      </c>
      <c r="F1663" s="9" t="s">
        <v>1276</v>
      </c>
      <c r="G1663" s="9" t="s">
        <v>78</v>
      </c>
    </row>
    <row r="1664" customFormat="false" ht="12.75" hidden="false" customHeight="false" outlineLevel="0" collapsed="false">
      <c r="A1664" s="9" t="s">
        <v>1275</v>
      </c>
      <c r="B1664" s="9" t="s">
        <v>344</v>
      </c>
      <c r="C1664" s="10" t="n">
        <v>463</v>
      </c>
      <c r="D1664" s="10" t="n">
        <v>2</v>
      </c>
      <c r="E1664" s="11" t="n">
        <f aca="false">SUM((D1664/C1664)*100)</f>
        <v>0.431965442764579</v>
      </c>
      <c r="F1664" s="9" t="s">
        <v>1276</v>
      </c>
      <c r="G1664" s="9" t="s">
        <v>80</v>
      </c>
    </row>
    <row r="1665" customFormat="false" ht="12.75" hidden="false" customHeight="false" outlineLevel="0" collapsed="false">
      <c r="A1665" s="9" t="s">
        <v>1275</v>
      </c>
      <c r="B1665" s="9" t="s">
        <v>1294</v>
      </c>
      <c r="C1665" s="10" t="n">
        <v>486</v>
      </c>
      <c r="D1665" s="10" t="n">
        <v>3</v>
      </c>
      <c r="E1665" s="11" t="n">
        <f aca="false">SUM((D1665/C1665)*100)</f>
        <v>0.617283950617284</v>
      </c>
      <c r="F1665" s="9" t="s">
        <v>1276</v>
      </c>
      <c r="G1665" s="9" t="s">
        <v>82</v>
      </c>
    </row>
    <row r="1666" customFormat="false" ht="12.75" hidden="false" customHeight="false" outlineLevel="0" collapsed="false">
      <c r="A1666" s="9" t="s">
        <v>1275</v>
      </c>
      <c r="B1666" s="9" t="s">
        <v>1295</v>
      </c>
      <c r="C1666" s="10" t="n">
        <v>605</v>
      </c>
      <c r="D1666" s="10" t="n">
        <v>6</v>
      </c>
      <c r="E1666" s="11" t="n">
        <f aca="false">SUM((D1666/C1666)*100)</f>
        <v>0.991735537190083</v>
      </c>
      <c r="F1666" s="9" t="s">
        <v>1276</v>
      </c>
      <c r="G1666" s="9" t="s">
        <v>86</v>
      </c>
    </row>
    <row r="1667" customFormat="false" ht="12.75" hidden="false" customHeight="false" outlineLevel="0" collapsed="false">
      <c r="A1667" s="9" t="s">
        <v>1275</v>
      </c>
      <c r="B1667" s="9" t="s">
        <v>494</v>
      </c>
      <c r="C1667" s="10" t="n">
        <v>8302</v>
      </c>
      <c r="D1667" s="10" t="n">
        <v>287</v>
      </c>
      <c r="E1667" s="11" t="n">
        <f aca="false">SUM((D1667/C1667)*100)</f>
        <v>3.45699831365936</v>
      </c>
      <c r="F1667" s="9" t="s">
        <v>1276</v>
      </c>
      <c r="G1667" s="9" t="s">
        <v>88</v>
      </c>
    </row>
    <row r="1668" customFormat="false" ht="12.75" hidden="false" customHeight="false" outlineLevel="0" collapsed="false">
      <c r="A1668" s="9" t="s">
        <v>1275</v>
      </c>
      <c r="B1668" s="9" t="s">
        <v>409</v>
      </c>
      <c r="C1668" s="10" t="n">
        <v>1695</v>
      </c>
      <c r="D1668" s="10" t="n">
        <v>30</v>
      </c>
      <c r="E1668" s="11" t="n">
        <f aca="false">SUM((D1668/C1668)*100)</f>
        <v>1.76991150442478</v>
      </c>
      <c r="F1668" s="9" t="s">
        <v>1276</v>
      </c>
      <c r="G1668" s="9" t="s">
        <v>90</v>
      </c>
    </row>
    <row r="1669" customFormat="false" ht="12.75" hidden="false" customHeight="false" outlineLevel="0" collapsed="false">
      <c r="A1669" s="9" t="s">
        <v>1275</v>
      </c>
      <c r="B1669" s="9" t="s">
        <v>913</v>
      </c>
      <c r="C1669" s="10" t="n">
        <v>847</v>
      </c>
      <c r="D1669" s="10" t="n">
        <v>16</v>
      </c>
      <c r="E1669" s="11" t="n">
        <f aca="false">SUM((D1669/C1669)*100)</f>
        <v>1.88902007083825</v>
      </c>
      <c r="F1669" s="9" t="s">
        <v>1276</v>
      </c>
      <c r="G1669" s="9" t="s">
        <v>92</v>
      </c>
    </row>
    <row r="1670" customFormat="false" ht="12.75" hidden="false" customHeight="false" outlineLevel="0" collapsed="false">
      <c r="A1670" s="9" t="s">
        <v>1275</v>
      </c>
      <c r="B1670" s="9" t="s">
        <v>1296</v>
      </c>
      <c r="C1670" s="10" t="n">
        <v>767</v>
      </c>
      <c r="D1670" s="10" t="n">
        <v>1</v>
      </c>
      <c r="E1670" s="11" t="n">
        <f aca="false">SUM((D1670/C1670)*100)</f>
        <v>0.130378096479791</v>
      </c>
      <c r="F1670" s="9" t="s">
        <v>1276</v>
      </c>
      <c r="G1670" s="9" t="s">
        <v>96</v>
      </c>
    </row>
    <row r="1671" customFormat="false" ht="12.75" hidden="false" customHeight="false" outlineLevel="0" collapsed="false">
      <c r="A1671" s="9" t="s">
        <v>1275</v>
      </c>
      <c r="B1671" s="9" t="s">
        <v>1213</v>
      </c>
      <c r="C1671" s="10" t="n">
        <v>2392</v>
      </c>
      <c r="D1671" s="10" t="n">
        <v>57</v>
      </c>
      <c r="E1671" s="11" t="n">
        <f aca="false">SUM((D1671/C1671)*100)</f>
        <v>2.38294314381271</v>
      </c>
      <c r="F1671" s="9" t="s">
        <v>1276</v>
      </c>
      <c r="G1671" s="9" t="s">
        <v>98</v>
      </c>
    </row>
    <row r="1672" customFormat="false" ht="12.75" hidden="false" customHeight="false" outlineLevel="0" collapsed="false">
      <c r="A1672" s="9" t="s">
        <v>1275</v>
      </c>
      <c r="B1672" s="9" t="s">
        <v>220</v>
      </c>
      <c r="C1672" s="10" t="n">
        <v>1245</v>
      </c>
      <c r="D1672" s="10" t="n">
        <v>70</v>
      </c>
      <c r="E1672" s="11" t="n">
        <f aca="false">SUM((D1672/C1672)*100)</f>
        <v>5.62248995983936</v>
      </c>
      <c r="F1672" s="9" t="s">
        <v>1276</v>
      </c>
      <c r="G1672" s="9" t="s">
        <v>102</v>
      </c>
    </row>
    <row r="1673" customFormat="false" ht="12.75" hidden="false" customHeight="false" outlineLevel="0" collapsed="false">
      <c r="A1673" s="9" t="s">
        <v>1275</v>
      </c>
      <c r="B1673" s="9" t="s">
        <v>81</v>
      </c>
      <c r="C1673" s="10" t="n">
        <v>1946</v>
      </c>
      <c r="D1673" s="10" t="n">
        <v>73</v>
      </c>
      <c r="E1673" s="11" t="n">
        <f aca="false">SUM((D1673/C1673)*100)</f>
        <v>3.75128468653649</v>
      </c>
      <c r="F1673" s="9" t="s">
        <v>1276</v>
      </c>
      <c r="G1673" s="9" t="s">
        <v>104</v>
      </c>
    </row>
    <row r="1674" customFormat="false" ht="12.75" hidden="false" customHeight="false" outlineLevel="0" collapsed="false">
      <c r="A1674" s="9" t="s">
        <v>1275</v>
      </c>
      <c r="B1674" s="9" t="s">
        <v>223</v>
      </c>
      <c r="C1674" s="10" t="n">
        <v>907</v>
      </c>
      <c r="D1674" s="10" t="n">
        <v>24</v>
      </c>
      <c r="E1674" s="11" t="n">
        <f aca="false">SUM((D1674/C1674)*100)</f>
        <v>2.64608599779493</v>
      </c>
      <c r="F1674" s="9" t="s">
        <v>1276</v>
      </c>
      <c r="G1674" s="9" t="s">
        <v>106</v>
      </c>
    </row>
    <row r="1675" customFormat="false" ht="12.75" hidden="false" customHeight="false" outlineLevel="0" collapsed="false">
      <c r="A1675" s="9" t="s">
        <v>1275</v>
      </c>
      <c r="B1675" s="9" t="s">
        <v>1297</v>
      </c>
      <c r="C1675" s="10" t="n">
        <v>1123</v>
      </c>
      <c r="D1675" s="10" t="n">
        <v>3</v>
      </c>
      <c r="E1675" s="11" t="n">
        <f aca="false">SUM((D1675/C1675)*100)</f>
        <v>0.267141585040071</v>
      </c>
      <c r="F1675" s="9" t="s">
        <v>1276</v>
      </c>
      <c r="G1675" s="9" t="s">
        <v>108</v>
      </c>
    </row>
    <row r="1676" customFormat="false" ht="12.75" hidden="false" customHeight="false" outlineLevel="0" collapsed="false">
      <c r="A1676" s="9" t="s">
        <v>1275</v>
      </c>
      <c r="B1676" s="9" t="s">
        <v>1298</v>
      </c>
      <c r="C1676" s="10" t="n">
        <v>1836</v>
      </c>
      <c r="D1676" s="10" t="n">
        <v>107</v>
      </c>
      <c r="E1676" s="11" t="n">
        <f aca="false">SUM((D1676/C1676)*100)</f>
        <v>5.82788671023965</v>
      </c>
      <c r="F1676" s="9" t="s">
        <v>1276</v>
      </c>
      <c r="G1676" s="9" t="s">
        <v>110</v>
      </c>
    </row>
    <row r="1677" customFormat="false" ht="12.75" hidden="false" customHeight="false" outlineLevel="0" collapsed="false">
      <c r="A1677" s="9" t="s">
        <v>1275</v>
      </c>
      <c r="B1677" s="9" t="s">
        <v>1299</v>
      </c>
      <c r="C1677" s="10" t="n">
        <v>899</v>
      </c>
      <c r="D1677" s="10" t="n">
        <v>21</v>
      </c>
      <c r="E1677" s="11" t="n">
        <f aca="false">SUM((D1677/C1677)*100)</f>
        <v>2.33592880978865</v>
      </c>
      <c r="F1677" s="9" t="s">
        <v>1276</v>
      </c>
      <c r="G1677" s="9" t="s">
        <v>114</v>
      </c>
    </row>
    <row r="1678" customFormat="false" ht="12.75" hidden="false" customHeight="false" outlineLevel="0" collapsed="false">
      <c r="A1678" s="9" t="s">
        <v>1275</v>
      </c>
      <c r="B1678" s="9" t="s">
        <v>700</v>
      </c>
      <c r="C1678" s="10" t="n">
        <v>2131</v>
      </c>
      <c r="D1678" s="10" t="n">
        <v>53</v>
      </c>
      <c r="E1678" s="11" t="n">
        <f aca="false">SUM((D1678/C1678)*100)</f>
        <v>2.48709526044111</v>
      </c>
      <c r="F1678" s="9" t="s">
        <v>1276</v>
      </c>
      <c r="G1678" s="9" t="s">
        <v>116</v>
      </c>
    </row>
    <row r="1679" customFormat="false" ht="12.75" hidden="false" customHeight="false" outlineLevel="0" collapsed="false">
      <c r="A1679" s="9" t="s">
        <v>1275</v>
      </c>
      <c r="B1679" s="9" t="s">
        <v>1300</v>
      </c>
      <c r="C1679" s="10" t="n">
        <v>32896</v>
      </c>
      <c r="D1679" s="10" t="n">
        <v>689</v>
      </c>
      <c r="E1679" s="11" t="n">
        <f aca="false">SUM((D1679/C1679)*100)</f>
        <v>2.09447957198444</v>
      </c>
      <c r="F1679" s="9" t="s">
        <v>1276</v>
      </c>
      <c r="G1679" s="9" t="s">
        <v>118</v>
      </c>
    </row>
    <row r="1680" customFormat="false" ht="12.75" hidden="false" customHeight="false" outlineLevel="0" collapsed="false">
      <c r="A1680" s="9" t="s">
        <v>1275</v>
      </c>
      <c r="B1680" s="9" t="s">
        <v>225</v>
      </c>
      <c r="C1680" s="10" t="n">
        <v>6235</v>
      </c>
      <c r="D1680" s="10" t="n">
        <v>296</v>
      </c>
      <c r="E1680" s="11" t="n">
        <f aca="false">SUM((D1680/C1680)*100)</f>
        <v>4.74739374498797</v>
      </c>
      <c r="F1680" s="9" t="s">
        <v>1276</v>
      </c>
      <c r="G1680" s="9" t="s">
        <v>120</v>
      </c>
    </row>
    <row r="1681" customFormat="false" ht="12.75" hidden="false" customHeight="false" outlineLevel="0" collapsed="false">
      <c r="A1681" s="9" t="s">
        <v>1275</v>
      </c>
      <c r="B1681" s="9" t="s">
        <v>227</v>
      </c>
      <c r="C1681" s="10" t="n">
        <v>171</v>
      </c>
      <c r="D1681" s="10" t="n">
        <v>2</v>
      </c>
      <c r="E1681" s="11" t="n">
        <f aca="false">SUM((D1681/C1681)*100)</f>
        <v>1.16959064327485</v>
      </c>
      <c r="F1681" s="9" t="s">
        <v>1276</v>
      </c>
      <c r="G1681" s="9" t="s">
        <v>122</v>
      </c>
    </row>
    <row r="1682" customFormat="false" ht="12.75" hidden="false" customHeight="false" outlineLevel="0" collapsed="false">
      <c r="A1682" s="9" t="s">
        <v>1275</v>
      </c>
      <c r="B1682" s="9" t="s">
        <v>1301</v>
      </c>
      <c r="C1682" s="10" t="n">
        <v>133</v>
      </c>
      <c r="D1682" s="10" t="n">
        <v>1</v>
      </c>
      <c r="E1682" s="11" t="n">
        <f aca="false">SUM((D1682/C1682)*100)</f>
        <v>0.75187969924812</v>
      </c>
      <c r="F1682" s="9" t="s">
        <v>1276</v>
      </c>
      <c r="G1682" s="9" t="s">
        <v>124</v>
      </c>
    </row>
    <row r="1683" customFormat="false" ht="12.75" hidden="false" customHeight="false" outlineLevel="0" collapsed="false">
      <c r="A1683" s="9" t="s">
        <v>1275</v>
      </c>
      <c r="B1683" s="9" t="s">
        <v>97</v>
      </c>
      <c r="C1683" s="10" t="n">
        <v>5791</v>
      </c>
      <c r="D1683" s="10" t="n">
        <v>208</v>
      </c>
      <c r="E1683" s="11" t="n">
        <f aca="false">SUM((D1683/C1683)*100)</f>
        <v>3.59178034881713</v>
      </c>
      <c r="F1683" s="9" t="s">
        <v>1276</v>
      </c>
      <c r="G1683" s="9" t="s">
        <v>128</v>
      </c>
    </row>
    <row r="1684" customFormat="false" ht="12.75" hidden="false" customHeight="false" outlineLevel="0" collapsed="false">
      <c r="A1684" s="9" t="s">
        <v>1275</v>
      </c>
      <c r="B1684" s="9" t="s">
        <v>1302</v>
      </c>
      <c r="C1684" s="10" t="n">
        <v>1638</v>
      </c>
      <c r="D1684" s="10" t="n">
        <v>50</v>
      </c>
      <c r="E1684" s="11" t="n">
        <f aca="false">SUM((D1684/C1684)*100)</f>
        <v>3.05250305250305</v>
      </c>
      <c r="F1684" s="9" t="s">
        <v>1276</v>
      </c>
      <c r="G1684" s="9" t="s">
        <v>130</v>
      </c>
    </row>
    <row r="1685" customFormat="false" ht="12.75" hidden="false" customHeight="false" outlineLevel="0" collapsed="false">
      <c r="A1685" s="9" t="s">
        <v>1275</v>
      </c>
      <c r="B1685" s="9" t="s">
        <v>1303</v>
      </c>
      <c r="C1685" s="10" t="n">
        <v>1030</v>
      </c>
      <c r="D1685" s="10" t="n">
        <v>8</v>
      </c>
      <c r="E1685" s="11" t="n">
        <f aca="false">SUM((D1685/C1685)*100)</f>
        <v>0.776699029126214</v>
      </c>
      <c r="F1685" s="9" t="s">
        <v>1276</v>
      </c>
      <c r="G1685" s="9" t="s">
        <v>132</v>
      </c>
    </row>
    <row r="1686" customFormat="false" ht="12.75" hidden="false" customHeight="false" outlineLevel="0" collapsed="false">
      <c r="A1686" s="9" t="s">
        <v>1275</v>
      </c>
      <c r="B1686" s="9" t="s">
        <v>1304</v>
      </c>
      <c r="C1686" s="10" t="n">
        <v>792</v>
      </c>
      <c r="D1686" s="10" t="n">
        <v>6</v>
      </c>
      <c r="E1686" s="11" t="n">
        <f aca="false">SUM((D1686/C1686)*100)</f>
        <v>0.757575757575758</v>
      </c>
      <c r="F1686" s="9" t="s">
        <v>1276</v>
      </c>
      <c r="G1686" s="9" t="s">
        <v>134</v>
      </c>
    </row>
    <row r="1687" customFormat="false" ht="12.75" hidden="false" customHeight="false" outlineLevel="0" collapsed="false">
      <c r="A1687" s="9" t="s">
        <v>1275</v>
      </c>
      <c r="B1687" s="9" t="s">
        <v>855</v>
      </c>
      <c r="C1687" s="10" t="n">
        <v>1425</v>
      </c>
      <c r="D1687" s="10" t="n">
        <v>66</v>
      </c>
      <c r="E1687" s="11" t="n">
        <f aca="false">SUM((D1687/C1687)*100)</f>
        <v>4.63157894736842</v>
      </c>
      <c r="F1687" s="9" t="s">
        <v>1276</v>
      </c>
      <c r="G1687" s="9" t="s">
        <v>136</v>
      </c>
    </row>
    <row r="1688" customFormat="false" ht="12.75" hidden="false" customHeight="false" outlineLevel="0" collapsed="false">
      <c r="A1688" s="9" t="s">
        <v>1275</v>
      </c>
      <c r="B1688" s="9" t="s">
        <v>1305</v>
      </c>
      <c r="C1688" s="10" t="n">
        <v>1243</v>
      </c>
      <c r="D1688" s="10" t="n">
        <v>41</v>
      </c>
      <c r="E1688" s="11" t="n">
        <f aca="false">SUM((D1688/C1688)*100)</f>
        <v>3.29847144006436</v>
      </c>
      <c r="F1688" s="9" t="s">
        <v>1276</v>
      </c>
      <c r="G1688" s="9" t="s">
        <v>138</v>
      </c>
    </row>
    <row r="1689" customFormat="false" ht="12.75" hidden="false" customHeight="false" outlineLevel="0" collapsed="false">
      <c r="A1689" s="9" t="s">
        <v>1275</v>
      </c>
      <c r="B1689" s="9" t="s">
        <v>1306</v>
      </c>
      <c r="C1689" s="10" t="n">
        <v>3079</v>
      </c>
      <c r="D1689" s="10" t="n">
        <v>87</v>
      </c>
      <c r="E1689" s="11" t="n">
        <f aca="false">SUM((D1689/C1689)*100)</f>
        <v>2.82559272491069</v>
      </c>
      <c r="F1689" s="9" t="s">
        <v>1276</v>
      </c>
      <c r="G1689" s="9" t="s">
        <v>140</v>
      </c>
    </row>
    <row r="1690" customFormat="false" ht="12.75" hidden="false" customHeight="false" outlineLevel="0" collapsed="false">
      <c r="A1690" s="9" t="s">
        <v>1275</v>
      </c>
      <c r="B1690" s="9" t="s">
        <v>862</v>
      </c>
      <c r="C1690" s="10" t="n">
        <v>729</v>
      </c>
      <c r="D1690" s="10" t="n">
        <v>24</v>
      </c>
      <c r="E1690" s="11" t="n">
        <f aca="false">SUM((D1690/C1690)*100)</f>
        <v>3.29218106995885</v>
      </c>
      <c r="F1690" s="9" t="s">
        <v>1276</v>
      </c>
      <c r="G1690" s="9" t="s">
        <v>142</v>
      </c>
    </row>
    <row r="1691" customFormat="false" ht="12.75" hidden="false" customHeight="false" outlineLevel="0" collapsed="false">
      <c r="A1691" s="9" t="s">
        <v>1275</v>
      </c>
      <c r="B1691" s="9" t="s">
        <v>1307</v>
      </c>
      <c r="C1691" s="10" t="n">
        <v>628</v>
      </c>
      <c r="D1691" s="10" t="n">
        <v>6</v>
      </c>
      <c r="E1691" s="11" t="n">
        <f aca="false">SUM((D1691/C1691)*100)</f>
        <v>0.955414012738854</v>
      </c>
      <c r="F1691" s="9" t="s">
        <v>1276</v>
      </c>
      <c r="G1691" s="9" t="s">
        <v>247</v>
      </c>
    </row>
    <row r="1692" customFormat="false" ht="12.75" hidden="false" customHeight="false" outlineLevel="0" collapsed="false">
      <c r="A1692" s="9" t="s">
        <v>1275</v>
      </c>
      <c r="B1692" s="9" t="s">
        <v>1225</v>
      </c>
      <c r="C1692" s="10" t="n">
        <v>1907</v>
      </c>
      <c r="D1692" s="10" t="n">
        <v>22</v>
      </c>
      <c r="E1692" s="11" t="n">
        <f aca="false">SUM((D1692/C1692)*100)</f>
        <v>1.15364446775039</v>
      </c>
      <c r="F1692" s="9" t="s">
        <v>1276</v>
      </c>
      <c r="G1692" s="9" t="s">
        <v>249</v>
      </c>
    </row>
    <row r="1693" customFormat="false" ht="12.75" hidden="false" customHeight="false" outlineLevel="0" collapsed="false">
      <c r="A1693" s="9" t="s">
        <v>1275</v>
      </c>
      <c r="B1693" s="9" t="s">
        <v>556</v>
      </c>
      <c r="C1693" s="10" t="n">
        <v>1281</v>
      </c>
      <c r="D1693" s="10" t="n">
        <v>43</v>
      </c>
      <c r="E1693" s="11" t="n">
        <f aca="false">SUM((D1693/C1693)*100)</f>
        <v>3.35675253708041</v>
      </c>
      <c r="F1693" s="9" t="s">
        <v>1276</v>
      </c>
      <c r="G1693" s="9" t="s">
        <v>251</v>
      </c>
    </row>
    <row r="1694" customFormat="false" ht="12.75" hidden="false" customHeight="false" outlineLevel="0" collapsed="false">
      <c r="A1694" s="9" t="s">
        <v>1275</v>
      </c>
      <c r="B1694" s="9" t="s">
        <v>1226</v>
      </c>
      <c r="C1694" s="10" t="n">
        <v>5087</v>
      </c>
      <c r="D1694" s="10" t="n">
        <v>160</v>
      </c>
      <c r="E1694" s="11" t="n">
        <f aca="false">SUM((D1694/C1694)*100)</f>
        <v>3.14527226263023</v>
      </c>
      <c r="F1694" s="9" t="s">
        <v>1276</v>
      </c>
      <c r="G1694" s="9" t="s">
        <v>253</v>
      </c>
    </row>
    <row r="1695" customFormat="false" ht="12.75" hidden="false" customHeight="false" outlineLevel="0" collapsed="false">
      <c r="A1695" s="9" t="s">
        <v>1275</v>
      </c>
      <c r="B1695" s="9" t="s">
        <v>236</v>
      </c>
      <c r="C1695" s="10" t="n">
        <v>1154</v>
      </c>
      <c r="D1695" s="10" t="n">
        <v>13</v>
      </c>
      <c r="E1695" s="11" t="n">
        <f aca="false">SUM((D1695/C1695)*100)</f>
        <v>1.1265164644714</v>
      </c>
      <c r="F1695" s="9" t="s">
        <v>1276</v>
      </c>
      <c r="G1695" s="9" t="s">
        <v>254</v>
      </c>
    </row>
    <row r="1696" customFormat="false" ht="12.75" hidden="false" customHeight="false" outlineLevel="0" collapsed="false">
      <c r="A1696" s="9" t="s">
        <v>1275</v>
      </c>
      <c r="B1696" s="9" t="s">
        <v>1308</v>
      </c>
      <c r="C1696" s="10" t="n">
        <v>2373</v>
      </c>
      <c r="D1696" s="10" t="n">
        <v>61</v>
      </c>
      <c r="E1696" s="11" t="n">
        <f aca="false">SUM((D1696/C1696)*100)</f>
        <v>2.57058575642646</v>
      </c>
      <c r="F1696" s="9" t="s">
        <v>1276</v>
      </c>
      <c r="G1696" s="9" t="s">
        <v>256</v>
      </c>
    </row>
    <row r="1697" customFormat="false" ht="12.75" hidden="false" customHeight="false" outlineLevel="0" collapsed="false">
      <c r="A1697" s="9" t="s">
        <v>1275</v>
      </c>
      <c r="B1697" s="9" t="s">
        <v>1309</v>
      </c>
      <c r="C1697" s="10" t="n">
        <v>2128</v>
      </c>
      <c r="D1697" s="10" t="n">
        <v>149</v>
      </c>
      <c r="E1697" s="11" t="n">
        <f aca="false">SUM((D1697/C1697)*100)</f>
        <v>7.00187969924812</v>
      </c>
      <c r="F1697" s="9" t="s">
        <v>1276</v>
      </c>
      <c r="G1697" s="9" t="s">
        <v>258</v>
      </c>
    </row>
    <row r="1698" customFormat="false" ht="12.75" hidden="false" customHeight="false" outlineLevel="0" collapsed="false">
      <c r="A1698" s="9" t="s">
        <v>1275</v>
      </c>
      <c r="B1698" s="9" t="s">
        <v>241</v>
      </c>
      <c r="C1698" s="10" t="n">
        <v>2295</v>
      </c>
      <c r="D1698" s="10" t="n">
        <v>36</v>
      </c>
      <c r="E1698" s="11" t="n">
        <f aca="false">SUM((D1698/C1698)*100)</f>
        <v>1.56862745098039</v>
      </c>
      <c r="F1698" s="9" t="s">
        <v>1276</v>
      </c>
      <c r="G1698" s="9" t="s">
        <v>500</v>
      </c>
    </row>
    <row r="1699" customFormat="false" ht="12.75" hidden="false" customHeight="false" outlineLevel="0" collapsed="false">
      <c r="A1699" s="9" t="s">
        <v>1275</v>
      </c>
      <c r="B1699" s="9" t="s">
        <v>1310</v>
      </c>
      <c r="C1699" s="10" t="n">
        <v>13419</v>
      </c>
      <c r="D1699" s="10" t="n">
        <v>227</v>
      </c>
      <c r="E1699" s="11" t="n">
        <f aca="false">SUM((D1699/C1699)*100)</f>
        <v>1.69163126909606</v>
      </c>
      <c r="F1699" s="9" t="s">
        <v>1276</v>
      </c>
      <c r="G1699" s="9" t="s">
        <v>501</v>
      </c>
    </row>
    <row r="1700" customFormat="false" ht="12.75" hidden="false" customHeight="false" outlineLevel="0" collapsed="false">
      <c r="A1700" s="9" t="s">
        <v>1275</v>
      </c>
      <c r="B1700" s="9" t="s">
        <v>1311</v>
      </c>
      <c r="C1700" s="10" t="n">
        <v>3291</v>
      </c>
      <c r="D1700" s="10" t="n">
        <v>116</v>
      </c>
      <c r="E1700" s="11" t="n">
        <f aca="false">SUM((D1700/C1700)*100)</f>
        <v>3.5247645092677</v>
      </c>
      <c r="F1700" s="9" t="s">
        <v>1276</v>
      </c>
      <c r="G1700" s="9" t="s">
        <v>503</v>
      </c>
    </row>
    <row r="1701" customFormat="false" ht="12.75" hidden="false" customHeight="false" outlineLevel="0" collapsed="false">
      <c r="A1701" s="9" t="s">
        <v>1275</v>
      </c>
      <c r="B1701" s="9" t="s">
        <v>1312</v>
      </c>
      <c r="C1701" s="10" t="n">
        <v>7350</v>
      </c>
      <c r="D1701" s="10" t="n">
        <v>236</v>
      </c>
      <c r="E1701" s="11" t="n">
        <f aca="false">SUM((D1701/C1701)*100)</f>
        <v>3.2108843537415</v>
      </c>
      <c r="F1701" s="9" t="s">
        <v>1276</v>
      </c>
      <c r="G1701" s="9" t="s">
        <v>504</v>
      </c>
    </row>
    <row r="1702" customFormat="false" ht="12.75" hidden="false" customHeight="false" outlineLevel="0" collapsed="false">
      <c r="A1702" s="9" t="s">
        <v>1275</v>
      </c>
      <c r="B1702" s="9" t="s">
        <v>870</v>
      </c>
      <c r="C1702" s="10" t="n">
        <v>2665</v>
      </c>
      <c r="D1702" s="10" t="n">
        <v>59</v>
      </c>
      <c r="E1702" s="11" t="n">
        <f aca="false">SUM((D1702/C1702)*100)</f>
        <v>2.21388367729831</v>
      </c>
      <c r="F1702" s="9" t="s">
        <v>1276</v>
      </c>
      <c r="G1702" s="9" t="s">
        <v>506</v>
      </c>
    </row>
    <row r="1703" customFormat="false" ht="12.75" hidden="false" customHeight="false" outlineLevel="0" collapsed="false">
      <c r="A1703" s="9" t="s">
        <v>1275</v>
      </c>
      <c r="B1703" s="9" t="s">
        <v>872</v>
      </c>
      <c r="C1703" s="10" t="n">
        <v>1269</v>
      </c>
      <c r="D1703" s="10" t="n">
        <v>39</v>
      </c>
      <c r="E1703" s="11" t="n">
        <f aca="false">SUM((D1703/C1703)*100)</f>
        <v>3.07328605200946</v>
      </c>
      <c r="F1703" s="9" t="s">
        <v>1276</v>
      </c>
      <c r="G1703" s="9" t="s">
        <v>508</v>
      </c>
    </row>
    <row r="1704" customFormat="false" ht="12.75" hidden="false" customHeight="false" outlineLevel="0" collapsed="false">
      <c r="A1704" s="9" t="s">
        <v>1275</v>
      </c>
      <c r="B1704" s="9" t="s">
        <v>873</v>
      </c>
      <c r="C1704" s="10" t="n">
        <v>765</v>
      </c>
      <c r="D1704" s="10" t="n">
        <v>10</v>
      </c>
      <c r="E1704" s="11" t="n">
        <f aca="false">SUM((D1704/C1704)*100)</f>
        <v>1.30718954248366</v>
      </c>
      <c r="F1704" s="9" t="s">
        <v>1276</v>
      </c>
      <c r="G1704" s="9" t="s">
        <v>509</v>
      </c>
    </row>
    <row r="1705" customFormat="false" ht="12.75" hidden="false" customHeight="false" outlineLevel="0" collapsed="false">
      <c r="A1705" s="9" t="s">
        <v>1275</v>
      </c>
      <c r="B1705" s="9" t="s">
        <v>812</v>
      </c>
      <c r="C1705" s="10" t="n">
        <v>235</v>
      </c>
      <c r="D1705" s="10" t="n">
        <v>9</v>
      </c>
      <c r="E1705" s="11" t="n">
        <f aca="false">SUM((D1705/C1705)*100)</f>
        <v>3.82978723404255</v>
      </c>
      <c r="F1705" s="9" t="s">
        <v>1276</v>
      </c>
      <c r="G1705" s="9" t="s">
        <v>511</v>
      </c>
    </row>
    <row r="1706" customFormat="false" ht="12.75" hidden="false" customHeight="false" outlineLevel="0" collapsed="false">
      <c r="A1706" s="9" t="s">
        <v>1275</v>
      </c>
      <c r="B1706" s="9" t="s">
        <v>876</v>
      </c>
      <c r="C1706" s="10" t="n">
        <v>847</v>
      </c>
      <c r="D1706" s="10" t="n">
        <v>8</v>
      </c>
      <c r="E1706" s="11" t="n">
        <f aca="false">SUM((D1706/C1706)*100)</f>
        <v>0.944510035419126</v>
      </c>
      <c r="F1706" s="9" t="s">
        <v>1276</v>
      </c>
      <c r="G1706" s="9" t="s">
        <v>512</v>
      </c>
    </row>
    <row r="1707" customFormat="false" ht="12.75" hidden="false" customHeight="false" outlineLevel="0" collapsed="false">
      <c r="A1707" s="9" t="s">
        <v>1275</v>
      </c>
      <c r="B1707" s="9" t="s">
        <v>1313</v>
      </c>
      <c r="C1707" s="10" t="n">
        <v>1439</v>
      </c>
      <c r="D1707" s="10" t="n">
        <v>60</v>
      </c>
      <c r="E1707" s="11" t="n">
        <f aca="false">SUM((D1707/C1707)*100)</f>
        <v>4.16956219596942</v>
      </c>
      <c r="F1707" s="9" t="s">
        <v>1276</v>
      </c>
      <c r="G1707" s="9" t="s">
        <v>514</v>
      </c>
    </row>
    <row r="1708" customFormat="false" ht="12.75" hidden="false" customHeight="false" outlineLevel="0" collapsed="false">
      <c r="A1708" s="9" t="s">
        <v>1275</v>
      </c>
      <c r="B1708" s="9" t="s">
        <v>1314</v>
      </c>
      <c r="C1708" s="10" t="n">
        <v>945</v>
      </c>
      <c r="D1708" s="10" t="n">
        <v>10</v>
      </c>
      <c r="E1708" s="11" t="n">
        <f aca="false">SUM((D1708/C1708)*100)</f>
        <v>1.05820105820106</v>
      </c>
      <c r="F1708" s="9" t="s">
        <v>1276</v>
      </c>
      <c r="G1708" s="9" t="s">
        <v>517</v>
      </c>
    </row>
    <row r="1709" customFormat="false" ht="12.75" hidden="false" customHeight="false" outlineLevel="0" collapsed="false">
      <c r="A1709" s="9" t="s">
        <v>1275</v>
      </c>
      <c r="B1709" s="9" t="s">
        <v>672</v>
      </c>
      <c r="C1709" s="10" t="n">
        <v>1061</v>
      </c>
      <c r="D1709" s="10" t="n">
        <v>14</v>
      </c>
      <c r="E1709" s="11" t="n">
        <f aca="false">SUM((D1709/C1709)*100)</f>
        <v>1.31950989632422</v>
      </c>
      <c r="F1709" s="9" t="s">
        <v>1276</v>
      </c>
      <c r="G1709" s="9" t="s">
        <v>519</v>
      </c>
    </row>
    <row r="1710" customFormat="false" ht="12.75" hidden="false" customHeight="false" outlineLevel="0" collapsed="false">
      <c r="A1710" s="9" t="s">
        <v>1275</v>
      </c>
      <c r="B1710" s="9" t="s">
        <v>137</v>
      </c>
      <c r="C1710" s="10" t="n">
        <v>2848</v>
      </c>
      <c r="D1710" s="10" t="n">
        <v>83</v>
      </c>
      <c r="E1710" s="11" t="n">
        <f aca="false">SUM((D1710/C1710)*100)</f>
        <v>2.91432584269663</v>
      </c>
      <c r="F1710" s="9" t="s">
        <v>1276</v>
      </c>
      <c r="G1710" s="9" t="s">
        <v>520</v>
      </c>
    </row>
    <row r="1711" customFormat="false" ht="12.75" hidden="false" customHeight="false" outlineLevel="0" collapsed="false">
      <c r="A1711" s="9" t="s">
        <v>1275</v>
      </c>
      <c r="B1711" s="9" t="s">
        <v>619</v>
      </c>
      <c r="C1711" s="10" t="n">
        <v>1409</v>
      </c>
      <c r="D1711" s="10" t="n">
        <v>48</v>
      </c>
      <c r="E1711" s="11" t="n">
        <f aca="false">SUM((D1711/C1711)*100)</f>
        <v>3.40667139815472</v>
      </c>
      <c r="F1711" s="9" t="s">
        <v>1276</v>
      </c>
      <c r="G1711" s="9" t="s">
        <v>521</v>
      </c>
    </row>
    <row r="1712" customFormat="false" ht="12.75" hidden="false" customHeight="false" outlineLevel="0" collapsed="false">
      <c r="A1712" s="9" t="s">
        <v>1275</v>
      </c>
      <c r="B1712" s="9" t="s">
        <v>621</v>
      </c>
      <c r="C1712" s="10" t="n">
        <v>1015</v>
      </c>
      <c r="D1712" s="10" t="n">
        <v>22</v>
      </c>
      <c r="E1712" s="11" t="n">
        <f aca="false">SUM((D1712/C1712)*100)</f>
        <v>2.16748768472906</v>
      </c>
      <c r="F1712" s="9" t="s">
        <v>1276</v>
      </c>
      <c r="G1712" s="9" t="s">
        <v>522</v>
      </c>
    </row>
    <row r="1713" customFormat="false" ht="12.75" hidden="false" customHeight="false" outlineLevel="0" collapsed="false">
      <c r="A1713" s="9" t="s">
        <v>1275</v>
      </c>
      <c r="B1713" s="9" t="s">
        <v>623</v>
      </c>
      <c r="C1713" s="10" t="n">
        <v>160</v>
      </c>
      <c r="D1713" s="10" t="n">
        <v>1</v>
      </c>
      <c r="E1713" s="11" t="n">
        <f aca="false">SUM((D1713/C1713)*100)</f>
        <v>0.625</v>
      </c>
      <c r="F1713" s="9" t="s">
        <v>1276</v>
      </c>
      <c r="G1713" s="9" t="s">
        <v>524</v>
      </c>
    </row>
    <row r="1714" customFormat="false" ht="12.75" hidden="false" customHeight="false" outlineLevel="0" collapsed="false">
      <c r="A1714" s="9" t="s">
        <v>1275</v>
      </c>
      <c r="B1714" s="9" t="s">
        <v>1003</v>
      </c>
      <c r="C1714" s="10" t="n">
        <v>2750</v>
      </c>
      <c r="D1714" s="10" t="n">
        <v>63</v>
      </c>
      <c r="E1714" s="11" t="n">
        <f aca="false">SUM((D1714/C1714)*100)</f>
        <v>2.29090909090909</v>
      </c>
      <c r="F1714" s="9" t="s">
        <v>1276</v>
      </c>
      <c r="G1714" s="9" t="s">
        <v>525</v>
      </c>
    </row>
    <row r="1715" customFormat="false" ht="12.75" hidden="false" customHeight="false" outlineLevel="0" collapsed="false">
      <c r="A1715" s="9" t="s">
        <v>231</v>
      </c>
      <c r="B1715" s="9" t="s">
        <v>1315</v>
      </c>
      <c r="C1715" s="10" t="n">
        <v>3954</v>
      </c>
      <c r="D1715" s="10" t="n">
        <v>201</v>
      </c>
      <c r="E1715" s="11" t="n">
        <f aca="false">SUM((D1715/C1715)*100)</f>
        <v>5.0834597875569</v>
      </c>
      <c r="F1715" s="9" t="s">
        <v>1316</v>
      </c>
      <c r="G1715" s="9" t="s">
        <v>10</v>
      </c>
    </row>
    <row r="1716" customFormat="false" ht="12.75" hidden="false" customHeight="false" outlineLevel="0" collapsed="false">
      <c r="A1716" s="9" t="s">
        <v>231</v>
      </c>
      <c r="B1716" s="9" t="s">
        <v>204</v>
      </c>
      <c r="C1716" s="10" t="n">
        <v>208675</v>
      </c>
      <c r="D1716" s="10" t="n">
        <v>4255</v>
      </c>
      <c r="E1716" s="11" t="n">
        <f aca="false">SUM((D1716/C1716)*100)</f>
        <v>2.03905594824488</v>
      </c>
      <c r="F1716" s="9" t="s">
        <v>1316</v>
      </c>
      <c r="G1716" s="9" t="s">
        <v>12</v>
      </c>
    </row>
    <row r="1717" customFormat="false" ht="12.75" hidden="false" customHeight="false" outlineLevel="0" collapsed="false">
      <c r="A1717" s="9" t="s">
        <v>231</v>
      </c>
      <c r="B1717" s="9" t="s">
        <v>339</v>
      </c>
      <c r="C1717" s="10" t="n">
        <v>9175</v>
      </c>
      <c r="D1717" s="10" t="n">
        <v>39</v>
      </c>
      <c r="E1717" s="11" t="n">
        <f aca="false">SUM((D1717/C1717)*100)</f>
        <v>0.425068119891008</v>
      </c>
      <c r="F1717" s="9" t="s">
        <v>1316</v>
      </c>
      <c r="G1717" s="9" t="s">
        <v>14</v>
      </c>
    </row>
    <row r="1718" customFormat="false" ht="12.75" hidden="false" customHeight="false" outlineLevel="0" collapsed="false">
      <c r="A1718" s="9" t="s">
        <v>231</v>
      </c>
      <c r="B1718" s="9" t="s">
        <v>1317</v>
      </c>
      <c r="C1718" s="10" t="n">
        <v>4326</v>
      </c>
      <c r="D1718" s="10" t="n">
        <v>308</v>
      </c>
      <c r="E1718" s="11" t="n">
        <f aca="false">SUM((D1718/C1718)*100)</f>
        <v>7.11974110032362</v>
      </c>
      <c r="F1718" s="9" t="s">
        <v>1316</v>
      </c>
      <c r="G1718" s="9" t="s">
        <v>16</v>
      </c>
    </row>
    <row r="1719" customFormat="false" ht="12.75" hidden="false" customHeight="false" outlineLevel="0" collapsed="false">
      <c r="A1719" s="9" t="s">
        <v>231</v>
      </c>
      <c r="B1719" s="9" t="s">
        <v>1318</v>
      </c>
      <c r="C1719" s="10" t="n">
        <v>254</v>
      </c>
      <c r="D1719" s="10" t="n">
        <v>3</v>
      </c>
      <c r="E1719" s="11" t="n">
        <f aca="false">SUM((D1719/C1719)*100)</f>
        <v>1.18110236220472</v>
      </c>
      <c r="F1719" s="9" t="s">
        <v>1316</v>
      </c>
      <c r="G1719" s="9" t="s">
        <v>20</v>
      </c>
    </row>
    <row r="1720" customFormat="false" ht="12.75" hidden="false" customHeight="false" outlineLevel="0" collapsed="false">
      <c r="A1720" s="9" t="s">
        <v>231</v>
      </c>
      <c r="B1720" s="9" t="s">
        <v>274</v>
      </c>
      <c r="C1720" s="10" t="n">
        <v>1912</v>
      </c>
      <c r="D1720" s="10" t="n">
        <v>87</v>
      </c>
      <c r="E1720" s="11" t="n">
        <f aca="false">SUM((D1720/C1720)*100)</f>
        <v>4.55020920502092</v>
      </c>
      <c r="F1720" s="9" t="s">
        <v>1316</v>
      </c>
      <c r="G1720" s="9" t="s">
        <v>22</v>
      </c>
    </row>
    <row r="1721" customFormat="false" ht="12.75" hidden="false" customHeight="false" outlineLevel="0" collapsed="false">
      <c r="A1721" s="9" t="s">
        <v>231</v>
      </c>
      <c r="B1721" s="9" t="s">
        <v>1319</v>
      </c>
      <c r="C1721" s="10" t="n">
        <v>623</v>
      </c>
      <c r="D1721" s="10" t="n">
        <v>44</v>
      </c>
      <c r="E1721" s="11" t="n">
        <f aca="false">SUM((D1721/C1721)*100)</f>
        <v>7.06260032102729</v>
      </c>
      <c r="F1721" s="9" t="s">
        <v>1316</v>
      </c>
      <c r="G1721" s="9" t="s">
        <v>24</v>
      </c>
    </row>
    <row r="1722" customFormat="false" ht="12.75" hidden="false" customHeight="false" outlineLevel="0" collapsed="false">
      <c r="A1722" s="9" t="s">
        <v>231</v>
      </c>
      <c r="B1722" s="9" t="s">
        <v>225</v>
      </c>
      <c r="C1722" s="10" t="n">
        <v>901</v>
      </c>
      <c r="D1722" s="10" t="n">
        <v>7</v>
      </c>
      <c r="E1722" s="11" t="n">
        <f aca="false">SUM((D1722/C1722)*100)</f>
        <v>0.776914539400666</v>
      </c>
      <c r="F1722" s="9" t="s">
        <v>1316</v>
      </c>
      <c r="G1722" s="9" t="s">
        <v>26</v>
      </c>
    </row>
    <row r="1723" customFormat="false" ht="12.75" hidden="false" customHeight="false" outlineLevel="0" collapsed="false">
      <c r="A1723" s="9" t="s">
        <v>231</v>
      </c>
      <c r="B1723" s="9" t="s">
        <v>798</v>
      </c>
      <c r="C1723" s="10" t="n">
        <v>8365</v>
      </c>
      <c r="D1723" s="10" t="n">
        <v>198</v>
      </c>
      <c r="E1723" s="11" t="n">
        <f aca="false">SUM((D1723/C1723)*100)</f>
        <v>2.36700537955768</v>
      </c>
      <c r="F1723" s="9" t="s">
        <v>1316</v>
      </c>
      <c r="G1723" s="9" t="s">
        <v>28</v>
      </c>
    </row>
    <row r="1724" customFormat="false" ht="12.75" hidden="false" customHeight="false" outlineLevel="0" collapsed="false">
      <c r="A1724" s="9" t="s">
        <v>231</v>
      </c>
      <c r="B1724" s="9" t="s">
        <v>1260</v>
      </c>
      <c r="C1724" s="10" t="n">
        <v>1254</v>
      </c>
      <c r="D1724" s="10" t="n">
        <v>26</v>
      </c>
      <c r="E1724" s="11" t="n">
        <f aca="false">SUM((D1724/C1724)*100)</f>
        <v>2.07336523125997</v>
      </c>
      <c r="F1724" s="9" t="s">
        <v>1316</v>
      </c>
      <c r="G1724" s="9" t="s">
        <v>30</v>
      </c>
    </row>
    <row r="1725" customFormat="false" ht="12.75" hidden="false" customHeight="false" outlineLevel="0" collapsed="false">
      <c r="A1725" s="9" t="s">
        <v>231</v>
      </c>
      <c r="B1725" s="9" t="s">
        <v>1320</v>
      </c>
      <c r="C1725" s="10" t="n">
        <v>10837</v>
      </c>
      <c r="D1725" s="10" t="n">
        <v>383</v>
      </c>
      <c r="E1725" s="11" t="n">
        <f aca="false">SUM((D1725/C1725)*100)</f>
        <v>3.53418842853188</v>
      </c>
      <c r="F1725" s="9" t="s">
        <v>1316</v>
      </c>
      <c r="G1725" s="9" t="s">
        <v>32</v>
      </c>
    </row>
    <row r="1726" customFormat="false" ht="12.75" hidden="false" customHeight="false" outlineLevel="0" collapsed="false">
      <c r="A1726" s="9" t="s">
        <v>231</v>
      </c>
      <c r="B1726" s="9" t="s">
        <v>1321</v>
      </c>
      <c r="C1726" s="10" t="n">
        <v>741</v>
      </c>
      <c r="D1726" s="10" t="n">
        <v>35</v>
      </c>
      <c r="E1726" s="11" t="n">
        <f aca="false">SUM((D1726/C1726)*100)</f>
        <v>4.72334682860999</v>
      </c>
      <c r="F1726" s="9" t="s">
        <v>1316</v>
      </c>
      <c r="G1726" s="9" t="s">
        <v>36</v>
      </c>
    </row>
    <row r="1727" customFormat="false" ht="12.75" hidden="false" customHeight="false" outlineLevel="0" collapsed="false">
      <c r="A1727" s="9" t="s">
        <v>231</v>
      </c>
      <c r="B1727" s="9" t="s">
        <v>1322</v>
      </c>
      <c r="C1727" s="10" t="n">
        <v>622</v>
      </c>
      <c r="D1727" s="10" t="n">
        <v>1</v>
      </c>
      <c r="E1727" s="11" t="n">
        <f aca="false">SUM((D1727/C1727)*100)</f>
        <v>0.160771704180064</v>
      </c>
      <c r="F1727" s="9" t="s">
        <v>1316</v>
      </c>
      <c r="G1727" s="9" t="s">
        <v>38</v>
      </c>
    </row>
    <row r="1728" customFormat="false" ht="12.75" hidden="false" customHeight="false" outlineLevel="0" collapsed="false">
      <c r="A1728" s="9" t="s">
        <v>231</v>
      </c>
      <c r="B1728" s="9" t="s">
        <v>1323</v>
      </c>
      <c r="C1728" s="10" t="n">
        <v>51604</v>
      </c>
      <c r="D1728" s="10" t="n">
        <v>1610</v>
      </c>
      <c r="E1728" s="11" t="n">
        <f aca="false">SUM((D1728/C1728)*100)</f>
        <v>3.11991318502442</v>
      </c>
      <c r="F1728" s="9" t="s">
        <v>1316</v>
      </c>
      <c r="G1728" s="9" t="s">
        <v>40</v>
      </c>
    </row>
    <row r="1729" customFormat="false" ht="12.75" hidden="false" customHeight="false" outlineLevel="0" collapsed="false">
      <c r="A1729" s="9" t="s">
        <v>231</v>
      </c>
      <c r="B1729" s="9" t="s">
        <v>1324</v>
      </c>
      <c r="C1729" s="10" t="n">
        <v>1641</v>
      </c>
      <c r="D1729" s="10" t="n">
        <v>94</v>
      </c>
      <c r="E1729" s="11" t="n">
        <f aca="false">SUM((D1729/C1729)*100)</f>
        <v>5.72821450335162</v>
      </c>
      <c r="F1729" s="9" t="s">
        <v>1316</v>
      </c>
      <c r="G1729" s="9" t="s">
        <v>42</v>
      </c>
    </row>
    <row r="1730" customFormat="false" ht="12.75" hidden="false" customHeight="false" outlineLevel="0" collapsed="false">
      <c r="A1730" s="9" t="s">
        <v>231</v>
      </c>
      <c r="B1730" s="9" t="s">
        <v>1325</v>
      </c>
      <c r="C1730" s="10" t="n">
        <v>9672</v>
      </c>
      <c r="D1730" s="10" t="n">
        <v>481</v>
      </c>
      <c r="E1730" s="11" t="n">
        <f aca="false">SUM((D1730/C1730)*100)</f>
        <v>4.97311827956989</v>
      </c>
      <c r="F1730" s="9" t="s">
        <v>1316</v>
      </c>
      <c r="G1730" s="9" t="s">
        <v>1023</v>
      </c>
    </row>
    <row r="1731" customFormat="false" ht="12.75" hidden="false" customHeight="false" outlineLevel="0" collapsed="false">
      <c r="A1731" s="9" t="s">
        <v>1326</v>
      </c>
      <c r="B1731" s="9" t="s">
        <v>1327</v>
      </c>
      <c r="C1731" s="10" t="n">
        <v>11725</v>
      </c>
      <c r="D1731" s="10" t="n">
        <v>341</v>
      </c>
      <c r="E1731" s="11" t="n">
        <f aca="false">SUM((D1731/C1731)*100)</f>
        <v>2.90831556503198</v>
      </c>
      <c r="F1731" s="9" t="s">
        <v>1328</v>
      </c>
      <c r="G1731" s="9" t="s">
        <v>10</v>
      </c>
    </row>
    <row r="1732" customFormat="false" ht="12.75" hidden="false" customHeight="false" outlineLevel="0" collapsed="false">
      <c r="A1732" s="9" t="s">
        <v>1326</v>
      </c>
      <c r="B1732" s="9" t="s">
        <v>202</v>
      </c>
      <c r="C1732" s="10" t="n">
        <v>10270</v>
      </c>
      <c r="D1732" s="10" t="n">
        <v>229</v>
      </c>
      <c r="E1732" s="11" t="n">
        <f aca="false">SUM((D1732/C1732)*100)</f>
        <v>2.22979552093476</v>
      </c>
      <c r="F1732" s="9" t="s">
        <v>1328</v>
      </c>
      <c r="G1732" s="9" t="s">
        <v>12</v>
      </c>
    </row>
    <row r="1733" customFormat="false" ht="12.75" hidden="false" customHeight="false" outlineLevel="0" collapsed="false">
      <c r="A1733" s="9" t="s">
        <v>1326</v>
      </c>
      <c r="B1733" s="9" t="s">
        <v>1329</v>
      </c>
      <c r="C1733" s="10" t="n">
        <v>12746</v>
      </c>
      <c r="D1733" s="10" t="n">
        <v>476</v>
      </c>
      <c r="E1733" s="11" t="n">
        <f aca="false">SUM((D1733/C1733)*100)</f>
        <v>3.73450494272713</v>
      </c>
      <c r="F1733" s="9" t="s">
        <v>1328</v>
      </c>
      <c r="G1733" s="9" t="s">
        <v>14</v>
      </c>
    </row>
    <row r="1734" customFormat="false" ht="12.75" hidden="false" customHeight="false" outlineLevel="0" collapsed="false">
      <c r="A1734" s="9" t="s">
        <v>1326</v>
      </c>
      <c r="B1734" s="9" t="s">
        <v>1330</v>
      </c>
      <c r="C1734" s="10" t="n">
        <v>7886</v>
      </c>
      <c r="D1734" s="10" t="n">
        <v>842</v>
      </c>
      <c r="E1734" s="11" t="n">
        <f aca="false">SUM((D1734/C1734)*100)</f>
        <v>10.6771493786457</v>
      </c>
      <c r="F1734" s="9" t="s">
        <v>1328</v>
      </c>
      <c r="G1734" s="9" t="s">
        <v>16</v>
      </c>
    </row>
    <row r="1735" customFormat="false" ht="12.75" hidden="false" customHeight="false" outlineLevel="0" collapsed="false">
      <c r="A1735" s="9" t="s">
        <v>1326</v>
      </c>
      <c r="B1735" s="9" t="s">
        <v>1331</v>
      </c>
      <c r="C1735" s="10" t="n">
        <v>14497</v>
      </c>
      <c r="D1735" s="10" t="n">
        <v>629</v>
      </c>
      <c r="E1735" s="11" t="n">
        <f aca="false">SUM((D1735/C1735)*100)</f>
        <v>4.33882872318411</v>
      </c>
      <c r="F1735" s="9" t="s">
        <v>1328</v>
      </c>
      <c r="G1735" s="9" t="s">
        <v>18</v>
      </c>
    </row>
    <row r="1736" customFormat="false" ht="12.75" hidden="false" customHeight="false" outlineLevel="0" collapsed="false">
      <c r="A1736" s="9" t="s">
        <v>1326</v>
      </c>
      <c r="B1736" s="9" t="s">
        <v>414</v>
      </c>
      <c r="C1736" s="10" t="n">
        <v>52280</v>
      </c>
      <c r="D1736" s="10" t="n">
        <v>2183</v>
      </c>
      <c r="E1736" s="11" t="n">
        <f aca="false">SUM((D1736/C1736)*100)</f>
        <v>4.17559296097934</v>
      </c>
      <c r="F1736" s="9" t="s">
        <v>1328</v>
      </c>
      <c r="G1736" s="9" t="s">
        <v>20</v>
      </c>
    </row>
    <row r="1737" customFormat="false" ht="12.75" hidden="false" customHeight="false" outlineLevel="0" collapsed="false">
      <c r="A1737" s="9" t="s">
        <v>1326</v>
      </c>
      <c r="B1737" s="9" t="s">
        <v>1332</v>
      </c>
      <c r="C1737" s="10" t="n">
        <v>22360</v>
      </c>
      <c r="D1737" s="10" t="n">
        <v>773</v>
      </c>
      <c r="E1737" s="11" t="n">
        <f aca="false">SUM((D1737/C1737)*100)</f>
        <v>3.45706618962433</v>
      </c>
      <c r="F1737" s="9" t="s">
        <v>1328</v>
      </c>
      <c r="G1737" s="9" t="s">
        <v>22</v>
      </c>
    </row>
    <row r="1738" customFormat="false" ht="12.75" hidden="false" customHeight="false" outlineLevel="0" collapsed="false">
      <c r="A1738" s="9" t="s">
        <v>1326</v>
      </c>
      <c r="B1738" s="9" t="s">
        <v>1333</v>
      </c>
      <c r="C1738" s="10" t="n">
        <v>40027</v>
      </c>
      <c r="D1738" s="10" t="n">
        <v>1477</v>
      </c>
      <c r="E1738" s="11" t="n">
        <f aca="false">SUM((D1738/C1738)*100)</f>
        <v>3.69000924376046</v>
      </c>
      <c r="F1738" s="9" t="s">
        <v>1328</v>
      </c>
      <c r="G1738" s="9" t="s">
        <v>24</v>
      </c>
    </row>
    <row r="1739" customFormat="false" ht="12.75" hidden="false" customHeight="false" outlineLevel="0" collapsed="false">
      <c r="A1739" s="9" t="s">
        <v>1326</v>
      </c>
      <c r="B1739" s="9" t="s">
        <v>1334</v>
      </c>
      <c r="C1739" s="10" t="n">
        <v>16973</v>
      </c>
      <c r="D1739" s="10" t="n">
        <v>796</v>
      </c>
      <c r="E1739" s="11" t="n">
        <f aca="false">SUM((D1739/C1739)*100)</f>
        <v>4.68980144936075</v>
      </c>
      <c r="F1739" s="9" t="s">
        <v>1328</v>
      </c>
      <c r="G1739" s="9" t="s">
        <v>26</v>
      </c>
    </row>
    <row r="1740" customFormat="false" ht="12.75" hidden="false" customHeight="false" outlineLevel="0" collapsed="false">
      <c r="A1740" s="9" t="s">
        <v>1326</v>
      </c>
      <c r="B1740" s="9" t="s">
        <v>763</v>
      </c>
      <c r="C1740" s="10" t="n">
        <v>7962</v>
      </c>
      <c r="D1740" s="10" t="n">
        <v>338</v>
      </c>
      <c r="E1740" s="11" t="n">
        <f aca="false">SUM((D1740/C1740)*100)</f>
        <v>4.24516453152474</v>
      </c>
      <c r="F1740" s="9" t="s">
        <v>1328</v>
      </c>
      <c r="G1740" s="9" t="s">
        <v>28</v>
      </c>
    </row>
    <row r="1741" customFormat="false" ht="12.75" hidden="false" customHeight="false" outlineLevel="0" collapsed="false">
      <c r="A1741" s="9" t="s">
        <v>1335</v>
      </c>
      <c r="B1741" s="9" t="s">
        <v>1336</v>
      </c>
      <c r="C1741" s="10" t="n">
        <v>41698</v>
      </c>
      <c r="D1741" s="10" t="n">
        <v>1446</v>
      </c>
      <c r="E1741" s="11" t="n">
        <f aca="false">SUM((D1741/C1741)*100)</f>
        <v>3.46779222025037</v>
      </c>
      <c r="F1741" s="9" t="s">
        <v>1337</v>
      </c>
      <c r="G1741" s="9" t="s">
        <v>10</v>
      </c>
    </row>
    <row r="1742" customFormat="false" ht="12.75" hidden="false" customHeight="false" outlineLevel="0" collapsed="false">
      <c r="A1742" s="9" t="s">
        <v>1335</v>
      </c>
      <c r="B1742" s="9" t="s">
        <v>1338</v>
      </c>
      <c r="C1742" s="10" t="n">
        <v>139676</v>
      </c>
      <c r="D1742" s="10" t="n">
        <v>2469</v>
      </c>
      <c r="E1742" s="11" t="n">
        <f aca="false">SUM((D1742/C1742)*100)</f>
        <v>1.7676623041897</v>
      </c>
      <c r="F1742" s="9" t="s">
        <v>1337</v>
      </c>
      <c r="G1742" s="9" t="s">
        <v>12</v>
      </c>
    </row>
    <row r="1743" customFormat="false" ht="12.75" hidden="false" customHeight="false" outlineLevel="0" collapsed="false">
      <c r="A1743" s="9" t="s">
        <v>1335</v>
      </c>
      <c r="B1743" s="9" t="s">
        <v>1339</v>
      </c>
      <c r="C1743" s="10" t="n">
        <v>66156</v>
      </c>
      <c r="D1743" s="10" t="n">
        <v>1340</v>
      </c>
      <c r="E1743" s="11" t="n">
        <f aca="false">SUM((D1743/C1743)*100)</f>
        <v>2.02551544833424</v>
      </c>
      <c r="F1743" s="9" t="s">
        <v>1337</v>
      </c>
      <c r="G1743" s="9" t="s">
        <v>14</v>
      </c>
    </row>
    <row r="1744" customFormat="false" ht="12.75" hidden="false" customHeight="false" outlineLevel="0" collapsed="false">
      <c r="A1744" s="9" t="s">
        <v>1335</v>
      </c>
      <c r="B1744" s="9" t="s">
        <v>459</v>
      </c>
      <c r="C1744" s="10" t="n">
        <v>73156</v>
      </c>
      <c r="D1744" s="10" t="n">
        <v>2558</v>
      </c>
      <c r="E1744" s="11" t="n">
        <f aca="false">SUM((D1744/C1744)*100)</f>
        <v>3.49663732298103</v>
      </c>
      <c r="F1744" s="9" t="s">
        <v>1337</v>
      </c>
      <c r="G1744" s="9" t="s">
        <v>16</v>
      </c>
    </row>
    <row r="1745" customFormat="false" ht="12.75" hidden="false" customHeight="false" outlineLevel="0" collapsed="false">
      <c r="A1745" s="9" t="s">
        <v>1335</v>
      </c>
      <c r="B1745" s="9" t="s">
        <v>1340</v>
      </c>
      <c r="C1745" s="10" t="n">
        <v>22370</v>
      </c>
      <c r="D1745" s="10" t="n">
        <v>536</v>
      </c>
      <c r="E1745" s="11" t="n">
        <f aca="false">SUM((D1745/C1745)*100)</f>
        <v>2.39606616003576</v>
      </c>
      <c r="F1745" s="9" t="s">
        <v>1337</v>
      </c>
      <c r="G1745" s="9" t="s">
        <v>18</v>
      </c>
    </row>
    <row r="1746" customFormat="false" ht="12.75" hidden="false" customHeight="false" outlineLevel="0" collapsed="false">
      <c r="A1746" s="9" t="s">
        <v>1335</v>
      </c>
      <c r="B1746" s="9" t="s">
        <v>684</v>
      </c>
      <c r="C1746" s="10" t="n">
        <v>23056</v>
      </c>
      <c r="D1746" s="10" t="n">
        <v>1137</v>
      </c>
      <c r="E1746" s="11" t="n">
        <f aca="false">SUM((D1746/C1746)*100)</f>
        <v>4.93147120055517</v>
      </c>
      <c r="F1746" s="9" t="s">
        <v>1337</v>
      </c>
      <c r="G1746" s="9" t="s">
        <v>20</v>
      </c>
    </row>
    <row r="1747" customFormat="false" ht="12.75" hidden="false" customHeight="false" outlineLevel="0" collapsed="false">
      <c r="A1747" s="9" t="s">
        <v>1335</v>
      </c>
      <c r="B1747" s="9" t="s">
        <v>1030</v>
      </c>
      <c r="C1747" s="10" t="n">
        <v>98539</v>
      </c>
      <c r="D1747" s="10" t="n">
        <v>3677</v>
      </c>
      <c r="E1747" s="11" t="n">
        <f aca="false">SUM((D1747/C1747)*100)</f>
        <v>3.73151747024021</v>
      </c>
      <c r="F1747" s="9" t="s">
        <v>1337</v>
      </c>
      <c r="G1747" s="9" t="s">
        <v>22</v>
      </c>
    </row>
    <row r="1748" customFormat="false" ht="12.75" hidden="false" customHeight="false" outlineLevel="0" collapsed="false">
      <c r="A1748" s="9" t="s">
        <v>1335</v>
      </c>
      <c r="B1748" s="9" t="s">
        <v>1341</v>
      </c>
      <c r="C1748" s="10" t="n">
        <v>38959</v>
      </c>
      <c r="D1748" s="10" t="n">
        <v>1471</v>
      </c>
      <c r="E1748" s="11" t="n">
        <f aca="false">SUM((D1748/C1748)*100)</f>
        <v>3.77576426499653</v>
      </c>
      <c r="F1748" s="9" t="s">
        <v>1337</v>
      </c>
      <c r="G1748" s="9" t="s">
        <v>24</v>
      </c>
    </row>
    <row r="1749" customFormat="false" ht="12.75" hidden="false" customHeight="false" outlineLevel="0" collapsed="false">
      <c r="A1749" s="9" t="s">
        <v>1335</v>
      </c>
      <c r="B1749" s="9" t="s">
        <v>1342</v>
      </c>
      <c r="C1749" s="10" t="n">
        <v>69320</v>
      </c>
      <c r="D1749" s="10" t="n">
        <v>3500</v>
      </c>
      <c r="E1749" s="11" t="n">
        <f aca="false">SUM((D1749/C1749)*100)</f>
        <v>5.04904789382574</v>
      </c>
      <c r="F1749" s="9" t="s">
        <v>1337</v>
      </c>
      <c r="G1749" s="9" t="s">
        <v>26</v>
      </c>
    </row>
    <row r="1750" customFormat="false" ht="12.75" hidden="false" customHeight="false" outlineLevel="0" collapsed="false">
      <c r="A1750" s="9" t="s">
        <v>1335</v>
      </c>
      <c r="B1750" s="9" t="s">
        <v>1343</v>
      </c>
      <c r="C1750" s="10" t="n">
        <v>16514</v>
      </c>
      <c r="D1750" s="10" t="n">
        <v>245</v>
      </c>
      <c r="E1750" s="11" t="n">
        <f aca="false">SUM((D1750/C1750)*100)</f>
        <v>1.48358968148238</v>
      </c>
      <c r="F1750" s="9" t="s">
        <v>1337</v>
      </c>
      <c r="G1750" s="9" t="s">
        <v>28</v>
      </c>
    </row>
    <row r="1751" customFormat="false" ht="12.75" hidden="false" customHeight="false" outlineLevel="0" collapsed="false">
      <c r="A1751" s="9" t="s">
        <v>1335</v>
      </c>
      <c r="B1751" s="9" t="s">
        <v>710</v>
      </c>
      <c r="C1751" s="10" t="n">
        <v>52763</v>
      </c>
      <c r="D1751" s="10" t="n">
        <v>925</v>
      </c>
      <c r="E1751" s="11" t="n">
        <f aca="false">SUM((D1751/C1751)*100)</f>
        <v>1.75312245323427</v>
      </c>
      <c r="F1751" s="9" t="s">
        <v>1337</v>
      </c>
      <c r="G1751" s="9" t="s">
        <v>30</v>
      </c>
    </row>
    <row r="1752" customFormat="false" ht="12.75" hidden="false" customHeight="false" outlineLevel="0" collapsed="false">
      <c r="A1752" s="9" t="s">
        <v>1335</v>
      </c>
      <c r="B1752" s="9" t="s">
        <v>378</v>
      </c>
      <c r="C1752" s="10" t="n">
        <v>102997</v>
      </c>
      <c r="D1752" s="10" t="n">
        <v>1750</v>
      </c>
      <c r="E1752" s="11" t="n">
        <f aca="false">SUM((D1752/C1752)*100)</f>
        <v>1.69907861394021</v>
      </c>
      <c r="F1752" s="9" t="s">
        <v>1337</v>
      </c>
      <c r="G1752" s="9" t="s">
        <v>32</v>
      </c>
    </row>
    <row r="1753" customFormat="false" ht="12.75" hidden="false" customHeight="false" outlineLevel="0" collapsed="false">
      <c r="A1753" s="9" t="s">
        <v>1335</v>
      </c>
      <c r="B1753" s="9" t="s">
        <v>1344</v>
      </c>
      <c r="C1753" s="10" t="n">
        <v>90656</v>
      </c>
      <c r="D1753" s="10" t="n">
        <v>2047</v>
      </c>
      <c r="E1753" s="11" t="n">
        <f aca="false">SUM((D1753/C1753)*100)</f>
        <v>2.25798623367455</v>
      </c>
      <c r="F1753" s="9" t="s">
        <v>1337</v>
      </c>
      <c r="G1753" s="9" t="s">
        <v>34</v>
      </c>
    </row>
    <row r="1754" customFormat="false" ht="12.75" hidden="false" customHeight="false" outlineLevel="0" collapsed="false">
      <c r="A1754" s="9" t="s">
        <v>1335</v>
      </c>
      <c r="B1754" s="9" t="s">
        <v>854</v>
      </c>
      <c r="C1754" s="10" t="n">
        <v>66653</v>
      </c>
      <c r="D1754" s="10" t="n">
        <v>910</v>
      </c>
      <c r="E1754" s="11" t="n">
        <f aca="false">SUM((D1754/C1754)*100)</f>
        <v>1.36527988237589</v>
      </c>
      <c r="F1754" s="9" t="s">
        <v>1337</v>
      </c>
      <c r="G1754" s="9" t="s">
        <v>36</v>
      </c>
    </row>
    <row r="1755" customFormat="false" ht="12.75" hidden="false" customHeight="false" outlineLevel="0" collapsed="false">
      <c r="A1755" s="9" t="s">
        <v>1335</v>
      </c>
      <c r="B1755" s="9" t="s">
        <v>1345</v>
      </c>
      <c r="C1755" s="10" t="n">
        <v>128237</v>
      </c>
      <c r="D1755" s="10" t="n">
        <v>3451</v>
      </c>
      <c r="E1755" s="11" t="n">
        <f aca="false">SUM((D1755/C1755)*100)</f>
        <v>2.69111098980793</v>
      </c>
      <c r="F1755" s="9" t="s">
        <v>1337</v>
      </c>
      <c r="G1755" s="9" t="s">
        <v>38</v>
      </c>
    </row>
    <row r="1756" customFormat="false" ht="12.75" hidden="false" customHeight="false" outlineLevel="0" collapsed="false">
      <c r="A1756" s="9" t="s">
        <v>1335</v>
      </c>
      <c r="B1756" s="9" t="s">
        <v>1346</v>
      </c>
      <c r="C1756" s="10" t="n">
        <v>65881</v>
      </c>
      <c r="D1756" s="10" t="n">
        <v>2134</v>
      </c>
      <c r="E1756" s="11" t="n">
        <f aca="false">SUM((D1756/C1756)*100)</f>
        <v>3.23917366160198</v>
      </c>
      <c r="F1756" s="9" t="s">
        <v>1337</v>
      </c>
      <c r="G1756" s="9" t="s">
        <v>40</v>
      </c>
    </row>
    <row r="1757" customFormat="false" ht="12.75" hidden="false" customHeight="false" outlineLevel="0" collapsed="false">
      <c r="A1757" s="9" t="s">
        <v>1335</v>
      </c>
      <c r="B1757" s="9" t="s">
        <v>1347</v>
      </c>
      <c r="C1757" s="10" t="n">
        <v>11284</v>
      </c>
      <c r="D1757" s="10" t="n">
        <v>436</v>
      </c>
      <c r="E1757" s="11" t="n">
        <f aca="false">SUM((D1757/C1757)*100)</f>
        <v>3.86387805742644</v>
      </c>
      <c r="F1757" s="9" t="s">
        <v>1337</v>
      </c>
      <c r="G1757" s="9" t="s">
        <v>42</v>
      </c>
    </row>
    <row r="1758" customFormat="false" ht="12.75" hidden="false" customHeight="false" outlineLevel="0" collapsed="false">
      <c r="A1758" s="9" t="s">
        <v>1335</v>
      </c>
      <c r="B1758" s="9" t="s">
        <v>1001</v>
      </c>
      <c r="C1758" s="10" t="n">
        <v>39254</v>
      </c>
      <c r="D1758" s="10" t="n">
        <v>440</v>
      </c>
      <c r="E1758" s="11" t="n">
        <f aca="false">SUM((D1758/C1758)*100)</f>
        <v>1.12090487593621</v>
      </c>
      <c r="F1758" s="9" t="s">
        <v>1337</v>
      </c>
      <c r="G1758" s="9" t="s">
        <v>44</v>
      </c>
    </row>
    <row r="1759" customFormat="false" ht="12.75" hidden="false" customHeight="false" outlineLevel="0" collapsed="false">
      <c r="A1759" s="9" t="s">
        <v>1335</v>
      </c>
      <c r="B1759" s="9" t="s">
        <v>387</v>
      </c>
      <c r="C1759" s="10" t="n">
        <v>18629</v>
      </c>
      <c r="D1759" s="10" t="n">
        <v>371</v>
      </c>
      <c r="E1759" s="11" t="n">
        <f aca="false">SUM((D1759/C1759)*100)</f>
        <v>1.99151860003221</v>
      </c>
      <c r="F1759" s="9" t="s">
        <v>1337</v>
      </c>
      <c r="G1759" s="9" t="s">
        <v>46</v>
      </c>
    </row>
    <row r="1760" customFormat="false" ht="12.75" hidden="false" customHeight="false" outlineLevel="0" collapsed="false">
      <c r="A1760" s="9" t="s">
        <v>1335</v>
      </c>
      <c r="B1760" s="9" t="s">
        <v>250</v>
      </c>
      <c r="C1760" s="10" t="n">
        <v>72618</v>
      </c>
      <c r="D1760" s="10" t="n">
        <v>1957</v>
      </c>
      <c r="E1760" s="11" t="n">
        <f aca="false">SUM((D1760/C1760)*100)</f>
        <v>2.69492412349555</v>
      </c>
      <c r="F1760" s="9" t="s">
        <v>1337</v>
      </c>
      <c r="G1760" s="9" t="s">
        <v>48</v>
      </c>
    </row>
    <row r="1761" customFormat="false" ht="12.75" hidden="false" customHeight="false" outlineLevel="0" collapsed="false">
      <c r="A1761" s="9" t="s">
        <v>1335</v>
      </c>
      <c r="B1761" s="9" t="s">
        <v>616</v>
      </c>
      <c r="C1761" s="10" t="n">
        <v>16339</v>
      </c>
      <c r="D1761" s="10" t="n">
        <v>450</v>
      </c>
      <c r="E1761" s="11" t="n">
        <f aca="false">SUM((D1761/C1761)*100)</f>
        <v>2.7541465205949</v>
      </c>
      <c r="F1761" s="9" t="s">
        <v>1337</v>
      </c>
      <c r="G1761" s="9" t="s">
        <v>50</v>
      </c>
    </row>
    <row r="1762" customFormat="false" ht="12.75" hidden="false" customHeight="false" outlineLevel="0" collapsed="false">
      <c r="A1762" s="9" t="s">
        <v>1348</v>
      </c>
      <c r="B1762" s="9" t="s">
        <v>1349</v>
      </c>
      <c r="C1762" s="10" t="n">
        <v>84348</v>
      </c>
      <c r="D1762" s="10" t="n">
        <v>2274</v>
      </c>
      <c r="E1762" s="11" t="n">
        <f aca="false">SUM((D1762/C1762)*100)</f>
        <v>2.69597382273439</v>
      </c>
      <c r="F1762" s="9" t="s">
        <v>1350</v>
      </c>
      <c r="G1762" s="9" t="s">
        <v>10</v>
      </c>
    </row>
    <row r="1763" customFormat="false" ht="12.75" hidden="false" customHeight="false" outlineLevel="0" collapsed="false">
      <c r="A1763" s="9" t="s">
        <v>1348</v>
      </c>
      <c r="B1763" s="9" t="s">
        <v>1351</v>
      </c>
      <c r="C1763" s="10" t="n">
        <v>936</v>
      </c>
      <c r="D1763" s="10" t="n">
        <v>5</v>
      </c>
      <c r="E1763" s="11" t="n">
        <f aca="false">SUM((D1763/C1763)*100)</f>
        <v>0.534188034188034</v>
      </c>
      <c r="F1763" s="9" t="s">
        <v>1350</v>
      </c>
      <c r="G1763" s="9" t="s">
        <v>12</v>
      </c>
    </row>
    <row r="1764" customFormat="false" ht="12.75" hidden="false" customHeight="false" outlineLevel="0" collapsed="false">
      <c r="A1764" s="9" t="s">
        <v>1348</v>
      </c>
      <c r="B1764" s="9" t="s">
        <v>1352</v>
      </c>
      <c r="C1764" s="10" t="n">
        <v>10616</v>
      </c>
      <c r="D1764" s="10" t="n">
        <v>565</v>
      </c>
      <c r="E1764" s="11" t="n">
        <f aca="false">SUM((D1764/C1764)*100)</f>
        <v>5.32215523737754</v>
      </c>
      <c r="F1764" s="9" t="s">
        <v>1350</v>
      </c>
      <c r="G1764" s="9" t="s">
        <v>14</v>
      </c>
    </row>
    <row r="1765" customFormat="false" ht="12.75" hidden="false" customHeight="false" outlineLevel="0" collapsed="false">
      <c r="A1765" s="9" t="s">
        <v>1348</v>
      </c>
      <c r="B1765" s="9" t="s">
        <v>1353</v>
      </c>
      <c r="C1765" s="10" t="n">
        <v>3611</v>
      </c>
      <c r="D1765" s="10" t="n">
        <v>135</v>
      </c>
      <c r="E1765" s="11" t="n">
        <f aca="false">SUM((D1765/C1765)*100)</f>
        <v>3.73857657158682</v>
      </c>
      <c r="F1765" s="9" t="s">
        <v>1350</v>
      </c>
      <c r="G1765" s="9" t="s">
        <v>1354</v>
      </c>
    </row>
    <row r="1766" customFormat="false" ht="12.75" hidden="false" customHeight="false" outlineLevel="0" collapsed="false">
      <c r="A1766" s="9" t="s">
        <v>1348</v>
      </c>
      <c r="B1766" s="9" t="s">
        <v>1284</v>
      </c>
      <c r="C1766" s="10" t="n">
        <v>2911</v>
      </c>
      <c r="D1766" s="10" t="n">
        <v>78</v>
      </c>
      <c r="E1766" s="11" t="n">
        <f aca="false">SUM((D1766/C1766)*100)</f>
        <v>2.67949158364823</v>
      </c>
      <c r="F1766" s="9" t="s">
        <v>1350</v>
      </c>
      <c r="G1766" s="9" t="s">
        <v>16</v>
      </c>
    </row>
    <row r="1767" customFormat="false" ht="12.75" hidden="false" customHeight="false" outlineLevel="0" collapsed="false">
      <c r="A1767" s="9" t="s">
        <v>1348</v>
      </c>
      <c r="B1767" s="9" t="s">
        <v>1355</v>
      </c>
      <c r="C1767" s="10" t="n">
        <v>6326</v>
      </c>
      <c r="D1767" s="10" t="n">
        <v>343</v>
      </c>
      <c r="E1767" s="11" t="n">
        <f aca="false">SUM((D1767/C1767)*100)</f>
        <v>5.42206765728739</v>
      </c>
      <c r="F1767" s="9" t="s">
        <v>1350</v>
      </c>
      <c r="G1767" s="9" t="s">
        <v>18</v>
      </c>
    </row>
    <row r="1768" customFormat="false" ht="12.75" hidden="false" customHeight="false" outlineLevel="0" collapsed="false">
      <c r="A1768" s="9" t="s">
        <v>1348</v>
      </c>
      <c r="B1768" s="9" t="s">
        <v>1356</v>
      </c>
      <c r="C1768" s="10" t="n">
        <v>512</v>
      </c>
      <c r="D1768" s="10" t="n">
        <v>2</v>
      </c>
      <c r="E1768" s="11" t="n">
        <f aca="false">SUM((D1768/C1768)*100)</f>
        <v>0.390625</v>
      </c>
      <c r="F1768" s="9" t="s">
        <v>1350</v>
      </c>
      <c r="G1768" s="9" t="s">
        <v>20</v>
      </c>
    </row>
    <row r="1769" customFormat="false" ht="12.75" hidden="false" customHeight="false" outlineLevel="0" collapsed="false">
      <c r="A1769" s="9" t="s">
        <v>1348</v>
      </c>
      <c r="B1769" s="9" t="s">
        <v>1357</v>
      </c>
      <c r="C1769" s="10" t="n">
        <v>25580</v>
      </c>
      <c r="D1769" s="10" t="n">
        <v>717</v>
      </c>
      <c r="E1769" s="11" t="n">
        <f aca="false">SUM((D1769/C1769)*100)</f>
        <v>2.80297107114934</v>
      </c>
      <c r="F1769" s="9" t="s">
        <v>1350</v>
      </c>
      <c r="G1769" s="9" t="s">
        <v>22</v>
      </c>
    </row>
    <row r="1770" customFormat="false" ht="12.75" hidden="false" customHeight="false" outlineLevel="0" collapsed="false">
      <c r="A1770" s="9" t="s">
        <v>1348</v>
      </c>
      <c r="B1770" s="9" t="s">
        <v>1358</v>
      </c>
      <c r="C1770" s="10" t="n">
        <v>8759</v>
      </c>
      <c r="D1770" s="10" t="n">
        <v>706</v>
      </c>
      <c r="E1770" s="11" t="n">
        <f aca="false">SUM((D1770/C1770)*100)</f>
        <v>8.06028085397876</v>
      </c>
      <c r="F1770" s="9" t="s">
        <v>1350</v>
      </c>
      <c r="G1770" s="9" t="s">
        <v>24</v>
      </c>
    </row>
    <row r="1771" customFormat="false" ht="12.75" hidden="false" customHeight="false" outlineLevel="0" collapsed="false">
      <c r="A1771" s="9" t="s">
        <v>1348</v>
      </c>
      <c r="B1771" s="9" t="s">
        <v>217</v>
      </c>
      <c r="C1771" s="10" t="n">
        <v>6692</v>
      </c>
      <c r="D1771" s="10" t="n">
        <v>243</v>
      </c>
      <c r="E1771" s="11" t="n">
        <f aca="false">SUM((D1771/C1771)*100)</f>
        <v>3.63120143454872</v>
      </c>
      <c r="F1771" s="9" t="s">
        <v>1350</v>
      </c>
      <c r="G1771" s="9" t="s">
        <v>26</v>
      </c>
    </row>
    <row r="1772" customFormat="false" ht="12.75" hidden="false" customHeight="false" outlineLevel="0" collapsed="false">
      <c r="A1772" s="9" t="s">
        <v>1348</v>
      </c>
      <c r="B1772" s="9" t="s">
        <v>1359</v>
      </c>
      <c r="C1772" s="10" t="n">
        <v>864</v>
      </c>
      <c r="D1772" s="10" t="n">
        <v>36</v>
      </c>
      <c r="E1772" s="11" t="n">
        <f aca="false">SUM((D1772/C1772)*100)</f>
        <v>4.16666666666667</v>
      </c>
      <c r="F1772" s="9" t="s">
        <v>1350</v>
      </c>
      <c r="G1772" s="9" t="s">
        <v>28</v>
      </c>
    </row>
    <row r="1773" customFormat="false" ht="12.75" hidden="false" customHeight="false" outlineLevel="0" collapsed="false">
      <c r="A1773" s="9" t="s">
        <v>1348</v>
      </c>
      <c r="B1773" s="9" t="s">
        <v>1360</v>
      </c>
      <c r="C1773" s="10" t="n">
        <v>202</v>
      </c>
      <c r="D1773" s="10" t="n">
        <v>1</v>
      </c>
      <c r="E1773" s="11" t="n">
        <f aca="false">SUM((D1773/C1773)*100)</f>
        <v>0.495049504950495</v>
      </c>
      <c r="F1773" s="9" t="s">
        <v>1350</v>
      </c>
      <c r="G1773" s="9" t="s">
        <v>30</v>
      </c>
    </row>
    <row r="1774" customFormat="false" ht="12.75" hidden="false" customHeight="false" outlineLevel="0" collapsed="false">
      <c r="A1774" s="9" t="s">
        <v>1348</v>
      </c>
      <c r="B1774" s="9" t="s">
        <v>1361</v>
      </c>
      <c r="C1774" s="10" t="n">
        <v>901</v>
      </c>
      <c r="D1774" s="10" t="n">
        <v>35</v>
      </c>
      <c r="E1774" s="11" t="n">
        <f aca="false">SUM((D1774/C1774)*100)</f>
        <v>3.88457269700333</v>
      </c>
      <c r="F1774" s="9" t="s">
        <v>1350</v>
      </c>
      <c r="G1774" s="9" t="s">
        <v>32</v>
      </c>
    </row>
    <row r="1775" customFormat="false" ht="12.75" hidden="false" customHeight="false" outlineLevel="0" collapsed="false">
      <c r="A1775" s="9" t="s">
        <v>1348</v>
      </c>
      <c r="B1775" s="9" t="s">
        <v>1362</v>
      </c>
      <c r="C1775" s="10" t="n">
        <v>7946</v>
      </c>
      <c r="D1775" s="10" t="n">
        <v>475</v>
      </c>
      <c r="E1775" s="11" t="n">
        <f aca="false">SUM((D1775/C1775)*100)</f>
        <v>5.97785049081299</v>
      </c>
      <c r="F1775" s="9" t="s">
        <v>1350</v>
      </c>
      <c r="G1775" s="9" t="s">
        <v>34</v>
      </c>
    </row>
    <row r="1776" customFormat="false" ht="12.75" hidden="false" customHeight="false" outlineLevel="0" collapsed="false">
      <c r="A1776" s="9" t="s">
        <v>1348</v>
      </c>
      <c r="B1776" s="9" t="s">
        <v>225</v>
      </c>
      <c r="C1776" s="10" t="n">
        <v>4252</v>
      </c>
      <c r="D1776" s="10" t="n">
        <v>72</v>
      </c>
      <c r="E1776" s="11" t="n">
        <f aca="false">SUM((D1776/C1776)*100)</f>
        <v>1.69332079021637</v>
      </c>
      <c r="F1776" s="9" t="s">
        <v>1350</v>
      </c>
      <c r="G1776" s="9" t="s">
        <v>36</v>
      </c>
    </row>
    <row r="1777" customFormat="false" ht="12.75" hidden="false" customHeight="false" outlineLevel="0" collapsed="false">
      <c r="A1777" s="9" t="s">
        <v>1348</v>
      </c>
      <c r="B1777" s="9" t="s">
        <v>1363</v>
      </c>
      <c r="C1777" s="10" t="n">
        <v>2454</v>
      </c>
      <c r="D1777" s="10" t="n">
        <v>3</v>
      </c>
      <c r="E1777" s="11" t="n">
        <f aca="false">SUM((D1777/C1777)*100)</f>
        <v>0.122249388753056</v>
      </c>
      <c r="F1777" s="9" t="s">
        <v>1350</v>
      </c>
      <c r="G1777" s="9" t="s">
        <v>1364</v>
      </c>
    </row>
    <row r="1778" customFormat="false" ht="12.75" hidden="false" customHeight="false" outlineLevel="0" collapsed="false">
      <c r="A1778" s="9" t="s">
        <v>1348</v>
      </c>
      <c r="B1778" s="9" t="s">
        <v>1365</v>
      </c>
      <c r="C1778" s="10" t="n">
        <v>5739</v>
      </c>
      <c r="D1778" s="10" t="n">
        <v>612</v>
      </c>
      <c r="E1778" s="11" t="n">
        <f aca="false">SUM((D1778/C1778)*100)</f>
        <v>10.6638787245165</v>
      </c>
      <c r="F1778" s="9" t="s">
        <v>1350</v>
      </c>
      <c r="G1778" s="9" t="s">
        <v>38</v>
      </c>
    </row>
    <row r="1779" customFormat="false" ht="12.75" hidden="false" customHeight="false" outlineLevel="0" collapsed="false">
      <c r="A1779" s="9" t="s">
        <v>1348</v>
      </c>
      <c r="B1779" s="9" t="s">
        <v>1366</v>
      </c>
      <c r="C1779" s="10" t="n">
        <v>7545</v>
      </c>
      <c r="D1779" s="10" t="n">
        <v>210</v>
      </c>
      <c r="E1779" s="11" t="n">
        <f aca="false">SUM((D1779/C1779)*100)</f>
        <v>2.78330019880716</v>
      </c>
      <c r="F1779" s="9" t="s">
        <v>1350</v>
      </c>
      <c r="G1779" s="9" t="s">
        <v>40</v>
      </c>
    </row>
    <row r="1780" customFormat="false" ht="12.75" hidden="false" customHeight="false" outlineLevel="0" collapsed="false">
      <c r="A1780" s="9" t="s">
        <v>1348</v>
      </c>
      <c r="B1780" s="9" t="s">
        <v>358</v>
      </c>
      <c r="C1780" s="10" t="n">
        <v>9453</v>
      </c>
      <c r="D1780" s="10" t="n">
        <v>618</v>
      </c>
      <c r="E1780" s="11" t="n">
        <f aca="false">SUM((D1780/C1780)*100)</f>
        <v>6.53760710885433</v>
      </c>
      <c r="F1780" s="9" t="s">
        <v>1350</v>
      </c>
      <c r="G1780" s="9" t="s">
        <v>44</v>
      </c>
    </row>
    <row r="1781" customFormat="false" ht="12.75" hidden="false" customHeight="false" outlineLevel="0" collapsed="false">
      <c r="A1781" s="9" t="s">
        <v>1348</v>
      </c>
      <c r="B1781" s="9" t="s">
        <v>1367</v>
      </c>
      <c r="C1781" s="10" t="n">
        <v>2230</v>
      </c>
      <c r="D1781" s="10" t="n">
        <v>143</v>
      </c>
      <c r="E1781" s="11" t="n">
        <f aca="false">SUM((D1781/C1781)*100)</f>
        <v>6.41255605381166</v>
      </c>
      <c r="F1781" s="9" t="s">
        <v>1350</v>
      </c>
      <c r="G1781" s="9" t="s">
        <v>46</v>
      </c>
    </row>
    <row r="1782" customFormat="false" ht="12.75" hidden="false" customHeight="false" outlineLevel="0" collapsed="false">
      <c r="A1782" s="9" t="s">
        <v>1348</v>
      </c>
      <c r="B1782" s="9" t="s">
        <v>1368</v>
      </c>
      <c r="C1782" s="10" t="n">
        <v>6512</v>
      </c>
      <c r="D1782" s="10" t="n">
        <v>87</v>
      </c>
      <c r="E1782" s="11" t="n">
        <f aca="false">SUM((D1782/C1782)*100)</f>
        <v>1.33599508599509</v>
      </c>
      <c r="F1782" s="9" t="s">
        <v>1350</v>
      </c>
      <c r="G1782" s="9" t="s">
        <v>48</v>
      </c>
    </row>
    <row r="1783" customFormat="false" ht="12.75" hidden="false" customHeight="false" outlineLevel="0" collapsed="false">
      <c r="A1783" s="9" t="s">
        <v>1348</v>
      </c>
      <c r="B1783" s="9" t="s">
        <v>1265</v>
      </c>
      <c r="C1783" s="10" t="n">
        <v>2669</v>
      </c>
      <c r="D1783" s="10" t="n">
        <v>215</v>
      </c>
      <c r="E1783" s="11" t="n">
        <f aca="false">SUM((D1783/C1783)*100)</f>
        <v>8.05545147995504</v>
      </c>
      <c r="F1783" s="9" t="s">
        <v>1350</v>
      </c>
      <c r="G1783" s="9" t="s">
        <v>50</v>
      </c>
    </row>
    <row r="1784" customFormat="false" ht="12.75" hidden="false" customHeight="false" outlineLevel="0" collapsed="false">
      <c r="A1784" s="9" t="s">
        <v>1348</v>
      </c>
      <c r="B1784" s="9" t="s">
        <v>1369</v>
      </c>
      <c r="C1784" s="10" t="n">
        <v>15264</v>
      </c>
      <c r="D1784" s="10" t="n">
        <v>315</v>
      </c>
      <c r="E1784" s="11" t="n">
        <f aca="false">SUM((D1784/C1784)*100)</f>
        <v>2.06367924528302</v>
      </c>
      <c r="F1784" s="9" t="s">
        <v>1350</v>
      </c>
      <c r="G1784" s="9" t="s">
        <v>52</v>
      </c>
    </row>
    <row r="1785" customFormat="false" ht="12.75" hidden="false" customHeight="false" outlineLevel="0" collapsed="false">
      <c r="A1785" s="9" t="s">
        <v>1348</v>
      </c>
      <c r="B1785" s="9" t="s">
        <v>1370</v>
      </c>
      <c r="C1785" s="10" t="n">
        <v>14399</v>
      </c>
      <c r="D1785" s="10" t="n">
        <v>545</v>
      </c>
      <c r="E1785" s="11" t="n">
        <f aca="false">SUM((D1785/C1785)*100)</f>
        <v>3.78498506840753</v>
      </c>
      <c r="F1785" s="9" t="s">
        <v>1350</v>
      </c>
      <c r="G1785" s="9" t="s">
        <v>54</v>
      </c>
    </row>
    <row r="1786" customFormat="false" ht="12.75" hidden="false" customHeight="false" outlineLevel="0" collapsed="false">
      <c r="A1786" s="9" t="s">
        <v>1348</v>
      </c>
      <c r="B1786" s="9" t="s">
        <v>368</v>
      </c>
      <c r="C1786" s="10" t="n">
        <v>4993</v>
      </c>
      <c r="D1786" s="10" t="n">
        <v>178</v>
      </c>
      <c r="E1786" s="11" t="n">
        <f aca="false">SUM((D1786/C1786)*100)</f>
        <v>3.56499098738234</v>
      </c>
      <c r="F1786" s="9" t="s">
        <v>1350</v>
      </c>
      <c r="G1786" s="9" t="s">
        <v>56</v>
      </c>
    </row>
    <row r="1787" customFormat="false" ht="12.75" hidden="false" customHeight="false" outlineLevel="0" collapsed="false">
      <c r="A1787" s="9" t="s">
        <v>1348</v>
      </c>
      <c r="B1787" s="9" t="s">
        <v>1371</v>
      </c>
      <c r="C1787" s="10" t="n">
        <v>19736</v>
      </c>
      <c r="D1787" s="10" t="n">
        <v>464</v>
      </c>
      <c r="E1787" s="11" t="n">
        <f aca="false">SUM((D1787/C1787)*100)</f>
        <v>2.35103364410215</v>
      </c>
      <c r="F1787" s="9" t="s">
        <v>1350</v>
      </c>
      <c r="G1787" s="9" t="s">
        <v>58</v>
      </c>
    </row>
    <row r="1788" customFormat="false" ht="12.75" hidden="false" customHeight="false" outlineLevel="0" collapsed="false">
      <c r="A1788" s="9" t="s">
        <v>1348</v>
      </c>
      <c r="B1788" s="9" t="s">
        <v>306</v>
      </c>
      <c r="C1788" s="10" t="n">
        <v>3760</v>
      </c>
      <c r="D1788" s="10" t="n">
        <v>280</v>
      </c>
      <c r="E1788" s="11" t="n">
        <f aca="false">SUM((D1788/C1788)*100)</f>
        <v>7.4468085106383</v>
      </c>
      <c r="F1788" s="9" t="s">
        <v>1350</v>
      </c>
      <c r="G1788" s="9" t="s">
        <v>60</v>
      </c>
    </row>
    <row r="1789" customFormat="false" ht="12.75" hidden="false" customHeight="false" outlineLevel="0" collapsed="false">
      <c r="A1789" s="9" t="s">
        <v>1348</v>
      </c>
      <c r="B1789" s="9" t="s">
        <v>1372</v>
      </c>
      <c r="C1789" s="10" t="n">
        <v>2562</v>
      </c>
      <c r="D1789" s="10" t="n">
        <v>119</v>
      </c>
      <c r="E1789" s="11" t="n">
        <f aca="false">SUM((D1789/C1789)*100)</f>
        <v>4.6448087431694</v>
      </c>
      <c r="F1789" s="9" t="s">
        <v>1350</v>
      </c>
      <c r="G1789" s="9" t="s">
        <v>62</v>
      </c>
    </row>
    <row r="1790" customFormat="false" ht="12.75" hidden="false" customHeight="false" outlineLevel="0" collapsed="false">
      <c r="A1790" s="9" t="s">
        <v>1348</v>
      </c>
      <c r="B1790" s="9" t="s">
        <v>1373</v>
      </c>
      <c r="C1790" s="10" t="n">
        <v>5606</v>
      </c>
      <c r="D1790" s="10" t="n">
        <v>137</v>
      </c>
      <c r="E1790" s="11" t="n">
        <f aca="false">SUM((D1790/C1790)*100)</f>
        <v>2.44381020335355</v>
      </c>
      <c r="F1790" s="9" t="s">
        <v>1350</v>
      </c>
      <c r="G1790" s="9" t="s">
        <v>64</v>
      </c>
    </row>
    <row r="1791" customFormat="false" ht="12.75" hidden="false" customHeight="false" outlineLevel="0" collapsed="false">
      <c r="A1791" s="9" t="s">
        <v>1348</v>
      </c>
      <c r="B1791" s="9" t="s">
        <v>1374</v>
      </c>
      <c r="C1791" s="10" t="n">
        <v>2346</v>
      </c>
      <c r="D1791" s="10" t="n">
        <v>29</v>
      </c>
      <c r="E1791" s="11" t="n">
        <f aca="false">SUM((D1791/C1791)*100)</f>
        <v>1.23614663256607</v>
      </c>
      <c r="F1791" s="9" t="s">
        <v>1350</v>
      </c>
      <c r="G1791" s="9" t="s">
        <v>66</v>
      </c>
    </row>
    <row r="1792" customFormat="false" ht="12.75" hidden="false" customHeight="false" outlineLevel="0" collapsed="false">
      <c r="A1792" s="9" t="s">
        <v>1348</v>
      </c>
      <c r="B1792" s="9" t="s">
        <v>250</v>
      </c>
      <c r="C1792" s="10" t="n">
        <v>867</v>
      </c>
      <c r="D1792" s="10" t="n">
        <v>92</v>
      </c>
      <c r="E1792" s="11" t="n">
        <f aca="false">SUM((D1792/C1792)*100)</f>
        <v>10.6113033448674</v>
      </c>
      <c r="F1792" s="9" t="s">
        <v>1350</v>
      </c>
      <c r="G1792" s="9" t="s">
        <v>68</v>
      </c>
    </row>
    <row r="1793" customFormat="false" ht="12.75" hidden="false" customHeight="false" outlineLevel="0" collapsed="false">
      <c r="A1793" s="9" t="s">
        <v>1348</v>
      </c>
      <c r="B1793" s="9" t="s">
        <v>1375</v>
      </c>
      <c r="C1793" s="10" t="n">
        <v>10370</v>
      </c>
      <c r="D1793" s="10" t="n">
        <v>271</v>
      </c>
      <c r="E1793" s="11" t="n">
        <f aca="false">SUM((D1793/C1793)*100)</f>
        <v>2.61330761812922</v>
      </c>
      <c r="F1793" s="9" t="s">
        <v>1350</v>
      </c>
      <c r="G1793" s="9" t="s">
        <v>70</v>
      </c>
    </row>
    <row r="1794" customFormat="false" ht="12.75" hidden="false" customHeight="false" outlineLevel="0" collapsed="false">
      <c r="A1794" s="9" t="s">
        <v>1376</v>
      </c>
      <c r="B1794" s="9" t="s">
        <v>1377</v>
      </c>
      <c r="C1794" s="10" t="n">
        <v>996</v>
      </c>
      <c r="D1794" s="10" t="n">
        <v>1</v>
      </c>
      <c r="E1794" s="11" t="n">
        <f aca="false">SUM((D1794/C1794)*100)</f>
        <v>0.100401606425703</v>
      </c>
      <c r="F1794" s="9" t="s">
        <v>1378</v>
      </c>
      <c r="G1794" s="9" t="s">
        <v>1379</v>
      </c>
    </row>
    <row r="1795" customFormat="false" ht="12.75" hidden="false" customHeight="false" outlineLevel="0" collapsed="false">
      <c r="A1795" s="9" t="s">
        <v>1376</v>
      </c>
      <c r="B1795" s="9" t="s">
        <v>1380</v>
      </c>
      <c r="C1795" s="10" t="n">
        <v>47680</v>
      </c>
      <c r="D1795" s="10" t="n">
        <v>1940</v>
      </c>
      <c r="E1795" s="11" t="n">
        <f aca="false">SUM((D1795/C1795)*100)</f>
        <v>4.06879194630873</v>
      </c>
      <c r="F1795" s="9" t="s">
        <v>1378</v>
      </c>
      <c r="G1795" s="9" t="s">
        <v>10</v>
      </c>
    </row>
    <row r="1796" customFormat="false" ht="12.75" hidden="false" customHeight="false" outlineLevel="0" collapsed="false">
      <c r="A1796" s="9" t="s">
        <v>1376</v>
      </c>
      <c r="B1796" s="9" t="s">
        <v>1005</v>
      </c>
      <c r="C1796" s="10" t="n">
        <v>8561</v>
      </c>
      <c r="D1796" s="10" t="n">
        <v>897</v>
      </c>
      <c r="E1796" s="11" t="n">
        <f aca="false">SUM((D1796/C1796)*100)</f>
        <v>10.4777479266441</v>
      </c>
      <c r="F1796" s="9" t="s">
        <v>1378</v>
      </c>
      <c r="G1796" s="9" t="s">
        <v>12</v>
      </c>
    </row>
    <row r="1797" customFormat="false" ht="12.75" hidden="false" customHeight="false" outlineLevel="0" collapsed="false">
      <c r="A1797" s="9" t="s">
        <v>1376</v>
      </c>
      <c r="B1797" s="9" t="s">
        <v>1381</v>
      </c>
      <c r="C1797" s="10" t="n">
        <v>155022</v>
      </c>
      <c r="D1797" s="10" t="n">
        <v>9835</v>
      </c>
      <c r="E1797" s="11" t="n">
        <f aca="false">SUM((D1797/C1797)*100)</f>
        <v>6.34426081459406</v>
      </c>
      <c r="F1797" s="9" t="s">
        <v>1378</v>
      </c>
      <c r="G1797" s="9" t="s">
        <v>14</v>
      </c>
    </row>
    <row r="1798" customFormat="false" ht="12.75" hidden="false" customHeight="false" outlineLevel="0" collapsed="false">
      <c r="A1798" s="9" t="s">
        <v>1376</v>
      </c>
      <c r="B1798" s="9" t="s">
        <v>1382</v>
      </c>
      <c r="C1798" s="10" t="n">
        <v>38534</v>
      </c>
      <c r="D1798" s="10" t="n">
        <v>2945</v>
      </c>
      <c r="E1798" s="11" t="n">
        <f aca="false">SUM((D1798/C1798)*100)</f>
        <v>7.64260133907718</v>
      </c>
      <c r="F1798" s="9" t="s">
        <v>1378</v>
      </c>
      <c r="G1798" s="9" t="s">
        <v>16</v>
      </c>
    </row>
    <row r="1799" customFormat="false" ht="12.75" hidden="false" customHeight="false" outlineLevel="0" collapsed="false">
      <c r="A1799" s="9" t="s">
        <v>1376</v>
      </c>
      <c r="B1799" s="9" t="s">
        <v>1383</v>
      </c>
      <c r="C1799" s="10" t="n">
        <v>14856</v>
      </c>
      <c r="D1799" s="10" t="n">
        <v>1649</v>
      </c>
      <c r="E1799" s="11" t="n">
        <f aca="false">SUM((D1799/C1799)*100)</f>
        <v>11.0998922994076</v>
      </c>
      <c r="F1799" s="9" t="s">
        <v>1378</v>
      </c>
      <c r="G1799" s="9" t="s">
        <v>18</v>
      </c>
    </row>
    <row r="1800" customFormat="false" ht="12.75" hidden="false" customHeight="false" outlineLevel="0" collapsed="false">
      <c r="A1800" s="9" t="s">
        <v>1376</v>
      </c>
      <c r="B1800" s="9" t="s">
        <v>1384</v>
      </c>
      <c r="C1800" s="10" t="n">
        <v>12955</v>
      </c>
      <c r="D1800" s="10" t="n">
        <v>717</v>
      </c>
      <c r="E1800" s="11" t="n">
        <f aca="false">SUM((D1800/C1800)*100)</f>
        <v>5.5345426476264</v>
      </c>
      <c r="F1800" s="9" t="s">
        <v>1378</v>
      </c>
      <c r="G1800" s="9" t="s">
        <v>20</v>
      </c>
    </row>
    <row r="1801" customFormat="false" ht="12.75" hidden="false" customHeight="false" outlineLevel="0" collapsed="false">
      <c r="A1801" s="9" t="s">
        <v>1376</v>
      </c>
      <c r="B1801" s="9" t="s">
        <v>827</v>
      </c>
      <c r="C1801" s="10" t="n">
        <v>26000</v>
      </c>
      <c r="D1801" s="10" t="n">
        <v>2823</v>
      </c>
      <c r="E1801" s="11" t="n">
        <f aca="false">SUM((D1801/C1801)*100)</f>
        <v>10.8576923076923</v>
      </c>
      <c r="F1801" s="9" t="s">
        <v>1378</v>
      </c>
      <c r="G1801" s="9" t="s">
        <v>22</v>
      </c>
    </row>
    <row r="1802" customFormat="false" ht="12.75" hidden="false" customHeight="false" outlineLevel="0" collapsed="false">
      <c r="A1802" s="9" t="s">
        <v>1376</v>
      </c>
      <c r="B1802" s="9" t="s">
        <v>1385</v>
      </c>
      <c r="C1802" s="10" t="n">
        <v>17198</v>
      </c>
      <c r="D1802" s="10" t="n">
        <v>1383</v>
      </c>
      <c r="E1802" s="11" t="n">
        <f aca="false">SUM((D1802/C1802)*100)</f>
        <v>8.04163274799395</v>
      </c>
      <c r="F1802" s="9" t="s">
        <v>1378</v>
      </c>
      <c r="G1802" s="9" t="s">
        <v>24</v>
      </c>
    </row>
    <row r="1803" customFormat="false" ht="12.75" hidden="false" customHeight="false" outlineLevel="0" collapsed="false">
      <c r="A1803" s="9" t="s">
        <v>1376</v>
      </c>
      <c r="B1803" s="9" t="s">
        <v>1386</v>
      </c>
      <c r="C1803" s="10" t="n">
        <v>9781</v>
      </c>
      <c r="D1803" s="10" t="n">
        <v>941</v>
      </c>
      <c r="E1803" s="11" t="n">
        <f aca="false">SUM((D1803/C1803)*100)</f>
        <v>9.62069318065637</v>
      </c>
      <c r="F1803" s="9" t="s">
        <v>1378</v>
      </c>
      <c r="G1803" s="9" t="s">
        <v>26</v>
      </c>
    </row>
    <row r="1804" customFormat="false" ht="12.75" hidden="false" customHeight="false" outlineLevel="0" collapsed="false">
      <c r="A1804" s="9" t="s">
        <v>1376</v>
      </c>
      <c r="B1804" s="9" t="s">
        <v>682</v>
      </c>
      <c r="C1804" s="10" t="n">
        <v>13572</v>
      </c>
      <c r="D1804" s="10" t="n">
        <v>917</v>
      </c>
      <c r="E1804" s="11" t="n">
        <f aca="false">SUM((D1804/C1804)*100)</f>
        <v>6.75655761862658</v>
      </c>
      <c r="F1804" s="9" t="s">
        <v>1378</v>
      </c>
      <c r="G1804" s="9" t="s">
        <v>28</v>
      </c>
    </row>
    <row r="1805" customFormat="false" ht="12.75" hidden="false" customHeight="false" outlineLevel="0" collapsed="false">
      <c r="A1805" s="9" t="s">
        <v>1376</v>
      </c>
      <c r="B1805" s="9" t="s">
        <v>206</v>
      </c>
      <c r="C1805" s="10" t="n">
        <v>12042</v>
      </c>
      <c r="D1805" s="10" t="n">
        <v>537</v>
      </c>
      <c r="E1805" s="11" t="n">
        <f aca="false">SUM((D1805/C1805)*100)</f>
        <v>4.45939212755356</v>
      </c>
      <c r="F1805" s="9" t="s">
        <v>1378</v>
      </c>
      <c r="G1805" s="9" t="s">
        <v>30</v>
      </c>
    </row>
    <row r="1806" customFormat="false" ht="12.75" hidden="false" customHeight="false" outlineLevel="0" collapsed="false">
      <c r="A1806" s="9" t="s">
        <v>1376</v>
      </c>
      <c r="B1806" s="9" t="s">
        <v>1387</v>
      </c>
      <c r="C1806" s="10" t="n">
        <v>7462</v>
      </c>
      <c r="D1806" s="10" t="n">
        <v>860</v>
      </c>
      <c r="E1806" s="11" t="n">
        <f aca="false">SUM((D1806/C1806)*100)</f>
        <v>11.5250603055481</v>
      </c>
      <c r="F1806" s="9" t="s">
        <v>1378</v>
      </c>
      <c r="G1806" s="9" t="s">
        <v>32</v>
      </c>
    </row>
    <row r="1807" customFormat="false" ht="12.75" hidden="false" customHeight="false" outlineLevel="0" collapsed="false">
      <c r="A1807" s="9" t="s">
        <v>1376</v>
      </c>
      <c r="B1807" s="9" t="s">
        <v>383</v>
      </c>
      <c r="C1807" s="10" t="n">
        <v>9473</v>
      </c>
      <c r="D1807" s="10" t="n">
        <v>818</v>
      </c>
      <c r="E1807" s="11" t="n">
        <f aca="false">SUM((D1807/C1807)*100)</f>
        <v>8.63506808825082</v>
      </c>
      <c r="F1807" s="9" t="s">
        <v>1378</v>
      </c>
      <c r="G1807" s="9" t="s">
        <v>34</v>
      </c>
    </row>
    <row r="1808" customFormat="false" ht="12.75" hidden="false" customHeight="false" outlineLevel="0" collapsed="false">
      <c r="A1808" s="9" t="s">
        <v>1376</v>
      </c>
      <c r="B1808" s="9" t="s">
        <v>1388</v>
      </c>
      <c r="C1808" s="10" t="n">
        <v>44011</v>
      </c>
      <c r="D1808" s="10" t="n">
        <v>1140</v>
      </c>
      <c r="E1808" s="11" t="n">
        <f aca="false">SUM((D1808/C1808)*100)</f>
        <v>2.59026152552771</v>
      </c>
      <c r="F1808" s="9" t="s">
        <v>1378</v>
      </c>
      <c r="G1808" s="9" t="s">
        <v>36</v>
      </c>
    </row>
    <row r="1809" customFormat="false" ht="12.75" hidden="false" customHeight="false" outlineLevel="0" collapsed="false">
      <c r="A1809" s="9" t="s">
        <v>1376</v>
      </c>
      <c r="B1809" s="9" t="s">
        <v>1389</v>
      </c>
      <c r="C1809" s="10" t="n">
        <v>167765</v>
      </c>
      <c r="D1809" s="10" t="n">
        <v>12067</v>
      </c>
      <c r="E1809" s="11" t="n">
        <f aca="false">SUM((D1809/C1809)*100)</f>
        <v>7.19279945161386</v>
      </c>
      <c r="F1809" s="9" t="s">
        <v>1378</v>
      </c>
      <c r="G1809" s="9" t="s">
        <v>38</v>
      </c>
    </row>
    <row r="1810" customFormat="false" ht="12.75" hidden="false" customHeight="false" outlineLevel="0" collapsed="false">
      <c r="A1810" s="9" t="s">
        <v>1376</v>
      </c>
      <c r="B1810" s="9" t="s">
        <v>1030</v>
      </c>
      <c r="C1810" s="10" t="n">
        <v>7225</v>
      </c>
      <c r="D1810" s="10" t="n">
        <v>297</v>
      </c>
      <c r="E1810" s="11" t="n">
        <f aca="false">SUM((D1810/C1810)*100)</f>
        <v>4.11072664359862</v>
      </c>
      <c r="F1810" s="9" t="s">
        <v>1378</v>
      </c>
      <c r="G1810" s="9" t="s">
        <v>40</v>
      </c>
    </row>
    <row r="1811" customFormat="false" ht="12.75" hidden="false" customHeight="false" outlineLevel="0" collapsed="false">
      <c r="A1811" s="9" t="s">
        <v>1376</v>
      </c>
      <c r="B1811" s="9" t="s">
        <v>67</v>
      </c>
      <c r="C1811" s="10" t="n">
        <v>8958</v>
      </c>
      <c r="D1811" s="10" t="n">
        <v>773</v>
      </c>
      <c r="E1811" s="11" t="n">
        <f aca="false">SUM((D1811/C1811)*100)</f>
        <v>8.62915829426211</v>
      </c>
      <c r="F1811" s="9" t="s">
        <v>1378</v>
      </c>
      <c r="G1811" s="9" t="s">
        <v>42</v>
      </c>
    </row>
    <row r="1812" customFormat="false" ht="12.75" hidden="false" customHeight="false" outlineLevel="0" collapsed="false">
      <c r="A1812" s="9" t="s">
        <v>1376</v>
      </c>
      <c r="B1812" s="9" t="s">
        <v>215</v>
      </c>
      <c r="C1812" s="10" t="n">
        <v>10304</v>
      </c>
      <c r="D1812" s="10" t="n">
        <v>1235</v>
      </c>
      <c r="E1812" s="11" t="n">
        <f aca="false">SUM((D1812/C1812)*100)</f>
        <v>11.9856366459627</v>
      </c>
      <c r="F1812" s="9" t="s">
        <v>1378</v>
      </c>
      <c r="G1812" s="9" t="s">
        <v>44</v>
      </c>
    </row>
    <row r="1813" customFormat="false" ht="12.75" hidden="false" customHeight="false" outlineLevel="0" collapsed="false">
      <c r="A1813" s="9" t="s">
        <v>1376</v>
      </c>
      <c r="B1813" s="9" t="s">
        <v>1053</v>
      </c>
      <c r="C1813" s="10" t="n">
        <v>10563</v>
      </c>
      <c r="D1813" s="10" t="n">
        <v>1024</v>
      </c>
      <c r="E1813" s="11" t="n">
        <f aca="false">SUM((D1813/C1813)*100)</f>
        <v>9.69421565843037</v>
      </c>
      <c r="F1813" s="9" t="s">
        <v>1378</v>
      </c>
      <c r="G1813" s="9" t="s">
        <v>46</v>
      </c>
    </row>
    <row r="1814" customFormat="false" ht="12.75" hidden="false" customHeight="false" outlineLevel="0" collapsed="false">
      <c r="A1814" s="9" t="s">
        <v>1376</v>
      </c>
      <c r="B1814" s="9" t="s">
        <v>71</v>
      </c>
      <c r="C1814" s="10" t="n">
        <v>9454</v>
      </c>
      <c r="D1814" s="10" t="n">
        <v>774</v>
      </c>
      <c r="E1814" s="11" t="n">
        <f aca="false">SUM((D1814/C1814)*100)</f>
        <v>8.18701078908399</v>
      </c>
      <c r="F1814" s="9" t="s">
        <v>1378</v>
      </c>
      <c r="G1814" s="9" t="s">
        <v>48</v>
      </c>
    </row>
    <row r="1815" customFormat="false" ht="12.75" hidden="false" customHeight="false" outlineLevel="0" collapsed="false">
      <c r="A1815" s="9" t="s">
        <v>1376</v>
      </c>
      <c r="B1815" s="9" t="s">
        <v>409</v>
      </c>
      <c r="C1815" s="10" t="n">
        <v>1287</v>
      </c>
      <c r="D1815" s="10" t="n">
        <v>25</v>
      </c>
      <c r="E1815" s="11" t="n">
        <f aca="false">SUM((D1815/C1815)*100)</f>
        <v>1.94250194250194</v>
      </c>
      <c r="F1815" s="9" t="s">
        <v>1378</v>
      </c>
      <c r="G1815" s="9" t="s">
        <v>50</v>
      </c>
    </row>
    <row r="1816" customFormat="false" ht="12.75" hidden="false" customHeight="false" outlineLevel="0" collapsed="false">
      <c r="A1816" s="9" t="s">
        <v>1376</v>
      </c>
      <c r="B1816" s="9" t="s">
        <v>1390</v>
      </c>
      <c r="C1816" s="10" t="n">
        <v>12010</v>
      </c>
      <c r="D1816" s="10" t="n">
        <v>1462</v>
      </c>
      <c r="E1816" s="11" t="n">
        <f aca="false">SUM((D1816/C1816)*100)</f>
        <v>12.173189009159</v>
      </c>
      <c r="F1816" s="9" t="s">
        <v>1378</v>
      </c>
      <c r="G1816" s="9" t="s">
        <v>52</v>
      </c>
    </row>
    <row r="1817" customFormat="false" ht="12.75" hidden="false" customHeight="false" outlineLevel="0" collapsed="false">
      <c r="A1817" s="9" t="s">
        <v>1376</v>
      </c>
      <c r="B1817" s="9" t="s">
        <v>81</v>
      </c>
      <c r="C1817" s="10" t="n">
        <v>16143</v>
      </c>
      <c r="D1817" s="10" t="n">
        <v>1328</v>
      </c>
      <c r="E1817" s="11" t="n">
        <f aca="false">SUM((D1817/C1817)*100)</f>
        <v>8.22647587189494</v>
      </c>
      <c r="F1817" s="9" t="s">
        <v>1378</v>
      </c>
      <c r="G1817" s="9" t="s">
        <v>54</v>
      </c>
    </row>
    <row r="1818" customFormat="false" ht="12.75" hidden="false" customHeight="false" outlineLevel="0" collapsed="false">
      <c r="A1818" s="9" t="s">
        <v>1376</v>
      </c>
      <c r="B1818" s="9" t="s">
        <v>278</v>
      </c>
      <c r="C1818" s="10" t="n">
        <v>298116</v>
      </c>
      <c r="D1818" s="10" t="n">
        <v>22339</v>
      </c>
      <c r="E1818" s="11" t="n">
        <f aca="false">SUM((D1818/C1818)*100)</f>
        <v>7.49339183405118</v>
      </c>
      <c r="F1818" s="9" t="s">
        <v>1378</v>
      </c>
      <c r="G1818" s="9" t="s">
        <v>56</v>
      </c>
    </row>
    <row r="1819" customFormat="false" ht="12.75" hidden="false" customHeight="false" outlineLevel="0" collapsed="false">
      <c r="A1819" s="9" t="s">
        <v>1376</v>
      </c>
      <c r="B1819" s="9" t="s">
        <v>662</v>
      </c>
      <c r="C1819" s="10" t="n">
        <v>4268</v>
      </c>
      <c r="D1819" s="10" t="n">
        <v>207</v>
      </c>
      <c r="E1819" s="11" t="n">
        <f aca="false">SUM((D1819/C1819)*100)</f>
        <v>4.85004686035614</v>
      </c>
      <c r="F1819" s="9" t="s">
        <v>1378</v>
      </c>
      <c r="G1819" s="9" t="s">
        <v>58</v>
      </c>
    </row>
    <row r="1820" customFormat="false" ht="12.75" hidden="false" customHeight="false" outlineLevel="0" collapsed="false">
      <c r="A1820" s="9" t="s">
        <v>1376</v>
      </c>
      <c r="B1820" s="9" t="s">
        <v>702</v>
      </c>
      <c r="C1820" s="10" t="n">
        <v>9841</v>
      </c>
      <c r="D1820" s="10" t="n">
        <v>811</v>
      </c>
      <c r="E1820" s="11" t="n">
        <f aca="false">SUM((D1820/C1820)*100)</f>
        <v>8.24103241540494</v>
      </c>
      <c r="F1820" s="9" t="s">
        <v>1378</v>
      </c>
      <c r="G1820" s="9" t="s">
        <v>60</v>
      </c>
    </row>
    <row r="1821" customFormat="false" ht="12.75" hidden="false" customHeight="false" outlineLevel="0" collapsed="false">
      <c r="A1821" s="9" t="s">
        <v>1376</v>
      </c>
      <c r="B1821" s="9" t="s">
        <v>97</v>
      </c>
      <c r="C1821" s="10" t="n">
        <v>10742</v>
      </c>
      <c r="D1821" s="10" t="n">
        <v>786</v>
      </c>
      <c r="E1821" s="11" t="n">
        <f aca="false">SUM((D1821/C1821)*100)</f>
        <v>7.31707317073171</v>
      </c>
      <c r="F1821" s="9" t="s">
        <v>1378</v>
      </c>
      <c r="G1821" s="9" t="s">
        <v>62</v>
      </c>
    </row>
    <row r="1822" customFormat="false" ht="12.75" hidden="false" customHeight="false" outlineLevel="0" collapsed="false">
      <c r="A1822" s="9" t="s">
        <v>1376</v>
      </c>
      <c r="B1822" s="9" t="s">
        <v>107</v>
      </c>
      <c r="C1822" s="10" t="n">
        <v>116844</v>
      </c>
      <c r="D1822" s="10" t="n">
        <v>4800</v>
      </c>
      <c r="E1822" s="11" t="n">
        <f aca="false">SUM((D1822/C1822)*100)</f>
        <v>4.10804149121906</v>
      </c>
      <c r="F1822" s="9" t="s">
        <v>1378</v>
      </c>
      <c r="G1822" s="9" t="s">
        <v>64</v>
      </c>
    </row>
    <row r="1823" customFormat="false" ht="12.75" hidden="false" customHeight="false" outlineLevel="0" collapsed="false">
      <c r="A1823" s="9" t="s">
        <v>1376</v>
      </c>
      <c r="B1823" s="9" t="s">
        <v>109</v>
      </c>
      <c r="C1823" s="10" t="n">
        <v>10689</v>
      </c>
      <c r="D1823" s="10" t="n">
        <v>1723</v>
      </c>
      <c r="E1823" s="11" t="n">
        <f aca="false">SUM((D1823/C1823)*100)</f>
        <v>16.1193750584713</v>
      </c>
      <c r="F1823" s="9" t="s">
        <v>1378</v>
      </c>
      <c r="G1823" s="9" t="s">
        <v>66</v>
      </c>
    </row>
    <row r="1824" customFormat="false" ht="12.75" hidden="false" customHeight="false" outlineLevel="0" collapsed="false">
      <c r="A1824" s="9" t="s">
        <v>1376</v>
      </c>
      <c r="B1824" s="9" t="s">
        <v>424</v>
      </c>
      <c r="C1824" s="10" t="n">
        <v>215679</v>
      </c>
      <c r="D1824" s="10" t="n">
        <v>3664</v>
      </c>
      <c r="E1824" s="11" t="n">
        <f aca="false">SUM((D1824/C1824)*100)</f>
        <v>1.69882093296056</v>
      </c>
      <c r="F1824" s="9" t="s">
        <v>1378</v>
      </c>
      <c r="G1824" s="9" t="s">
        <v>68</v>
      </c>
    </row>
    <row r="1825" customFormat="false" ht="12.75" hidden="false" customHeight="false" outlineLevel="0" collapsed="false">
      <c r="A1825" s="9" t="s">
        <v>1376</v>
      </c>
      <c r="B1825" s="9" t="s">
        <v>1376</v>
      </c>
      <c r="C1825" s="10" t="n">
        <v>227534</v>
      </c>
      <c r="D1825" s="10" t="n">
        <v>13444</v>
      </c>
      <c r="E1825" s="11" t="n">
        <f aca="false">SUM((D1825/C1825)*100)</f>
        <v>5.9085675107896</v>
      </c>
      <c r="F1825" s="9" t="s">
        <v>1378</v>
      </c>
      <c r="G1825" s="9" t="s">
        <v>70</v>
      </c>
    </row>
    <row r="1826" customFormat="false" ht="12.75" hidden="false" customHeight="false" outlineLevel="0" collapsed="false">
      <c r="A1826" s="9" t="s">
        <v>1376</v>
      </c>
      <c r="B1826" s="9" t="s">
        <v>1391</v>
      </c>
      <c r="C1826" s="10" t="n">
        <v>40916</v>
      </c>
      <c r="D1826" s="10" t="n">
        <v>2847</v>
      </c>
      <c r="E1826" s="11" t="n">
        <f aca="false">SUM((D1826/C1826)*100)</f>
        <v>6.95815817772998</v>
      </c>
      <c r="F1826" s="9" t="s">
        <v>1378</v>
      </c>
      <c r="G1826" s="9" t="s">
        <v>72</v>
      </c>
    </row>
    <row r="1827" customFormat="false" ht="12.75" hidden="false" customHeight="false" outlineLevel="0" collapsed="false">
      <c r="A1827" s="9" t="s">
        <v>1376</v>
      </c>
      <c r="B1827" s="9" t="s">
        <v>665</v>
      </c>
      <c r="C1827" s="10" t="n">
        <v>45576</v>
      </c>
      <c r="D1827" s="10" t="n">
        <v>3131</v>
      </c>
      <c r="E1827" s="11" t="n">
        <f aca="false">SUM((D1827/C1827)*100)</f>
        <v>6.86984377742672</v>
      </c>
      <c r="F1827" s="9" t="s">
        <v>1378</v>
      </c>
      <c r="G1827" s="9" t="s">
        <v>74</v>
      </c>
    </row>
    <row r="1828" customFormat="false" ht="12.75" hidden="false" customHeight="false" outlineLevel="0" collapsed="false">
      <c r="A1828" s="9" t="s">
        <v>1376</v>
      </c>
      <c r="B1828" s="9" t="s">
        <v>1392</v>
      </c>
      <c r="C1828" s="10" t="n">
        <v>75333</v>
      </c>
      <c r="D1828" s="10" t="n">
        <v>4382</v>
      </c>
      <c r="E1828" s="11" t="n">
        <f aca="false">SUM((D1828/C1828)*100)</f>
        <v>5.81683989752167</v>
      </c>
      <c r="F1828" s="9" t="s">
        <v>1378</v>
      </c>
      <c r="G1828" s="9" t="s">
        <v>76</v>
      </c>
    </row>
    <row r="1829" customFormat="false" ht="12.75" hidden="false" customHeight="false" outlineLevel="0" collapsed="false">
      <c r="A1829" s="9" t="s">
        <v>1376</v>
      </c>
      <c r="B1829" s="9" t="s">
        <v>1393</v>
      </c>
      <c r="C1829" s="10" t="n">
        <v>17771</v>
      </c>
      <c r="D1829" s="10" t="n">
        <v>940</v>
      </c>
      <c r="E1829" s="11" t="n">
        <f aca="false">SUM((D1829/C1829)*100)</f>
        <v>5.28951662821451</v>
      </c>
      <c r="F1829" s="9" t="s">
        <v>1378</v>
      </c>
      <c r="G1829" s="9" t="s">
        <v>78</v>
      </c>
    </row>
    <row r="1830" customFormat="false" ht="12.75" hidden="false" customHeight="false" outlineLevel="0" collapsed="false">
      <c r="A1830" s="9" t="s">
        <v>1376</v>
      </c>
      <c r="B1830" s="9" t="s">
        <v>291</v>
      </c>
      <c r="C1830" s="10" t="n">
        <v>45627</v>
      </c>
      <c r="D1830" s="10" t="n">
        <v>2122</v>
      </c>
      <c r="E1830" s="11" t="n">
        <f aca="false">SUM((D1830/C1830)*100)</f>
        <v>4.65075503539571</v>
      </c>
      <c r="F1830" s="9" t="s">
        <v>1378</v>
      </c>
      <c r="G1830" s="9" t="s">
        <v>80</v>
      </c>
    </row>
    <row r="1831" customFormat="false" ht="12.75" hidden="false" customHeight="false" outlineLevel="0" collapsed="false">
      <c r="A1831" s="9" t="s">
        <v>1376</v>
      </c>
      <c r="B1831" s="9" t="s">
        <v>969</v>
      </c>
      <c r="C1831" s="10" t="n">
        <v>7002</v>
      </c>
      <c r="D1831" s="10" t="n">
        <v>749</v>
      </c>
      <c r="E1831" s="11" t="n">
        <f aca="false">SUM((D1831/C1831)*100)</f>
        <v>10.6969437303628</v>
      </c>
      <c r="F1831" s="9" t="s">
        <v>1378</v>
      </c>
      <c r="G1831" s="9" t="s">
        <v>82</v>
      </c>
    </row>
    <row r="1832" customFormat="false" ht="12.75" hidden="false" customHeight="false" outlineLevel="0" collapsed="false">
      <c r="A1832" s="9" t="s">
        <v>1376</v>
      </c>
      <c r="B1832" s="9" t="s">
        <v>1394</v>
      </c>
      <c r="C1832" s="10" t="n">
        <v>19316</v>
      </c>
      <c r="D1832" s="10" t="n">
        <v>2108</v>
      </c>
      <c r="E1832" s="11" t="n">
        <f aca="false">SUM((D1832/C1832)*100)</f>
        <v>10.9132325533237</v>
      </c>
      <c r="F1832" s="9" t="s">
        <v>1378</v>
      </c>
      <c r="G1832" s="9" t="s">
        <v>84</v>
      </c>
    </row>
    <row r="1833" customFormat="false" ht="12.75" hidden="false" customHeight="false" outlineLevel="0" collapsed="false">
      <c r="A1833" s="9" t="s">
        <v>1376</v>
      </c>
      <c r="B1833" s="9" t="s">
        <v>1090</v>
      </c>
      <c r="C1833" s="10" t="n">
        <v>11145</v>
      </c>
      <c r="D1833" s="10" t="n">
        <v>904</v>
      </c>
      <c r="E1833" s="11" t="n">
        <f aca="false">SUM((D1833/C1833)*100)</f>
        <v>8.11126065500224</v>
      </c>
      <c r="F1833" s="9" t="s">
        <v>1378</v>
      </c>
      <c r="G1833" s="9" t="s">
        <v>86</v>
      </c>
    </row>
    <row r="1834" customFormat="false" ht="12.75" hidden="false" customHeight="false" outlineLevel="0" collapsed="false">
      <c r="A1834" s="9" t="s">
        <v>1376</v>
      </c>
      <c r="B1834" s="9" t="s">
        <v>431</v>
      </c>
      <c r="C1834" s="10" t="n">
        <v>12537</v>
      </c>
      <c r="D1834" s="10" t="n">
        <v>185</v>
      </c>
      <c r="E1834" s="11" t="n">
        <f aca="false">SUM((D1834/C1834)*100)</f>
        <v>1.47563212889846</v>
      </c>
      <c r="F1834" s="9" t="s">
        <v>1378</v>
      </c>
      <c r="G1834" s="9" t="s">
        <v>88</v>
      </c>
    </row>
    <row r="1835" customFormat="false" ht="12.75" hidden="false" customHeight="false" outlineLevel="0" collapsed="false">
      <c r="A1835" s="9" t="s">
        <v>1376</v>
      </c>
      <c r="B1835" s="9" t="s">
        <v>1395</v>
      </c>
      <c r="C1835" s="10" t="n">
        <v>285734</v>
      </c>
      <c r="D1835" s="10" t="n">
        <v>13824</v>
      </c>
      <c r="E1835" s="11" t="n">
        <f aca="false">SUM((D1835/C1835)*100)</f>
        <v>4.83806617343403</v>
      </c>
      <c r="F1835" s="9" t="s">
        <v>1378</v>
      </c>
      <c r="G1835" s="9" t="s">
        <v>90</v>
      </c>
    </row>
    <row r="1836" customFormat="false" ht="12.75" hidden="false" customHeight="false" outlineLevel="0" collapsed="false">
      <c r="A1836" s="9" t="s">
        <v>1376</v>
      </c>
      <c r="B1836" s="9" t="s">
        <v>1396</v>
      </c>
      <c r="C1836" s="10" t="n">
        <v>24696</v>
      </c>
      <c r="D1836" s="10" t="n">
        <v>1490</v>
      </c>
      <c r="E1836" s="11" t="n">
        <f aca="false">SUM((D1836/C1836)*100)</f>
        <v>6.03336572724328</v>
      </c>
      <c r="F1836" s="9" t="s">
        <v>1378</v>
      </c>
      <c r="G1836" s="9" t="s">
        <v>92</v>
      </c>
    </row>
    <row r="1837" customFormat="false" ht="12.75" hidden="false" customHeight="false" outlineLevel="0" collapsed="false">
      <c r="A1837" s="9" t="s">
        <v>1376</v>
      </c>
      <c r="B1837" s="9" t="s">
        <v>567</v>
      </c>
      <c r="C1837" s="10" t="n">
        <v>64288</v>
      </c>
      <c r="D1837" s="10" t="n">
        <v>1729</v>
      </c>
      <c r="E1837" s="11" t="n">
        <f aca="false">SUM((D1837/C1837)*100)</f>
        <v>2.68945993031359</v>
      </c>
      <c r="F1837" s="9" t="s">
        <v>1378</v>
      </c>
      <c r="G1837" s="9" t="s">
        <v>94</v>
      </c>
    </row>
    <row r="1838" customFormat="false" ht="12.75" hidden="false" customHeight="false" outlineLevel="0" collapsed="false">
      <c r="A1838" s="9" t="s">
        <v>1376</v>
      </c>
      <c r="B1838" s="9" t="s">
        <v>1397</v>
      </c>
      <c r="C1838" s="10" t="n">
        <v>43617</v>
      </c>
      <c r="D1838" s="10" t="n">
        <v>970</v>
      </c>
      <c r="E1838" s="11" t="n">
        <f aca="false">SUM((D1838/C1838)*100)</f>
        <v>2.22390352385538</v>
      </c>
      <c r="F1838" s="9" t="s">
        <v>1378</v>
      </c>
      <c r="G1838" s="9" t="s">
        <v>96</v>
      </c>
    </row>
    <row r="1839" customFormat="false" ht="12.75" hidden="false" customHeight="false" outlineLevel="0" collapsed="false">
      <c r="A1839" s="9" t="s">
        <v>1376</v>
      </c>
      <c r="B1839" s="9" t="s">
        <v>1398</v>
      </c>
      <c r="C1839" s="10" t="n">
        <v>19167</v>
      </c>
      <c r="D1839" s="10" t="n">
        <v>1699</v>
      </c>
      <c r="E1839" s="11" t="n">
        <f aca="false">SUM((D1839/C1839)*100)</f>
        <v>8.86419366619711</v>
      </c>
      <c r="F1839" s="9" t="s">
        <v>1378</v>
      </c>
      <c r="G1839" s="9" t="s">
        <v>98</v>
      </c>
    </row>
    <row r="1840" customFormat="false" ht="12.75" hidden="false" customHeight="false" outlineLevel="0" collapsed="false">
      <c r="A1840" s="9" t="s">
        <v>1376</v>
      </c>
      <c r="B1840" s="9" t="s">
        <v>1399</v>
      </c>
      <c r="C1840" s="10" t="n">
        <v>31582</v>
      </c>
      <c r="D1840" s="10" t="n">
        <v>1776</v>
      </c>
      <c r="E1840" s="11" t="n">
        <f aca="false">SUM((D1840/C1840)*100)</f>
        <v>5.62345639921474</v>
      </c>
      <c r="F1840" s="9" t="s">
        <v>1378</v>
      </c>
      <c r="G1840" s="9" t="s">
        <v>100</v>
      </c>
    </row>
    <row r="1841" customFormat="false" ht="12.75" hidden="false" customHeight="false" outlineLevel="0" collapsed="false">
      <c r="A1841" s="9" t="s">
        <v>1376</v>
      </c>
      <c r="B1841" s="9" t="s">
        <v>1400</v>
      </c>
      <c r="C1841" s="10" t="n">
        <v>26694</v>
      </c>
      <c r="D1841" s="10" t="n">
        <v>836</v>
      </c>
      <c r="E1841" s="11" t="n">
        <f aca="false">SUM((D1841/C1841)*100)</f>
        <v>3.13178991533678</v>
      </c>
      <c r="F1841" s="9" t="s">
        <v>1378</v>
      </c>
      <c r="G1841" s="9" t="s">
        <v>102</v>
      </c>
    </row>
    <row r="1842" customFormat="false" ht="12.75" hidden="false" customHeight="false" outlineLevel="0" collapsed="false">
      <c r="A1842" s="9" t="s">
        <v>1376</v>
      </c>
      <c r="B1842" s="9" t="s">
        <v>1401</v>
      </c>
      <c r="C1842" s="10" t="n">
        <v>5270</v>
      </c>
      <c r="D1842" s="10" t="n">
        <v>365</v>
      </c>
      <c r="E1842" s="11" t="n">
        <f aca="false">SUM((D1842/C1842)*100)</f>
        <v>6.92599620493359</v>
      </c>
      <c r="F1842" s="9" t="s">
        <v>1378</v>
      </c>
      <c r="G1842" s="9" t="s">
        <v>104</v>
      </c>
    </row>
    <row r="1843" customFormat="false" ht="12.75" hidden="false" customHeight="false" outlineLevel="0" collapsed="false">
      <c r="A1843" s="9" t="s">
        <v>1376</v>
      </c>
      <c r="B1843" s="9" t="s">
        <v>718</v>
      </c>
      <c r="C1843" s="10" t="n">
        <v>3708</v>
      </c>
      <c r="D1843" s="10" t="n">
        <v>290</v>
      </c>
      <c r="E1843" s="11" t="n">
        <f aca="false">SUM((D1843/C1843)*100)</f>
        <v>7.82092772384035</v>
      </c>
      <c r="F1843" s="9" t="s">
        <v>1378</v>
      </c>
      <c r="G1843" s="9" t="s">
        <v>106</v>
      </c>
    </row>
    <row r="1844" customFormat="false" ht="12.75" hidden="false" customHeight="false" outlineLevel="0" collapsed="false">
      <c r="A1844" s="9" t="s">
        <v>1376</v>
      </c>
      <c r="B1844" s="9" t="s">
        <v>1402</v>
      </c>
      <c r="C1844" s="10" t="n">
        <v>6155</v>
      </c>
      <c r="D1844" s="10" t="n">
        <v>505</v>
      </c>
      <c r="E1844" s="11" t="n">
        <f aca="false">SUM((D1844/C1844)*100)</f>
        <v>8.20471161657189</v>
      </c>
      <c r="F1844" s="9" t="s">
        <v>1378</v>
      </c>
      <c r="G1844" s="9" t="s">
        <v>108</v>
      </c>
    </row>
    <row r="1845" customFormat="false" ht="12.75" hidden="false" customHeight="false" outlineLevel="0" collapsed="false">
      <c r="A1845" s="9" t="s">
        <v>1376</v>
      </c>
      <c r="B1845" s="9" t="s">
        <v>762</v>
      </c>
      <c r="C1845" s="10" t="n">
        <v>18167</v>
      </c>
      <c r="D1845" s="10" t="n">
        <v>1460</v>
      </c>
      <c r="E1845" s="11" t="n">
        <f aca="false">SUM((D1845/C1845)*100)</f>
        <v>8.03654978807728</v>
      </c>
      <c r="F1845" s="9" t="s">
        <v>1378</v>
      </c>
      <c r="G1845" s="9" t="s">
        <v>110</v>
      </c>
    </row>
    <row r="1846" customFormat="false" ht="12.75" hidden="false" customHeight="false" outlineLevel="0" collapsed="false">
      <c r="A1846" s="9" t="s">
        <v>1376</v>
      </c>
      <c r="B1846" s="9" t="s">
        <v>1035</v>
      </c>
      <c r="C1846" s="10" t="n">
        <v>218397</v>
      </c>
      <c r="D1846" s="10" t="n">
        <v>6675</v>
      </c>
      <c r="E1846" s="11" t="n">
        <f aca="false">SUM((D1846/C1846)*100)</f>
        <v>3.05636066429484</v>
      </c>
      <c r="F1846" s="9" t="s">
        <v>1378</v>
      </c>
      <c r="G1846" s="9" t="s">
        <v>112</v>
      </c>
    </row>
    <row r="1847" customFormat="false" ht="12.75" hidden="false" customHeight="false" outlineLevel="0" collapsed="false">
      <c r="A1847" s="9" t="s">
        <v>1376</v>
      </c>
      <c r="B1847" s="9" t="s">
        <v>763</v>
      </c>
      <c r="C1847" s="10" t="n">
        <v>13658</v>
      </c>
      <c r="D1847" s="10" t="n">
        <v>864</v>
      </c>
      <c r="E1847" s="11" t="n">
        <f aca="false">SUM((D1847/C1847)*100)</f>
        <v>6.32596280568165</v>
      </c>
      <c r="F1847" s="9" t="s">
        <v>1378</v>
      </c>
      <c r="G1847" s="9" t="s">
        <v>114</v>
      </c>
    </row>
    <row r="1848" customFormat="false" ht="12.75" hidden="false" customHeight="false" outlineLevel="0" collapsed="false">
      <c r="A1848" s="9" t="s">
        <v>1376</v>
      </c>
      <c r="B1848" s="9" t="s">
        <v>1403</v>
      </c>
      <c r="C1848" s="10" t="n">
        <v>8848</v>
      </c>
      <c r="D1848" s="10" t="n">
        <v>639</v>
      </c>
      <c r="E1848" s="11" t="n">
        <f aca="false">SUM((D1848/C1848)*100)</f>
        <v>7.22197106690778</v>
      </c>
      <c r="F1848" s="9" t="s">
        <v>1378</v>
      </c>
      <c r="G1848" s="9" t="s">
        <v>116</v>
      </c>
    </row>
    <row r="1849" customFormat="false" ht="12.75" hidden="false" customHeight="false" outlineLevel="0" collapsed="false">
      <c r="A1849" s="9" t="s">
        <v>1376</v>
      </c>
      <c r="B1849" s="9" t="s">
        <v>1404</v>
      </c>
      <c r="C1849" s="10" t="n">
        <v>11866</v>
      </c>
      <c r="D1849" s="10" t="n">
        <v>742</v>
      </c>
      <c r="E1849" s="11" t="n">
        <f aca="false">SUM((D1849/C1849)*100)</f>
        <v>6.25316028990393</v>
      </c>
      <c r="F1849" s="9" t="s">
        <v>1378</v>
      </c>
      <c r="G1849" s="9" t="s">
        <v>118</v>
      </c>
    </row>
    <row r="1850" customFormat="false" ht="12.75" hidden="false" customHeight="false" outlineLevel="0" collapsed="false">
      <c r="A1850" s="9" t="s">
        <v>1376</v>
      </c>
      <c r="B1850" s="9" t="s">
        <v>1405</v>
      </c>
      <c r="C1850" s="10" t="n">
        <v>29773</v>
      </c>
      <c r="D1850" s="10" t="n">
        <v>1384</v>
      </c>
      <c r="E1850" s="11" t="n">
        <f aca="false">SUM((D1850/C1850)*100)</f>
        <v>4.64850703657676</v>
      </c>
      <c r="F1850" s="9" t="s">
        <v>1378</v>
      </c>
      <c r="G1850" s="9" t="s">
        <v>120</v>
      </c>
    </row>
    <row r="1851" customFormat="false" ht="12.75" hidden="false" customHeight="false" outlineLevel="0" collapsed="false">
      <c r="A1851" s="9" t="s">
        <v>1376</v>
      </c>
      <c r="B1851" s="9" t="s">
        <v>616</v>
      </c>
      <c r="C1851" s="10" t="n">
        <v>12825</v>
      </c>
      <c r="D1851" s="10" t="n">
        <v>691</v>
      </c>
      <c r="E1851" s="11" t="n">
        <f aca="false">SUM((D1851/C1851)*100)</f>
        <v>5.38791423001949</v>
      </c>
      <c r="F1851" s="9" t="s">
        <v>1378</v>
      </c>
      <c r="G1851" s="9" t="s">
        <v>122</v>
      </c>
    </row>
    <row r="1852" customFormat="false" ht="12.75" hidden="false" customHeight="false" outlineLevel="0" collapsed="false">
      <c r="A1852" s="9" t="s">
        <v>1376</v>
      </c>
      <c r="B1852" s="9" t="s">
        <v>137</v>
      </c>
      <c r="C1852" s="10" t="n">
        <v>10474</v>
      </c>
      <c r="D1852" s="10" t="n">
        <v>810</v>
      </c>
      <c r="E1852" s="11" t="n">
        <f aca="false">SUM((D1852/C1852)*100)</f>
        <v>7.73343517280886</v>
      </c>
      <c r="F1852" s="9" t="s">
        <v>1378</v>
      </c>
      <c r="G1852" s="9" t="s">
        <v>124</v>
      </c>
    </row>
    <row r="1853" customFormat="false" ht="12.75" hidden="false" customHeight="false" outlineLevel="0" collapsed="false">
      <c r="A1853" s="9" t="s">
        <v>1376</v>
      </c>
      <c r="B1853" s="9" t="s">
        <v>619</v>
      </c>
      <c r="C1853" s="10" t="n">
        <v>16388</v>
      </c>
      <c r="D1853" s="10" t="n">
        <v>1371</v>
      </c>
      <c r="E1853" s="11" t="n">
        <f aca="false">SUM((D1853/C1853)*100)</f>
        <v>8.36587747132048</v>
      </c>
      <c r="F1853" s="9" t="s">
        <v>1378</v>
      </c>
      <c r="G1853" s="9" t="s">
        <v>126</v>
      </c>
    </row>
    <row r="1854" customFormat="false" ht="12.75" hidden="false" customHeight="false" outlineLevel="0" collapsed="false">
      <c r="A1854" s="9" t="s">
        <v>1376</v>
      </c>
      <c r="B1854" s="9" t="s">
        <v>1406</v>
      </c>
      <c r="C1854" s="10" t="n">
        <v>141717</v>
      </c>
      <c r="D1854" s="10" t="n">
        <v>4390</v>
      </c>
      <c r="E1854" s="11" t="n">
        <f aca="false">SUM((D1854/C1854)*100)</f>
        <v>3.09772292667782</v>
      </c>
      <c r="F1854" s="9" t="s">
        <v>1378</v>
      </c>
      <c r="G1854" s="9" t="s">
        <v>128</v>
      </c>
    </row>
    <row r="1855" customFormat="false" ht="12.75" hidden="false" customHeight="false" outlineLevel="0" collapsed="false">
      <c r="A1855" s="9" t="s">
        <v>1376</v>
      </c>
      <c r="B1855" s="9" t="s">
        <v>1407</v>
      </c>
      <c r="C1855" s="10" t="n">
        <v>6802</v>
      </c>
      <c r="D1855" s="10" t="n">
        <v>628</v>
      </c>
      <c r="E1855" s="11" t="n">
        <f aca="false">SUM((D1855/C1855)*100)</f>
        <v>9.23257865333725</v>
      </c>
      <c r="F1855" s="9" t="s">
        <v>1378</v>
      </c>
      <c r="G1855" s="9" t="s">
        <v>130</v>
      </c>
    </row>
    <row r="1856" customFormat="false" ht="12.75" hidden="false" customHeight="false" outlineLevel="0" collapsed="false">
      <c r="A1856" s="9" t="s">
        <v>1376</v>
      </c>
      <c r="B1856" s="9" t="s">
        <v>1408</v>
      </c>
      <c r="C1856" s="10" t="n">
        <v>4611</v>
      </c>
      <c r="D1856" s="10" t="n">
        <v>489</v>
      </c>
      <c r="E1856" s="11" t="n">
        <f aca="false">SUM((D1856/C1856)*100)</f>
        <v>10.60507482108</v>
      </c>
      <c r="F1856" s="9" t="s">
        <v>1378</v>
      </c>
      <c r="G1856" s="9" t="s">
        <v>132</v>
      </c>
    </row>
    <row r="1857" customFormat="false" ht="12.75" hidden="false" customHeight="false" outlineLevel="0" collapsed="false">
      <c r="A1857" s="9" t="s">
        <v>1409</v>
      </c>
      <c r="B1857" s="9" t="s">
        <v>1410</v>
      </c>
      <c r="C1857" s="10" t="n">
        <v>24252</v>
      </c>
      <c r="D1857" s="10" t="n">
        <v>1248</v>
      </c>
      <c r="E1857" s="11" t="n">
        <f aca="false">SUM((D1857/C1857)*100)</f>
        <v>5.14596734289956</v>
      </c>
      <c r="F1857" s="9" t="s">
        <v>1411</v>
      </c>
      <c r="G1857" s="9" t="s">
        <v>10</v>
      </c>
    </row>
    <row r="1858" customFormat="false" ht="12.75" hidden="false" customHeight="false" outlineLevel="0" collapsed="false">
      <c r="A1858" s="9" t="s">
        <v>1409</v>
      </c>
      <c r="B1858" s="9" t="s">
        <v>675</v>
      </c>
      <c r="C1858" s="10" t="n">
        <v>5674</v>
      </c>
      <c r="D1858" s="10" t="n">
        <v>299</v>
      </c>
      <c r="E1858" s="11" t="n">
        <f aca="false">SUM((D1858/C1858)*100)</f>
        <v>5.26965103983081</v>
      </c>
      <c r="F1858" s="9" t="s">
        <v>1411</v>
      </c>
      <c r="G1858" s="9" t="s">
        <v>12</v>
      </c>
    </row>
    <row r="1859" customFormat="false" ht="12.75" hidden="false" customHeight="false" outlineLevel="0" collapsed="false">
      <c r="A1859" s="9" t="s">
        <v>1409</v>
      </c>
      <c r="B1859" s="9" t="s">
        <v>1412</v>
      </c>
      <c r="C1859" s="10" t="n">
        <v>2592</v>
      </c>
      <c r="D1859" s="10" t="n">
        <v>163</v>
      </c>
      <c r="E1859" s="11" t="n">
        <f aca="false">SUM((D1859/C1859)*100)</f>
        <v>6.28858024691358</v>
      </c>
      <c r="F1859" s="9" t="s">
        <v>1411</v>
      </c>
      <c r="G1859" s="9" t="s">
        <v>14</v>
      </c>
    </row>
    <row r="1860" customFormat="false" ht="12.75" hidden="false" customHeight="false" outlineLevel="0" collapsed="false">
      <c r="A1860" s="9" t="s">
        <v>1409</v>
      </c>
      <c r="B1860" s="9" t="s">
        <v>1413</v>
      </c>
      <c r="C1860" s="10" t="n">
        <v>4468</v>
      </c>
      <c r="D1860" s="10" t="n">
        <v>228</v>
      </c>
      <c r="E1860" s="11" t="n">
        <f aca="false">SUM((D1860/C1860)*100)</f>
        <v>5.10295434198747</v>
      </c>
      <c r="F1860" s="9" t="s">
        <v>1411</v>
      </c>
      <c r="G1860" s="9" t="s">
        <v>16</v>
      </c>
    </row>
    <row r="1861" customFormat="false" ht="12.75" hidden="false" customHeight="false" outlineLevel="0" collapsed="false">
      <c r="A1861" s="9" t="s">
        <v>1409</v>
      </c>
      <c r="B1861" s="9" t="s">
        <v>1414</v>
      </c>
      <c r="C1861" s="10" t="n">
        <v>5735</v>
      </c>
      <c r="D1861" s="10" t="n">
        <v>365</v>
      </c>
      <c r="E1861" s="11" t="n">
        <f aca="false">SUM((D1861/C1861)*100)</f>
        <v>6.36442894507411</v>
      </c>
      <c r="F1861" s="9" t="s">
        <v>1411</v>
      </c>
      <c r="G1861" s="9" t="s">
        <v>18</v>
      </c>
    </row>
    <row r="1862" customFormat="false" ht="12.75" hidden="false" customHeight="false" outlineLevel="0" collapsed="false">
      <c r="A1862" s="9" t="s">
        <v>1409</v>
      </c>
      <c r="B1862" s="9" t="s">
        <v>1415</v>
      </c>
      <c r="C1862" s="10" t="n">
        <v>3269</v>
      </c>
      <c r="D1862" s="10" t="n">
        <v>118</v>
      </c>
      <c r="E1862" s="11" t="n">
        <f aca="false">SUM((D1862/C1862)*100)</f>
        <v>3.60966656469868</v>
      </c>
      <c r="F1862" s="9" t="s">
        <v>1411</v>
      </c>
      <c r="G1862" s="9" t="s">
        <v>20</v>
      </c>
    </row>
    <row r="1863" customFormat="false" ht="12.75" hidden="false" customHeight="false" outlineLevel="0" collapsed="false">
      <c r="A1863" s="9" t="s">
        <v>1409</v>
      </c>
      <c r="B1863" s="9" t="s">
        <v>1416</v>
      </c>
      <c r="C1863" s="10" t="n">
        <v>9955</v>
      </c>
      <c r="D1863" s="10" t="n">
        <v>678</v>
      </c>
      <c r="E1863" s="11" t="n">
        <f aca="false">SUM((D1863/C1863)*100)</f>
        <v>6.81064791562029</v>
      </c>
      <c r="F1863" s="9" t="s">
        <v>1411</v>
      </c>
      <c r="G1863" s="9" t="s">
        <v>22</v>
      </c>
    </row>
    <row r="1864" customFormat="false" ht="12.75" hidden="false" customHeight="false" outlineLevel="0" collapsed="false">
      <c r="A1864" s="9" t="s">
        <v>1409</v>
      </c>
      <c r="B1864" s="9" t="s">
        <v>1417</v>
      </c>
      <c r="C1864" s="10" t="n">
        <v>4602</v>
      </c>
      <c r="D1864" s="10" t="n">
        <v>308</v>
      </c>
      <c r="E1864" s="11" t="n">
        <f aca="false">SUM((D1864/C1864)*100)</f>
        <v>6.69274228596262</v>
      </c>
      <c r="F1864" s="9" t="s">
        <v>1411</v>
      </c>
      <c r="G1864" s="9" t="s">
        <v>24</v>
      </c>
    </row>
    <row r="1865" customFormat="false" ht="12.75" hidden="false" customHeight="false" outlineLevel="0" collapsed="false">
      <c r="A1865" s="9" t="s">
        <v>1409</v>
      </c>
      <c r="B1865" s="9" t="s">
        <v>1418</v>
      </c>
      <c r="C1865" s="10" t="n">
        <v>6352</v>
      </c>
      <c r="D1865" s="10" t="n">
        <v>317</v>
      </c>
      <c r="E1865" s="11" t="n">
        <f aca="false">SUM((D1865/C1865)*100)</f>
        <v>4.99055415617129</v>
      </c>
      <c r="F1865" s="9" t="s">
        <v>1411</v>
      </c>
      <c r="G1865" s="9" t="s">
        <v>26</v>
      </c>
    </row>
    <row r="1866" customFormat="false" ht="12.75" hidden="false" customHeight="false" outlineLevel="0" collapsed="false">
      <c r="A1866" s="9" t="s">
        <v>1409</v>
      </c>
      <c r="B1866" s="9" t="s">
        <v>1419</v>
      </c>
      <c r="C1866" s="10" t="n">
        <v>20919</v>
      </c>
      <c r="D1866" s="10" t="n">
        <v>856</v>
      </c>
      <c r="E1866" s="11" t="n">
        <f aca="false">SUM((D1866/C1866)*100)</f>
        <v>4.09197380371911</v>
      </c>
      <c r="F1866" s="9" t="s">
        <v>1411</v>
      </c>
      <c r="G1866" s="9" t="s">
        <v>28</v>
      </c>
    </row>
    <row r="1867" customFormat="false" ht="12.75" hidden="false" customHeight="false" outlineLevel="0" collapsed="false">
      <c r="A1867" s="9" t="s">
        <v>1409</v>
      </c>
      <c r="B1867" s="9" t="s">
        <v>1420</v>
      </c>
      <c r="C1867" s="10" t="n">
        <v>41262</v>
      </c>
      <c r="D1867" s="10" t="n">
        <v>1893</v>
      </c>
      <c r="E1867" s="11" t="n">
        <f aca="false">SUM((D1867/C1867)*100)</f>
        <v>4.58775628907954</v>
      </c>
      <c r="F1867" s="9" t="s">
        <v>1411</v>
      </c>
      <c r="G1867" s="9" t="s">
        <v>30</v>
      </c>
    </row>
    <row r="1868" customFormat="false" ht="12.75" hidden="false" customHeight="false" outlineLevel="0" collapsed="false">
      <c r="A1868" s="9" t="s">
        <v>1409</v>
      </c>
      <c r="B1868" s="9" t="s">
        <v>457</v>
      </c>
      <c r="C1868" s="10" t="n">
        <v>16059</v>
      </c>
      <c r="D1868" s="10" t="n">
        <v>880</v>
      </c>
      <c r="E1868" s="11" t="n">
        <f aca="false">SUM((D1868/C1868)*100)</f>
        <v>5.4797932623451</v>
      </c>
      <c r="F1868" s="9" t="s">
        <v>1411</v>
      </c>
      <c r="G1868" s="9" t="s">
        <v>32</v>
      </c>
    </row>
    <row r="1869" customFormat="false" ht="12.75" hidden="false" customHeight="false" outlineLevel="0" collapsed="false">
      <c r="A1869" s="9" t="s">
        <v>1409</v>
      </c>
      <c r="B1869" s="9" t="s">
        <v>1421</v>
      </c>
      <c r="C1869" s="10" t="n">
        <v>21292</v>
      </c>
      <c r="D1869" s="10" t="n">
        <v>978</v>
      </c>
      <c r="E1869" s="11" t="n">
        <f aca="false">SUM((D1869/C1869)*100)</f>
        <v>4.59327446928424</v>
      </c>
      <c r="F1869" s="9" t="s">
        <v>1411</v>
      </c>
      <c r="G1869" s="9" t="s">
        <v>34</v>
      </c>
    </row>
    <row r="1870" customFormat="false" ht="12.75" hidden="false" customHeight="false" outlineLevel="0" collapsed="false">
      <c r="A1870" s="9" t="s">
        <v>1409</v>
      </c>
      <c r="B1870" s="9" t="s">
        <v>898</v>
      </c>
      <c r="C1870" s="10" t="n">
        <v>14325</v>
      </c>
      <c r="D1870" s="10" t="n">
        <v>885</v>
      </c>
      <c r="E1870" s="11" t="n">
        <f aca="false">SUM((D1870/C1870)*100)</f>
        <v>6.17801047120419</v>
      </c>
      <c r="F1870" s="9" t="s">
        <v>1411</v>
      </c>
      <c r="G1870" s="9" t="s">
        <v>36</v>
      </c>
    </row>
    <row r="1871" customFormat="false" ht="12.75" hidden="false" customHeight="false" outlineLevel="0" collapsed="false">
      <c r="A1871" s="9" t="s">
        <v>1409</v>
      </c>
      <c r="B1871" s="9" t="s">
        <v>459</v>
      </c>
      <c r="C1871" s="10" t="n">
        <v>1417</v>
      </c>
      <c r="D1871" s="10" t="n">
        <v>136</v>
      </c>
      <c r="E1871" s="11" t="n">
        <f aca="false">SUM((D1871/C1871)*100)</f>
        <v>9.59774170783345</v>
      </c>
      <c r="F1871" s="9" t="s">
        <v>1411</v>
      </c>
      <c r="G1871" s="9" t="s">
        <v>38</v>
      </c>
    </row>
    <row r="1872" customFormat="false" ht="12.75" hidden="false" customHeight="false" outlineLevel="0" collapsed="false">
      <c r="A1872" s="9" t="s">
        <v>1409</v>
      </c>
      <c r="B1872" s="9" t="s">
        <v>1422</v>
      </c>
      <c r="C1872" s="10" t="n">
        <v>12741</v>
      </c>
      <c r="D1872" s="10" t="n">
        <v>459</v>
      </c>
      <c r="E1872" s="11" t="n">
        <f aca="false">SUM((D1872/C1872)*100)</f>
        <v>3.6025429715093</v>
      </c>
      <c r="F1872" s="9" t="s">
        <v>1411</v>
      </c>
      <c r="G1872" s="9" t="s">
        <v>40</v>
      </c>
    </row>
    <row r="1873" customFormat="false" ht="12.75" hidden="false" customHeight="false" outlineLevel="0" collapsed="false">
      <c r="A1873" s="9" t="s">
        <v>1409</v>
      </c>
      <c r="B1873" s="9" t="s">
        <v>1423</v>
      </c>
      <c r="C1873" s="10" t="n">
        <v>4149</v>
      </c>
      <c r="D1873" s="10" t="n">
        <v>240</v>
      </c>
      <c r="E1873" s="11" t="n">
        <f aca="false">SUM((D1873/C1873)*100)</f>
        <v>5.78452639190166</v>
      </c>
      <c r="F1873" s="9" t="s">
        <v>1411</v>
      </c>
      <c r="G1873" s="9" t="s">
        <v>42</v>
      </c>
    </row>
    <row r="1874" customFormat="false" ht="12.75" hidden="false" customHeight="false" outlineLevel="0" collapsed="false">
      <c r="A1874" s="9" t="s">
        <v>1409</v>
      </c>
      <c r="B1874" s="9" t="s">
        <v>1424</v>
      </c>
      <c r="C1874" s="10" t="n">
        <v>25144</v>
      </c>
      <c r="D1874" s="10" t="n">
        <v>1192</v>
      </c>
      <c r="E1874" s="11" t="n">
        <f aca="false">SUM((D1874/C1874)*100)</f>
        <v>4.74069360483614</v>
      </c>
      <c r="F1874" s="9" t="s">
        <v>1411</v>
      </c>
      <c r="G1874" s="9" t="s">
        <v>44</v>
      </c>
    </row>
    <row r="1875" customFormat="false" ht="12.75" hidden="false" customHeight="false" outlineLevel="0" collapsed="false">
      <c r="A1875" s="9" t="s">
        <v>1409</v>
      </c>
      <c r="B1875" s="9" t="s">
        <v>463</v>
      </c>
      <c r="C1875" s="10" t="n">
        <v>10184</v>
      </c>
      <c r="D1875" s="10" t="n">
        <v>426</v>
      </c>
      <c r="E1875" s="11" t="n">
        <f aca="false">SUM((D1875/C1875)*100)</f>
        <v>4.18303220738413</v>
      </c>
      <c r="F1875" s="9" t="s">
        <v>1411</v>
      </c>
      <c r="G1875" s="9" t="s">
        <v>46</v>
      </c>
    </row>
    <row r="1876" customFormat="false" ht="12.75" hidden="false" customHeight="false" outlineLevel="0" collapsed="false">
      <c r="A1876" s="9" t="s">
        <v>1409</v>
      </c>
      <c r="B1876" s="9" t="s">
        <v>27</v>
      </c>
      <c r="C1876" s="10" t="n">
        <v>6633</v>
      </c>
      <c r="D1876" s="10" t="n">
        <v>542</v>
      </c>
      <c r="E1876" s="11" t="n">
        <f aca="false">SUM((D1876/C1876)*100)</f>
        <v>8.1712648876828</v>
      </c>
      <c r="F1876" s="9" t="s">
        <v>1411</v>
      </c>
      <c r="G1876" s="9" t="s">
        <v>48</v>
      </c>
    </row>
    <row r="1877" customFormat="false" ht="12.75" hidden="false" customHeight="false" outlineLevel="0" collapsed="false">
      <c r="A1877" s="9" t="s">
        <v>1409</v>
      </c>
      <c r="B1877" s="9" t="s">
        <v>1425</v>
      </c>
      <c r="C1877" s="10" t="n">
        <v>3174</v>
      </c>
      <c r="D1877" s="10" t="n">
        <v>176</v>
      </c>
      <c r="E1877" s="11" t="n">
        <f aca="false">SUM((D1877/C1877)*100)</f>
        <v>5.54505356017643</v>
      </c>
      <c r="F1877" s="9" t="s">
        <v>1411</v>
      </c>
      <c r="G1877" s="9" t="s">
        <v>50</v>
      </c>
    </row>
    <row r="1878" customFormat="false" ht="12.75" hidden="false" customHeight="false" outlineLevel="0" collapsed="false">
      <c r="A1878" s="9" t="s">
        <v>1409</v>
      </c>
      <c r="B1878" s="9" t="s">
        <v>35</v>
      </c>
      <c r="C1878" s="10" t="n">
        <v>2561</v>
      </c>
      <c r="D1878" s="10" t="n">
        <v>149</v>
      </c>
      <c r="E1878" s="11" t="n">
        <f aca="false">SUM((D1878/C1878)*100)</f>
        <v>5.81803982819211</v>
      </c>
      <c r="F1878" s="9" t="s">
        <v>1411</v>
      </c>
      <c r="G1878" s="9" t="s">
        <v>52</v>
      </c>
    </row>
    <row r="1879" customFormat="false" ht="12.75" hidden="false" customHeight="false" outlineLevel="0" collapsed="false">
      <c r="A1879" s="9" t="s">
        <v>1409</v>
      </c>
      <c r="B1879" s="9" t="s">
        <v>205</v>
      </c>
      <c r="C1879" s="10" t="n">
        <v>18520</v>
      </c>
      <c r="D1879" s="10" t="n">
        <v>1114</v>
      </c>
      <c r="E1879" s="11" t="n">
        <f aca="false">SUM((D1879/C1879)*100)</f>
        <v>6.01511879049676</v>
      </c>
      <c r="F1879" s="9" t="s">
        <v>1411</v>
      </c>
      <c r="G1879" s="9" t="s">
        <v>54</v>
      </c>
    </row>
    <row r="1880" customFormat="false" ht="12.75" hidden="false" customHeight="false" outlineLevel="0" collapsed="false">
      <c r="A1880" s="9" t="s">
        <v>1409</v>
      </c>
      <c r="B1880" s="9" t="s">
        <v>1426</v>
      </c>
      <c r="C1880" s="10" t="n">
        <v>11183</v>
      </c>
      <c r="D1880" s="10" t="n">
        <v>828</v>
      </c>
      <c r="E1880" s="11" t="n">
        <f aca="false">SUM((D1880/C1880)*100)</f>
        <v>7.4040955021014</v>
      </c>
      <c r="F1880" s="9" t="s">
        <v>1411</v>
      </c>
      <c r="G1880" s="9" t="s">
        <v>56</v>
      </c>
    </row>
    <row r="1881" customFormat="false" ht="12.75" hidden="false" customHeight="false" outlineLevel="0" collapsed="false">
      <c r="A1881" s="9" t="s">
        <v>1409</v>
      </c>
      <c r="B1881" s="9" t="s">
        <v>1427</v>
      </c>
      <c r="C1881" s="10" t="n">
        <v>17028</v>
      </c>
      <c r="D1881" s="10" t="n">
        <v>699</v>
      </c>
      <c r="E1881" s="11" t="n">
        <f aca="false">SUM((D1881/C1881)*100)</f>
        <v>4.10500352360818</v>
      </c>
      <c r="F1881" s="9" t="s">
        <v>1411</v>
      </c>
      <c r="G1881" s="9" t="s">
        <v>58</v>
      </c>
    </row>
    <row r="1882" customFormat="false" ht="12.75" hidden="false" customHeight="false" outlineLevel="0" collapsed="false">
      <c r="A1882" s="9" t="s">
        <v>1409</v>
      </c>
      <c r="B1882" s="9" t="s">
        <v>684</v>
      </c>
      <c r="C1882" s="10" t="n">
        <v>35596</v>
      </c>
      <c r="D1882" s="10" t="n">
        <v>1115</v>
      </c>
      <c r="E1882" s="11" t="n">
        <f aca="false">SUM((D1882/C1882)*100)</f>
        <v>3.1323744240926</v>
      </c>
      <c r="F1882" s="9" t="s">
        <v>1411</v>
      </c>
      <c r="G1882" s="9" t="s">
        <v>60</v>
      </c>
    </row>
    <row r="1883" customFormat="false" ht="12.75" hidden="false" customHeight="false" outlineLevel="0" collapsed="false">
      <c r="A1883" s="9" t="s">
        <v>1409</v>
      </c>
      <c r="B1883" s="9" t="s">
        <v>1428</v>
      </c>
      <c r="C1883" s="10" t="n">
        <v>3084</v>
      </c>
      <c r="D1883" s="10" t="n">
        <v>105</v>
      </c>
      <c r="E1883" s="11" t="n">
        <f aca="false">SUM((D1883/C1883)*100)</f>
        <v>3.40466926070039</v>
      </c>
      <c r="F1883" s="9" t="s">
        <v>1411</v>
      </c>
      <c r="G1883" s="9" t="s">
        <v>62</v>
      </c>
    </row>
    <row r="1884" customFormat="false" ht="12.75" hidden="false" customHeight="false" outlineLevel="0" collapsed="false">
      <c r="A1884" s="9" t="s">
        <v>1409</v>
      </c>
      <c r="B1884" s="9" t="s">
        <v>1429</v>
      </c>
      <c r="C1884" s="10" t="n">
        <v>5093</v>
      </c>
      <c r="D1884" s="10" t="n">
        <v>38</v>
      </c>
      <c r="E1884" s="11" t="n">
        <f aca="false">SUM((D1884/C1884)*100)</f>
        <v>0.746122128411545</v>
      </c>
      <c r="F1884" s="9" t="s">
        <v>1411</v>
      </c>
      <c r="G1884" s="9" t="s">
        <v>64</v>
      </c>
    </row>
    <row r="1885" customFormat="false" ht="12.75" hidden="false" customHeight="false" outlineLevel="0" collapsed="false">
      <c r="A1885" s="9" t="s">
        <v>1409</v>
      </c>
      <c r="B1885" s="9" t="s">
        <v>1430</v>
      </c>
      <c r="C1885" s="10" t="n">
        <v>25685</v>
      </c>
      <c r="D1885" s="10" t="n">
        <v>1381</v>
      </c>
      <c r="E1885" s="11" t="n">
        <f aca="false">SUM((D1885/C1885)*100)</f>
        <v>5.37667899552268</v>
      </c>
      <c r="F1885" s="9" t="s">
        <v>1411</v>
      </c>
      <c r="G1885" s="9" t="s">
        <v>66</v>
      </c>
    </row>
    <row r="1886" customFormat="false" ht="12.75" hidden="false" customHeight="false" outlineLevel="0" collapsed="false">
      <c r="A1886" s="9" t="s">
        <v>1409</v>
      </c>
      <c r="B1886" s="9" t="s">
        <v>1431</v>
      </c>
      <c r="C1886" s="10" t="n">
        <v>6878</v>
      </c>
      <c r="D1886" s="10" t="n">
        <v>265</v>
      </c>
      <c r="E1886" s="11" t="n">
        <f aca="false">SUM((D1886/C1886)*100)</f>
        <v>3.85286420471067</v>
      </c>
      <c r="F1886" s="9" t="s">
        <v>1411</v>
      </c>
      <c r="G1886" s="9" t="s">
        <v>68</v>
      </c>
    </row>
    <row r="1887" customFormat="false" ht="12.75" hidden="false" customHeight="false" outlineLevel="0" collapsed="false">
      <c r="A1887" s="9" t="s">
        <v>1409</v>
      </c>
      <c r="B1887" s="9" t="s">
        <v>1432</v>
      </c>
      <c r="C1887" s="10" t="n">
        <v>8342</v>
      </c>
      <c r="D1887" s="10" t="n">
        <v>527</v>
      </c>
      <c r="E1887" s="11" t="n">
        <f aca="false">SUM((D1887/C1887)*100)</f>
        <v>6.31742987293215</v>
      </c>
      <c r="F1887" s="9" t="s">
        <v>1411</v>
      </c>
      <c r="G1887" s="9" t="s">
        <v>70</v>
      </c>
    </row>
    <row r="1888" customFormat="false" ht="12.75" hidden="false" customHeight="false" outlineLevel="0" collapsed="false">
      <c r="A1888" s="9" t="s">
        <v>1409</v>
      </c>
      <c r="B1888" s="9" t="s">
        <v>1433</v>
      </c>
      <c r="C1888" s="10" t="n">
        <v>28052</v>
      </c>
      <c r="D1888" s="10" t="n">
        <v>934</v>
      </c>
      <c r="E1888" s="11" t="n">
        <f aca="false">SUM((D1888/C1888)*100)</f>
        <v>3.32953087123913</v>
      </c>
      <c r="F1888" s="9" t="s">
        <v>1411</v>
      </c>
      <c r="G1888" s="9" t="s">
        <v>72</v>
      </c>
    </row>
    <row r="1889" customFormat="false" ht="12.75" hidden="false" customHeight="false" outlineLevel="0" collapsed="false">
      <c r="A1889" s="9" t="s">
        <v>1409</v>
      </c>
      <c r="B1889" s="9" t="s">
        <v>1434</v>
      </c>
      <c r="C1889" s="10" t="n">
        <v>9578</v>
      </c>
      <c r="D1889" s="10" t="n">
        <v>478</v>
      </c>
      <c r="E1889" s="11" t="n">
        <f aca="false">SUM((D1889/C1889)*100)</f>
        <v>4.99060346627689</v>
      </c>
      <c r="F1889" s="9" t="s">
        <v>1411</v>
      </c>
      <c r="G1889" s="9" t="s">
        <v>74</v>
      </c>
    </row>
    <row r="1890" customFormat="false" ht="12.75" hidden="false" customHeight="false" outlineLevel="0" collapsed="false">
      <c r="A1890" s="9" t="s">
        <v>1409</v>
      </c>
      <c r="B1890" s="9" t="s">
        <v>486</v>
      </c>
      <c r="C1890" s="10" t="n">
        <v>49862</v>
      </c>
      <c r="D1890" s="10" t="n">
        <v>1514</v>
      </c>
      <c r="E1890" s="11" t="n">
        <f aca="false">SUM((D1890/C1890)*100)</f>
        <v>3.03638040993141</v>
      </c>
      <c r="F1890" s="9" t="s">
        <v>1411</v>
      </c>
      <c r="G1890" s="9" t="s">
        <v>76</v>
      </c>
    </row>
    <row r="1891" customFormat="false" ht="12.75" hidden="false" customHeight="false" outlineLevel="0" collapsed="false">
      <c r="A1891" s="9" t="s">
        <v>1409</v>
      </c>
      <c r="B1891" s="9" t="s">
        <v>67</v>
      </c>
      <c r="C1891" s="10" t="n">
        <v>7321</v>
      </c>
      <c r="D1891" s="10" t="n">
        <v>355</v>
      </c>
      <c r="E1891" s="11" t="n">
        <f aca="false">SUM((D1891/C1891)*100)</f>
        <v>4.8490643354733</v>
      </c>
      <c r="F1891" s="9" t="s">
        <v>1411</v>
      </c>
      <c r="G1891" s="9" t="s">
        <v>78</v>
      </c>
    </row>
    <row r="1892" customFormat="false" ht="12.75" hidden="false" customHeight="false" outlineLevel="0" collapsed="false">
      <c r="A1892" s="9" t="s">
        <v>1409</v>
      </c>
      <c r="B1892" s="9" t="s">
        <v>1435</v>
      </c>
      <c r="C1892" s="10" t="n">
        <v>32161</v>
      </c>
      <c r="D1892" s="10" t="n">
        <v>1907</v>
      </c>
      <c r="E1892" s="11" t="n">
        <f aca="false">SUM((D1892/C1892)*100)</f>
        <v>5.92954199185349</v>
      </c>
      <c r="F1892" s="9" t="s">
        <v>1411</v>
      </c>
      <c r="G1892" s="9" t="s">
        <v>80</v>
      </c>
    </row>
    <row r="1893" customFormat="false" ht="12.75" hidden="false" customHeight="false" outlineLevel="0" collapsed="false">
      <c r="A1893" s="9" t="s">
        <v>1409</v>
      </c>
      <c r="B1893" s="9" t="s">
        <v>1436</v>
      </c>
      <c r="C1893" s="10" t="n">
        <v>1955</v>
      </c>
      <c r="D1893" s="10" t="n">
        <v>115</v>
      </c>
      <c r="E1893" s="11" t="n">
        <f aca="false">SUM((D1893/C1893)*100)</f>
        <v>5.88235294117647</v>
      </c>
      <c r="F1893" s="9" t="s">
        <v>1411</v>
      </c>
      <c r="G1893" s="9" t="s">
        <v>82</v>
      </c>
    </row>
    <row r="1894" customFormat="false" ht="12.75" hidden="false" customHeight="false" outlineLevel="0" collapsed="false">
      <c r="A1894" s="9" t="s">
        <v>1409</v>
      </c>
      <c r="B1894" s="9" t="s">
        <v>183</v>
      </c>
      <c r="C1894" s="10" t="n">
        <v>1779</v>
      </c>
      <c r="D1894" s="10" t="n">
        <v>47</v>
      </c>
      <c r="E1894" s="11" t="n">
        <f aca="false">SUM((D1894/C1894)*100)</f>
        <v>2.64193367060146</v>
      </c>
      <c r="F1894" s="9" t="s">
        <v>1411</v>
      </c>
      <c r="G1894" s="9" t="s">
        <v>84</v>
      </c>
    </row>
    <row r="1895" customFormat="false" ht="12.75" hidden="false" customHeight="false" outlineLevel="0" collapsed="false">
      <c r="A1895" s="9" t="s">
        <v>1409</v>
      </c>
      <c r="B1895" s="9" t="s">
        <v>1437</v>
      </c>
      <c r="C1895" s="10" t="n">
        <v>8058</v>
      </c>
      <c r="D1895" s="10" t="n">
        <v>407</v>
      </c>
      <c r="E1895" s="11" t="n">
        <f aca="false">SUM((D1895/C1895)*100)</f>
        <v>5.05088111193845</v>
      </c>
      <c r="F1895" s="9" t="s">
        <v>1411</v>
      </c>
      <c r="G1895" s="9" t="s">
        <v>86</v>
      </c>
    </row>
    <row r="1896" customFormat="false" ht="12.75" hidden="false" customHeight="false" outlineLevel="0" collapsed="false">
      <c r="A1896" s="9" t="s">
        <v>1409</v>
      </c>
      <c r="B1896" s="9" t="s">
        <v>71</v>
      </c>
      <c r="C1896" s="10" t="n">
        <v>2655</v>
      </c>
      <c r="D1896" s="10" t="n">
        <v>138</v>
      </c>
      <c r="E1896" s="11" t="n">
        <f aca="false">SUM((D1896/C1896)*100)</f>
        <v>5.19774011299435</v>
      </c>
      <c r="F1896" s="9" t="s">
        <v>1411</v>
      </c>
      <c r="G1896" s="9" t="s">
        <v>88</v>
      </c>
    </row>
    <row r="1897" customFormat="false" ht="12.75" hidden="false" customHeight="false" outlineLevel="0" collapsed="false">
      <c r="A1897" s="9" t="s">
        <v>1409</v>
      </c>
      <c r="B1897" s="9" t="s">
        <v>1438</v>
      </c>
      <c r="C1897" s="10" t="n">
        <v>65073</v>
      </c>
      <c r="D1897" s="10" t="n">
        <v>1891</v>
      </c>
      <c r="E1897" s="11" t="n">
        <f aca="false">SUM((D1897/C1897)*100)</f>
        <v>2.90596714459146</v>
      </c>
      <c r="F1897" s="9" t="s">
        <v>1411</v>
      </c>
      <c r="G1897" s="9" t="s">
        <v>90</v>
      </c>
    </row>
    <row r="1898" customFormat="false" ht="12.75" hidden="false" customHeight="false" outlineLevel="0" collapsed="false">
      <c r="A1898" s="9" t="s">
        <v>1409</v>
      </c>
      <c r="B1898" s="9" t="s">
        <v>1439</v>
      </c>
      <c r="C1898" s="10" t="n">
        <v>12312</v>
      </c>
      <c r="D1898" s="10" t="n">
        <v>542</v>
      </c>
      <c r="E1898" s="11" t="n">
        <f aca="false">SUM((D1898/C1898)*100)</f>
        <v>4.40220922677063</v>
      </c>
      <c r="F1898" s="9" t="s">
        <v>1411</v>
      </c>
      <c r="G1898" s="9" t="s">
        <v>92</v>
      </c>
    </row>
    <row r="1899" customFormat="false" ht="12.75" hidden="false" customHeight="false" outlineLevel="0" collapsed="false">
      <c r="A1899" s="9" t="s">
        <v>1409</v>
      </c>
      <c r="B1899" s="9" t="s">
        <v>1440</v>
      </c>
      <c r="C1899" s="10" t="n">
        <v>13162</v>
      </c>
      <c r="D1899" s="10" t="n">
        <v>737</v>
      </c>
      <c r="E1899" s="11" t="n">
        <f aca="false">SUM((D1899/C1899)*100)</f>
        <v>5.59945297067315</v>
      </c>
      <c r="F1899" s="9" t="s">
        <v>1411</v>
      </c>
      <c r="G1899" s="9" t="s">
        <v>94</v>
      </c>
    </row>
    <row r="1900" customFormat="false" ht="12.75" hidden="false" customHeight="false" outlineLevel="0" collapsed="false">
      <c r="A1900" s="9" t="s">
        <v>1409</v>
      </c>
      <c r="B1900" s="9" t="s">
        <v>1441</v>
      </c>
      <c r="C1900" s="10" t="n">
        <v>13583</v>
      </c>
      <c r="D1900" s="10" t="n">
        <v>556</v>
      </c>
      <c r="E1900" s="11" t="n">
        <f aca="false">SUM((D1900/C1900)*100)</f>
        <v>4.09335198409777</v>
      </c>
      <c r="F1900" s="9" t="s">
        <v>1411</v>
      </c>
      <c r="G1900" s="9" t="s">
        <v>96</v>
      </c>
    </row>
    <row r="1901" customFormat="false" ht="12.75" hidden="false" customHeight="false" outlineLevel="0" collapsed="false">
      <c r="A1901" s="9" t="s">
        <v>1409</v>
      </c>
      <c r="B1901" s="9" t="s">
        <v>693</v>
      </c>
      <c r="C1901" s="10" t="n">
        <v>24071</v>
      </c>
      <c r="D1901" s="10" t="n">
        <v>635</v>
      </c>
      <c r="E1901" s="11" t="n">
        <f aca="false">SUM((D1901/C1901)*100)</f>
        <v>2.63802916372398</v>
      </c>
      <c r="F1901" s="9" t="s">
        <v>1411</v>
      </c>
      <c r="G1901" s="9" t="s">
        <v>98</v>
      </c>
    </row>
    <row r="1902" customFormat="false" ht="12.75" hidden="false" customHeight="false" outlineLevel="0" collapsed="false">
      <c r="A1902" s="9" t="s">
        <v>1409</v>
      </c>
      <c r="B1902" s="9" t="s">
        <v>1442</v>
      </c>
      <c r="C1902" s="10" t="n">
        <v>4354</v>
      </c>
      <c r="D1902" s="10" t="n">
        <v>245</v>
      </c>
      <c r="E1902" s="11" t="n">
        <f aca="false">SUM((D1902/C1902)*100)</f>
        <v>5.62700964630225</v>
      </c>
      <c r="F1902" s="9" t="s">
        <v>1411</v>
      </c>
      <c r="G1902" s="9" t="s">
        <v>100</v>
      </c>
    </row>
    <row r="1903" customFormat="false" ht="12.75" hidden="false" customHeight="false" outlineLevel="0" collapsed="false">
      <c r="A1903" s="9" t="s">
        <v>1409</v>
      </c>
      <c r="B1903" s="9" t="s">
        <v>1443</v>
      </c>
      <c r="C1903" s="10" t="n">
        <v>4139</v>
      </c>
      <c r="D1903" s="10" t="n">
        <v>211</v>
      </c>
      <c r="E1903" s="11" t="n">
        <f aca="false">SUM((D1903/C1903)*100)</f>
        <v>5.09784972215511</v>
      </c>
      <c r="F1903" s="9" t="s">
        <v>1411</v>
      </c>
      <c r="G1903" s="9" t="s">
        <v>102</v>
      </c>
    </row>
    <row r="1904" customFormat="false" ht="12.75" hidden="false" customHeight="false" outlineLevel="0" collapsed="false">
      <c r="A1904" s="9" t="s">
        <v>1409</v>
      </c>
      <c r="B1904" s="9" t="s">
        <v>1444</v>
      </c>
      <c r="C1904" s="10" t="n">
        <v>938</v>
      </c>
      <c r="D1904" s="10" t="n">
        <v>37</v>
      </c>
      <c r="E1904" s="11" t="n">
        <f aca="false">SUM((D1904/C1904)*100)</f>
        <v>3.94456289978678</v>
      </c>
      <c r="F1904" s="9" t="s">
        <v>1411</v>
      </c>
      <c r="G1904" s="9" t="s">
        <v>104</v>
      </c>
    </row>
    <row r="1905" customFormat="false" ht="12.75" hidden="false" customHeight="false" outlineLevel="0" collapsed="false">
      <c r="A1905" s="9" t="s">
        <v>1409</v>
      </c>
      <c r="B1905" s="9" t="s">
        <v>1445</v>
      </c>
      <c r="C1905" s="10" t="n">
        <v>22138</v>
      </c>
      <c r="D1905" s="10" t="n">
        <v>1354</v>
      </c>
      <c r="E1905" s="11" t="n">
        <f aca="false">SUM((D1905/C1905)*100)</f>
        <v>6.11618032342578</v>
      </c>
      <c r="F1905" s="9" t="s">
        <v>1411</v>
      </c>
      <c r="G1905" s="9" t="s">
        <v>106</v>
      </c>
    </row>
    <row r="1906" customFormat="false" ht="12.75" hidden="false" customHeight="false" outlineLevel="0" collapsed="false">
      <c r="A1906" s="9" t="s">
        <v>1409</v>
      </c>
      <c r="B1906" s="9" t="s">
        <v>79</v>
      </c>
      <c r="C1906" s="10" t="n">
        <v>5809</v>
      </c>
      <c r="D1906" s="10" t="n">
        <v>297</v>
      </c>
      <c r="E1906" s="11" t="n">
        <f aca="false">SUM((D1906/C1906)*100)</f>
        <v>5.11275606817008</v>
      </c>
      <c r="F1906" s="9" t="s">
        <v>1411</v>
      </c>
      <c r="G1906" s="9" t="s">
        <v>108</v>
      </c>
    </row>
    <row r="1907" customFormat="false" ht="12.75" hidden="false" customHeight="false" outlineLevel="0" collapsed="false">
      <c r="A1907" s="9" t="s">
        <v>1409</v>
      </c>
      <c r="B1907" s="9" t="s">
        <v>1446</v>
      </c>
      <c r="C1907" s="10" t="n">
        <v>18810</v>
      </c>
      <c r="D1907" s="10" t="n">
        <v>1250</v>
      </c>
      <c r="E1907" s="11" t="n">
        <f aca="false">SUM((D1907/C1907)*100)</f>
        <v>6.64540138224349</v>
      </c>
      <c r="F1907" s="9" t="s">
        <v>1411</v>
      </c>
      <c r="G1907" s="9" t="s">
        <v>110</v>
      </c>
    </row>
    <row r="1908" customFormat="false" ht="12.75" hidden="false" customHeight="false" outlineLevel="0" collapsed="false">
      <c r="A1908" s="9" t="s">
        <v>1409</v>
      </c>
      <c r="B1908" s="9" t="s">
        <v>513</v>
      </c>
      <c r="C1908" s="10" t="n">
        <v>1971</v>
      </c>
      <c r="D1908" s="10" t="n">
        <v>43</v>
      </c>
      <c r="E1908" s="11" t="n">
        <f aca="false">SUM((D1908/C1908)*100)</f>
        <v>2.181633688483</v>
      </c>
      <c r="F1908" s="9" t="s">
        <v>1411</v>
      </c>
      <c r="G1908" s="9" t="s">
        <v>112</v>
      </c>
    </row>
    <row r="1909" customFormat="false" ht="12.75" hidden="false" customHeight="false" outlineLevel="0" collapsed="false">
      <c r="A1909" s="9" t="s">
        <v>1409</v>
      </c>
      <c r="B1909" s="9" t="s">
        <v>89</v>
      </c>
      <c r="C1909" s="10" t="n">
        <v>8837</v>
      </c>
      <c r="D1909" s="10" t="n">
        <v>418</v>
      </c>
      <c r="E1909" s="11" t="n">
        <f aca="false">SUM((D1909/C1909)*100)</f>
        <v>4.73011202896911</v>
      </c>
      <c r="F1909" s="9" t="s">
        <v>1411</v>
      </c>
      <c r="G1909" s="9" t="s">
        <v>114</v>
      </c>
    </row>
    <row r="1910" customFormat="false" ht="12.75" hidden="false" customHeight="false" outlineLevel="0" collapsed="false">
      <c r="A1910" s="9" t="s">
        <v>1409</v>
      </c>
      <c r="B1910" s="9" t="s">
        <v>1447</v>
      </c>
      <c r="C1910" s="10" t="n">
        <v>11858</v>
      </c>
      <c r="D1910" s="10" t="n">
        <v>614</v>
      </c>
      <c r="E1910" s="11" t="n">
        <f aca="false">SUM((D1910/C1910)*100)</f>
        <v>5.17793894417271</v>
      </c>
      <c r="F1910" s="9" t="s">
        <v>1411</v>
      </c>
      <c r="G1910" s="9" t="s">
        <v>116</v>
      </c>
    </row>
    <row r="1911" customFormat="false" ht="12.75" hidden="false" customHeight="false" outlineLevel="0" collapsed="false">
      <c r="A1911" s="9" t="s">
        <v>1409</v>
      </c>
      <c r="B1911" s="9" t="s">
        <v>225</v>
      </c>
      <c r="C1911" s="10" t="n">
        <v>10582</v>
      </c>
      <c r="D1911" s="10" t="n">
        <v>551</v>
      </c>
      <c r="E1911" s="11" t="n">
        <f aca="false">SUM((D1911/C1911)*100)</f>
        <v>5.20695520695521</v>
      </c>
      <c r="F1911" s="9" t="s">
        <v>1411</v>
      </c>
      <c r="G1911" s="9" t="s">
        <v>118</v>
      </c>
    </row>
    <row r="1912" customFormat="false" ht="12.75" hidden="false" customHeight="false" outlineLevel="0" collapsed="false">
      <c r="A1912" s="9" t="s">
        <v>1409</v>
      </c>
      <c r="B1912" s="9" t="s">
        <v>1448</v>
      </c>
      <c r="C1912" s="10" t="n">
        <v>8462</v>
      </c>
      <c r="D1912" s="10" t="n">
        <v>466</v>
      </c>
      <c r="E1912" s="11" t="n">
        <f aca="false">SUM((D1912/C1912)*100)</f>
        <v>5.50697234696289</v>
      </c>
      <c r="F1912" s="9" t="s">
        <v>1411</v>
      </c>
      <c r="G1912" s="9" t="s">
        <v>120</v>
      </c>
    </row>
    <row r="1913" customFormat="false" ht="12.75" hidden="false" customHeight="false" outlineLevel="0" collapsed="false">
      <c r="A1913" s="9" t="s">
        <v>1409</v>
      </c>
      <c r="B1913" s="9" t="s">
        <v>95</v>
      </c>
      <c r="C1913" s="10" t="n">
        <v>8336</v>
      </c>
      <c r="D1913" s="10" t="n">
        <v>542</v>
      </c>
      <c r="E1913" s="11" t="n">
        <f aca="false">SUM((D1913/C1913)*100)</f>
        <v>6.50191938579655</v>
      </c>
      <c r="F1913" s="9" t="s">
        <v>1411</v>
      </c>
      <c r="G1913" s="9" t="s">
        <v>122</v>
      </c>
    </row>
    <row r="1914" customFormat="false" ht="12.75" hidden="false" customHeight="false" outlineLevel="0" collapsed="false">
      <c r="A1914" s="9" t="s">
        <v>1409</v>
      </c>
      <c r="B1914" s="9" t="s">
        <v>97</v>
      </c>
      <c r="C1914" s="10" t="n">
        <v>4161</v>
      </c>
      <c r="D1914" s="10" t="n">
        <v>291</v>
      </c>
      <c r="E1914" s="11" t="n">
        <f aca="false">SUM((D1914/C1914)*100)</f>
        <v>6.99351117519827</v>
      </c>
      <c r="F1914" s="9" t="s">
        <v>1411</v>
      </c>
      <c r="G1914" s="9" t="s">
        <v>124</v>
      </c>
    </row>
    <row r="1915" customFormat="false" ht="12.75" hidden="false" customHeight="false" outlineLevel="0" collapsed="false">
      <c r="A1915" s="9" t="s">
        <v>1409</v>
      </c>
      <c r="B1915" s="9" t="s">
        <v>421</v>
      </c>
      <c r="C1915" s="10" t="n">
        <v>4861</v>
      </c>
      <c r="D1915" s="10" t="n">
        <v>255</v>
      </c>
      <c r="E1915" s="11" t="n">
        <f aca="false">SUM((D1915/C1915)*100)</f>
        <v>5.24583419049578</v>
      </c>
      <c r="F1915" s="9" t="s">
        <v>1411</v>
      </c>
      <c r="G1915" s="9" t="s">
        <v>126</v>
      </c>
    </row>
    <row r="1916" customFormat="false" ht="12.75" hidden="false" customHeight="false" outlineLevel="0" collapsed="false">
      <c r="A1916" s="9" t="s">
        <v>1409</v>
      </c>
      <c r="B1916" s="9" t="s">
        <v>1449</v>
      </c>
      <c r="C1916" s="10" t="n">
        <v>83415</v>
      </c>
      <c r="D1916" s="10" t="n">
        <v>2416</v>
      </c>
      <c r="E1916" s="11" t="n">
        <f aca="false">SUM((D1916/C1916)*100)</f>
        <v>2.89636156566565</v>
      </c>
      <c r="F1916" s="9" t="s">
        <v>1411</v>
      </c>
      <c r="G1916" s="9" t="s">
        <v>128</v>
      </c>
    </row>
    <row r="1917" customFormat="false" ht="12.75" hidden="false" customHeight="false" outlineLevel="0" collapsed="false">
      <c r="A1917" s="9" t="s">
        <v>1409</v>
      </c>
      <c r="B1917" s="9" t="s">
        <v>537</v>
      </c>
      <c r="C1917" s="10" t="n">
        <v>3611</v>
      </c>
      <c r="D1917" s="10" t="n">
        <v>153</v>
      </c>
      <c r="E1917" s="11" t="n">
        <f aca="false">SUM((D1917/C1917)*100)</f>
        <v>4.23705344779839</v>
      </c>
      <c r="F1917" s="9" t="s">
        <v>1411</v>
      </c>
      <c r="G1917" s="9" t="s">
        <v>130</v>
      </c>
    </row>
    <row r="1918" customFormat="false" ht="12.75" hidden="false" customHeight="false" outlineLevel="0" collapsed="false">
      <c r="A1918" s="9" t="s">
        <v>1409</v>
      </c>
      <c r="B1918" s="9" t="s">
        <v>109</v>
      </c>
      <c r="C1918" s="10" t="n">
        <v>4381</v>
      </c>
      <c r="D1918" s="10" t="n">
        <v>202</v>
      </c>
      <c r="E1918" s="11" t="n">
        <f aca="false">SUM((D1918/C1918)*100)</f>
        <v>4.6108194476147</v>
      </c>
      <c r="F1918" s="9" t="s">
        <v>1411</v>
      </c>
      <c r="G1918" s="9" t="s">
        <v>132</v>
      </c>
    </row>
    <row r="1919" customFormat="false" ht="12.75" hidden="false" customHeight="false" outlineLevel="0" collapsed="false">
      <c r="A1919" s="9" t="s">
        <v>1409</v>
      </c>
      <c r="B1919" s="9" t="s">
        <v>1450</v>
      </c>
      <c r="C1919" s="10" t="n">
        <v>19934</v>
      </c>
      <c r="D1919" s="10" t="n">
        <v>478</v>
      </c>
      <c r="E1919" s="11" t="n">
        <f aca="false">SUM((D1919/C1919)*100)</f>
        <v>2.3979131132738</v>
      </c>
      <c r="F1919" s="9" t="s">
        <v>1411</v>
      </c>
      <c r="G1919" s="9" t="s">
        <v>134</v>
      </c>
    </row>
    <row r="1920" customFormat="false" ht="12.75" hidden="false" customHeight="false" outlineLevel="0" collapsed="false">
      <c r="A1920" s="9" t="s">
        <v>1409</v>
      </c>
      <c r="B1920" s="9" t="s">
        <v>1451</v>
      </c>
      <c r="C1920" s="10" t="n">
        <v>15260</v>
      </c>
      <c r="D1920" s="10" t="n">
        <v>866</v>
      </c>
      <c r="E1920" s="11" t="n">
        <f aca="false">SUM((D1920/C1920)*100)</f>
        <v>5.67496723460026</v>
      </c>
      <c r="F1920" s="9" t="s">
        <v>1411</v>
      </c>
      <c r="G1920" s="9" t="s">
        <v>136</v>
      </c>
    </row>
    <row r="1921" customFormat="false" ht="12.75" hidden="false" customHeight="false" outlineLevel="0" collapsed="false">
      <c r="A1921" s="9" t="s">
        <v>1409</v>
      </c>
      <c r="B1921" s="9" t="s">
        <v>1452</v>
      </c>
      <c r="C1921" s="10" t="n">
        <v>28936</v>
      </c>
      <c r="D1921" s="10" t="n">
        <v>852</v>
      </c>
      <c r="E1921" s="11" t="n">
        <f aca="false">SUM((D1921/C1921)*100)</f>
        <v>2.94442908487697</v>
      </c>
      <c r="F1921" s="9" t="s">
        <v>1411</v>
      </c>
      <c r="G1921" s="9" t="s">
        <v>138</v>
      </c>
    </row>
    <row r="1922" customFormat="false" ht="12.75" hidden="false" customHeight="false" outlineLevel="0" collapsed="false">
      <c r="A1922" s="9" t="s">
        <v>1409</v>
      </c>
      <c r="B1922" s="9" t="s">
        <v>1453</v>
      </c>
      <c r="C1922" s="10" t="n">
        <v>4891</v>
      </c>
      <c r="D1922" s="10" t="n">
        <v>78</v>
      </c>
      <c r="E1922" s="11" t="n">
        <f aca="false">SUM((D1922/C1922)*100)</f>
        <v>1.59476589654467</v>
      </c>
      <c r="F1922" s="9" t="s">
        <v>1411</v>
      </c>
      <c r="G1922" s="9" t="s">
        <v>140</v>
      </c>
    </row>
    <row r="1923" customFormat="false" ht="12.75" hidden="false" customHeight="false" outlineLevel="0" collapsed="false">
      <c r="A1923" s="9" t="s">
        <v>1409</v>
      </c>
      <c r="B1923" s="9" t="s">
        <v>1454</v>
      </c>
      <c r="C1923" s="10" t="n">
        <v>15106</v>
      </c>
      <c r="D1923" s="10" t="n">
        <v>694</v>
      </c>
      <c r="E1923" s="11" t="n">
        <f aca="false">SUM((D1923/C1923)*100)</f>
        <v>4.59420097974315</v>
      </c>
      <c r="F1923" s="9" t="s">
        <v>1411</v>
      </c>
      <c r="G1923" s="9" t="s">
        <v>142</v>
      </c>
    </row>
    <row r="1924" customFormat="false" ht="12.75" hidden="false" customHeight="false" outlineLevel="0" collapsed="false">
      <c r="A1924" s="9" t="s">
        <v>1409</v>
      </c>
      <c r="B1924" s="9" t="s">
        <v>291</v>
      </c>
      <c r="C1924" s="10" t="n">
        <v>13409</v>
      </c>
      <c r="D1924" s="10" t="n">
        <v>482</v>
      </c>
      <c r="E1924" s="11" t="n">
        <f aca="false">SUM((D1924/C1924)*100)</f>
        <v>3.59460064136028</v>
      </c>
      <c r="F1924" s="9" t="s">
        <v>1411</v>
      </c>
      <c r="G1924" s="9" t="s">
        <v>247</v>
      </c>
    </row>
    <row r="1925" customFormat="false" ht="12.75" hidden="false" customHeight="false" outlineLevel="0" collapsed="false">
      <c r="A1925" s="9" t="s">
        <v>1409</v>
      </c>
      <c r="B1925" s="9" t="s">
        <v>1455</v>
      </c>
      <c r="C1925" s="10" t="n">
        <v>2949</v>
      </c>
      <c r="D1925" s="10" t="n">
        <v>82</v>
      </c>
      <c r="E1925" s="11" t="n">
        <f aca="false">SUM((D1925/C1925)*100)</f>
        <v>2.78060359443879</v>
      </c>
      <c r="F1925" s="9" t="s">
        <v>1411</v>
      </c>
      <c r="G1925" s="9" t="s">
        <v>249</v>
      </c>
    </row>
    <row r="1926" customFormat="false" ht="12.75" hidden="false" customHeight="false" outlineLevel="0" collapsed="false">
      <c r="A1926" s="9" t="s">
        <v>1409</v>
      </c>
      <c r="B1926" s="9" t="s">
        <v>1456</v>
      </c>
      <c r="C1926" s="10" t="n">
        <v>6043</v>
      </c>
      <c r="D1926" s="10" t="n">
        <v>447</v>
      </c>
      <c r="E1926" s="11" t="n">
        <f aca="false">SUM((D1926/C1926)*100)</f>
        <v>7.39698825086877</v>
      </c>
      <c r="F1926" s="9" t="s">
        <v>1411</v>
      </c>
      <c r="G1926" s="9" t="s">
        <v>251</v>
      </c>
    </row>
    <row r="1927" customFormat="false" ht="12.75" hidden="false" customHeight="false" outlineLevel="0" collapsed="false">
      <c r="A1927" s="9" t="s">
        <v>1409</v>
      </c>
      <c r="B1927" s="9" t="s">
        <v>1457</v>
      </c>
      <c r="C1927" s="10" t="n">
        <v>8225</v>
      </c>
      <c r="D1927" s="10" t="n">
        <v>516</v>
      </c>
      <c r="E1927" s="11" t="n">
        <f aca="false">SUM((D1927/C1927)*100)</f>
        <v>6.27355623100304</v>
      </c>
      <c r="F1927" s="9" t="s">
        <v>1411</v>
      </c>
      <c r="G1927" s="9" t="s">
        <v>253</v>
      </c>
    </row>
    <row r="1928" customFormat="false" ht="12.75" hidden="false" customHeight="false" outlineLevel="0" collapsed="false">
      <c r="A1928" s="9" t="s">
        <v>1409</v>
      </c>
      <c r="B1928" s="9" t="s">
        <v>1458</v>
      </c>
      <c r="C1928" s="10" t="n">
        <v>2879</v>
      </c>
      <c r="D1928" s="10" t="n">
        <v>204</v>
      </c>
      <c r="E1928" s="11" t="n">
        <f aca="false">SUM((D1928/C1928)*100)</f>
        <v>7.08579367836054</v>
      </c>
      <c r="F1928" s="9" t="s">
        <v>1411</v>
      </c>
      <c r="G1928" s="9" t="s">
        <v>254</v>
      </c>
    </row>
    <row r="1929" customFormat="false" ht="12.75" hidden="false" customHeight="false" outlineLevel="0" collapsed="false">
      <c r="A1929" s="9" t="s">
        <v>1409</v>
      </c>
      <c r="B1929" s="9" t="s">
        <v>1459</v>
      </c>
      <c r="C1929" s="10" t="n">
        <v>6763</v>
      </c>
      <c r="D1929" s="10" t="n">
        <v>405</v>
      </c>
      <c r="E1929" s="11" t="n">
        <f aca="false">SUM((D1929/C1929)*100)</f>
        <v>5.98846665680911</v>
      </c>
      <c r="F1929" s="9" t="s">
        <v>1411</v>
      </c>
      <c r="G1929" s="9" t="s">
        <v>256</v>
      </c>
    </row>
    <row r="1930" customFormat="false" ht="12.75" hidden="false" customHeight="false" outlineLevel="0" collapsed="false">
      <c r="A1930" s="9" t="s">
        <v>1409</v>
      </c>
      <c r="B1930" s="9" t="s">
        <v>1460</v>
      </c>
      <c r="C1930" s="10" t="n">
        <v>19213</v>
      </c>
      <c r="D1930" s="10" t="n">
        <v>1010</v>
      </c>
      <c r="E1930" s="11" t="n">
        <f aca="false">SUM((D1930/C1930)*100)</f>
        <v>5.25685733617863</v>
      </c>
      <c r="F1930" s="9" t="s">
        <v>1411</v>
      </c>
      <c r="G1930" s="9" t="s">
        <v>258</v>
      </c>
    </row>
    <row r="1931" customFormat="false" ht="12.75" hidden="false" customHeight="false" outlineLevel="0" collapsed="false">
      <c r="A1931" s="9" t="s">
        <v>1409</v>
      </c>
      <c r="B1931" s="9" t="s">
        <v>236</v>
      </c>
      <c r="C1931" s="10" t="n">
        <v>4892</v>
      </c>
      <c r="D1931" s="10" t="n">
        <v>152</v>
      </c>
      <c r="E1931" s="11" t="n">
        <f aca="false">SUM((D1931/C1931)*100)</f>
        <v>3.10711365494685</v>
      </c>
      <c r="F1931" s="9" t="s">
        <v>1411</v>
      </c>
      <c r="G1931" s="9" t="s">
        <v>260</v>
      </c>
    </row>
    <row r="1932" customFormat="false" ht="12.75" hidden="false" customHeight="false" outlineLevel="0" collapsed="false">
      <c r="A1932" s="9" t="s">
        <v>1409</v>
      </c>
      <c r="B1932" s="9" t="s">
        <v>119</v>
      </c>
      <c r="C1932" s="10" t="n">
        <v>21821</v>
      </c>
      <c r="D1932" s="10" t="n">
        <v>1299</v>
      </c>
      <c r="E1932" s="11" t="n">
        <f aca="false">SUM((D1932/C1932)*100)</f>
        <v>5.95298107327804</v>
      </c>
      <c r="F1932" s="9" t="s">
        <v>1411</v>
      </c>
      <c r="G1932" s="9" t="s">
        <v>500</v>
      </c>
    </row>
    <row r="1933" customFormat="false" ht="12.75" hidden="false" customHeight="false" outlineLevel="0" collapsed="false">
      <c r="A1933" s="9" t="s">
        <v>1409</v>
      </c>
      <c r="B1933" s="9" t="s">
        <v>567</v>
      </c>
      <c r="C1933" s="10" t="n">
        <v>9402</v>
      </c>
      <c r="D1933" s="10" t="n">
        <v>558</v>
      </c>
      <c r="E1933" s="11" t="n">
        <f aca="false">SUM((D1933/C1933)*100)</f>
        <v>5.93490746649649</v>
      </c>
      <c r="F1933" s="9" t="s">
        <v>1411</v>
      </c>
      <c r="G1933" s="9" t="s">
        <v>501</v>
      </c>
    </row>
    <row r="1934" customFormat="false" ht="12.75" hidden="false" customHeight="false" outlineLevel="0" collapsed="false">
      <c r="A1934" s="9" t="s">
        <v>1409</v>
      </c>
      <c r="B1934" s="9" t="s">
        <v>1461</v>
      </c>
      <c r="C1934" s="10" t="n">
        <v>18948</v>
      </c>
      <c r="D1934" s="10" t="n">
        <v>1117</v>
      </c>
      <c r="E1934" s="11" t="n">
        <f aca="false">SUM((D1934/C1934)*100)</f>
        <v>5.89508127506861</v>
      </c>
      <c r="F1934" s="9" t="s">
        <v>1411</v>
      </c>
      <c r="G1934" s="9" t="s">
        <v>503</v>
      </c>
    </row>
    <row r="1935" customFormat="false" ht="12.75" hidden="false" customHeight="false" outlineLevel="0" collapsed="false">
      <c r="A1935" s="9" t="s">
        <v>1409</v>
      </c>
      <c r="B1935" s="9" t="s">
        <v>1333</v>
      </c>
      <c r="C1935" s="10" t="n">
        <v>17996</v>
      </c>
      <c r="D1935" s="10" t="n">
        <v>1117</v>
      </c>
      <c r="E1935" s="11" t="n">
        <f aca="false">SUM((D1935/C1935)*100)</f>
        <v>6.20693487441654</v>
      </c>
      <c r="F1935" s="9" t="s">
        <v>1411</v>
      </c>
      <c r="G1935" s="9" t="s">
        <v>504</v>
      </c>
    </row>
    <row r="1936" customFormat="false" ht="12.75" hidden="false" customHeight="false" outlineLevel="0" collapsed="false">
      <c r="A1936" s="9" t="s">
        <v>1409</v>
      </c>
      <c r="B1936" s="9" t="s">
        <v>937</v>
      </c>
      <c r="C1936" s="10" t="n">
        <v>23055</v>
      </c>
      <c r="D1936" s="10" t="n">
        <v>1253</v>
      </c>
      <c r="E1936" s="11" t="n">
        <f aca="false">SUM((D1936/C1936)*100)</f>
        <v>5.43482975493385</v>
      </c>
      <c r="F1936" s="9" t="s">
        <v>1411</v>
      </c>
      <c r="G1936" s="9" t="s">
        <v>506</v>
      </c>
    </row>
    <row r="1937" customFormat="false" ht="12.75" hidden="false" customHeight="false" outlineLevel="0" collapsed="false">
      <c r="A1937" s="9" t="s">
        <v>1409</v>
      </c>
      <c r="B1937" s="9" t="s">
        <v>1462</v>
      </c>
      <c r="C1937" s="10" t="n">
        <v>13173</v>
      </c>
      <c r="D1937" s="10" t="n">
        <v>742</v>
      </c>
      <c r="E1937" s="11" t="n">
        <f aca="false">SUM((D1937/C1937)*100)</f>
        <v>5.63273362180217</v>
      </c>
      <c r="F1937" s="9" t="s">
        <v>1411</v>
      </c>
      <c r="G1937" s="9" t="s">
        <v>508</v>
      </c>
    </row>
    <row r="1938" customFormat="false" ht="12.75" hidden="false" customHeight="false" outlineLevel="0" collapsed="false">
      <c r="A1938" s="9" t="s">
        <v>1409</v>
      </c>
      <c r="B1938" s="9" t="s">
        <v>1463</v>
      </c>
      <c r="C1938" s="10" t="n">
        <v>10652</v>
      </c>
      <c r="D1938" s="10" t="n">
        <v>647</v>
      </c>
      <c r="E1938" s="11" t="n">
        <f aca="false">SUM((D1938/C1938)*100)</f>
        <v>6.07397671798723</v>
      </c>
      <c r="F1938" s="9" t="s">
        <v>1411</v>
      </c>
      <c r="G1938" s="9" t="s">
        <v>509</v>
      </c>
    </row>
    <row r="1939" customFormat="false" ht="12.75" hidden="false" customHeight="false" outlineLevel="0" collapsed="false">
      <c r="A1939" s="9" t="s">
        <v>1409</v>
      </c>
      <c r="B1939" s="9" t="s">
        <v>1233</v>
      </c>
      <c r="C1939" s="10" t="n">
        <v>6791</v>
      </c>
      <c r="D1939" s="10" t="n">
        <v>331</v>
      </c>
      <c r="E1939" s="11" t="n">
        <f aca="false">SUM((D1939/C1939)*100)</f>
        <v>4.87409807097629</v>
      </c>
      <c r="F1939" s="9" t="s">
        <v>1411</v>
      </c>
      <c r="G1939" s="9" t="s">
        <v>511</v>
      </c>
    </row>
    <row r="1940" customFormat="false" ht="12.75" hidden="false" customHeight="false" outlineLevel="0" collapsed="false">
      <c r="A1940" s="9" t="s">
        <v>1409</v>
      </c>
      <c r="B1940" s="9" t="s">
        <v>1464</v>
      </c>
      <c r="C1940" s="10" t="n">
        <v>10507</v>
      </c>
      <c r="D1940" s="10" t="n">
        <v>688</v>
      </c>
      <c r="E1940" s="11" t="n">
        <f aca="false">SUM((D1940/C1940)*100)</f>
        <v>6.54801560864186</v>
      </c>
      <c r="F1940" s="9" t="s">
        <v>1411</v>
      </c>
      <c r="G1940" s="9" t="s">
        <v>512</v>
      </c>
    </row>
    <row r="1941" customFormat="false" ht="12.75" hidden="false" customHeight="false" outlineLevel="0" collapsed="false">
      <c r="A1941" s="9" t="s">
        <v>1409</v>
      </c>
      <c r="B1941" s="9" t="s">
        <v>1465</v>
      </c>
      <c r="C1941" s="10" t="n">
        <v>7737</v>
      </c>
      <c r="D1941" s="10" t="n">
        <v>409</v>
      </c>
      <c r="E1941" s="11" t="n">
        <f aca="false">SUM((D1941/C1941)*100)</f>
        <v>5.28628667442161</v>
      </c>
      <c r="F1941" s="9" t="s">
        <v>1411</v>
      </c>
      <c r="G1941" s="9" t="s">
        <v>514</v>
      </c>
    </row>
    <row r="1942" customFormat="false" ht="12.75" hidden="false" customHeight="false" outlineLevel="0" collapsed="false">
      <c r="A1942" s="9" t="s">
        <v>1409</v>
      </c>
      <c r="B1942" s="9" t="s">
        <v>1466</v>
      </c>
      <c r="C1942" s="10" t="n">
        <v>13689</v>
      </c>
      <c r="D1942" s="10" t="n">
        <v>900</v>
      </c>
      <c r="E1942" s="11" t="n">
        <f aca="false">SUM((D1942/C1942)*100)</f>
        <v>6.57462195923734</v>
      </c>
      <c r="F1942" s="9" t="s">
        <v>1411</v>
      </c>
      <c r="G1942" s="9" t="s">
        <v>515</v>
      </c>
    </row>
    <row r="1943" customFormat="false" ht="12.75" hidden="false" customHeight="false" outlineLevel="0" collapsed="false">
      <c r="A1943" s="9" t="s">
        <v>1409</v>
      </c>
      <c r="B1943" s="9" t="s">
        <v>1467</v>
      </c>
      <c r="C1943" s="10" t="n">
        <v>2897</v>
      </c>
      <c r="D1943" s="10" t="n">
        <v>165</v>
      </c>
      <c r="E1943" s="11" t="n">
        <f aca="false">SUM((D1943/C1943)*100)</f>
        <v>5.69554711770797</v>
      </c>
      <c r="F1943" s="9" t="s">
        <v>1411</v>
      </c>
      <c r="G1943" s="9" t="s">
        <v>517</v>
      </c>
    </row>
    <row r="1944" customFormat="false" ht="12.75" hidden="false" customHeight="false" outlineLevel="0" collapsed="false">
      <c r="A1944" s="9" t="s">
        <v>1409</v>
      </c>
      <c r="B1944" s="9" t="s">
        <v>1468</v>
      </c>
      <c r="C1944" s="10" t="n">
        <v>7999</v>
      </c>
      <c r="D1944" s="10" t="n">
        <v>172</v>
      </c>
      <c r="E1944" s="11" t="n">
        <f aca="false">SUM((D1944/C1944)*100)</f>
        <v>2.15026878359795</v>
      </c>
      <c r="F1944" s="9" t="s">
        <v>1411</v>
      </c>
      <c r="G1944" s="9" t="s">
        <v>519</v>
      </c>
    </row>
    <row r="1945" customFormat="false" ht="12.75" hidden="false" customHeight="false" outlineLevel="0" collapsed="false">
      <c r="A1945" s="9" t="s">
        <v>1409</v>
      </c>
      <c r="B1945" s="9" t="s">
        <v>1469</v>
      </c>
      <c r="C1945" s="10" t="n">
        <v>745</v>
      </c>
      <c r="D1945" s="10" t="n">
        <v>21</v>
      </c>
      <c r="E1945" s="11" t="n">
        <f aca="false">SUM((D1945/C1945)*100)</f>
        <v>2.81879194630872</v>
      </c>
      <c r="F1945" s="9" t="s">
        <v>1411</v>
      </c>
      <c r="G1945" s="9" t="s">
        <v>520</v>
      </c>
    </row>
    <row r="1946" customFormat="false" ht="12.75" hidden="false" customHeight="false" outlineLevel="0" collapsed="false">
      <c r="A1946" s="9" t="s">
        <v>1409</v>
      </c>
      <c r="B1946" s="9" t="s">
        <v>250</v>
      </c>
      <c r="C1946" s="10" t="n">
        <v>18472</v>
      </c>
      <c r="D1946" s="10" t="n">
        <v>887</v>
      </c>
      <c r="E1946" s="11" t="n">
        <f aca="false">SUM((D1946/C1946)*100)</f>
        <v>4.80186227804244</v>
      </c>
      <c r="F1946" s="9" t="s">
        <v>1411</v>
      </c>
      <c r="G1946" s="9" t="s">
        <v>521</v>
      </c>
    </row>
    <row r="1947" customFormat="false" ht="12.75" hidden="false" customHeight="false" outlineLevel="0" collapsed="false">
      <c r="A1947" s="9" t="s">
        <v>1409</v>
      </c>
      <c r="B1947" s="9" t="s">
        <v>1470</v>
      </c>
      <c r="C1947" s="10" t="n">
        <v>8047</v>
      </c>
      <c r="D1947" s="10" t="n">
        <v>568</v>
      </c>
      <c r="E1947" s="11" t="n">
        <f aca="false">SUM((D1947/C1947)*100)</f>
        <v>7.05853112961352</v>
      </c>
      <c r="F1947" s="9" t="s">
        <v>1411</v>
      </c>
      <c r="G1947" s="9" t="s">
        <v>522</v>
      </c>
    </row>
    <row r="1948" customFormat="false" ht="12.75" hidden="false" customHeight="false" outlineLevel="0" collapsed="false">
      <c r="A1948" s="9" t="s">
        <v>1409</v>
      </c>
      <c r="B1948" s="9" t="s">
        <v>1471</v>
      </c>
      <c r="C1948" s="10" t="n">
        <v>75717</v>
      </c>
      <c r="D1948" s="10" t="n">
        <v>1922</v>
      </c>
      <c r="E1948" s="11" t="n">
        <f aca="false">SUM((D1948/C1948)*100)</f>
        <v>2.53839956680798</v>
      </c>
      <c r="F1948" s="9" t="s">
        <v>1411</v>
      </c>
      <c r="G1948" s="9" t="s">
        <v>524</v>
      </c>
    </row>
    <row r="1949" customFormat="false" ht="12.75" hidden="false" customHeight="false" outlineLevel="0" collapsed="false">
      <c r="A1949" s="9" t="s">
        <v>1409</v>
      </c>
      <c r="B1949" s="9" t="s">
        <v>616</v>
      </c>
      <c r="C1949" s="10" t="n">
        <v>3777</v>
      </c>
      <c r="D1949" s="10" t="n">
        <v>170</v>
      </c>
      <c r="E1949" s="11" t="n">
        <f aca="false">SUM((D1949/C1949)*100)</f>
        <v>4.50092666137146</v>
      </c>
      <c r="F1949" s="9" t="s">
        <v>1411</v>
      </c>
      <c r="G1949" s="9" t="s">
        <v>525</v>
      </c>
    </row>
    <row r="1950" customFormat="false" ht="12.75" hidden="false" customHeight="false" outlineLevel="0" collapsed="false">
      <c r="A1950" s="9" t="s">
        <v>1409</v>
      </c>
      <c r="B1950" s="9" t="s">
        <v>137</v>
      </c>
      <c r="C1950" s="10" t="n">
        <v>2757</v>
      </c>
      <c r="D1950" s="10" t="n">
        <v>133</v>
      </c>
      <c r="E1950" s="11" t="n">
        <f aca="false">SUM((D1950/C1950)*100)</f>
        <v>4.8240841494378</v>
      </c>
      <c r="F1950" s="9" t="s">
        <v>1411</v>
      </c>
      <c r="G1950" s="9" t="s">
        <v>527</v>
      </c>
    </row>
    <row r="1951" customFormat="false" ht="12.75" hidden="false" customHeight="false" outlineLevel="0" collapsed="false">
      <c r="A1951" s="9" t="s">
        <v>1409</v>
      </c>
      <c r="B1951" s="9" t="s">
        <v>1472</v>
      </c>
      <c r="C1951" s="10" t="n">
        <v>6440</v>
      </c>
      <c r="D1951" s="10" t="n">
        <v>309</v>
      </c>
      <c r="E1951" s="11" t="n">
        <f aca="false">SUM((D1951/C1951)*100)</f>
        <v>4.79813664596273</v>
      </c>
      <c r="F1951" s="9" t="s">
        <v>1411</v>
      </c>
      <c r="G1951" s="9" t="s">
        <v>529</v>
      </c>
    </row>
    <row r="1952" customFormat="false" ht="12.75" hidden="false" customHeight="false" outlineLevel="0" collapsed="false">
      <c r="A1952" s="9" t="s">
        <v>1409</v>
      </c>
      <c r="B1952" s="9" t="s">
        <v>619</v>
      </c>
      <c r="C1952" s="10" t="n">
        <v>18752</v>
      </c>
      <c r="D1952" s="10" t="n">
        <v>1124</v>
      </c>
      <c r="E1952" s="11" t="n">
        <f aca="false">SUM((D1952/C1952)*100)</f>
        <v>5.99402730375427</v>
      </c>
      <c r="F1952" s="9" t="s">
        <v>1411</v>
      </c>
      <c r="G1952" s="9" t="s">
        <v>531</v>
      </c>
    </row>
    <row r="1953" customFormat="false" ht="12.75" hidden="false" customHeight="false" outlineLevel="0" collapsed="false">
      <c r="A1953" s="9" t="s">
        <v>1409</v>
      </c>
      <c r="B1953" s="9" t="s">
        <v>629</v>
      </c>
      <c r="C1953" s="10" t="n">
        <v>13596</v>
      </c>
      <c r="D1953" s="10" t="n">
        <v>662</v>
      </c>
      <c r="E1953" s="11" t="n">
        <f aca="false">SUM((D1953/C1953)*100)</f>
        <v>4.8690791409238</v>
      </c>
      <c r="F1953" s="9" t="s">
        <v>1411</v>
      </c>
      <c r="G1953" s="9" t="s">
        <v>532</v>
      </c>
    </row>
    <row r="1954" customFormat="false" ht="12.75" hidden="false" customHeight="false" outlineLevel="0" collapsed="false">
      <c r="A1954" s="9" t="s">
        <v>1409</v>
      </c>
      <c r="B1954" s="9" t="s">
        <v>883</v>
      </c>
      <c r="C1954" s="10" t="n">
        <v>14100</v>
      </c>
      <c r="D1954" s="10" t="n">
        <v>825</v>
      </c>
      <c r="E1954" s="11" t="n">
        <f aca="false">SUM((D1954/C1954)*100)</f>
        <v>5.85106382978723</v>
      </c>
      <c r="F1954" s="9" t="s">
        <v>1411</v>
      </c>
      <c r="G1954" s="9" t="s">
        <v>533</v>
      </c>
    </row>
    <row r="1955" customFormat="false" ht="12.75" hidden="false" customHeight="false" outlineLevel="0" collapsed="false">
      <c r="A1955" s="9" t="s">
        <v>1409</v>
      </c>
      <c r="B1955" s="9" t="s">
        <v>1473</v>
      </c>
      <c r="C1955" s="10" t="n">
        <v>6902</v>
      </c>
      <c r="D1955" s="10" t="n">
        <v>390</v>
      </c>
      <c r="E1955" s="11" t="n">
        <f aca="false">SUM((D1955/C1955)*100)</f>
        <v>5.65053607649957</v>
      </c>
      <c r="F1955" s="9" t="s">
        <v>1411</v>
      </c>
      <c r="G1955" s="9" t="s">
        <v>534</v>
      </c>
    </row>
    <row r="1956" customFormat="false" ht="12.75" hidden="false" customHeight="false" outlineLevel="0" collapsed="false">
      <c r="A1956" s="9" t="s">
        <v>1409</v>
      </c>
      <c r="B1956" s="9" t="s">
        <v>1474</v>
      </c>
      <c r="C1956" s="10" t="n">
        <v>4282</v>
      </c>
      <c r="D1956" s="10" t="n">
        <v>196</v>
      </c>
      <c r="E1956" s="11" t="n">
        <f aca="false">SUM((D1956/C1956)*100)</f>
        <v>4.57730032695002</v>
      </c>
      <c r="F1956" s="9" t="s">
        <v>1411</v>
      </c>
      <c r="G1956" s="9" t="s">
        <v>536</v>
      </c>
    </row>
    <row r="1957" customFormat="false" ht="12.75" hidden="false" customHeight="false" outlineLevel="0" collapsed="false">
      <c r="A1957" s="9" t="s">
        <v>1475</v>
      </c>
      <c r="B1957" s="9" t="s">
        <v>320</v>
      </c>
      <c r="C1957" s="10" t="n">
        <v>580</v>
      </c>
      <c r="D1957" s="10" t="n">
        <v>6</v>
      </c>
      <c r="E1957" s="11" t="n">
        <f aca="false">SUM((D1957/C1957)*100)</f>
        <v>1.03448275862069</v>
      </c>
      <c r="F1957" s="9" t="s">
        <v>1476</v>
      </c>
      <c r="G1957" s="9" t="s">
        <v>10</v>
      </c>
    </row>
    <row r="1958" customFormat="false" ht="12.75" hidden="false" customHeight="false" outlineLevel="0" collapsed="false">
      <c r="A1958" s="9" t="s">
        <v>1475</v>
      </c>
      <c r="B1958" s="9" t="s">
        <v>1477</v>
      </c>
      <c r="C1958" s="10" t="n">
        <v>2441</v>
      </c>
      <c r="D1958" s="10" t="n">
        <v>109</v>
      </c>
      <c r="E1958" s="11" t="n">
        <f aca="false">SUM((D1958/C1958)*100)</f>
        <v>4.46538303973781</v>
      </c>
      <c r="F1958" s="9" t="s">
        <v>1476</v>
      </c>
      <c r="G1958" s="9" t="s">
        <v>12</v>
      </c>
    </row>
    <row r="1959" customFormat="false" ht="12.75" hidden="false" customHeight="false" outlineLevel="0" collapsed="false">
      <c r="A1959" s="9" t="s">
        <v>1475</v>
      </c>
      <c r="B1959" s="9" t="s">
        <v>1478</v>
      </c>
      <c r="C1959" s="10" t="n">
        <v>1050</v>
      </c>
      <c r="D1959" s="10" t="n">
        <v>23</v>
      </c>
      <c r="E1959" s="11" t="n">
        <f aca="false">SUM((D1959/C1959)*100)</f>
        <v>2.19047619047619</v>
      </c>
      <c r="F1959" s="9" t="s">
        <v>1476</v>
      </c>
      <c r="G1959" s="9" t="s">
        <v>14</v>
      </c>
    </row>
    <row r="1960" customFormat="false" ht="12.75" hidden="false" customHeight="false" outlineLevel="0" collapsed="false">
      <c r="A1960" s="9" t="s">
        <v>1475</v>
      </c>
      <c r="B1960" s="9" t="s">
        <v>1479</v>
      </c>
      <c r="C1960" s="10" t="n">
        <v>138</v>
      </c>
      <c r="D1960" s="10" t="n">
        <v>3</v>
      </c>
      <c r="E1960" s="11" t="n">
        <f aca="false">SUM((D1960/C1960)*100)</f>
        <v>2.17391304347826</v>
      </c>
      <c r="F1960" s="9" t="s">
        <v>1476</v>
      </c>
      <c r="G1960" s="9" t="s">
        <v>16</v>
      </c>
    </row>
    <row r="1961" customFormat="false" ht="12.75" hidden="false" customHeight="false" outlineLevel="0" collapsed="false">
      <c r="A1961" s="9" t="s">
        <v>1475</v>
      </c>
      <c r="B1961" s="9" t="s">
        <v>1480</v>
      </c>
      <c r="C1961" s="10" t="n">
        <v>1505</v>
      </c>
      <c r="D1961" s="10" t="n">
        <v>29</v>
      </c>
      <c r="E1961" s="11" t="n">
        <f aca="false">SUM((D1961/C1961)*100)</f>
        <v>1.92691029900332</v>
      </c>
      <c r="F1961" s="9" t="s">
        <v>1476</v>
      </c>
      <c r="G1961" s="9" t="s">
        <v>18</v>
      </c>
    </row>
    <row r="1962" customFormat="false" ht="12.75" hidden="false" customHeight="false" outlineLevel="0" collapsed="false">
      <c r="A1962" s="9" t="s">
        <v>1475</v>
      </c>
      <c r="B1962" s="9" t="s">
        <v>1481</v>
      </c>
      <c r="C1962" s="10" t="n">
        <v>693</v>
      </c>
      <c r="D1962" s="10" t="n">
        <v>19</v>
      </c>
      <c r="E1962" s="11" t="n">
        <f aca="false">SUM((D1962/C1962)*100)</f>
        <v>2.74170274170274</v>
      </c>
      <c r="F1962" s="9" t="s">
        <v>1476</v>
      </c>
      <c r="G1962" s="9" t="s">
        <v>20</v>
      </c>
    </row>
    <row r="1963" customFormat="false" ht="12.75" hidden="false" customHeight="false" outlineLevel="0" collapsed="false">
      <c r="A1963" s="9" t="s">
        <v>1475</v>
      </c>
      <c r="B1963" s="9" t="s">
        <v>457</v>
      </c>
      <c r="C1963" s="10" t="n">
        <v>552</v>
      </c>
      <c r="D1963" s="10" t="n">
        <v>19</v>
      </c>
      <c r="E1963" s="11" t="n">
        <f aca="false">SUM((D1963/C1963)*100)</f>
        <v>3.44202898550725</v>
      </c>
      <c r="F1963" s="9" t="s">
        <v>1476</v>
      </c>
      <c r="G1963" s="9" t="s">
        <v>22</v>
      </c>
    </row>
    <row r="1964" customFormat="false" ht="12.75" hidden="false" customHeight="false" outlineLevel="0" collapsed="false">
      <c r="A1964" s="9" t="s">
        <v>1475</v>
      </c>
      <c r="B1964" s="9" t="s">
        <v>1482</v>
      </c>
      <c r="C1964" s="10" t="n">
        <v>11452</v>
      </c>
      <c r="D1964" s="10" t="n">
        <v>281</v>
      </c>
      <c r="E1964" s="11" t="n">
        <f aca="false">SUM((D1964/C1964)*100)</f>
        <v>2.45371987425777</v>
      </c>
      <c r="F1964" s="9" t="s">
        <v>1476</v>
      </c>
      <c r="G1964" s="9" t="s">
        <v>24</v>
      </c>
    </row>
    <row r="1965" customFormat="false" ht="12.75" hidden="false" customHeight="false" outlineLevel="0" collapsed="false">
      <c r="A1965" s="9" t="s">
        <v>1475</v>
      </c>
      <c r="B1965" s="9" t="s">
        <v>679</v>
      </c>
      <c r="C1965" s="10" t="n">
        <v>15271</v>
      </c>
      <c r="D1965" s="10" t="n">
        <v>348</v>
      </c>
      <c r="E1965" s="11" t="n">
        <f aca="false">SUM((D1965/C1965)*100)</f>
        <v>2.2788291532971</v>
      </c>
      <c r="F1965" s="9" t="s">
        <v>1476</v>
      </c>
      <c r="G1965" s="9" t="s">
        <v>26</v>
      </c>
    </row>
    <row r="1966" customFormat="false" ht="12.75" hidden="false" customHeight="false" outlineLevel="0" collapsed="false">
      <c r="A1966" s="9" t="s">
        <v>1475</v>
      </c>
      <c r="B1966" s="9" t="s">
        <v>1483</v>
      </c>
      <c r="C1966" s="10" t="n">
        <v>1082</v>
      </c>
      <c r="D1966" s="10" t="n">
        <v>34</v>
      </c>
      <c r="E1966" s="11" t="n">
        <f aca="false">SUM((D1966/C1966)*100)</f>
        <v>3.14232902033272</v>
      </c>
      <c r="F1966" s="9" t="s">
        <v>1476</v>
      </c>
      <c r="G1966" s="9" t="s">
        <v>28</v>
      </c>
    </row>
    <row r="1967" customFormat="false" ht="12.75" hidden="false" customHeight="false" outlineLevel="0" collapsed="false">
      <c r="A1967" s="9" t="s">
        <v>1475</v>
      </c>
      <c r="B1967" s="9" t="s">
        <v>1484</v>
      </c>
      <c r="C1967" s="10" t="n">
        <v>1123</v>
      </c>
      <c r="D1967" s="10" t="n">
        <v>41</v>
      </c>
      <c r="E1967" s="11" t="n">
        <f aca="false">SUM((D1967/C1967)*100)</f>
        <v>3.65093499554764</v>
      </c>
      <c r="F1967" s="9" t="s">
        <v>1476</v>
      </c>
      <c r="G1967" s="9" t="s">
        <v>30</v>
      </c>
    </row>
    <row r="1968" customFormat="false" ht="12.75" hidden="false" customHeight="false" outlineLevel="0" collapsed="false">
      <c r="A1968" s="9" t="s">
        <v>1475</v>
      </c>
      <c r="B1968" s="9" t="s">
        <v>1485</v>
      </c>
      <c r="C1968" s="10" t="n">
        <v>538</v>
      </c>
      <c r="D1968" s="10" t="n">
        <v>6</v>
      </c>
      <c r="E1968" s="11" t="n">
        <f aca="false">SUM((D1968/C1968)*100)</f>
        <v>1.11524163568773</v>
      </c>
      <c r="F1968" s="9" t="s">
        <v>1476</v>
      </c>
      <c r="G1968" s="9" t="s">
        <v>32</v>
      </c>
    </row>
    <row r="1969" customFormat="false" ht="12.75" hidden="false" customHeight="false" outlineLevel="0" collapsed="false">
      <c r="A1969" s="9" t="s">
        <v>1475</v>
      </c>
      <c r="B1969" s="9" t="s">
        <v>1486</v>
      </c>
      <c r="C1969" s="10" t="n">
        <v>605</v>
      </c>
      <c r="D1969" s="10" t="n">
        <v>17</v>
      </c>
      <c r="E1969" s="11" t="n">
        <f aca="false">SUM((D1969/C1969)*100)</f>
        <v>2.8099173553719</v>
      </c>
      <c r="F1969" s="9" t="s">
        <v>1476</v>
      </c>
      <c r="G1969" s="9" t="s">
        <v>34</v>
      </c>
    </row>
    <row r="1970" customFormat="false" ht="12.75" hidden="false" customHeight="false" outlineLevel="0" collapsed="false">
      <c r="A1970" s="9" t="s">
        <v>1475</v>
      </c>
      <c r="B1970" s="9" t="s">
        <v>1358</v>
      </c>
      <c r="C1970" s="10" t="n">
        <v>635</v>
      </c>
      <c r="D1970" s="10" t="n">
        <v>31</v>
      </c>
      <c r="E1970" s="11" t="n">
        <f aca="false">SUM((D1970/C1970)*100)</f>
        <v>4.88188976377953</v>
      </c>
      <c r="F1970" s="9" t="s">
        <v>1476</v>
      </c>
      <c r="G1970" s="9" t="s">
        <v>36</v>
      </c>
    </row>
    <row r="1971" customFormat="false" ht="12.75" hidden="false" customHeight="false" outlineLevel="0" collapsed="false">
      <c r="A1971" s="9" t="s">
        <v>1475</v>
      </c>
      <c r="B1971" s="9" t="s">
        <v>1487</v>
      </c>
      <c r="C1971" s="10" t="n">
        <v>1008</v>
      </c>
      <c r="D1971" s="10" t="n">
        <v>31</v>
      </c>
      <c r="E1971" s="11" t="n">
        <f aca="false">SUM((D1971/C1971)*100)</f>
        <v>3.07539682539683</v>
      </c>
      <c r="F1971" s="9" t="s">
        <v>1476</v>
      </c>
      <c r="G1971" s="9" t="s">
        <v>38</v>
      </c>
    </row>
    <row r="1972" customFormat="false" ht="12.75" hidden="false" customHeight="false" outlineLevel="0" collapsed="false">
      <c r="A1972" s="9" t="s">
        <v>1475</v>
      </c>
      <c r="B1972" s="9" t="s">
        <v>1488</v>
      </c>
      <c r="C1972" s="10" t="n">
        <v>838</v>
      </c>
      <c r="D1972" s="10" t="n">
        <v>24</v>
      </c>
      <c r="E1972" s="11" t="n">
        <f aca="false">SUM((D1972/C1972)*100)</f>
        <v>2.86396181384248</v>
      </c>
      <c r="F1972" s="9" t="s">
        <v>1476</v>
      </c>
      <c r="G1972" s="9" t="s">
        <v>40</v>
      </c>
    </row>
    <row r="1973" customFormat="false" ht="12.75" hidden="false" customHeight="false" outlineLevel="0" collapsed="false">
      <c r="A1973" s="9" t="s">
        <v>1475</v>
      </c>
      <c r="B1973" s="9" t="s">
        <v>1253</v>
      </c>
      <c r="C1973" s="10" t="n">
        <v>402</v>
      </c>
      <c r="D1973" s="10" t="n">
        <v>4</v>
      </c>
      <c r="E1973" s="11" t="n">
        <f aca="false">SUM((D1973/C1973)*100)</f>
        <v>0.995024875621891</v>
      </c>
      <c r="F1973" s="9" t="s">
        <v>1476</v>
      </c>
      <c r="G1973" s="9" t="s">
        <v>42</v>
      </c>
    </row>
    <row r="1974" customFormat="false" ht="12.75" hidden="false" customHeight="false" outlineLevel="0" collapsed="false">
      <c r="A1974" s="9" t="s">
        <v>1475</v>
      </c>
      <c r="B1974" s="9" t="s">
        <v>1489</v>
      </c>
      <c r="C1974" s="10" t="n">
        <v>7424</v>
      </c>
      <c r="D1974" s="10" t="n">
        <v>135</v>
      </c>
      <c r="E1974" s="11" t="n">
        <f aca="false">SUM((D1974/C1974)*100)</f>
        <v>1.81842672413793</v>
      </c>
      <c r="F1974" s="9" t="s">
        <v>1476</v>
      </c>
      <c r="G1974" s="9" t="s">
        <v>44</v>
      </c>
    </row>
    <row r="1975" customFormat="false" ht="12.75" hidden="false" customHeight="false" outlineLevel="0" collapsed="false">
      <c r="A1975" s="9" t="s">
        <v>1475</v>
      </c>
      <c r="B1975" s="9" t="s">
        <v>217</v>
      </c>
      <c r="C1975" s="10" t="n">
        <v>669</v>
      </c>
      <c r="D1975" s="10" t="n">
        <v>28</v>
      </c>
      <c r="E1975" s="11" t="n">
        <f aca="false">SUM((D1975/C1975)*100)</f>
        <v>4.18535127055306</v>
      </c>
      <c r="F1975" s="9" t="s">
        <v>1476</v>
      </c>
      <c r="G1975" s="9" t="s">
        <v>46</v>
      </c>
    </row>
    <row r="1976" customFormat="false" ht="12.75" hidden="false" customHeight="false" outlineLevel="0" collapsed="false">
      <c r="A1976" s="9" t="s">
        <v>1475</v>
      </c>
      <c r="B1976" s="9" t="s">
        <v>1490</v>
      </c>
      <c r="C1976" s="10" t="n">
        <v>616</v>
      </c>
      <c r="D1976" s="10" t="n">
        <v>13</v>
      </c>
      <c r="E1976" s="11" t="n">
        <f aca="false">SUM((D1976/C1976)*100)</f>
        <v>2.11038961038961</v>
      </c>
      <c r="F1976" s="9" t="s">
        <v>1476</v>
      </c>
      <c r="G1976" s="9" t="s">
        <v>48</v>
      </c>
    </row>
    <row r="1977" customFormat="false" ht="12.75" hidden="false" customHeight="false" outlineLevel="0" collapsed="false">
      <c r="A1977" s="9" t="s">
        <v>1475</v>
      </c>
      <c r="B1977" s="9" t="s">
        <v>1491</v>
      </c>
      <c r="C1977" s="10" t="n">
        <v>711</v>
      </c>
      <c r="D1977" s="10" t="n">
        <v>21</v>
      </c>
      <c r="E1977" s="11" t="n">
        <f aca="false">SUM((D1977/C1977)*100)</f>
        <v>2.9535864978903</v>
      </c>
      <c r="F1977" s="9" t="s">
        <v>1476</v>
      </c>
      <c r="G1977" s="9" t="s">
        <v>50</v>
      </c>
    </row>
    <row r="1978" customFormat="false" ht="12.75" hidden="false" customHeight="false" outlineLevel="0" collapsed="false">
      <c r="A1978" s="9" t="s">
        <v>1475</v>
      </c>
      <c r="B1978" s="9" t="s">
        <v>1492</v>
      </c>
      <c r="C1978" s="10" t="n">
        <v>616</v>
      </c>
      <c r="D1978" s="10" t="n">
        <v>26</v>
      </c>
      <c r="E1978" s="11" t="n">
        <f aca="false">SUM((D1978/C1978)*100)</f>
        <v>4.22077922077922</v>
      </c>
      <c r="F1978" s="9" t="s">
        <v>1476</v>
      </c>
      <c r="G1978" s="9" t="s">
        <v>52</v>
      </c>
    </row>
    <row r="1979" customFormat="false" ht="12.75" hidden="false" customHeight="false" outlineLevel="0" collapsed="false">
      <c r="A1979" s="9" t="s">
        <v>1475</v>
      </c>
      <c r="B1979" s="9" t="s">
        <v>1493</v>
      </c>
      <c r="C1979" s="10" t="n">
        <v>1083</v>
      </c>
      <c r="D1979" s="10" t="n">
        <v>38</v>
      </c>
      <c r="E1979" s="11" t="n">
        <f aca="false">SUM((D1979/C1979)*100)</f>
        <v>3.50877192982456</v>
      </c>
      <c r="F1979" s="9" t="s">
        <v>1476</v>
      </c>
      <c r="G1979" s="9" t="s">
        <v>54</v>
      </c>
    </row>
    <row r="1980" customFormat="false" ht="12.75" hidden="false" customHeight="false" outlineLevel="0" collapsed="false">
      <c r="A1980" s="9" t="s">
        <v>1475</v>
      </c>
      <c r="B1980" s="9" t="s">
        <v>227</v>
      </c>
      <c r="C1980" s="10" t="n">
        <v>587</v>
      </c>
      <c r="D1980" s="10" t="n">
        <v>6</v>
      </c>
      <c r="E1980" s="11" t="n">
        <f aca="false">SUM((D1980/C1980)*100)</f>
        <v>1.0221465076661</v>
      </c>
      <c r="F1980" s="9" t="s">
        <v>1476</v>
      </c>
      <c r="G1980" s="9" t="s">
        <v>56</v>
      </c>
    </row>
    <row r="1981" customFormat="false" ht="12.75" hidden="false" customHeight="false" outlineLevel="0" collapsed="false">
      <c r="A1981" s="9" t="s">
        <v>1475</v>
      </c>
      <c r="B1981" s="9" t="s">
        <v>704</v>
      </c>
      <c r="C1981" s="10" t="n">
        <v>1245</v>
      </c>
      <c r="D1981" s="10" t="n">
        <v>75</v>
      </c>
      <c r="E1981" s="11" t="n">
        <f aca="false">SUM((D1981/C1981)*100)</f>
        <v>6.02409638554217</v>
      </c>
      <c r="F1981" s="9" t="s">
        <v>1476</v>
      </c>
      <c r="G1981" s="9" t="s">
        <v>58</v>
      </c>
    </row>
    <row r="1982" customFormat="false" ht="12.75" hidden="false" customHeight="false" outlineLevel="0" collapsed="false">
      <c r="A1982" s="9" t="s">
        <v>1475</v>
      </c>
      <c r="B1982" s="9" t="s">
        <v>530</v>
      </c>
      <c r="C1982" s="10" t="n">
        <v>1033</v>
      </c>
      <c r="D1982" s="10" t="n">
        <v>31</v>
      </c>
      <c r="E1982" s="11" t="n">
        <f aca="false">SUM((D1982/C1982)*100)</f>
        <v>3.00096805421104</v>
      </c>
      <c r="F1982" s="9" t="s">
        <v>1476</v>
      </c>
      <c r="G1982" s="9" t="s">
        <v>60</v>
      </c>
    </row>
    <row r="1983" customFormat="false" ht="12.75" hidden="false" customHeight="false" outlineLevel="0" collapsed="false">
      <c r="A1983" s="9" t="s">
        <v>1475</v>
      </c>
      <c r="B1983" s="9" t="s">
        <v>1494</v>
      </c>
      <c r="C1983" s="10" t="n">
        <v>825</v>
      </c>
      <c r="D1983" s="10" t="n">
        <v>9</v>
      </c>
      <c r="E1983" s="11" t="n">
        <f aca="false">SUM((D1983/C1983)*100)</f>
        <v>1.09090909090909</v>
      </c>
      <c r="F1983" s="9" t="s">
        <v>1476</v>
      </c>
      <c r="G1983" s="9" t="s">
        <v>62</v>
      </c>
    </row>
    <row r="1984" customFormat="false" ht="12.75" hidden="false" customHeight="false" outlineLevel="0" collapsed="false">
      <c r="A1984" s="9" t="s">
        <v>1475</v>
      </c>
      <c r="B1984" s="9" t="s">
        <v>705</v>
      </c>
      <c r="C1984" s="10" t="n">
        <v>1975</v>
      </c>
      <c r="D1984" s="10" t="n">
        <v>56</v>
      </c>
      <c r="E1984" s="11" t="n">
        <f aca="false">SUM((D1984/C1984)*100)</f>
        <v>2.83544303797468</v>
      </c>
      <c r="F1984" s="9" t="s">
        <v>1476</v>
      </c>
      <c r="G1984" s="9" t="s">
        <v>64</v>
      </c>
    </row>
    <row r="1985" customFormat="false" ht="12.75" hidden="false" customHeight="false" outlineLevel="0" collapsed="false">
      <c r="A1985" s="9" t="s">
        <v>1475</v>
      </c>
      <c r="B1985" s="9" t="s">
        <v>710</v>
      </c>
      <c r="C1985" s="10" t="n">
        <v>1387</v>
      </c>
      <c r="D1985" s="10" t="n">
        <v>108</v>
      </c>
      <c r="E1985" s="11" t="n">
        <f aca="false">SUM((D1985/C1985)*100)</f>
        <v>7.78658976207642</v>
      </c>
      <c r="F1985" s="9" t="s">
        <v>1476</v>
      </c>
      <c r="G1985" s="9" t="s">
        <v>66</v>
      </c>
    </row>
    <row r="1986" customFormat="false" ht="12.75" hidden="false" customHeight="false" outlineLevel="0" collapsed="false">
      <c r="A1986" s="9" t="s">
        <v>1475</v>
      </c>
      <c r="B1986" s="9" t="s">
        <v>1495</v>
      </c>
      <c r="C1986" s="10" t="n">
        <v>4400</v>
      </c>
      <c r="D1986" s="10" t="n">
        <v>193</v>
      </c>
      <c r="E1986" s="11" t="n">
        <f aca="false">SUM((D1986/C1986)*100)</f>
        <v>4.38636363636364</v>
      </c>
      <c r="F1986" s="9" t="s">
        <v>1476</v>
      </c>
      <c r="G1986" s="9" t="s">
        <v>68</v>
      </c>
    </row>
    <row r="1987" customFormat="false" ht="12.75" hidden="false" customHeight="false" outlineLevel="0" collapsed="false">
      <c r="A1987" s="9" t="s">
        <v>1475</v>
      </c>
      <c r="B1987" s="9" t="s">
        <v>1496</v>
      </c>
      <c r="C1987" s="10" t="n">
        <v>1224</v>
      </c>
      <c r="D1987" s="10" t="n">
        <v>21</v>
      </c>
      <c r="E1987" s="11" t="n">
        <f aca="false">SUM((D1987/C1987)*100)</f>
        <v>1.7156862745098</v>
      </c>
      <c r="F1987" s="9" t="s">
        <v>1476</v>
      </c>
      <c r="G1987" s="9" t="s">
        <v>70</v>
      </c>
    </row>
    <row r="1988" customFormat="false" ht="12.75" hidden="false" customHeight="false" outlineLevel="0" collapsed="false">
      <c r="A1988" s="9" t="s">
        <v>1475</v>
      </c>
      <c r="B1988" s="9" t="s">
        <v>929</v>
      </c>
      <c r="C1988" s="10" t="n">
        <v>991</v>
      </c>
      <c r="D1988" s="10" t="n">
        <v>30</v>
      </c>
      <c r="E1988" s="11" t="n">
        <f aca="false">SUM((D1988/C1988)*100)</f>
        <v>3.02724520686176</v>
      </c>
      <c r="F1988" s="9" t="s">
        <v>1476</v>
      </c>
      <c r="G1988" s="9" t="s">
        <v>72</v>
      </c>
    </row>
    <row r="1989" customFormat="false" ht="12.75" hidden="false" customHeight="false" outlineLevel="0" collapsed="false">
      <c r="A1989" s="9" t="s">
        <v>1475</v>
      </c>
      <c r="B1989" s="9" t="s">
        <v>1497</v>
      </c>
      <c r="C1989" s="10" t="n">
        <v>325</v>
      </c>
      <c r="D1989" s="10" t="n">
        <v>1</v>
      </c>
      <c r="E1989" s="11" t="n">
        <f aca="false">SUM((D1989/C1989)*100)</f>
        <v>0.307692307692308</v>
      </c>
      <c r="F1989" s="9" t="s">
        <v>1476</v>
      </c>
      <c r="G1989" s="9" t="s">
        <v>74</v>
      </c>
    </row>
    <row r="1990" customFormat="false" ht="12.75" hidden="false" customHeight="false" outlineLevel="0" collapsed="false">
      <c r="A1990" s="9" t="s">
        <v>1475</v>
      </c>
      <c r="B1990" s="9" t="s">
        <v>1498</v>
      </c>
      <c r="C1990" s="10" t="n">
        <v>1605</v>
      </c>
      <c r="D1990" s="10" t="n">
        <v>19</v>
      </c>
      <c r="E1990" s="11" t="n">
        <f aca="false">SUM((D1990/C1990)*100)</f>
        <v>1.18380062305296</v>
      </c>
      <c r="F1990" s="9" t="s">
        <v>1476</v>
      </c>
      <c r="G1990" s="9" t="s">
        <v>76</v>
      </c>
    </row>
    <row r="1991" customFormat="false" ht="12.75" hidden="false" customHeight="false" outlineLevel="0" collapsed="false">
      <c r="A1991" s="9" t="s">
        <v>1475</v>
      </c>
      <c r="B1991" s="9" t="s">
        <v>556</v>
      </c>
      <c r="C1991" s="10" t="n">
        <v>1074</v>
      </c>
      <c r="D1991" s="10" t="n">
        <v>74</v>
      </c>
      <c r="E1991" s="11" t="n">
        <f aca="false">SUM((D1991/C1991)*100)</f>
        <v>6.8901303538175</v>
      </c>
      <c r="F1991" s="9" t="s">
        <v>1476</v>
      </c>
      <c r="G1991" s="9" t="s">
        <v>78</v>
      </c>
    </row>
    <row r="1992" customFormat="false" ht="12.75" hidden="false" customHeight="false" outlineLevel="0" collapsed="false">
      <c r="A1992" s="9" t="s">
        <v>1475</v>
      </c>
      <c r="B1992" s="9" t="s">
        <v>1143</v>
      </c>
      <c r="C1992" s="10" t="n">
        <v>2283</v>
      </c>
      <c r="D1992" s="10" t="n">
        <v>29</v>
      </c>
      <c r="E1992" s="11" t="n">
        <f aca="false">SUM((D1992/C1992)*100)</f>
        <v>1.27025843188787</v>
      </c>
      <c r="F1992" s="9" t="s">
        <v>1476</v>
      </c>
      <c r="G1992" s="9" t="s">
        <v>80</v>
      </c>
    </row>
    <row r="1993" customFormat="false" ht="12.75" hidden="false" customHeight="false" outlineLevel="0" collapsed="false">
      <c r="A1993" s="9" t="s">
        <v>1475</v>
      </c>
      <c r="B1993" s="9" t="s">
        <v>1499</v>
      </c>
      <c r="C1993" s="10" t="n">
        <v>1171</v>
      </c>
      <c r="D1993" s="10" t="n">
        <v>39</v>
      </c>
      <c r="E1993" s="11" t="n">
        <f aca="false">SUM((D1993/C1993)*100)</f>
        <v>3.33048676345004</v>
      </c>
      <c r="F1993" s="9" t="s">
        <v>1476</v>
      </c>
      <c r="G1993" s="9" t="s">
        <v>82</v>
      </c>
    </row>
    <row r="1994" customFormat="false" ht="12.75" hidden="false" customHeight="false" outlineLevel="0" collapsed="false">
      <c r="A1994" s="9" t="s">
        <v>1475</v>
      </c>
      <c r="B1994" s="9" t="s">
        <v>715</v>
      </c>
      <c r="C1994" s="10" t="n">
        <v>2666</v>
      </c>
      <c r="D1994" s="10" t="n">
        <v>63</v>
      </c>
      <c r="E1994" s="11" t="n">
        <f aca="false">SUM((D1994/C1994)*100)</f>
        <v>2.36309077269317</v>
      </c>
      <c r="F1994" s="9" t="s">
        <v>1476</v>
      </c>
      <c r="G1994" s="9" t="s">
        <v>86</v>
      </c>
    </row>
    <row r="1995" customFormat="false" ht="12.75" hidden="false" customHeight="false" outlineLevel="0" collapsed="false">
      <c r="A1995" s="9" t="s">
        <v>1475</v>
      </c>
      <c r="B1995" s="9" t="s">
        <v>1500</v>
      </c>
      <c r="C1995" s="10" t="n">
        <v>1682</v>
      </c>
      <c r="D1995" s="10" t="n">
        <v>12</v>
      </c>
      <c r="E1995" s="11" t="n">
        <f aca="false">SUM((D1995/C1995)*100)</f>
        <v>0.713436385255648</v>
      </c>
      <c r="F1995" s="9" t="s">
        <v>1476</v>
      </c>
      <c r="G1995" s="9" t="s">
        <v>88</v>
      </c>
    </row>
    <row r="1996" customFormat="false" ht="12.75" hidden="false" customHeight="false" outlineLevel="0" collapsed="false">
      <c r="A1996" s="9" t="s">
        <v>1475</v>
      </c>
      <c r="B1996" s="9" t="s">
        <v>1501</v>
      </c>
      <c r="C1996" s="10" t="n">
        <v>800</v>
      </c>
      <c r="D1996" s="10" t="n">
        <v>18</v>
      </c>
      <c r="E1996" s="11" t="n">
        <f aca="false">SUM((D1996/C1996)*100)</f>
        <v>2.25</v>
      </c>
      <c r="F1996" s="9" t="s">
        <v>1476</v>
      </c>
      <c r="G1996" s="9" t="s">
        <v>90</v>
      </c>
    </row>
    <row r="1997" customFormat="false" ht="12.75" hidden="false" customHeight="false" outlineLevel="0" collapsed="false">
      <c r="A1997" s="9" t="s">
        <v>1475</v>
      </c>
      <c r="B1997" s="9" t="s">
        <v>872</v>
      </c>
      <c r="C1997" s="10" t="n">
        <v>422</v>
      </c>
      <c r="D1997" s="10" t="n">
        <v>13</v>
      </c>
      <c r="E1997" s="11" t="n">
        <f aca="false">SUM((D1997/C1997)*100)</f>
        <v>3.08056872037915</v>
      </c>
      <c r="F1997" s="9" t="s">
        <v>1476</v>
      </c>
      <c r="G1997" s="9" t="s">
        <v>92</v>
      </c>
    </row>
    <row r="1998" customFormat="false" ht="12.75" hidden="false" customHeight="false" outlineLevel="0" collapsed="false">
      <c r="A1998" s="9" t="s">
        <v>1475</v>
      </c>
      <c r="B1998" s="9" t="s">
        <v>812</v>
      </c>
      <c r="C1998" s="10" t="n">
        <v>303</v>
      </c>
      <c r="D1998" s="10" t="n">
        <v>2</v>
      </c>
      <c r="E1998" s="11" t="n">
        <f aca="false">SUM((D1998/C1998)*100)</f>
        <v>0.66006600660066</v>
      </c>
      <c r="F1998" s="9" t="s">
        <v>1476</v>
      </c>
      <c r="G1998" s="9" t="s">
        <v>94</v>
      </c>
    </row>
    <row r="1999" customFormat="false" ht="12.75" hidden="false" customHeight="false" outlineLevel="0" collapsed="false">
      <c r="A1999" s="9" t="s">
        <v>1475</v>
      </c>
      <c r="B1999" s="9" t="s">
        <v>719</v>
      </c>
      <c r="C1999" s="10" t="n">
        <v>4124</v>
      </c>
      <c r="D1999" s="10" t="n">
        <v>144</v>
      </c>
      <c r="E1999" s="11" t="n">
        <f aca="false">SUM((D1999/C1999)*100)</f>
        <v>3.4917555771096</v>
      </c>
      <c r="F1999" s="9" t="s">
        <v>1476</v>
      </c>
      <c r="G1999" s="9" t="s">
        <v>98</v>
      </c>
    </row>
    <row r="2000" customFormat="false" ht="12.75" hidden="false" customHeight="false" outlineLevel="0" collapsed="false">
      <c r="A2000" s="9" t="s">
        <v>1475</v>
      </c>
      <c r="B2000" s="9" t="s">
        <v>1153</v>
      </c>
      <c r="C2000" s="10" t="n">
        <v>449</v>
      </c>
      <c r="D2000" s="10" t="n">
        <v>1</v>
      </c>
      <c r="E2000" s="11" t="n">
        <f aca="false">SUM((D2000/C2000)*100)</f>
        <v>0.22271714922049</v>
      </c>
      <c r="F2000" s="9" t="s">
        <v>1476</v>
      </c>
      <c r="G2000" s="9" t="s">
        <v>100</v>
      </c>
    </row>
    <row r="2001" customFormat="false" ht="12.75" hidden="false" customHeight="false" outlineLevel="0" collapsed="false">
      <c r="A2001" s="9" t="s">
        <v>1475</v>
      </c>
      <c r="B2001" s="9" t="s">
        <v>1502</v>
      </c>
      <c r="C2001" s="10" t="n">
        <v>4136</v>
      </c>
      <c r="D2001" s="10" t="n">
        <v>145</v>
      </c>
      <c r="E2001" s="11" t="n">
        <f aca="false">SUM((D2001/C2001)*100)</f>
        <v>3.50580270793037</v>
      </c>
      <c r="F2001" s="9" t="s">
        <v>1476</v>
      </c>
      <c r="G2001" s="9" t="s">
        <v>102</v>
      </c>
    </row>
    <row r="2002" customFormat="false" ht="12.75" hidden="false" customHeight="false" outlineLevel="0" collapsed="false">
      <c r="A2002" s="9" t="s">
        <v>1475</v>
      </c>
      <c r="B2002" s="9" t="s">
        <v>1503</v>
      </c>
      <c r="C2002" s="10" t="n">
        <v>619</v>
      </c>
      <c r="D2002" s="10" t="n">
        <v>7</v>
      </c>
      <c r="E2002" s="11" t="n">
        <f aca="false">SUM((D2002/C2002)*100)</f>
        <v>1.13085621970921</v>
      </c>
      <c r="F2002" s="9" t="s">
        <v>1476</v>
      </c>
      <c r="G2002" s="9" t="s">
        <v>104</v>
      </c>
    </row>
    <row r="2003" customFormat="false" ht="12.75" hidden="false" customHeight="false" outlineLevel="0" collapsed="false">
      <c r="A2003" s="9" t="s">
        <v>1475</v>
      </c>
      <c r="B2003" s="9" t="s">
        <v>1504</v>
      </c>
      <c r="C2003" s="10" t="n">
        <v>1563</v>
      </c>
      <c r="D2003" s="10" t="n">
        <v>25</v>
      </c>
      <c r="E2003" s="11" t="n">
        <f aca="false">SUM((D2003/C2003)*100)</f>
        <v>1.59948816378759</v>
      </c>
      <c r="F2003" s="9" t="s">
        <v>1476</v>
      </c>
      <c r="G2003" s="9" t="s">
        <v>106</v>
      </c>
    </row>
    <row r="2004" customFormat="false" ht="12.75" hidden="false" customHeight="false" outlineLevel="0" collapsed="false">
      <c r="A2004" s="9" t="s">
        <v>1475</v>
      </c>
      <c r="B2004" s="9" t="s">
        <v>1505</v>
      </c>
      <c r="C2004" s="10" t="n">
        <v>2480</v>
      </c>
      <c r="D2004" s="10" t="n">
        <v>60</v>
      </c>
      <c r="E2004" s="11" t="n">
        <f aca="false">SUM((D2004/C2004)*100)</f>
        <v>2.41935483870968</v>
      </c>
      <c r="F2004" s="9" t="s">
        <v>1476</v>
      </c>
      <c r="G2004" s="9" t="s">
        <v>108</v>
      </c>
    </row>
    <row r="2005" customFormat="false" ht="12.75" hidden="false" customHeight="false" outlineLevel="0" collapsed="false">
      <c r="A2005" s="9" t="s">
        <v>1475</v>
      </c>
      <c r="B2005" s="9" t="s">
        <v>1506</v>
      </c>
      <c r="C2005" s="10" t="n">
        <v>8605</v>
      </c>
      <c r="D2005" s="10" t="n">
        <v>314</v>
      </c>
      <c r="E2005" s="11" t="n">
        <f aca="false">SUM((D2005/C2005)*100)</f>
        <v>3.64904125508425</v>
      </c>
      <c r="F2005" s="9" t="s">
        <v>1476</v>
      </c>
      <c r="G2005" s="9" t="s">
        <v>110</v>
      </c>
    </row>
    <row r="2006" customFormat="false" ht="12.75" hidden="false" customHeight="false" outlineLevel="0" collapsed="false">
      <c r="A2006" s="9" t="s">
        <v>1475</v>
      </c>
      <c r="B2006" s="9" t="s">
        <v>771</v>
      </c>
      <c r="C2006" s="10" t="n">
        <v>1298</v>
      </c>
      <c r="D2006" s="10" t="n">
        <v>16</v>
      </c>
      <c r="E2006" s="11" t="n">
        <f aca="false">SUM((D2006/C2006)*100)</f>
        <v>1.2326656394453</v>
      </c>
      <c r="F2006" s="9" t="s">
        <v>1476</v>
      </c>
      <c r="G2006" s="9" t="s">
        <v>112</v>
      </c>
    </row>
    <row r="2007" customFormat="false" ht="12.75" hidden="false" customHeight="false" outlineLevel="0" collapsed="false">
      <c r="A2007" s="9" t="s">
        <v>1475</v>
      </c>
      <c r="B2007" s="9" t="s">
        <v>1507</v>
      </c>
      <c r="C2007" s="10" t="n">
        <v>3733</v>
      </c>
      <c r="D2007" s="10" t="n">
        <v>123</v>
      </c>
      <c r="E2007" s="11" t="n">
        <f aca="false">SUM((D2007/C2007)*100)</f>
        <v>3.29493704795071</v>
      </c>
      <c r="F2007" s="9" t="s">
        <v>1476</v>
      </c>
      <c r="G2007" s="9" t="s">
        <v>114</v>
      </c>
    </row>
    <row r="2008" customFormat="false" ht="12.75" hidden="false" customHeight="false" outlineLevel="0" collapsed="false">
      <c r="A2008" s="9" t="s">
        <v>752</v>
      </c>
      <c r="B2008" s="9" t="s">
        <v>320</v>
      </c>
      <c r="C2008" s="10" t="n">
        <v>5250</v>
      </c>
      <c r="D2008" s="10" t="n">
        <v>408</v>
      </c>
      <c r="E2008" s="11" t="n">
        <f aca="false">SUM((D2008/C2008)*100)</f>
        <v>7.77142857142857</v>
      </c>
      <c r="F2008" s="9" t="s">
        <v>1508</v>
      </c>
      <c r="G2008" s="9" t="s">
        <v>10</v>
      </c>
    </row>
    <row r="2009" customFormat="false" ht="12.75" hidden="false" customHeight="false" outlineLevel="0" collapsed="false">
      <c r="A2009" s="9" t="s">
        <v>752</v>
      </c>
      <c r="B2009" s="9" t="s">
        <v>732</v>
      </c>
      <c r="C2009" s="10" t="n">
        <v>18054</v>
      </c>
      <c r="D2009" s="10" t="n">
        <v>943</v>
      </c>
      <c r="E2009" s="11" t="n">
        <f aca="false">SUM((D2009/C2009)*100)</f>
        <v>5.2232192311953</v>
      </c>
      <c r="F2009" s="9" t="s">
        <v>1508</v>
      </c>
      <c r="G2009" s="9" t="s">
        <v>12</v>
      </c>
    </row>
    <row r="2010" customFormat="false" ht="12.75" hidden="false" customHeight="false" outlineLevel="0" collapsed="false">
      <c r="A2010" s="9" t="s">
        <v>752</v>
      </c>
      <c r="B2010" s="9" t="s">
        <v>1509</v>
      </c>
      <c r="C2010" s="10" t="n">
        <v>8727</v>
      </c>
      <c r="D2010" s="10" t="n">
        <v>360</v>
      </c>
      <c r="E2010" s="11" t="n">
        <f aca="false">SUM((D2010/C2010)*100)</f>
        <v>4.12512891027845</v>
      </c>
      <c r="F2010" s="9" t="s">
        <v>1508</v>
      </c>
      <c r="G2010" s="9" t="s">
        <v>14</v>
      </c>
    </row>
    <row r="2011" customFormat="false" ht="12.75" hidden="false" customHeight="false" outlineLevel="0" collapsed="false">
      <c r="A2011" s="9" t="s">
        <v>752</v>
      </c>
      <c r="B2011" s="9" t="s">
        <v>1510</v>
      </c>
      <c r="C2011" s="10" t="n">
        <v>18296</v>
      </c>
      <c r="D2011" s="10" t="n">
        <v>1140</v>
      </c>
      <c r="E2011" s="11" t="n">
        <f aca="false">SUM((D2011/C2011)*100)</f>
        <v>6.23087013554875</v>
      </c>
      <c r="F2011" s="9" t="s">
        <v>1508</v>
      </c>
      <c r="G2011" s="9" t="s">
        <v>16</v>
      </c>
    </row>
    <row r="2012" customFormat="false" ht="12.75" hidden="false" customHeight="false" outlineLevel="0" collapsed="false">
      <c r="A2012" s="9" t="s">
        <v>752</v>
      </c>
      <c r="B2012" s="9" t="s">
        <v>1511</v>
      </c>
      <c r="C2012" s="10" t="n">
        <v>7812</v>
      </c>
      <c r="D2012" s="10" t="n">
        <v>425</v>
      </c>
      <c r="E2012" s="11" t="n">
        <f aca="false">SUM((D2012/C2012)*100)</f>
        <v>5.44034818228367</v>
      </c>
      <c r="F2012" s="9" t="s">
        <v>1508</v>
      </c>
      <c r="G2012" s="9" t="s">
        <v>18</v>
      </c>
    </row>
    <row r="2013" customFormat="false" ht="12.75" hidden="false" customHeight="false" outlineLevel="0" collapsed="false">
      <c r="A2013" s="9" t="s">
        <v>752</v>
      </c>
      <c r="B2013" s="9" t="s">
        <v>1512</v>
      </c>
      <c r="C2013" s="10" t="n">
        <v>7237</v>
      </c>
      <c r="D2013" s="10" t="n">
        <v>289</v>
      </c>
      <c r="E2013" s="11" t="n">
        <f aca="false">SUM((D2013/C2013)*100)</f>
        <v>3.99336741743817</v>
      </c>
      <c r="F2013" s="9" t="s">
        <v>1508</v>
      </c>
      <c r="G2013" s="9" t="s">
        <v>20</v>
      </c>
    </row>
    <row r="2014" customFormat="false" ht="12.75" hidden="false" customHeight="false" outlineLevel="0" collapsed="false">
      <c r="A2014" s="9" t="s">
        <v>752</v>
      </c>
      <c r="B2014" s="9" t="s">
        <v>1513</v>
      </c>
      <c r="C2014" s="10" t="n">
        <v>14242</v>
      </c>
      <c r="D2014" s="10" t="n">
        <v>871</v>
      </c>
      <c r="E2014" s="11" t="n">
        <f aca="false">SUM((D2014/C2014)*100)</f>
        <v>6.11571408510041</v>
      </c>
      <c r="F2014" s="9" t="s">
        <v>1508</v>
      </c>
      <c r="G2014" s="9" t="s">
        <v>22</v>
      </c>
    </row>
    <row r="2015" customFormat="false" ht="12.75" hidden="false" customHeight="false" outlineLevel="0" collapsed="false">
      <c r="A2015" s="9" t="s">
        <v>752</v>
      </c>
      <c r="B2015" s="9" t="s">
        <v>677</v>
      </c>
      <c r="C2015" s="10" t="n">
        <v>7069</v>
      </c>
      <c r="D2015" s="10" t="n">
        <v>351</v>
      </c>
      <c r="E2015" s="11" t="n">
        <f aca="false">SUM((D2015/C2015)*100)</f>
        <v>4.96534163247984</v>
      </c>
      <c r="F2015" s="9" t="s">
        <v>1508</v>
      </c>
      <c r="G2015" s="9" t="s">
        <v>24</v>
      </c>
    </row>
    <row r="2016" customFormat="false" ht="12.75" hidden="false" customHeight="false" outlineLevel="0" collapsed="false">
      <c r="A2016" s="9" t="s">
        <v>752</v>
      </c>
      <c r="B2016" s="9" t="s">
        <v>21</v>
      </c>
      <c r="C2016" s="10" t="n">
        <v>47670</v>
      </c>
      <c r="D2016" s="10" t="n">
        <v>1054</v>
      </c>
      <c r="E2016" s="11" t="n">
        <f aca="false">SUM((D2016/C2016)*100)</f>
        <v>2.21103419341305</v>
      </c>
      <c r="F2016" s="9" t="s">
        <v>1508</v>
      </c>
      <c r="G2016" s="9" t="s">
        <v>26</v>
      </c>
    </row>
    <row r="2017" customFormat="false" ht="12.75" hidden="false" customHeight="false" outlineLevel="0" collapsed="false">
      <c r="A2017" s="9" t="s">
        <v>752</v>
      </c>
      <c r="B2017" s="9" t="s">
        <v>202</v>
      </c>
      <c r="C2017" s="10" t="n">
        <v>4993</v>
      </c>
      <c r="D2017" s="10" t="n">
        <v>422</v>
      </c>
      <c r="E2017" s="11" t="n">
        <f aca="false">SUM((D2017/C2017)*100)</f>
        <v>8.45183256559183</v>
      </c>
      <c r="F2017" s="9" t="s">
        <v>1508</v>
      </c>
      <c r="G2017" s="9" t="s">
        <v>28</v>
      </c>
    </row>
    <row r="2018" customFormat="false" ht="12.75" hidden="false" customHeight="false" outlineLevel="0" collapsed="false">
      <c r="A2018" s="9" t="s">
        <v>752</v>
      </c>
      <c r="B2018" s="9" t="s">
        <v>680</v>
      </c>
      <c r="C2018" s="10" t="n">
        <v>6206</v>
      </c>
      <c r="D2018" s="10" t="n">
        <v>374</v>
      </c>
      <c r="E2018" s="11" t="n">
        <f aca="false">SUM((D2018/C2018)*100)</f>
        <v>6.02642603931679</v>
      </c>
      <c r="F2018" s="9" t="s">
        <v>1508</v>
      </c>
      <c r="G2018" s="9" t="s">
        <v>30</v>
      </c>
    </row>
    <row r="2019" customFormat="false" ht="12.75" hidden="false" customHeight="false" outlineLevel="0" collapsed="false">
      <c r="A2019" s="9" t="s">
        <v>752</v>
      </c>
      <c r="B2019" s="9" t="s">
        <v>204</v>
      </c>
      <c r="C2019" s="10" t="n">
        <v>25077</v>
      </c>
      <c r="D2019" s="10" t="n">
        <v>878</v>
      </c>
      <c r="E2019" s="11" t="n">
        <f aca="false">SUM((D2019/C2019)*100)</f>
        <v>3.50121625393787</v>
      </c>
      <c r="F2019" s="9" t="s">
        <v>1508</v>
      </c>
      <c r="G2019" s="9" t="s">
        <v>32</v>
      </c>
    </row>
    <row r="2020" customFormat="false" ht="12.75" hidden="false" customHeight="false" outlineLevel="0" collapsed="false">
      <c r="A2020" s="9" t="s">
        <v>752</v>
      </c>
      <c r="B2020" s="9" t="s">
        <v>1514</v>
      </c>
      <c r="C2020" s="10" t="n">
        <v>25174</v>
      </c>
      <c r="D2020" s="10" t="n">
        <v>811</v>
      </c>
      <c r="E2020" s="11" t="n">
        <f aca="false">SUM((D2020/C2020)*100)</f>
        <v>3.22157781838405</v>
      </c>
      <c r="F2020" s="9" t="s">
        <v>1508</v>
      </c>
      <c r="G2020" s="9" t="s">
        <v>34</v>
      </c>
    </row>
    <row r="2021" customFormat="false" ht="12.75" hidden="false" customHeight="false" outlineLevel="0" collapsed="false">
      <c r="A2021" s="9" t="s">
        <v>752</v>
      </c>
      <c r="B2021" s="9" t="s">
        <v>682</v>
      </c>
      <c r="C2021" s="10" t="n">
        <v>6623</v>
      </c>
      <c r="D2021" s="10" t="n">
        <v>413</v>
      </c>
      <c r="E2021" s="11" t="n">
        <f aca="false">SUM((D2021/C2021)*100)</f>
        <v>6.23584478333082</v>
      </c>
      <c r="F2021" s="9" t="s">
        <v>1508</v>
      </c>
      <c r="G2021" s="9" t="s">
        <v>36</v>
      </c>
    </row>
    <row r="2022" customFormat="false" ht="12.75" hidden="false" customHeight="false" outlineLevel="0" collapsed="false">
      <c r="A2022" s="9" t="s">
        <v>752</v>
      </c>
      <c r="B2022" s="9" t="s">
        <v>1515</v>
      </c>
      <c r="C2022" s="10" t="n">
        <v>19930</v>
      </c>
      <c r="D2022" s="10" t="n">
        <v>1539</v>
      </c>
      <c r="E2022" s="11" t="n">
        <f aca="false">SUM((D2022/C2022)*100)</f>
        <v>7.72202709483191</v>
      </c>
      <c r="F2022" s="9" t="s">
        <v>1508</v>
      </c>
      <c r="G2022" s="9" t="s">
        <v>38</v>
      </c>
    </row>
    <row r="2023" customFormat="false" ht="12.75" hidden="false" customHeight="false" outlineLevel="0" collapsed="false">
      <c r="A2023" s="9" t="s">
        <v>752</v>
      </c>
      <c r="B2023" s="9" t="s">
        <v>1516</v>
      </c>
      <c r="C2023" s="10" t="n">
        <v>6561</v>
      </c>
      <c r="D2023" s="10" t="n">
        <v>293</v>
      </c>
      <c r="E2023" s="11" t="n">
        <f aca="false">SUM((D2023/C2023)*100)</f>
        <v>4.46578265508307</v>
      </c>
      <c r="F2023" s="9" t="s">
        <v>1508</v>
      </c>
      <c r="G2023" s="9" t="s">
        <v>40</v>
      </c>
    </row>
    <row r="2024" customFormat="false" ht="12.75" hidden="false" customHeight="false" outlineLevel="0" collapsed="false">
      <c r="A2024" s="9" t="s">
        <v>752</v>
      </c>
      <c r="B2024" s="9" t="s">
        <v>209</v>
      </c>
      <c r="C2024" s="10" t="n">
        <v>8631</v>
      </c>
      <c r="D2024" s="10" t="n">
        <v>440</v>
      </c>
      <c r="E2024" s="11" t="n">
        <f aca="false">SUM((D2024/C2024)*100)</f>
        <v>5.09790290812189</v>
      </c>
      <c r="F2024" s="9" t="s">
        <v>1508</v>
      </c>
      <c r="G2024" s="9" t="s">
        <v>42</v>
      </c>
    </row>
    <row r="2025" customFormat="false" ht="12.75" hidden="false" customHeight="false" outlineLevel="0" collapsed="false">
      <c r="A2025" s="9" t="s">
        <v>752</v>
      </c>
      <c r="B2025" s="9" t="s">
        <v>1517</v>
      </c>
      <c r="C2025" s="10" t="n">
        <v>222291</v>
      </c>
      <c r="D2025" s="10" t="n">
        <v>8327</v>
      </c>
      <c r="E2025" s="11" t="n">
        <f aca="false">SUM((D2025/C2025)*100)</f>
        <v>3.74599061590438</v>
      </c>
      <c r="F2025" s="9" t="s">
        <v>1508</v>
      </c>
      <c r="G2025" s="9" t="s">
        <v>44</v>
      </c>
    </row>
    <row r="2026" customFormat="false" ht="12.75" hidden="false" customHeight="false" outlineLevel="0" collapsed="false">
      <c r="A2026" s="9" t="s">
        <v>752</v>
      </c>
      <c r="B2026" s="9" t="s">
        <v>1518</v>
      </c>
      <c r="C2026" s="10" t="n">
        <v>9553</v>
      </c>
      <c r="D2026" s="10" t="n">
        <v>554</v>
      </c>
      <c r="E2026" s="11" t="n">
        <f aca="false">SUM((D2026/C2026)*100)</f>
        <v>5.79922537422799</v>
      </c>
      <c r="F2026" s="9" t="s">
        <v>1508</v>
      </c>
      <c r="G2026" s="9" t="s">
        <v>46</v>
      </c>
    </row>
    <row r="2027" customFormat="false" ht="12.75" hidden="false" customHeight="false" outlineLevel="0" collapsed="false">
      <c r="A2027" s="9" t="s">
        <v>752</v>
      </c>
      <c r="B2027" s="9" t="s">
        <v>1519</v>
      </c>
      <c r="C2027" s="10" t="n">
        <v>6547</v>
      </c>
      <c r="D2027" s="10" t="n">
        <v>306</v>
      </c>
      <c r="E2027" s="11" t="n">
        <f aca="false">SUM((D2027/C2027)*100)</f>
        <v>4.67389644111807</v>
      </c>
      <c r="F2027" s="9" t="s">
        <v>1508</v>
      </c>
      <c r="G2027" s="9" t="s">
        <v>48</v>
      </c>
    </row>
    <row r="2028" customFormat="false" ht="12.75" hidden="false" customHeight="false" outlineLevel="0" collapsed="false">
      <c r="A2028" s="9" t="s">
        <v>752</v>
      </c>
      <c r="B2028" s="9" t="s">
        <v>383</v>
      </c>
      <c r="C2028" s="10" t="n">
        <v>15437</v>
      </c>
      <c r="D2028" s="10" t="n">
        <v>139</v>
      </c>
      <c r="E2028" s="11" t="n">
        <f aca="false">SUM((D2028/C2028)*100)</f>
        <v>0.900434022154564</v>
      </c>
      <c r="F2028" s="9" t="s">
        <v>1508</v>
      </c>
      <c r="G2028" s="9" t="s">
        <v>50</v>
      </c>
    </row>
    <row r="2029" customFormat="false" ht="12.75" hidden="false" customHeight="false" outlineLevel="0" collapsed="false">
      <c r="A2029" s="9" t="s">
        <v>752</v>
      </c>
      <c r="B2029" s="9" t="s">
        <v>1389</v>
      </c>
      <c r="C2029" s="10" t="n">
        <v>14163</v>
      </c>
      <c r="D2029" s="10" t="n">
        <v>407</v>
      </c>
      <c r="E2029" s="11" t="n">
        <f aca="false">SUM((D2029/C2029)*100)</f>
        <v>2.87368495375274</v>
      </c>
      <c r="F2029" s="9" t="s">
        <v>1508</v>
      </c>
      <c r="G2029" s="9" t="s">
        <v>52</v>
      </c>
    </row>
    <row r="2030" customFormat="false" ht="12.75" hidden="false" customHeight="false" outlineLevel="0" collapsed="false">
      <c r="A2030" s="9" t="s">
        <v>752</v>
      </c>
      <c r="B2030" s="9" t="s">
        <v>374</v>
      </c>
      <c r="C2030" s="10" t="n">
        <v>19079</v>
      </c>
      <c r="D2030" s="10" t="n">
        <v>646</v>
      </c>
      <c r="E2030" s="11" t="n">
        <f aca="false">SUM((D2030/C2030)*100)</f>
        <v>3.38592169400912</v>
      </c>
      <c r="F2030" s="9" t="s">
        <v>1508</v>
      </c>
      <c r="G2030" s="9" t="s">
        <v>54</v>
      </c>
    </row>
    <row r="2031" customFormat="false" ht="12.75" hidden="false" customHeight="false" outlineLevel="0" collapsed="false">
      <c r="A2031" s="9" t="s">
        <v>752</v>
      </c>
      <c r="B2031" s="9" t="s">
        <v>65</v>
      </c>
      <c r="C2031" s="10" t="n">
        <v>4865</v>
      </c>
      <c r="D2031" s="10" t="n">
        <v>266</v>
      </c>
      <c r="E2031" s="11" t="n">
        <f aca="false">SUM((D2031/C2031)*100)</f>
        <v>5.46762589928058</v>
      </c>
      <c r="F2031" s="9" t="s">
        <v>1508</v>
      </c>
      <c r="G2031" s="9" t="s">
        <v>56</v>
      </c>
    </row>
    <row r="2032" customFormat="false" ht="12.75" hidden="false" customHeight="false" outlineLevel="0" collapsed="false">
      <c r="A2032" s="9" t="s">
        <v>752</v>
      </c>
      <c r="B2032" s="9" t="s">
        <v>67</v>
      </c>
      <c r="C2032" s="10" t="n">
        <v>128525</v>
      </c>
      <c r="D2032" s="10" t="n">
        <v>3664</v>
      </c>
      <c r="E2032" s="11" t="n">
        <f aca="false">SUM((D2032/C2032)*100)</f>
        <v>2.85080723594631</v>
      </c>
      <c r="F2032" s="9" t="s">
        <v>1508</v>
      </c>
      <c r="G2032" s="9" t="s">
        <v>58</v>
      </c>
    </row>
    <row r="2033" customFormat="false" ht="12.75" hidden="false" customHeight="false" outlineLevel="0" collapsed="false">
      <c r="A2033" s="9" t="s">
        <v>752</v>
      </c>
      <c r="B2033" s="9" t="s">
        <v>215</v>
      </c>
      <c r="C2033" s="10" t="n">
        <v>6605</v>
      </c>
      <c r="D2033" s="10" t="n">
        <v>302</v>
      </c>
      <c r="E2033" s="11" t="n">
        <f aca="false">SUM((D2033/C2033)*100)</f>
        <v>4.57229371688115</v>
      </c>
      <c r="F2033" s="9" t="s">
        <v>1508</v>
      </c>
      <c r="G2033" s="9" t="s">
        <v>60</v>
      </c>
    </row>
    <row r="2034" customFormat="false" ht="12.75" hidden="false" customHeight="false" outlineLevel="0" collapsed="false">
      <c r="A2034" s="9" t="s">
        <v>752</v>
      </c>
      <c r="B2034" s="9" t="s">
        <v>1520</v>
      </c>
      <c r="C2034" s="10" t="n">
        <v>5800</v>
      </c>
      <c r="D2034" s="10" t="n">
        <v>415</v>
      </c>
      <c r="E2034" s="11" t="n">
        <f aca="false">SUM((D2034/C2034)*100)</f>
        <v>7.1551724137931</v>
      </c>
      <c r="F2034" s="9" t="s">
        <v>1508</v>
      </c>
      <c r="G2034" s="9" t="s">
        <v>62</v>
      </c>
    </row>
    <row r="2035" customFormat="false" ht="12.75" hidden="false" customHeight="false" outlineLevel="0" collapsed="false">
      <c r="A2035" s="9" t="s">
        <v>752</v>
      </c>
      <c r="B2035" s="9" t="s">
        <v>1521</v>
      </c>
      <c r="C2035" s="10" t="n">
        <v>13873</v>
      </c>
      <c r="D2035" s="10" t="n">
        <v>314</v>
      </c>
      <c r="E2035" s="11" t="n">
        <f aca="false">SUM((D2035/C2035)*100)</f>
        <v>2.26338931737908</v>
      </c>
      <c r="F2035" s="9" t="s">
        <v>1508</v>
      </c>
      <c r="G2035" s="9" t="s">
        <v>64</v>
      </c>
    </row>
    <row r="2036" customFormat="false" ht="12.75" hidden="false" customHeight="false" outlineLevel="0" collapsed="false">
      <c r="A2036" s="9" t="s">
        <v>752</v>
      </c>
      <c r="B2036" s="9" t="s">
        <v>71</v>
      </c>
      <c r="C2036" s="10" t="n">
        <v>22661</v>
      </c>
      <c r="D2036" s="10" t="n">
        <v>444</v>
      </c>
      <c r="E2036" s="11" t="n">
        <f aca="false">SUM((D2036/C2036)*100)</f>
        <v>1.9593133577512</v>
      </c>
      <c r="F2036" s="9" t="s">
        <v>1508</v>
      </c>
      <c r="G2036" s="9" t="s">
        <v>66</v>
      </c>
    </row>
    <row r="2037" customFormat="false" ht="12.75" hidden="false" customHeight="false" outlineLevel="0" collapsed="false">
      <c r="A2037" s="9" t="s">
        <v>752</v>
      </c>
      <c r="B2037" s="9" t="s">
        <v>1522</v>
      </c>
      <c r="C2037" s="10" t="n">
        <v>7672</v>
      </c>
      <c r="D2037" s="10" t="n">
        <v>734</v>
      </c>
      <c r="E2037" s="11" t="n">
        <f aca="false">SUM((D2037/C2037)*100)</f>
        <v>9.56725755995829</v>
      </c>
      <c r="F2037" s="9" t="s">
        <v>1508</v>
      </c>
      <c r="G2037" s="9" t="s">
        <v>68</v>
      </c>
    </row>
    <row r="2038" customFormat="false" ht="12.75" hidden="false" customHeight="false" outlineLevel="0" collapsed="false">
      <c r="A2038" s="9" t="s">
        <v>752</v>
      </c>
      <c r="B2038" s="9" t="s">
        <v>409</v>
      </c>
      <c r="C2038" s="10" t="n">
        <v>124469</v>
      </c>
      <c r="D2038" s="10" t="n">
        <v>4176</v>
      </c>
      <c r="E2038" s="11" t="n">
        <f aca="false">SUM((D2038/C2038)*100)</f>
        <v>3.35505226200901</v>
      </c>
      <c r="F2038" s="9" t="s">
        <v>1508</v>
      </c>
      <c r="G2038" s="9" t="s">
        <v>70</v>
      </c>
    </row>
    <row r="2039" customFormat="false" ht="12.75" hidden="false" customHeight="false" outlineLevel="0" collapsed="false">
      <c r="A2039" s="9" t="s">
        <v>752</v>
      </c>
      <c r="B2039" s="9" t="s">
        <v>495</v>
      </c>
      <c r="C2039" s="10" t="n">
        <v>10984</v>
      </c>
      <c r="D2039" s="10" t="n">
        <v>490</v>
      </c>
      <c r="E2039" s="11" t="n">
        <f aca="false">SUM((D2039/C2039)*100)</f>
        <v>4.46103423160961</v>
      </c>
      <c r="F2039" s="9" t="s">
        <v>1508</v>
      </c>
      <c r="G2039" s="9" t="s">
        <v>72</v>
      </c>
    </row>
    <row r="2040" customFormat="false" ht="12.75" hidden="false" customHeight="false" outlineLevel="0" collapsed="false">
      <c r="A2040" s="9" t="s">
        <v>752</v>
      </c>
      <c r="B2040" s="9" t="s">
        <v>692</v>
      </c>
      <c r="C2040" s="10" t="n">
        <v>4945</v>
      </c>
      <c r="D2040" s="10" t="n">
        <v>361</v>
      </c>
      <c r="E2040" s="11" t="n">
        <f aca="false">SUM((D2040/C2040)*100)</f>
        <v>7.30030333670374</v>
      </c>
      <c r="F2040" s="9" t="s">
        <v>1508</v>
      </c>
      <c r="G2040" s="9" t="s">
        <v>74</v>
      </c>
    </row>
    <row r="2041" customFormat="false" ht="12.75" hidden="false" customHeight="false" outlineLevel="0" collapsed="false">
      <c r="A2041" s="9" t="s">
        <v>752</v>
      </c>
      <c r="B2041" s="9" t="s">
        <v>742</v>
      </c>
      <c r="C2041" s="10" t="n">
        <v>3138</v>
      </c>
      <c r="D2041" s="10" t="n">
        <v>172</v>
      </c>
      <c r="E2041" s="11" t="n">
        <f aca="false">SUM((D2041/C2041)*100)</f>
        <v>5.48119821542384</v>
      </c>
      <c r="F2041" s="9" t="s">
        <v>1508</v>
      </c>
      <c r="G2041" s="9" t="s">
        <v>76</v>
      </c>
    </row>
    <row r="2042" customFormat="false" ht="12.75" hidden="false" customHeight="false" outlineLevel="0" collapsed="false">
      <c r="A2042" s="9" t="s">
        <v>752</v>
      </c>
      <c r="B2042" s="9" t="s">
        <v>75</v>
      </c>
      <c r="C2042" s="10" t="n">
        <v>4800</v>
      </c>
      <c r="D2042" s="10" t="n">
        <v>116</v>
      </c>
      <c r="E2042" s="11" t="n">
        <f aca="false">SUM((D2042/C2042)*100)</f>
        <v>2.41666666666667</v>
      </c>
      <c r="F2042" s="9" t="s">
        <v>1508</v>
      </c>
      <c r="G2042" s="9" t="s">
        <v>78</v>
      </c>
    </row>
    <row r="2043" customFormat="false" ht="12.75" hidden="false" customHeight="false" outlineLevel="0" collapsed="false">
      <c r="A2043" s="9" t="s">
        <v>752</v>
      </c>
      <c r="B2043" s="9" t="s">
        <v>1523</v>
      </c>
      <c r="C2043" s="10" t="n">
        <v>7148</v>
      </c>
      <c r="D2043" s="10" t="n">
        <v>640</v>
      </c>
      <c r="E2043" s="11" t="n">
        <f aca="false">SUM((D2043/C2043)*100)</f>
        <v>8.9535534415221</v>
      </c>
      <c r="F2043" s="9" t="s">
        <v>1508</v>
      </c>
      <c r="G2043" s="9" t="s">
        <v>80</v>
      </c>
    </row>
    <row r="2044" customFormat="false" ht="12.75" hidden="false" customHeight="false" outlineLevel="0" collapsed="false">
      <c r="A2044" s="9" t="s">
        <v>752</v>
      </c>
      <c r="B2044" s="9" t="s">
        <v>1524</v>
      </c>
      <c r="C2044" s="10" t="n">
        <v>4897</v>
      </c>
      <c r="D2044" s="10" t="n">
        <v>316</v>
      </c>
      <c r="E2044" s="11" t="n">
        <f aca="false">SUM((D2044/C2044)*100)</f>
        <v>6.45293036552992</v>
      </c>
      <c r="F2044" s="9" t="s">
        <v>1508</v>
      </c>
      <c r="G2044" s="9" t="s">
        <v>82</v>
      </c>
    </row>
    <row r="2045" customFormat="false" ht="12.75" hidden="false" customHeight="false" outlineLevel="0" collapsed="false">
      <c r="A2045" s="9" t="s">
        <v>752</v>
      </c>
      <c r="B2045" s="9" t="s">
        <v>415</v>
      </c>
      <c r="C2045" s="10" t="n">
        <v>3651</v>
      </c>
      <c r="D2045" s="10" t="n">
        <v>119</v>
      </c>
      <c r="E2045" s="11" t="n">
        <f aca="false">SUM((D2045/C2045)*100)</f>
        <v>3.25938099150918</v>
      </c>
      <c r="F2045" s="9" t="s">
        <v>1508</v>
      </c>
      <c r="G2045" s="9" t="s">
        <v>84</v>
      </c>
    </row>
    <row r="2046" customFormat="false" ht="12.75" hidden="false" customHeight="false" outlineLevel="0" collapsed="false">
      <c r="A2046" s="9" t="s">
        <v>752</v>
      </c>
      <c r="B2046" s="9" t="s">
        <v>1060</v>
      </c>
      <c r="C2046" s="10" t="n">
        <v>9307</v>
      </c>
      <c r="D2046" s="10" t="n">
        <v>513</v>
      </c>
      <c r="E2046" s="11" t="n">
        <f aca="false">SUM((D2046/C2046)*100)</f>
        <v>5.51198022993446</v>
      </c>
      <c r="F2046" s="9" t="s">
        <v>1508</v>
      </c>
      <c r="G2046" s="9" t="s">
        <v>86</v>
      </c>
    </row>
    <row r="2047" customFormat="false" ht="12.75" hidden="false" customHeight="false" outlineLevel="0" collapsed="false">
      <c r="A2047" s="9" t="s">
        <v>752</v>
      </c>
      <c r="B2047" s="9" t="s">
        <v>79</v>
      </c>
      <c r="C2047" s="10" t="n">
        <v>5932</v>
      </c>
      <c r="D2047" s="10" t="n">
        <v>531</v>
      </c>
      <c r="E2047" s="11" t="n">
        <f aca="false">SUM((D2047/C2047)*100)</f>
        <v>8.95144976399191</v>
      </c>
      <c r="F2047" s="9" t="s">
        <v>1508</v>
      </c>
      <c r="G2047" s="9" t="s">
        <v>88</v>
      </c>
    </row>
    <row r="2048" customFormat="false" ht="12.75" hidden="false" customHeight="false" outlineLevel="0" collapsed="false">
      <c r="A2048" s="9" t="s">
        <v>752</v>
      </c>
      <c r="B2048" s="9" t="s">
        <v>81</v>
      </c>
      <c r="C2048" s="10" t="n">
        <v>15381</v>
      </c>
      <c r="D2048" s="10" t="n">
        <v>659</v>
      </c>
      <c r="E2048" s="11" t="n">
        <f aca="false">SUM((D2048/C2048)*100)</f>
        <v>4.28450685911189</v>
      </c>
      <c r="F2048" s="9" t="s">
        <v>1508</v>
      </c>
      <c r="G2048" s="9" t="s">
        <v>90</v>
      </c>
    </row>
    <row r="2049" customFormat="false" ht="12.75" hidden="false" customHeight="false" outlineLevel="0" collapsed="false">
      <c r="A2049" s="9" t="s">
        <v>752</v>
      </c>
      <c r="B2049" s="9" t="s">
        <v>700</v>
      </c>
      <c r="C2049" s="10" t="n">
        <v>9715</v>
      </c>
      <c r="D2049" s="10" t="n">
        <v>499</v>
      </c>
      <c r="E2049" s="11" t="n">
        <f aca="false">SUM((D2049/C2049)*100)</f>
        <v>5.13638703036541</v>
      </c>
      <c r="F2049" s="9" t="s">
        <v>1508</v>
      </c>
      <c r="G2049" s="9" t="s">
        <v>92</v>
      </c>
    </row>
    <row r="2050" customFormat="false" ht="12.75" hidden="false" customHeight="false" outlineLevel="0" collapsed="false">
      <c r="A2050" s="9" t="s">
        <v>752</v>
      </c>
      <c r="B2050" s="9" t="s">
        <v>279</v>
      </c>
      <c r="C2050" s="10" t="n">
        <v>39082</v>
      </c>
      <c r="D2050" s="10" t="n">
        <v>668</v>
      </c>
      <c r="E2050" s="11" t="n">
        <f aca="false">SUM((D2050/C2050)*100)</f>
        <v>1.7092267540044</v>
      </c>
      <c r="F2050" s="9" t="s">
        <v>1508</v>
      </c>
      <c r="G2050" s="9" t="s">
        <v>94</v>
      </c>
    </row>
    <row r="2051" customFormat="false" ht="12.75" hidden="false" customHeight="false" outlineLevel="0" collapsed="false">
      <c r="A2051" s="9" t="s">
        <v>752</v>
      </c>
      <c r="B2051" s="9" t="s">
        <v>87</v>
      </c>
      <c r="C2051" s="10" t="n">
        <v>12408</v>
      </c>
      <c r="D2051" s="10" t="n">
        <v>675</v>
      </c>
      <c r="E2051" s="11" t="n">
        <f aca="false">SUM((D2051/C2051)*100)</f>
        <v>5.44003868471954</v>
      </c>
      <c r="F2051" s="9" t="s">
        <v>1508</v>
      </c>
      <c r="G2051" s="9" t="s">
        <v>96</v>
      </c>
    </row>
    <row r="2052" customFormat="false" ht="12.75" hidden="false" customHeight="false" outlineLevel="0" collapsed="false">
      <c r="A2052" s="9" t="s">
        <v>752</v>
      </c>
      <c r="B2052" s="9" t="s">
        <v>1525</v>
      </c>
      <c r="C2052" s="10" t="n">
        <v>23587</v>
      </c>
      <c r="D2052" s="10" t="n">
        <v>797</v>
      </c>
      <c r="E2052" s="11" t="n">
        <f aca="false">SUM((D2052/C2052)*100)</f>
        <v>3.37897994658074</v>
      </c>
      <c r="F2052" s="9" t="s">
        <v>1508</v>
      </c>
      <c r="G2052" s="9" t="s">
        <v>98</v>
      </c>
    </row>
    <row r="2053" customFormat="false" ht="12.75" hidden="false" customHeight="false" outlineLevel="0" collapsed="false">
      <c r="A2053" s="9" t="s">
        <v>752</v>
      </c>
      <c r="B2053" s="9" t="s">
        <v>227</v>
      </c>
      <c r="C2053" s="10" t="n">
        <v>7406</v>
      </c>
      <c r="D2053" s="10" t="n">
        <v>286</v>
      </c>
      <c r="E2053" s="11" t="n">
        <f aca="false">SUM((D2053/C2053)*100)</f>
        <v>3.86173372940859</v>
      </c>
      <c r="F2053" s="9" t="s">
        <v>1508</v>
      </c>
      <c r="G2053" s="9" t="s">
        <v>100</v>
      </c>
    </row>
    <row r="2054" customFormat="false" ht="12.75" hidden="false" customHeight="false" outlineLevel="0" collapsed="false">
      <c r="A2054" s="9" t="s">
        <v>752</v>
      </c>
      <c r="B2054" s="9" t="s">
        <v>1526</v>
      </c>
      <c r="C2054" s="10" t="n">
        <v>46139</v>
      </c>
      <c r="D2054" s="10" t="n">
        <v>1287</v>
      </c>
      <c r="E2054" s="11" t="n">
        <f aca="false">SUM((D2054/C2054)*100)</f>
        <v>2.78939725611738</v>
      </c>
      <c r="F2054" s="9" t="s">
        <v>1508</v>
      </c>
      <c r="G2054" s="9" t="s">
        <v>102</v>
      </c>
    </row>
    <row r="2055" customFormat="false" ht="12.75" hidden="false" customHeight="false" outlineLevel="0" collapsed="false">
      <c r="A2055" s="9" t="s">
        <v>752</v>
      </c>
      <c r="B2055" s="9" t="s">
        <v>797</v>
      </c>
      <c r="C2055" s="10" t="n">
        <v>67582</v>
      </c>
      <c r="D2055" s="10" t="n">
        <v>2464</v>
      </c>
      <c r="E2055" s="11" t="n">
        <f aca="false">SUM((D2055/C2055)*100)</f>
        <v>3.64594122695392</v>
      </c>
      <c r="F2055" s="9" t="s">
        <v>1508</v>
      </c>
      <c r="G2055" s="9" t="s">
        <v>104</v>
      </c>
    </row>
    <row r="2056" customFormat="false" ht="12.75" hidden="false" customHeight="false" outlineLevel="0" collapsed="false">
      <c r="A2056" s="9" t="s">
        <v>752</v>
      </c>
      <c r="B2056" s="9" t="s">
        <v>97</v>
      </c>
      <c r="C2056" s="10" t="n">
        <v>5795</v>
      </c>
      <c r="D2056" s="10" t="n">
        <v>200</v>
      </c>
      <c r="E2056" s="11" t="n">
        <f aca="false">SUM((D2056/C2056)*100)</f>
        <v>3.45125107851596</v>
      </c>
      <c r="F2056" s="9" t="s">
        <v>1508</v>
      </c>
      <c r="G2056" s="9" t="s">
        <v>106</v>
      </c>
    </row>
    <row r="2057" customFormat="false" ht="12.75" hidden="false" customHeight="false" outlineLevel="0" collapsed="false">
      <c r="A2057" s="9" t="s">
        <v>752</v>
      </c>
      <c r="B2057" s="9" t="s">
        <v>1527</v>
      </c>
      <c r="C2057" s="10" t="n">
        <v>48969</v>
      </c>
      <c r="D2057" s="10" t="n">
        <v>2190</v>
      </c>
      <c r="E2057" s="11" t="n">
        <f aca="false">SUM((D2057/C2057)*100)</f>
        <v>4.47221711695154</v>
      </c>
      <c r="F2057" s="9" t="s">
        <v>1508</v>
      </c>
      <c r="G2057" s="9" t="s">
        <v>108</v>
      </c>
    </row>
    <row r="2058" customFormat="false" ht="12.75" hidden="false" customHeight="false" outlineLevel="0" collapsed="false">
      <c r="A2058" s="9" t="s">
        <v>752</v>
      </c>
      <c r="B2058" s="9" t="s">
        <v>101</v>
      </c>
      <c r="C2058" s="10" t="n">
        <v>11011</v>
      </c>
      <c r="D2058" s="10" t="n">
        <v>597</v>
      </c>
      <c r="E2058" s="11" t="n">
        <f aca="false">SUM((D2058/C2058)*100)</f>
        <v>5.42185087639633</v>
      </c>
      <c r="F2058" s="9" t="s">
        <v>1508</v>
      </c>
      <c r="G2058" s="9" t="s">
        <v>110</v>
      </c>
    </row>
    <row r="2059" customFormat="false" ht="12.75" hidden="false" customHeight="false" outlineLevel="0" collapsed="false">
      <c r="A2059" s="9" t="s">
        <v>752</v>
      </c>
      <c r="B2059" s="9" t="s">
        <v>1528</v>
      </c>
      <c r="C2059" s="10" t="n">
        <v>22385</v>
      </c>
      <c r="D2059" s="10" t="n">
        <v>336</v>
      </c>
      <c r="E2059" s="11" t="n">
        <f aca="false">SUM((D2059/C2059)*100)</f>
        <v>1.50100513736877</v>
      </c>
      <c r="F2059" s="9" t="s">
        <v>1508</v>
      </c>
      <c r="G2059" s="9" t="s">
        <v>112</v>
      </c>
    </row>
    <row r="2060" customFormat="false" ht="12.75" hidden="false" customHeight="false" outlineLevel="0" collapsed="false">
      <c r="A2060" s="9" t="s">
        <v>752</v>
      </c>
      <c r="B2060" s="9" t="s">
        <v>1529</v>
      </c>
      <c r="C2060" s="10" t="n">
        <v>4222</v>
      </c>
      <c r="D2060" s="10" t="n">
        <v>317</v>
      </c>
      <c r="E2060" s="11" t="n">
        <f aca="false">SUM((D2060/C2060)*100)</f>
        <v>7.50828990999526</v>
      </c>
      <c r="F2060" s="9" t="s">
        <v>1508</v>
      </c>
      <c r="G2060" s="9" t="s">
        <v>114</v>
      </c>
    </row>
    <row r="2061" customFormat="false" ht="12.75" hidden="false" customHeight="false" outlineLevel="0" collapsed="false">
      <c r="A2061" s="9" t="s">
        <v>752</v>
      </c>
      <c r="B2061" s="9" t="s">
        <v>710</v>
      </c>
      <c r="C2061" s="10" t="n">
        <v>6789</v>
      </c>
      <c r="D2061" s="10" t="n">
        <v>265</v>
      </c>
      <c r="E2061" s="11" t="n">
        <f aca="false">SUM((D2061/C2061)*100)</f>
        <v>3.90337310354986</v>
      </c>
      <c r="F2061" s="9" t="s">
        <v>1508</v>
      </c>
      <c r="G2061" s="9" t="s">
        <v>116</v>
      </c>
    </row>
    <row r="2062" customFormat="false" ht="12.75" hidden="false" customHeight="false" outlineLevel="0" collapsed="false">
      <c r="A2062" s="9" t="s">
        <v>752</v>
      </c>
      <c r="B2062" s="9" t="s">
        <v>750</v>
      </c>
      <c r="C2062" s="10" t="n">
        <v>16722</v>
      </c>
      <c r="D2062" s="10" t="n">
        <v>632</v>
      </c>
      <c r="E2062" s="11" t="n">
        <f aca="false">SUM((D2062/C2062)*100)</f>
        <v>3.77945221863414</v>
      </c>
      <c r="F2062" s="9" t="s">
        <v>1508</v>
      </c>
      <c r="G2062" s="9" t="s">
        <v>118</v>
      </c>
    </row>
    <row r="2063" customFormat="false" ht="12.75" hidden="false" customHeight="false" outlineLevel="0" collapsed="false">
      <c r="A2063" s="9" t="s">
        <v>752</v>
      </c>
      <c r="B2063" s="9" t="s">
        <v>107</v>
      </c>
      <c r="C2063" s="10" t="n">
        <v>3122</v>
      </c>
      <c r="D2063" s="10" t="n">
        <v>194</v>
      </c>
      <c r="E2063" s="11" t="n">
        <f aca="false">SUM((D2063/C2063)*100)</f>
        <v>6.21396540679052</v>
      </c>
      <c r="F2063" s="9" t="s">
        <v>1508</v>
      </c>
      <c r="G2063" s="9" t="s">
        <v>120</v>
      </c>
    </row>
    <row r="2064" customFormat="false" ht="12.75" hidden="false" customHeight="false" outlineLevel="0" collapsed="false">
      <c r="A2064" s="9" t="s">
        <v>752</v>
      </c>
      <c r="B2064" s="9" t="s">
        <v>109</v>
      </c>
      <c r="C2064" s="10" t="n">
        <v>91316</v>
      </c>
      <c r="D2064" s="10" t="n">
        <v>2403</v>
      </c>
      <c r="E2064" s="11" t="n">
        <f aca="false">SUM((D2064/C2064)*100)</f>
        <v>2.63152131061369</v>
      </c>
      <c r="F2064" s="9" t="s">
        <v>1508</v>
      </c>
      <c r="G2064" s="9" t="s">
        <v>122</v>
      </c>
    </row>
    <row r="2065" customFormat="false" ht="12.75" hidden="false" customHeight="false" outlineLevel="0" collapsed="false">
      <c r="A2065" s="9" t="s">
        <v>752</v>
      </c>
      <c r="B2065" s="9" t="s">
        <v>111</v>
      </c>
      <c r="C2065" s="10" t="n">
        <v>2755</v>
      </c>
      <c r="D2065" s="10" t="n">
        <v>188</v>
      </c>
      <c r="E2065" s="11" t="n">
        <f aca="false">SUM((D2065/C2065)*100)</f>
        <v>6.82395644283122</v>
      </c>
      <c r="F2065" s="9" t="s">
        <v>1508</v>
      </c>
      <c r="G2065" s="9" t="s">
        <v>124</v>
      </c>
    </row>
    <row r="2066" customFormat="false" ht="12.75" hidden="false" customHeight="false" outlineLevel="0" collapsed="false">
      <c r="A2066" s="9" t="s">
        <v>752</v>
      </c>
      <c r="B2066" s="9" t="s">
        <v>1530</v>
      </c>
      <c r="C2066" s="10" t="n">
        <v>4785</v>
      </c>
      <c r="D2066" s="10" t="n">
        <v>286</v>
      </c>
      <c r="E2066" s="11" t="n">
        <f aca="false">SUM((D2066/C2066)*100)</f>
        <v>5.97701149425287</v>
      </c>
      <c r="F2066" s="9" t="s">
        <v>1508</v>
      </c>
      <c r="G2066" s="9" t="s">
        <v>126</v>
      </c>
    </row>
    <row r="2067" customFormat="false" ht="12.75" hidden="false" customHeight="false" outlineLevel="0" collapsed="false">
      <c r="A2067" s="9" t="s">
        <v>752</v>
      </c>
      <c r="B2067" s="9" t="s">
        <v>1531</v>
      </c>
      <c r="C2067" s="10" t="n">
        <v>15318</v>
      </c>
      <c r="D2067" s="10" t="n">
        <v>1065</v>
      </c>
      <c r="E2067" s="11" t="n">
        <f aca="false">SUM((D2067/C2067)*100)</f>
        <v>6.95260477869174</v>
      </c>
      <c r="F2067" s="9" t="s">
        <v>1508</v>
      </c>
      <c r="G2067" s="9" t="s">
        <v>128</v>
      </c>
    </row>
    <row r="2068" customFormat="false" ht="12.75" hidden="false" customHeight="false" outlineLevel="0" collapsed="false">
      <c r="A2068" s="9" t="s">
        <v>752</v>
      </c>
      <c r="B2068" s="9" t="s">
        <v>751</v>
      </c>
      <c r="C2068" s="10" t="n">
        <v>2136</v>
      </c>
      <c r="D2068" s="10" t="n">
        <v>213</v>
      </c>
      <c r="E2068" s="11" t="n">
        <f aca="false">SUM((D2068/C2068)*100)</f>
        <v>9.97191011235955</v>
      </c>
      <c r="F2068" s="9" t="s">
        <v>1508</v>
      </c>
      <c r="G2068" s="9" t="s">
        <v>130</v>
      </c>
    </row>
    <row r="2069" customFormat="false" ht="12.75" hidden="false" customHeight="false" outlineLevel="0" collapsed="false">
      <c r="A2069" s="9" t="s">
        <v>752</v>
      </c>
      <c r="B2069" s="9" t="s">
        <v>861</v>
      </c>
      <c r="C2069" s="10" t="n">
        <v>8337</v>
      </c>
      <c r="D2069" s="10" t="n">
        <v>248</v>
      </c>
      <c r="E2069" s="11" t="n">
        <f aca="false">SUM((D2069/C2069)*100)</f>
        <v>2.9746911359002</v>
      </c>
      <c r="F2069" s="9" t="s">
        <v>1508</v>
      </c>
      <c r="G2069" s="9" t="s">
        <v>132</v>
      </c>
    </row>
    <row r="2070" customFormat="false" ht="12.75" hidden="false" customHeight="false" outlineLevel="0" collapsed="false">
      <c r="A2070" s="9" t="s">
        <v>752</v>
      </c>
      <c r="B2070" s="9" t="s">
        <v>551</v>
      </c>
      <c r="C2070" s="10" t="n">
        <v>3318</v>
      </c>
      <c r="D2070" s="10" t="n">
        <v>138</v>
      </c>
      <c r="E2070" s="11" t="n">
        <f aca="false">SUM((D2070/C2070)*100)</f>
        <v>4.15913200723327</v>
      </c>
      <c r="F2070" s="9" t="s">
        <v>1508</v>
      </c>
      <c r="G2070" s="9" t="s">
        <v>134</v>
      </c>
    </row>
    <row r="2071" customFormat="false" ht="12.75" hidden="false" customHeight="false" outlineLevel="0" collapsed="false">
      <c r="A2071" s="9" t="s">
        <v>752</v>
      </c>
      <c r="B2071" s="9" t="s">
        <v>113</v>
      </c>
      <c r="C2071" s="10" t="n">
        <v>5488</v>
      </c>
      <c r="D2071" s="10" t="n">
        <v>380</v>
      </c>
      <c r="E2071" s="11" t="n">
        <f aca="false">SUM((D2071/C2071)*100)</f>
        <v>6.92419825072886</v>
      </c>
      <c r="F2071" s="9" t="s">
        <v>1508</v>
      </c>
      <c r="G2071" s="9" t="s">
        <v>136</v>
      </c>
    </row>
    <row r="2072" customFormat="false" ht="12.75" hidden="false" customHeight="false" outlineLevel="0" collapsed="false">
      <c r="A2072" s="9" t="s">
        <v>752</v>
      </c>
      <c r="B2072" s="9" t="s">
        <v>1532</v>
      </c>
      <c r="C2072" s="10" t="n">
        <v>7941</v>
      </c>
      <c r="D2072" s="10" t="n">
        <v>187</v>
      </c>
      <c r="E2072" s="11" t="n">
        <f aca="false">SUM((D2072/C2072)*100)</f>
        <v>2.35486714519582</v>
      </c>
      <c r="F2072" s="9" t="s">
        <v>1508</v>
      </c>
      <c r="G2072" s="9" t="s">
        <v>138</v>
      </c>
    </row>
    <row r="2073" customFormat="false" ht="12.75" hidden="false" customHeight="false" outlineLevel="0" collapsed="false">
      <c r="A2073" s="9" t="s">
        <v>752</v>
      </c>
      <c r="B2073" s="9" t="s">
        <v>117</v>
      </c>
      <c r="C2073" s="10" t="n">
        <v>5215</v>
      </c>
      <c r="D2073" s="10" t="n">
        <v>326</v>
      </c>
      <c r="E2073" s="11" t="n">
        <f aca="false">SUM((D2073/C2073)*100)</f>
        <v>6.25119846596357</v>
      </c>
      <c r="F2073" s="9" t="s">
        <v>1508</v>
      </c>
      <c r="G2073" s="9" t="s">
        <v>140</v>
      </c>
    </row>
    <row r="2074" customFormat="false" ht="12.75" hidden="false" customHeight="false" outlineLevel="0" collapsed="false">
      <c r="A2074" s="9" t="s">
        <v>752</v>
      </c>
      <c r="B2074" s="9" t="s">
        <v>1533</v>
      </c>
      <c r="C2074" s="10" t="n">
        <v>21698</v>
      </c>
      <c r="D2074" s="10" t="n">
        <v>535</v>
      </c>
      <c r="E2074" s="11" t="n">
        <f aca="false">SUM((D2074/C2074)*100)</f>
        <v>2.46566503825237</v>
      </c>
      <c r="F2074" s="9" t="s">
        <v>1508</v>
      </c>
      <c r="G2074" s="9" t="s">
        <v>142</v>
      </c>
    </row>
    <row r="2075" customFormat="false" ht="12.75" hidden="false" customHeight="false" outlineLevel="0" collapsed="false">
      <c r="A2075" s="9" t="s">
        <v>752</v>
      </c>
      <c r="B2075" s="9" t="s">
        <v>1534</v>
      </c>
      <c r="C2075" s="10" t="n">
        <v>6805</v>
      </c>
      <c r="D2075" s="10" t="n">
        <v>305</v>
      </c>
      <c r="E2075" s="11" t="n">
        <f aca="false">SUM((D2075/C2075)*100)</f>
        <v>4.48199853049229</v>
      </c>
      <c r="F2075" s="9" t="s">
        <v>1508</v>
      </c>
      <c r="G2075" s="9" t="s">
        <v>247</v>
      </c>
    </row>
    <row r="2076" customFormat="false" ht="12.75" hidden="false" customHeight="false" outlineLevel="0" collapsed="false">
      <c r="A2076" s="9" t="s">
        <v>752</v>
      </c>
      <c r="B2076" s="9" t="s">
        <v>431</v>
      </c>
      <c r="C2076" s="10" t="n">
        <v>5306</v>
      </c>
      <c r="D2076" s="10" t="n">
        <v>206</v>
      </c>
      <c r="E2076" s="11" t="n">
        <f aca="false">SUM((D2076/C2076)*100)</f>
        <v>3.88239728609122</v>
      </c>
      <c r="F2076" s="9" t="s">
        <v>1508</v>
      </c>
      <c r="G2076" s="9" t="s">
        <v>249</v>
      </c>
    </row>
    <row r="2077" customFormat="false" ht="12.75" hidden="false" customHeight="false" outlineLevel="0" collapsed="false">
      <c r="A2077" s="9" t="s">
        <v>752</v>
      </c>
      <c r="B2077" s="9" t="s">
        <v>715</v>
      </c>
      <c r="C2077" s="10" t="n">
        <v>22730</v>
      </c>
      <c r="D2077" s="10" t="n">
        <v>1286</v>
      </c>
      <c r="E2077" s="11" t="n">
        <f aca="false">SUM((D2077/C2077)*100)</f>
        <v>5.65772107347118</v>
      </c>
      <c r="F2077" s="9" t="s">
        <v>1508</v>
      </c>
      <c r="G2077" s="9" t="s">
        <v>251</v>
      </c>
    </row>
    <row r="2078" customFormat="false" ht="12.75" hidden="false" customHeight="false" outlineLevel="0" collapsed="false">
      <c r="A2078" s="9" t="s">
        <v>752</v>
      </c>
      <c r="B2078" s="9" t="s">
        <v>1535</v>
      </c>
      <c r="C2078" s="10" t="n">
        <v>12179</v>
      </c>
      <c r="D2078" s="10" t="n">
        <v>939</v>
      </c>
      <c r="E2078" s="11" t="n">
        <f aca="false">SUM((D2078/C2078)*100)</f>
        <v>7.70999261023072</v>
      </c>
      <c r="F2078" s="9" t="s">
        <v>1508</v>
      </c>
      <c r="G2078" s="9" t="s">
        <v>253</v>
      </c>
    </row>
    <row r="2079" customFormat="false" ht="12.75" hidden="false" customHeight="false" outlineLevel="0" collapsed="false">
      <c r="A2079" s="9" t="s">
        <v>752</v>
      </c>
      <c r="B2079" s="9" t="s">
        <v>1536</v>
      </c>
      <c r="C2079" s="10" t="n">
        <v>10265</v>
      </c>
      <c r="D2079" s="10" t="n">
        <v>518</v>
      </c>
      <c r="E2079" s="11" t="n">
        <f aca="false">SUM((D2079/C2079)*100)</f>
        <v>5.04627374573794</v>
      </c>
      <c r="F2079" s="9" t="s">
        <v>1508</v>
      </c>
      <c r="G2079" s="9" t="s">
        <v>254</v>
      </c>
    </row>
    <row r="2080" customFormat="false" ht="12.75" hidden="false" customHeight="false" outlineLevel="0" collapsed="false">
      <c r="A2080" s="9" t="s">
        <v>752</v>
      </c>
      <c r="B2080" s="9" t="s">
        <v>1537</v>
      </c>
      <c r="C2080" s="10" t="n">
        <v>14961</v>
      </c>
      <c r="D2080" s="10" t="n">
        <v>1004</v>
      </c>
      <c r="E2080" s="11" t="n">
        <f aca="false">SUM((D2080/C2080)*100)</f>
        <v>6.71078136488203</v>
      </c>
      <c r="F2080" s="9" t="s">
        <v>1508</v>
      </c>
      <c r="G2080" s="9" t="s">
        <v>256</v>
      </c>
    </row>
    <row r="2081" customFormat="false" ht="12.75" hidden="false" customHeight="false" outlineLevel="0" collapsed="false">
      <c r="A2081" s="9" t="s">
        <v>752</v>
      </c>
      <c r="B2081" s="9" t="s">
        <v>1402</v>
      </c>
      <c r="C2081" s="10" t="n">
        <v>9949</v>
      </c>
      <c r="D2081" s="10" t="n">
        <v>305</v>
      </c>
      <c r="E2081" s="11" t="n">
        <f aca="false">SUM((D2081/C2081)*100)</f>
        <v>3.06563473715951</v>
      </c>
      <c r="F2081" s="9" t="s">
        <v>1508</v>
      </c>
      <c r="G2081" s="9" t="s">
        <v>258</v>
      </c>
    </row>
    <row r="2082" customFormat="false" ht="12.75" hidden="false" customHeight="false" outlineLevel="0" collapsed="false">
      <c r="A2082" s="9" t="s">
        <v>752</v>
      </c>
      <c r="B2082" s="9" t="s">
        <v>125</v>
      </c>
      <c r="C2082" s="10" t="n">
        <v>6881</v>
      </c>
      <c r="D2082" s="10" t="n">
        <v>311</v>
      </c>
      <c r="E2082" s="11" t="n">
        <f aca="false">SUM((D2082/C2082)*100)</f>
        <v>4.51969190524633</v>
      </c>
      <c r="F2082" s="9" t="s">
        <v>1508</v>
      </c>
      <c r="G2082" s="9" t="s">
        <v>260</v>
      </c>
    </row>
    <row r="2083" customFormat="false" ht="12.75" hidden="false" customHeight="false" outlineLevel="0" collapsed="false">
      <c r="A2083" s="9" t="s">
        <v>752</v>
      </c>
      <c r="B2083" s="9" t="s">
        <v>719</v>
      </c>
      <c r="C2083" s="10" t="n">
        <v>66899</v>
      </c>
      <c r="D2083" s="10" t="n">
        <v>2496</v>
      </c>
      <c r="E2083" s="11" t="n">
        <f aca="false">SUM((D2083/C2083)*100)</f>
        <v>3.73099747380379</v>
      </c>
      <c r="F2083" s="9" t="s">
        <v>1508</v>
      </c>
      <c r="G2083" s="9" t="s">
        <v>500</v>
      </c>
    </row>
    <row r="2084" customFormat="false" ht="12.75" hidden="false" customHeight="false" outlineLevel="0" collapsed="false">
      <c r="A2084" s="9" t="s">
        <v>752</v>
      </c>
      <c r="B2084" s="9" t="s">
        <v>370</v>
      </c>
      <c r="C2084" s="10" t="n">
        <v>87261</v>
      </c>
      <c r="D2084" s="10" t="n">
        <v>3031</v>
      </c>
      <c r="E2084" s="11" t="n">
        <f aca="false">SUM((D2084/C2084)*100)</f>
        <v>3.47348758322733</v>
      </c>
      <c r="F2084" s="9" t="s">
        <v>1508</v>
      </c>
      <c r="G2084" s="9" t="s">
        <v>501</v>
      </c>
    </row>
    <row r="2085" customFormat="false" ht="12.75" hidden="false" customHeight="false" outlineLevel="0" collapsed="false">
      <c r="A2085" s="9" t="s">
        <v>752</v>
      </c>
      <c r="B2085" s="9" t="s">
        <v>1538</v>
      </c>
      <c r="C2085" s="10" t="n">
        <v>41085</v>
      </c>
      <c r="D2085" s="10" t="n">
        <v>1363</v>
      </c>
      <c r="E2085" s="11" t="n">
        <f aca="false">SUM((D2085/C2085)*100)</f>
        <v>3.31751247413898</v>
      </c>
      <c r="F2085" s="9" t="s">
        <v>1508</v>
      </c>
      <c r="G2085" s="9" t="s">
        <v>503</v>
      </c>
    </row>
    <row r="2086" customFormat="false" ht="12.75" hidden="false" customHeight="false" outlineLevel="0" collapsed="false">
      <c r="A2086" s="9" t="s">
        <v>752</v>
      </c>
      <c r="B2086" s="9" t="s">
        <v>1539</v>
      </c>
      <c r="C2086" s="10" t="n">
        <v>16256</v>
      </c>
      <c r="D2086" s="10" t="n">
        <v>1212</v>
      </c>
      <c r="E2086" s="11" t="n">
        <f aca="false">SUM((D2086/C2086)*100)</f>
        <v>7.45570866141732</v>
      </c>
      <c r="F2086" s="9" t="s">
        <v>1508</v>
      </c>
      <c r="G2086" s="9" t="s">
        <v>504</v>
      </c>
    </row>
    <row r="2087" customFormat="false" ht="12.75" hidden="false" customHeight="false" outlineLevel="0" collapsed="false">
      <c r="A2087" s="9" t="s">
        <v>752</v>
      </c>
      <c r="B2087" s="9" t="s">
        <v>250</v>
      </c>
      <c r="C2087" s="10" t="n">
        <v>5305</v>
      </c>
      <c r="D2087" s="10" t="n">
        <v>184</v>
      </c>
      <c r="E2087" s="11" t="n">
        <f aca="false">SUM((D2087/C2087)*100)</f>
        <v>3.4684260131951</v>
      </c>
      <c r="F2087" s="9" t="s">
        <v>1508</v>
      </c>
      <c r="G2087" s="9" t="s">
        <v>506</v>
      </c>
    </row>
    <row r="2088" customFormat="false" ht="12.75" hidden="false" customHeight="false" outlineLevel="0" collapsed="false">
      <c r="A2088" s="9" t="s">
        <v>752</v>
      </c>
      <c r="B2088" s="9" t="s">
        <v>1540</v>
      </c>
      <c r="C2088" s="10" t="n">
        <v>5181</v>
      </c>
      <c r="D2088" s="10" t="n">
        <v>212</v>
      </c>
      <c r="E2088" s="11" t="n">
        <f aca="false">SUM((D2088/C2088)*100)</f>
        <v>4.09187415556842</v>
      </c>
      <c r="F2088" s="9" t="s">
        <v>1508</v>
      </c>
      <c r="G2088" s="9" t="s">
        <v>508</v>
      </c>
    </row>
    <row r="2089" customFormat="false" ht="12.75" hidden="false" customHeight="false" outlineLevel="0" collapsed="false">
      <c r="A2089" s="9" t="s">
        <v>752</v>
      </c>
      <c r="B2089" s="9" t="s">
        <v>1541</v>
      </c>
      <c r="C2089" s="10" t="n">
        <v>2058</v>
      </c>
      <c r="D2089" s="10" t="n">
        <v>155</v>
      </c>
      <c r="E2089" s="11" t="n">
        <f aca="false">SUM((D2089/C2089)*100)</f>
        <v>7.53158406219631</v>
      </c>
      <c r="F2089" s="9" t="s">
        <v>1508</v>
      </c>
      <c r="G2089" s="9" t="s">
        <v>509</v>
      </c>
    </row>
    <row r="2090" customFormat="false" ht="12.75" hidden="false" customHeight="false" outlineLevel="0" collapsed="false">
      <c r="A2090" s="9" t="s">
        <v>752</v>
      </c>
      <c r="B2090" s="9" t="s">
        <v>616</v>
      </c>
      <c r="C2090" s="10" t="n">
        <v>23198</v>
      </c>
      <c r="D2090" s="10" t="n">
        <v>367</v>
      </c>
      <c r="E2090" s="11" t="n">
        <f aca="false">SUM((D2090/C2090)*100)</f>
        <v>1.58203293387361</v>
      </c>
      <c r="F2090" s="9" t="s">
        <v>1508</v>
      </c>
      <c r="G2090" s="9" t="s">
        <v>511</v>
      </c>
    </row>
    <row r="2091" customFormat="false" ht="12.75" hidden="false" customHeight="false" outlineLevel="0" collapsed="false">
      <c r="A2091" s="9" t="s">
        <v>752</v>
      </c>
      <c r="B2091" s="9" t="s">
        <v>137</v>
      </c>
      <c r="C2091" s="10" t="n">
        <v>11518</v>
      </c>
      <c r="D2091" s="10" t="n">
        <v>597</v>
      </c>
      <c r="E2091" s="11" t="n">
        <f aca="false">SUM((D2091/C2091)*100)</f>
        <v>5.18319152630665</v>
      </c>
      <c r="F2091" s="9" t="s">
        <v>1508</v>
      </c>
      <c r="G2091" s="9" t="s">
        <v>512</v>
      </c>
    </row>
    <row r="2092" customFormat="false" ht="12.75" hidden="false" customHeight="false" outlineLevel="0" collapsed="false">
      <c r="A2092" s="9" t="s">
        <v>752</v>
      </c>
      <c r="B2092" s="9" t="s">
        <v>619</v>
      </c>
      <c r="C2092" s="10" t="n">
        <v>17452</v>
      </c>
      <c r="D2092" s="10" t="n">
        <v>634</v>
      </c>
      <c r="E2092" s="11" t="n">
        <f aca="false">SUM((D2092/C2092)*100)</f>
        <v>3.63282145312858</v>
      </c>
      <c r="F2092" s="9" t="s">
        <v>1508</v>
      </c>
      <c r="G2092" s="9" t="s">
        <v>514</v>
      </c>
    </row>
    <row r="2093" customFormat="false" ht="12.75" hidden="false" customHeight="false" outlineLevel="0" collapsed="false">
      <c r="A2093" s="9" t="s">
        <v>752</v>
      </c>
      <c r="B2093" s="9" t="s">
        <v>1507</v>
      </c>
      <c r="C2093" s="10" t="n">
        <v>6589</v>
      </c>
      <c r="D2093" s="10" t="n">
        <v>457</v>
      </c>
      <c r="E2093" s="11" t="n">
        <f aca="false">SUM((D2093/C2093)*100)</f>
        <v>6.93580209439976</v>
      </c>
      <c r="F2093" s="9" t="s">
        <v>1508</v>
      </c>
      <c r="G2093" s="9" t="s">
        <v>515</v>
      </c>
    </row>
    <row r="2094" customFormat="false" ht="12.75" hidden="false" customHeight="false" outlineLevel="0" collapsed="false">
      <c r="A2094" s="9" t="s">
        <v>752</v>
      </c>
      <c r="B2094" s="9" t="s">
        <v>1542</v>
      </c>
      <c r="C2094" s="10" t="n">
        <v>16595</v>
      </c>
      <c r="D2094" s="10" t="n">
        <v>443</v>
      </c>
      <c r="E2094" s="11" t="n">
        <f aca="false">SUM((D2094/C2094)*100)</f>
        <v>2.66947875866225</v>
      </c>
      <c r="F2094" s="9" t="s">
        <v>1508</v>
      </c>
      <c r="G2094" s="9" t="s">
        <v>517</v>
      </c>
    </row>
    <row r="2095" customFormat="false" ht="12.75" hidden="false" customHeight="false" outlineLevel="0" collapsed="false">
      <c r="A2095" s="9" t="s">
        <v>752</v>
      </c>
      <c r="B2095" s="9" t="s">
        <v>1543</v>
      </c>
      <c r="C2095" s="10" t="n">
        <v>3943</v>
      </c>
      <c r="D2095" s="10" t="n">
        <v>212</v>
      </c>
      <c r="E2095" s="11" t="n">
        <f aca="false">SUM((D2095/C2095)*100)</f>
        <v>5.37661678924677</v>
      </c>
      <c r="F2095" s="9" t="s">
        <v>1508</v>
      </c>
      <c r="G2095" s="9" t="s">
        <v>519</v>
      </c>
    </row>
    <row r="2096" customFormat="false" ht="12.75" hidden="false" customHeight="false" outlineLevel="0" collapsed="false">
      <c r="A2096" s="9" t="s">
        <v>1544</v>
      </c>
      <c r="B2096" s="9" t="s">
        <v>774</v>
      </c>
      <c r="C2096" s="10" t="n">
        <v>3547</v>
      </c>
      <c r="D2096" s="10" t="n">
        <v>69</v>
      </c>
      <c r="E2096" s="11" t="n">
        <f aca="false">SUM((D2096/C2096)*100)</f>
        <v>1.94530589230336</v>
      </c>
      <c r="F2096" s="9" t="s">
        <v>1545</v>
      </c>
      <c r="G2096" s="9" t="s">
        <v>10</v>
      </c>
    </row>
    <row r="2097" customFormat="false" ht="12.75" hidden="false" customHeight="false" outlineLevel="0" collapsed="false">
      <c r="A2097" s="9" t="s">
        <v>1544</v>
      </c>
      <c r="B2097" s="9" t="s">
        <v>1546</v>
      </c>
      <c r="C2097" s="10" t="n">
        <v>1229</v>
      </c>
      <c r="D2097" s="10" t="n">
        <v>20</v>
      </c>
      <c r="E2097" s="11" t="n">
        <f aca="false">SUM((D2097/C2097)*100)</f>
        <v>1.6273393002441</v>
      </c>
      <c r="F2097" s="9" t="s">
        <v>1545</v>
      </c>
      <c r="G2097" s="9" t="s">
        <v>12</v>
      </c>
    </row>
    <row r="2098" customFormat="false" ht="12.75" hidden="false" customHeight="false" outlineLevel="0" collapsed="false">
      <c r="A2098" s="9" t="s">
        <v>1544</v>
      </c>
      <c r="B2098" s="9" t="s">
        <v>1547</v>
      </c>
      <c r="C2098" s="10" t="n">
        <v>2765</v>
      </c>
      <c r="D2098" s="10" t="n">
        <v>263</v>
      </c>
      <c r="E2098" s="11" t="n">
        <f aca="false">SUM((D2098/C2098)*100)</f>
        <v>9.51175406871609</v>
      </c>
      <c r="F2098" s="9" t="s">
        <v>1545</v>
      </c>
      <c r="G2098" s="9" t="s">
        <v>14</v>
      </c>
    </row>
    <row r="2099" customFormat="false" ht="12.75" hidden="false" customHeight="false" outlineLevel="0" collapsed="false">
      <c r="A2099" s="9" t="s">
        <v>1544</v>
      </c>
      <c r="B2099" s="9" t="s">
        <v>1548</v>
      </c>
      <c r="C2099" s="10" t="n">
        <v>930</v>
      </c>
      <c r="D2099" s="10" t="n">
        <v>6</v>
      </c>
      <c r="E2099" s="11" t="n">
        <f aca="false">SUM((D2099/C2099)*100)</f>
        <v>0.645161290322581</v>
      </c>
      <c r="F2099" s="9" t="s">
        <v>1545</v>
      </c>
      <c r="G2099" s="9" t="s">
        <v>16</v>
      </c>
    </row>
    <row r="2100" customFormat="false" ht="12.75" hidden="false" customHeight="false" outlineLevel="0" collapsed="false">
      <c r="A2100" s="9" t="s">
        <v>1544</v>
      </c>
      <c r="B2100" s="9" t="s">
        <v>1549</v>
      </c>
      <c r="C2100" s="10" t="n">
        <v>3278</v>
      </c>
      <c r="D2100" s="10" t="n">
        <v>124</v>
      </c>
      <c r="E2100" s="11" t="n">
        <f aca="false">SUM((D2100/C2100)*100)</f>
        <v>3.78279438682123</v>
      </c>
      <c r="F2100" s="9" t="s">
        <v>1545</v>
      </c>
      <c r="G2100" s="9" t="s">
        <v>18</v>
      </c>
    </row>
    <row r="2101" customFormat="false" ht="12.75" hidden="false" customHeight="false" outlineLevel="0" collapsed="false">
      <c r="A2101" s="9" t="s">
        <v>1544</v>
      </c>
      <c r="B2101" s="9" t="s">
        <v>647</v>
      </c>
      <c r="C2101" s="10" t="n">
        <v>1991</v>
      </c>
      <c r="D2101" s="10" t="n">
        <v>72</v>
      </c>
      <c r="E2101" s="11" t="n">
        <f aca="false">SUM((D2101/C2101)*100)</f>
        <v>3.6162732295329</v>
      </c>
      <c r="F2101" s="9" t="s">
        <v>1545</v>
      </c>
      <c r="G2101" s="9" t="s">
        <v>20</v>
      </c>
    </row>
    <row r="2102" customFormat="false" ht="12.75" hidden="false" customHeight="false" outlineLevel="0" collapsed="false">
      <c r="A2102" s="9" t="s">
        <v>1544</v>
      </c>
      <c r="B2102" s="9" t="s">
        <v>455</v>
      </c>
      <c r="C2102" s="10" t="n">
        <v>6805</v>
      </c>
      <c r="D2102" s="10" t="n">
        <v>281</v>
      </c>
      <c r="E2102" s="11" t="n">
        <f aca="false">SUM((D2102/C2102)*100)</f>
        <v>4.12931667891257</v>
      </c>
      <c r="F2102" s="9" t="s">
        <v>1545</v>
      </c>
      <c r="G2102" s="9" t="s">
        <v>22</v>
      </c>
    </row>
    <row r="2103" customFormat="false" ht="12.75" hidden="false" customHeight="false" outlineLevel="0" collapsed="false">
      <c r="A2103" s="9" t="s">
        <v>1544</v>
      </c>
      <c r="B2103" s="9" t="s">
        <v>952</v>
      </c>
      <c r="C2103" s="10" t="n">
        <v>5118</v>
      </c>
      <c r="D2103" s="10" t="n">
        <v>105</v>
      </c>
      <c r="E2103" s="11" t="n">
        <f aca="false">SUM((D2103/C2103)*100)</f>
        <v>2.05158264947245</v>
      </c>
      <c r="F2103" s="9" t="s">
        <v>1545</v>
      </c>
      <c r="G2103" s="9" t="s">
        <v>24</v>
      </c>
    </row>
    <row r="2104" customFormat="false" ht="12.75" hidden="false" customHeight="false" outlineLevel="0" collapsed="false">
      <c r="A2104" s="9" t="s">
        <v>1544</v>
      </c>
      <c r="B2104" s="9" t="s">
        <v>1550</v>
      </c>
      <c r="C2104" s="10" t="n">
        <v>12347</v>
      </c>
      <c r="D2104" s="10" t="n">
        <v>506</v>
      </c>
      <c r="E2104" s="11" t="n">
        <f aca="false">SUM((D2104/C2104)*100)</f>
        <v>4.09816149671985</v>
      </c>
      <c r="F2104" s="9" t="s">
        <v>1545</v>
      </c>
      <c r="G2104" s="9" t="s">
        <v>26</v>
      </c>
    </row>
    <row r="2105" customFormat="false" ht="12.75" hidden="false" customHeight="false" outlineLevel="0" collapsed="false">
      <c r="A2105" s="9" t="s">
        <v>1544</v>
      </c>
      <c r="B2105" s="9" t="s">
        <v>902</v>
      </c>
      <c r="C2105" s="10" t="n">
        <v>8506</v>
      </c>
      <c r="D2105" s="10" t="n">
        <v>677</v>
      </c>
      <c r="E2105" s="11" t="n">
        <f aca="false">SUM((D2105/C2105)*100)</f>
        <v>7.95908770279802</v>
      </c>
      <c r="F2105" s="9" t="s">
        <v>1545</v>
      </c>
      <c r="G2105" s="9" t="s">
        <v>28</v>
      </c>
    </row>
    <row r="2106" customFormat="false" ht="12.75" hidden="false" customHeight="false" outlineLevel="0" collapsed="false">
      <c r="A2106" s="9" t="s">
        <v>1544</v>
      </c>
      <c r="B2106" s="9" t="s">
        <v>27</v>
      </c>
      <c r="C2106" s="10" t="n">
        <v>6600</v>
      </c>
      <c r="D2106" s="10" t="n">
        <v>387</v>
      </c>
      <c r="E2106" s="11" t="n">
        <f aca="false">SUM((D2106/C2106)*100)</f>
        <v>5.86363636363636</v>
      </c>
      <c r="F2106" s="9" t="s">
        <v>1545</v>
      </c>
      <c r="G2106" s="9" t="s">
        <v>30</v>
      </c>
    </row>
    <row r="2107" customFormat="false" ht="12.75" hidden="false" customHeight="false" outlineLevel="0" collapsed="false">
      <c r="A2107" s="9" t="s">
        <v>1544</v>
      </c>
      <c r="B2107" s="9" t="s">
        <v>31</v>
      </c>
      <c r="C2107" s="10" t="n">
        <v>3247</v>
      </c>
      <c r="D2107" s="10" t="n">
        <v>100</v>
      </c>
      <c r="E2107" s="11" t="n">
        <f aca="false">SUM((D2107/C2107)*100)</f>
        <v>3.07976593778873</v>
      </c>
      <c r="F2107" s="9" t="s">
        <v>1545</v>
      </c>
      <c r="G2107" s="9" t="s">
        <v>32</v>
      </c>
    </row>
    <row r="2108" customFormat="false" ht="12.75" hidden="false" customHeight="false" outlineLevel="0" collapsed="false">
      <c r="A2108" s="9" t="s">
        <v>1544</v>
      </c>
      <c r="B2108" s="9" t="s">
        <v>1551</v>
      </c>
      <c r="C2108" s="10" t="n">
        <v>603</v>
      </c>
      <c r="D2108" s="10" t="n">
        <v>7</v>
      </c>
      <c r="E2108" s="11" t="n">
        <f aca="false">SUM((D2108/C2108)*100)</f>
        <v>1.16086235489221</v>
      </c>
      <c r="F2108" s="9" t="s">
        <v>1545</v>
      </c>
      <c r="G2108" s="9" t="s">
        <v>34</v>
      </c>
    </row>
    <row r="2109" customFormat="false" ht="12.75" hidden="false" customHeight="false" outlineLevel="0" collapsed="false">
      <c r="A2109" s="9" t="s">
        <v>1544</v>
      </c>
      <c r="B2109" s="9" t="s">
        <v>205</v>
      </c>
      <c r="C2109" s="10" t="n">
        <v>26357</v>
      </c>
      <c r="D2109" s="10" t="n">
        <v>900</v>
      </c>
      <c r="E2109" s="11" t="n">
        <f aca="false">SUM((D2109/C2109)*100)</f>
        <v>3.41465265394392</v>
      </c>
      <c r="F2109" s="9" t="s">
        <v>1545</v>
      </c>
      <c r="G2109" s="9" t="s">
        <v>36</v>
      </c>
    </row>
    <row r="2110" customFormat="false" ht="12.75" hidden="false" customHeight="false" outlineLevel="0" collapsed="false">
      <c r="A2110" s="9" t="s">
        <v>1544</v>
      </c>
      <c r="B2110" s="9" t="s">
        <v>1552</v>
      </c>
      <c r="C2110" s="10" t="n">
        <v>1081</v>
      </c>
      <c r="D2110" s="10" t="n">
        <v>49</v>
      </c>
      <c r="E2110" s="11" t="n">
        <f aca="false">SUM((D2110/C2110)*100)</f>
        <v>4.53283996299722</v>
      </c>
      <c r="F2110" s="9" t="s">
        <v>1545</v>
      </c>
      <c r="G2110" s="9" t="s">
        <v>38</v>
      </c>
    </row>
    <row r="2111" customFormat="false" ht="12.75" hidden="false" customHeight="false" outlineLevel="0" collapsed="false">
      <c r="A2111" s="9" t="s">
        <v>1544</v>
      </c>
      <c r="B2111" s="9" t="s">
        <v>831</v>
      </c>
      <c r="C2111" s="10" t="n">
        <v>14334</v>
      </c>
      <c r="D2111" s="10" t="n">
        <v>503</v>
      </c>
      <c r="E2111" s="11" t="n">
        <f aca="false">SUM((D2111/C2111)*100)</f>
        <v>3.50913910980885</v>
      </c>
      <c r="F2111" s="9" t="s">
        <v>1545</v>
      </c>
      <c r="G2111" s="9" t="s">
        <v>40</v>
      </c>
    </row>
    <row r="2112" customFormat="false" ht="12.75" hidden="false" customHeight="false" outlineLevel="0" collapsed="false">
      <c r="A2112" s="9" t="s">
        <v>1544</v>
      </c>
      <c r="B2112" s="9" t="s">
        <v>1553</v>
      </c>
      <c r="C2112" s="10" t="n">
        <v>1198</v>
      </c>
      <c r="D2112" s="10" t="n">
        <v>60</v>
      </c>
      <c r="E2112" s="11" t="n">
        <f aca="false">SUM((D2112/C2112)*100)</f>
        <v>5.00834724540902</v>
      </c>
      <c r="F2112" s="9" t="s">
        <v>1545</v>
      </c>
      <c r="G2112" s="9" t="s">
        <v>42</v>
      </c>
    </row>
    <row r="2113" customFormat="false" ht="12.75" hidden="false" customHeight="false" outlineLevel="0" collapsed="false">
      <c r="A2113" s="9" t="s">
        <v>1544</v>
      </c>
      <c r="B2113" s="9" t="s">
        <v>1554</v>
      </c>
      <c r="C2113" s="10" t="n">
        <v>3125</v>
      </c>
      <c r="D2113" s="10" t="n">
        <v>152</v>
      </c>
      <c r="E2113" s="11" t="n">
        <f aca="false">SUM((D2113/C2113)*100)</f>
        <v>4.864</v>
      </c>
      <c r="F2113" s="9" t="s">
        <v>1545</v>
      </c>
      <c r="G2113" s="9" t="s">
        <v>44</v>
      </c>
    </row>
    <row r="2114" customFormat="false" ht="12.75" hidden="false" customHeight="false" outlineLevel="0" collapsed="false">
      <c r="A2114" s="9" t="s">
        <v>1544</v>
      </c>
      <c r="B2114" s="9" t="s">
        <v>1555</v>
      </c>
      <c r="C2114" s="10" t="n">
        <v>11752</v>
      </c>
      <c r="D2114" s="10" t="n">
        <v>704</v>
      </c>
      <c r="E2114" s="11" t="n">
        <f aca="false">SUM((D2114/C2114)*100)</f>
        <v>5.99046970728387</v>
      </c>
      <c r="F2114" s="9" t="s">
        <v>1545</v>
      </c>
      <c r="G2114" s="9" t="s">
        <v>46</v>
      </c>
    </row>
    <row r="2115" customFormat="false" ht="12.75" hidden="false" customHeight="false" outlineLevel="0" collapsed="false">
      <c r="A2115" s="9" t="s">
        <v>1544</v>
      </c>
      <c r="B2115" s="9" t="s">
        <v>335</v>
      </c>
      <c r="C2115" s="10" t="n">
        <v>3910</v>
      </c>
      <c r="D2115" s="10" t="n">
        <v>147</v>
      </c>
      <c r="E2115" s="11" t="n">
        <f aca="false">SUM((D2115/C2115)*100)</f>
        <v>3.75959079283887</v>
      </c>
      <c r="F2115" s="9" t="s">
        <v>1545</v>
      </c>
      <c r="G2115" s="9" t="s">
        <v>48</v>
      </c>
    </row>
    <row r="2116" customFormat="false" ht="12.75" hidden="false" customHeight="false" outlineLevel="0" collapsed="false">
      <c r="A2116" s="9" t="s">
        <v>1544</v>
      </c>
      <c r="B2116" s="9" t="s">
        <v>383</v>
      </c>
      <c r="C2116" s="10" t="n">
        <v>7751</v>
      </c>
      <c r="D2116" s="10" t="n">
        <v>370</v>
      </c>
      <c r="E2116" s="11" t="n">
        <f aca="false">SUM((D2116/C2116)*100)</f>
        <v>4.77357760288995</v>
      </c>
      <c r="F2116" s="9" t="s">
        <v>1545</v>
      </c>
      <c r="G2116" s="9" t="s">
        <v>50</v>
      </c>
    </row>
    <row r="2117" customFormat="false" ht="12.75" hidden="false" customHeight="false" outlineLevel="0" collapsed="false">
      <c r="A2117" s="9" t="s">
        <v>1544</v>
      </c>
      <c r="B2117" s="9" t="s">
        <v>1556</v>
      </c>
      <c r="C2117" s="10" t="n">
        <v>979</v>
      </c>
      <c r="D2117" s="10" t="n">
        <v>5</v>
      </c>
      <c r="E2117" s="11" t="n">
        <f aca="false">SUM((D2117/C2117)*100)</f>
        <v>0.510725229826353</v>
      </c>
      <c r="F2117" s="9" t="s">
        <v>1545</v>
      </c>
      <c r="G2117" s="9" t="s">
        <v>52</v>
      </c>
    </row>
    <row r="2118" customFormat="false" ht="12.75" hidden="false" customHeight="false" outlineLevel="0" collapsed="false">
      <c r="A2118" s="9" t="s">
        <v>1544</v>
      </c>
      <c r="B2118" s="9" t="s">
        <v>835</v>
      </c>
      <c r="C2118" s="10" t="n">
        <v>867</v>
      </c>
      <c r="D2118" s="10" t="n">
        <v>13</v>
      </c>
      <c r="E2118" s="11" t="n">
        <f aca="false">SUM((D2118/C2118)*100)</f>
        <v>1.49942329873126</v>
      </c>
      <c r="F2118" s="9" t="s">
        <v>1545</v>
      </c>
      <c r="G2118" s="9" t="s">
        <v>54</v>
      </c>
    </row>
    <row r="2119" customFormat="false" ht="12.75" hidden="false" customHeight="false" outlineLevel="0" collapsed="false">
      <c r="A2119" s="9" t="s">
        <v>1544</v>
      </c>
      <c r="B2119" s="9" t="s">
        <v>344</v>
      </c>
      <c r="C2119" s="10" t="n">
        <v>10539</v>
      </c>
      <c r="D2119" s="10" t="n">
        <v>499</v>
      </c>
      <c r="E2119" s="11" t="n">
        <f aca="false">SUM((D2119/C2119)*100)</f>
        <v>4.73479457254009</v>
      </c>
      <c r="F2119" s="9" t="s">
        <v>1545</v>
      </c>
      <c r="G2119" s="9" t="s">
        <v>56</v>
      </c>
    </row>
    <row r="2120" customFormat="false" ht="12.75" hidden="false" customHeight="false" outlineLevel="0" collapsed="false">
      <c r="A2120" s="9" t="s">
        <v>1544</v>
      </c>
      <c r="B2120" s="9" t="s">
        <v>1557</v>
      </c>
      <c r="C2120" s="10" t="n">
        <v>5900</v>
      </c>
      <c r="D2120" s="10" t="n">
        <v>175</v>
      </c>
      <c r="E2120" s="11" t="n">
        <f aca="false">SUM((D2120/C2120)*100)</f>
        <v>2.96610169491525</v>
      </c>
      <c r="F2120" s="9" t="s">
        <v>1545</v>
      </c>
      <c r="G2120" s="9" t="s">
        <v>58</v>
      </c>
    </row>
    <row r="2121" customFormat="false" ht="12.75" hidden="false" customHeight="false" outlineLevel="0" collapsed="false">
      <c r="A2121" s="9" t="s">
        <v>1544</v>
      </c>
      <c r="B2121" s="9" t="s">
        <v>491</v>
      </c>
      <c r="C2121" s="10" t="n">
        <v>7378</v>
      </c>
      <c r="D2121" s="10" t="n">
        <v>394</v>
      </c>
      <c r="E2121" s="11" t="n">
        <f aca="false">SUM((D2121/C2121)*100)</f>
        <v>5.34020059636758</v>
      </c>
      <c r="F2121" s="9" t="s">
        <v>1545</v>
      </c>
      <c r="G2121" s="9" t="s">
        <v>60</v>
      </c>
    </row>
    <row r="2122" customFormat="false" ht="12.75" hidden="false" customHeight="false" outlineLevel="0" collapsed="false">
      <c r="A2122" s="9" t="s">
        <v>1544</v>
      </c>
      <c r="B2122" s="9" t="s">
        <v>217</v>
      </c>
      <c r="C2122" s="10" t="n">
        <v>1063</v>
      </c>
      <c r="D2122" s="10" t="n">
        <v>36</v>
      </c>
      <c r="E2122" s="11" t="n">
        <f aca="false">SUM((D2122/C2122)*100)</f>
        <v>3.38664158043274</v>
      </c>
      <c r="F2122" s="9" t="s">
        <v>1545</v>
      </c>
      <c r="G2122" s="9" t="s">
        <v>62</v>
      </c>
    </row>
    <row r="2123" customFormat="false" ht="12.75" hidden="false" customHeight="false" outlineLevel="0" collapsed="false">
      <c r="A2123" s="9" t="s">
        <v>1544</v>
      </c>
      <c r="B2123" s="9" t="s">
        <v>1558</v>
      </c>
      <c r="C2123" s="10" t="n">
        <v>1307</v>
      </c>
      <c r="D2123" s="10" t="n">
        <v>76</v>
      </c>
      <c r="E2123" s="11" t="n">
        <f aca="false">SUM((D2123/C2123)*100)</f>
        <v>5.81484315225708</v>
      </c>
      <c r="F2123" s="9" t="s">
        <v>1545</v>
      </c>
      <c r="G2123" s="9" t="s">
        <v>64</v>
      </c>
    </row>
    <row r="2124" customFormat="false" ht="12.75" hidden="false" customHeight="false" outlineLevel="0" collapsed="false">
      <c r="A2124" s="9" t="s">
        <v>1544</v>
      </c>
      <c r="B2124" s="9" t="s">
        <v>1559</v>
      </c>
      <c r="C2124" s="10" t="n">
        <v>601</v>
      </c>
      <c r="D2124" s="10" t="n">
        <v>42</v>
      </c>
      <c r="E2124" s="11" t="n">
        <f aca="false">SUM((D2124/C2124)*100)</f>
        <v>6.98835274542429</v>
      </c>
      <c r="F2124" s="9" t="s">
        <v>1545</v>
      </c>
      <c r="G2124" s="9" t="s">
        <v>66</v>
      </c>
    </row>
    <row r="2125" customFormat="false" ht="12.75" hidden="false" customHeight="false" outlineLevel="0" collapsed="false">
      <c r="A2125" s="9" t="s">
        <v>1544</v>
      </c>
      <c r="B2125" s="9" t="s">
        <v>844</v>
      </c>
      <c r="C2125" s="10" t="n">
        <v>2610</v>
      </c>
      <c r="D2125" s="10" t="n">
        <v>200</v>
      </c>
      <c r="E2125" s="11" t="n">
        <f aca="false">SUM((D2125/C2125)*100)</f>
        <v>7.66283524904215</v>
      </c>
      <c r="F2125" s="9" t="s">
        <v>1545</v>
      </c>
      <c r="G2125" s="9" t="s">
        <v>70</v>
      </c>
    </row>
    <row r="2126" customFormat="false" ht="12.75" hidden="false" customHeight="false" outlineLevel="0" collapsed="false">
      <c r="A2126" s="9" t="s">
        <v>1544</v>
      </c>
      <c r="B2126" s="9" t="s">
        <v>1560</v>
      </c>
      <c r="C2126" s="10" t="n">
        <v>2866</v>
      </c>
      <c r="D2126" s="10" t="n">
        <v>209</v>
      </c>
      <c r="E2126" s="11" t="n">
        <f aca="false">SUM((D2126/C2126)*100)</f>
        <v>7.2923935799023</v>
      </c>
      <c r="F2126" s="9" t="s">
        <v>1545</v>
      </c>
      <c r="G2126" s="9" t="s">
        <v>72</v>
      </c>
    </row>
    <row r="2127" customFormat="false" ht="12.75" hidden="false" customHeight="false" outlineLevel="0" collapsed="false">
      <c r="A2127" s="9" t="s">
        <v>1544</v>
      </c>
      <c r="B2127" s="9" t="s">
        <v>79</v>
      </c>
      <c r="C2127" s="10" t="n">
        <v>3763</v>
      </c>
      <c r="D2127" s="10" t="n">
        <v>147</v>
      </c>
      <c r="E2127" s="11" t="n">
        <f aca="false">SUM((D2127/C2127)*100)</f>
        <v>3.90645761360617</v>
      </c>
      <c r="F2127" s="9" t="s">
        <v>1545</v>
      </c>
      <c r="G2127" s="9" t="s">
        <v>74</v>
      </c>
    </row>
    <row r="2128" customFormat="false" ht="12.75" hidden="false" customHeight="false" outlineLevel="0" collapsed="false">
      <c r="A2128" s="9" t="s">
        <v>1544</v>
      </c>
      <c r="B2128" s="9" t="s">
        <v>81</v>
      </c>
      <c r="C2128" s="10" t="n">
        <v>1374</v>
      </c>
      <c r="D2128" s="10" t="n">
        <v>41</v>
      </c>
      <c r="E2128" s="11" t="n">
        <f aca="false">SUM((D2128/C2128)*100)</f>
        <v>2.98398835516739</v>
      </c>
      <c r="F2128" s="9" t="s">
        <v>1545</v>
      </c>
      <c r="G2128" s="9" t="s">
        <v>76</v>
      </c>
    </row>
    <row r="2129" customFormat="false" ht="12.75" hidden="false" customHeight="false" outlineLevel="0" collapsed="false">
      <c r="A2129" s="9" t="s">
        <v>1544</v>
      </c>
      <c r="B2129" s="9" t="s">
        <v>1446</v>
      </c>
      <c r="C2129" s="10" t="n">
        <v>2160</v>
      </c>
      <c r="D2129" s="10" t="n">
        <v>107</v>
      </c>
      <c r="E2129" s="11" t="n">
        <f aca="false">SUM((D2129/C2129)*100)</f>
        <v>4.9537037037037</v>
      </c>
      <c r="F2129" s="9" t="s">
        <v>1545</v>
      </c>
      <c r="G2129" s="9" t="s">
        <v>78</v>
      </c>
    </row>
    <row r="2130" customFormat="false" ht="12.75" hidden="false" customHeight="false" outlineLevel="0" collapsed="false">
      <c r="A2130" s="9" t="s">
        <v>1544</v>
      </c>
      <c r="B2130" s="9" t="s">
        <v>1561</v>
      </c>
      <c r="C2130" s="10" t="n">
        <v>9050</v>
      </c>
      <c r="D2130" s="10" t="n">
        <v>471</v>
      </c>
      <c r="E2130" s="11" t="n">
        <f aca="false">SUM((D2130/C2130)*100)</f>
        <v>5.20441988950276</v>
      </c>
      <c r="F2130" s="9" t="s">
        <v>1545</v>
      </c>
      <c r="G2130" s="9" t="s">
        <v>80</v>
      </c>
    </row>
    <row r="2131" customFormat="false" ht="12.75" hidden="false" customHeight="false" outlineLevel="0" collapsed="false">
      <c r="A2131" s="9" t="s">
        <v>1544</v>
      </c>
      <c r="B2131" s="9" t="s">
        <v>1562</v>
      </c>
      <c r="C2131" s="10" t="n">
        <v>2412</v>
      </c>
      <c r="D2131" s="10" t="n">
        <v>32</v>
      </c>
      <c r="E2131" s="11" t="n">
        <f aca="false">SUM((D2131/C2131)*100)</f>
        <v>1.32669983416252</v>
      </c>
      <c r="F2131" s="9" t="s">
        <v>1545</v>
      </c>
      <c r="G2131" s="9" t="s">
        <v>82</v>
      </c>
    </row>
    <row r="2132" customFormat="false" ht="12.75" hidden="false" customHeight="false" outlineLevel="0" collapsed="false">
      <c r="A2132" s="9" t="s">
        <v>1544</v>
      </c>
      <c r="B2132" s="9" t="s">
        <v>349</v>
      </c>
      <c r="C2132" s="10" t="n">
        <v>2162</v>
      </c>
      <c r="D2132" s="10" t="n">
        <v>122</v>
      </c>
      <c r="E2132" s="11" t="n">
        <f aca="false">SUM((D2132/C2132)*100)</f>
        <v>5.64292321924144</v>
      </c>
      <c r="F2132" s="9" t="s">
        <v>1545</v>
      </c>
      <c r="G2132" s="9" t="s">
        <v>84</v>
      </c>
    </row>
    <row r="2133" customFormat="false" ht="12.75" hidden="false" customHeight="false" outlineLevel="0" collapsed="false">
      <c r="A2133" s="9" t="s">
        <v>1544</v>
      </c>
      <c r="B2133" s="9" t="s">
        <v>1563</v>
      </c>
      <c r="C2133" s="10" t="n">
        <v>2307</v>
      </c>
      <c r="D2133" s="10" t="n">
        <v>85</v>
      </c>
      <c r="E2133" s="11" t="n">
        <f aca="false">SUM((D2133/C2133)*100)</f>
        <v>3.68443866493281</v>
      </c>
      <c r="F2133" s="9" t="s">
        <v>1545</v>
      </c>
      <c r="G2133" s="9" t="s">
        <v>86</v>
      </c>
    </row>
    <row r="2134" customFormat="false" ht="12.75" hidden="false" customHeight="false" outlineLevel="0" collapsed="false">
      <c r="A2134" s="9" t="s">
        <v>1544</v>
      </c>
      <c r="B2134" s="9" t="s">
        <v>1564</v>
      </c>
      <c r="C2134" s="10" t="n">
        <v>8776</v>
      </c>
      <c r="D2134" s="10" t="n">
        <v>549</v>
      </c>
      <c r="E2134" s="11" t="n">
        <f aca="false">SUM((D2134/C2134)*100)</f>
        <v>6.25569735642662</v>
      </c>
      <c r="F2134" s="9" t="s">
        <v>1545</v>
      </c>
      <c r="G2134" s="9" t="s">
        <v>88</v>
      </c>
    </row>
    <row r="2135" customFormat="false" ht="12.75" hidden="false" customHeight="false" outlineLevel="0" collapsed="false">
      <c r="A2135" s="9" t="s">
        <v>1544</v>
      </c>
      <c r="B2135" s="9" t="s">
        <v>225</v>
      </c>
      <c r="C2135" s="10" t="n">
        <v>5641</v>
      </c>
      <c r="D2135" s="10" t="n">
        <v>148</v>
      </c>
      <c r="E2135" s="11" t="n">
        <f aca="false">SUM((D2135/C2135)*100)</f>
        <v>2.62364828931041</v>
      </c>
      <c r="F2135" s="9" t="s">
        <v>1545</v>
      </c>
      <c r="G2135" s="9" t="s">
        <v>90</v>
      </c>
    </row>
    <row r="2136" customFormat="false" ht="12.75" hidden="false" customHeight="false" outlineLevel="0" collapsed="false">
      <c r="A2136" s="9" t="s">
        <v>1544</v>
      </c>
      <c r="B2136" s="9" t="s">
        <v>227</v>
      </c>
      <c r="C2136" s="10" t="n">
        <v>5480</v>
      </c>
      <c r="D2136" s="10" t="n">
        <v>230</v>
      </c>
      <c r="E2136" s="11" t="n">
        <f aca="false">SUM((D2136/C2136)*100)</f>
        <v>4.1970802919708</v>
      </c>
      <c r="F2136" s="9" t="s">
        <v>1545</v>
      </c>
      <c r="G2136" s="9" t="s">
        <v>92</v>
      </c>
    </row>
    <row r="2137" customFormat="false" ht="12.75" hidden="false" customHeight="false" outlineLevel="0" collapsed="false">
      <c r="A2137" s="9" t="s">
        <v>1544</v>
      </c>
      <c r="B2137" s="9" t="s">
        <v>1565</v>
      </c>
      <c r="C2137" s="10" t="n">
        <v>1768</v>
      </c>
      <c r="D2137" s="10" t="n">
        <v>44</v>
      </c>
      <c r="E2137" s="11" t="n">
        <f aca="false">SUM((D2137/C2137)*100)</f>
        <v>2.48868778280543</v>
      </c>
      <c r="F2137" s="9" t="s">
        <v>1545</v>
      </c>
      <c r="G2137" s="9" t="s">
        <v>94</v>
      </c>
    </row>
    <row r="2138" customFormat="false" ht="12.75" hidden="false" customHeight="false" outlineLevel="0" collapsed="false">
      <c r="A2138" s="9" t="s">
        <v>1544</v>
      </c>
      <c r="B2138" s="9" t="s">
        <v>1566</v>
      </c>
      <c r="C2138" s="10" t="n">
        <v>4730</v>
      </c>
      <c r="D2138" s="10" t="n">
        <v>324</v>
      </c>
      <c r="E2138" s="11" t="n">
        <f aca="false">SUM((D2138/C2138)*100)</f>
        <v>6.84989429175476</v>
      </c>
      <c r="F2138" s="9" t="s">
        <v>1545</v>
      </c>
      <c r="G2138" s="9" t="s">
        <v>96</v>
      </c>
    </row>
    <row r="2139" customFormat="false" ht="12.75" hidden="false" customHeight="false" outlineLevel="0" collapsed="false">
      <c r="A2139" s="9" t="s">
        <v>1544</v>
      </c>
      <c r="B2139" s="9" t="s">
        <v>1567</v>
      </c>
      <c r="C2139" s="10" t="n">
        <v>6095</v>
      </c>
      <c r="D2139" s="10" t="n">
        <v>169</v>
      </c>
      <c r="E2139" s="11" t="n">
        <f aca="false">SUM((D2139/C2139)*100)</f>
        <v>2.77276456111567</v>
      </c>
      <c r="F2139" s="9" t="s">
        <v>1545</v>
      </c>
      <c r="G2139" s="9" t="s">
        <v>98</v>
      </c>
    </row>
    <row r="2140" customFormat="false" ht="12.75" hidden="false" customHeight="false" outlineLevel="0" collapsed="false">
      <c r="A2140" s="9" t="s">
        <v>1544</v>
      </c>
      <c r="B2140" s="9" t="s">
        <v>530</v>
      </c>
      <c r="C2140" s="10" t="n">
        <v>4935</v>
      </c>
      <c r="D2140" s="10" t="n">
        <v>168</v>
      </c>
      <c r="E2140" s="11" t="n">
        <f aca="false">SUM((D2140/C2140)*100)</f>
        <v>3.40425531914894</v>
      </c>
      <c r="F2140" s="9" t="s">
        <v>1545</v>
      </c>
      <c r="G2140" s="9" t="s">
        <v>100</v>
      </c>
    </row>
    <row r="2141" customFormat="false" ht="12.75" hidden="false" customHeight="false" outlineLevel="0" collapsed="false">
      <c r="A2141" s="9" t="s">
        <v>1544</v>
      </c>
      <c r="B2141" s="9" t="s">
        <v>1568</v>
      </c>
      <c r="C2141" s="10" t="n">
        <v>1574</v>
      </c>
      <c r="D2141" s="10" t="n">
        <v>52</v>
      </c>
      <c r="E2141" s="11" t="n">
        <f aca="false">SUM((D2141/C2141)*100)</f>
        <v>3.30368487928844</v>
      </c>
      <c r="F2141" s="9" t="s">
        <v>1545</v>
      </c>
      <c r="G2141" s="9" t="s">
        <v>102</v>
      </c>
    </row>
    <row r="2142" customFormat="false" ht="12.75" hidden="false" customHeight="false" outlineLevel="0" collapsed="false">
      <c r="A2142" s="9" t="s">
        <v>1544</v>
      </c>
      <c r="B2142" s="9" t="s">
        <v>103</v>
      </c>
      <c r="C2142" s="10" t="n">
        <v>3156</v>
      </c>
      <c r="D2142" s="10" t="n">
        <v>113</v>
      </c>
      <c r="E2142" s="11" t="n">
        <f aca="false">SUM((D2142/C2142)*100)</f>
        <v>3.58048162230672</v>
      </c>
      <c r="F2142" s="9" t="s">
        <v>1545</v>
      </c>
      <c r="G2142" s="9" t="s">
        <v>104</v>
      </c>
    </row>
    <row r="2143" customFormat="false" ht="12.75" hidden="false" customHeight="false" outlineLevel="0" collapsed="false">
      <c r="A2143" s="9" t="s">
        <v>1544</v>
      </c>
      <c r="B2143" s="9" t="s">
        <v>1569</v>
      </c>
      <c r="C2143" s="10" t="n">
        <v>7342</v>
      </c>
      <c r="D2143" s="10" t="n">
        <v>339</v>
      </c>
      <c r="E2143" s="11" t="n">
        <f aca="false">SUM((D2143/C2143)*100)</f>
        <v>4.61727049850177</v>
      </c>
      <c r="F2143" s="9" t="s">
        <v>1545</v>
      </c>
      <c r="G2143" s="9" t="s">
        <v>106</v>
      </c>
    </row>
    <row r="2144" customFormat="false" ht="12.75" hidden="false" customHeight="false" outlineLevel="0" collapsed="false">
      <c r="A2144" s="9" t="s">
        <v>1544</v>
      </c>
      <c r="B2144" s="9" t="s">
        <v>542</v>
      </c>
      <c r="C2144" s="10" t="n">
        <v>2482</v>
      </c>
      <c r="D2144" s="10" t="n">
        <v>161</v>
      </c>
      <c r="E2144" s="11" t="n">
        <f aca="false">SUM((D2144/C2144)*100)</f>
        <v>6.4867042707494</v>
      </c>
      <c r="F2144" s="9" t="s">
        <v>1545</v>
      </c>
      <c r="G2144" s="9" t="s">
        <v>108</v>
      </c>
    </row>
    <row r="2145" customFormat="false" ht="12.75" hidden="false" customHeight="false" outlineLevel="0" collapsed="false">
      <c r="A2145" s="9" t="s">
        <v>1544</v>
      </c>
      <c r="B2145" s="9" t="s">
        <v>1570</v>
      </c>
      <c r="C2145" s="10" t="n">
        <v>13200</v>
      </c>
      <c r="D2145" s="10" t="n">
        <v>813</v>
      </c>
      <c r="E2145" s="11" t="n">
        <f aca="false">SUM((D2145/C2145)*100)</f>
        <v>6.15909090909091</v>
      </c>
      <c r="F2145" s="9" t="s">
        <v>1545</v>
      </c>
      <c r="G2145" s="9" t="s">
        <v>110</v>
      </c>
    </row>
    <row r="2146" customFormat="false" ht="12.75" hidden="false" customHeight="false" outlineLevel="0" collapsed="false">
      <c r="A2146" s="9" t="s">
        <v>1544</v>
      </c>
      <c r="B2146" s="9" t="s">
        <v>751</v>
      </c>
      <c r="C2146" s="10" t="n">
        <v>2147</v>
      </c>
      <c r="D2146" s="10" t="n">
        <v>131</v>
      </c>
      <c r="E2146" s="11" t="n">
        <f aca="false">SUM((D2146/C2146)*100)</f>
        <v>6.10153702841174</v>
      </c>
      <c r="F2146" s="9" t="s">
        <v>1545</v>
      </c>
      <c r="G2146" s="9" t="s">
        <v>112</v>
      </c>
    </row>
    <row r="2147" customFormat="false" ht="12.75" hidden="false" customHeight="false" outlineLevel="0" collapsed="false">
      <c r="A2147" s="9" t="s">
        <v>1544</v>
      </c>
      <c r="B2147" s="9" t="s">
        <v>1571</v>
      </c>
      <c r="C2147" s="10" t="n">
        <v>2228</v>
      </c>
      <c r="D2147" s="10" t="n">
        <v>164</v>
      </c>
      <c r="E2147" s="11" t="n">
        <f aca="false">SUM((D2147/C2147)*100)</f>
        <v>7.36086175942549</v>
      </c>
      <c r="F2147" s="9" t="s">
        <v>1545</v>
      </c>
      <c r="G2147" s="9" t="s">
        <v>114</v>
      </c>
    </row>
    <row r="2148" customFormat="false" ht="12.75" hidden="false" customHeight="false" outlineLevel="0" collapsed="false">
      <c r="A2148" s="9" t="s">
        <v>1544</v>
      </c>
      <c r="B2148" s="9" t="s">
        <v>1572</v>
      </c>
      <c r="C2148" s="10" t="n">
        <v>2321</v>
      </c>
      <c r="D2148" s="10" t="n">
        <v>88</v>
      </c>
      <c r="E2148" s="11" t="n">
        <f aca="false">SUM((D2148/C2148)*100)</f>
        <v>3.7914691943128</v>
      </c>
      <c r="F2148" s="9" t="s">
        <v>1545</v>
      </c>
      <c r="G2148" s="9" t="s">
        <v>116</v>
      </c>
    </row>
    <row r="2149" customFormat="false" ht="12.75" hidden="false" customHeight="false" outlineLevel="0" collapsed="false">
      <c r="A2149" s="9" t="s">
        <v>1544</v>
      </c>
      <c r="B2149" s="9" t="s">
        <v>1544</v>
      </c>
      <c r="C2149" s="10" t="n">
        <v>95572</v>
      </c>
      <c r="D2149" s="10" t="n">
        <v>4526</v>
      </c>
      <c r="E2149" s="11" t="n">
        <f aca="false">SUM((D2149/C2149)*100)</f>
        <v>4.73569664755368</v>
      </c>
      <c r="F2149" s="9" t="s">
        <v>1545</v>
      </c>
      <c r="G2149" s="9" t="s">
        <v>118</v>
      </c>
    </row>
    <row r="2150" customFormat="false" ht="12.75" hidden="false" customHeight="false" outlineLevel="0" collapsed="false">
      <c r="A2150" s="9" t="s">
        <v>1544</v>
      </c>
      <c r="B2150" s="9" t="s">
        <v>1573</v>
      </c>
      <c r="C2150" s="10" t="n">
        <v>7528</v>
      </c>
      <c r="D2150" s="10" t="n">
        <v>636</v>
      </c>
      <c r="E2150" s="11" t="n">
        <f aca="false">SUM((D2150/C2150)*100)</f>
        <v>8.44845908607864</v>
      </c>
      <c r="F2150" s="9" t="s">
        <v>1545</v>
      </c>
      <c r="G2150" s="9" t="s">
        <v>120</v>
      </c>
    </row>
    <row r="2151" customFormat="false" ht="12.75" hidden="false" customHeight="false" outlineLevel="0" collapsed="false">
      <c r="A2151" s="9" t="s">
        <v>1544</v>
      </c>
      <c r="B2151" s="9" t="s">
        <v>859</v>
      </c>
      <c r="C2151" s="10" t="n">
        <v>7191</v>
      </c>
      <c r="D2151" s="10" t="n">
        <v>403</v>
      </c>
      <c r="E2151" s="11" t="n">
        <f aca="false">SUM((D2151/C2151)*100)</f>
        <v>5.60422750660548</v>
      </c>
      <c r="F2151" s="9" t="s">
        <v>1545</v>
      </c>
      <c r="G2151" s="9" t="s">
        <v>122</v>
      </c>
    </row>
    <row r="2152" customFormat="false" ht="12.75" hidden="false" customHeight="false" outlineLevel="0" collapsed="false">
      <c r="A2152" s="9" t="s">
        <v>1544</v>
      </c>
      <c r="B2152" s="9" t="s">
        <v>861</v>
      </c>
      <c r="C2152" s="10" t="n">
        <v>7194</v>
      </c>
      <c r="D2152" s="10" t="n">
        <v>482</v>
      </c>
      <c r="E2152" s="11" t="n">
        <f aca="false">SUM((D2152/C2152)*100)</f>
        <v>6.70002780094523</v>
      </c>
      <c r="F2152" s="9" t="s">
        <v>1545</v>
      </c>
      <c r="G2152" s="9" t="s">
        <v>124</v>
      </c>
    </row>
    <row r="2153" customFormat="false" ht="12.75" hidden="false" customHeight="false" outlineLevel="0" collapsed="false">
      <c r="A2153" s="9" t="s">
        <v>1544</v>
      </c>
      <c r="B2153" s="9" t="s">
        <v>862</v>
      </c>
      <c r="C2153" s="10" t="n">
        <v>3331</v>
      </c>
      <c r="D2153" s="10" t="n">
        <v>209</v>
      </c>
      <c r="E2153" s="11" t="n">
        <f aca="false">SUM((D2153/C2153)*100)</f>
        <v>6.27439207445212</v>
      </c>
      <c r="F2153" s="9" t="s">
        <v>1545</v>
      </c>
      <c r="G2153" s="9" t="s">
        <v>126</v>
      </c>
    </row>
    <row r="2154" customFormat="false" ht="12.75" hidden="false" customHeight="false" outlineLevel="0" collapsed="false">
      <c r="A2154" s="9" t="s">
        <v>1544</v>
      </c>
      <c r="B2154" s="9" t="s">
        <v>1574</v>
      </c>
      <c r="C2154" s="10" t="n">
        <v>8913</v>
      </c>
      <c r="D2154" s="10" t="n">
        <v>457</v>
      </c>
      <c r="E2154" s="11" t="n">
        <f aca="false">SUM((D2154/C2154)*100)</f>
        <v>5.12734208459554</v>
      </c>
      <c r="F2154" s="9" t="s">
        <v>1545</v>
      </c>
      <c r="G2154" s="9" t="s">
        <v>128</v>
      </c>
    </row>
    <row r="2155" customFormat="false" ht="12.75" hidden="false" customHeight="false" outlineLevel="0" collapsed="false">
      <c r="A2155" s="9" t="s">
        <v>1544</v>
      </c>
      <c r="B2155" s="9" t="s">
        <v>1575</v>
      </c>
      <c r="C2155" s="10" t="n">
        <v>9125</v>
      </c>
      <c r="D2155" s="10" t="n">
        <v>460</v>
      </c>
      <c r="E2155" s="11" t="n">
        <f aca="false">SUM((D2155/C2155)*100)</f>
        <v>5.04109589041096</v>
      </c>
      <c r="F2155" s="9" t="s">
        <v>1545</v>
      </c>
      <c r="G2155" s="9" t="s">
        <v>130</v>
      </c>
    </row>
    <row r="2156" customFormat="false" ht="12.75" hidden="false" customHeight="false" outlineLevel="0" collapsed="false">
      <c r="A2156" s="9" t="s">
        <v>1544</v>
      </c>
      <c r="B2156" s="9" t="s">
        <v>1184</v>
      </c>
      <c r="C2156" s="10" t="n">
        <v>6694</v>
      </c>
      <c r="D2156" s="10" t="n">
        <v>187</v>
      </c>
      <c r="E2156" s="11" t="n">
        <f aca="false">SUM((D2156/C2156)*100)</f>
        <v>2.79354645951598</v>
      </c>
      <c r="F2156" s="9" t="s">
        <v>1545</v>
      </c>
      <c r="G2156" s="9" t="s">
        <v>132</v>
      </c>
    </row>
    <row r="2157" customFormat="false" ht="12.75" hidden="false" customHeight="false" outlineLevel="0" collapsed="false">
      <c r="A2157" s="9" t="s">
        <v>1544</v>
      </c>
      <c r="B2157" s="9" t="s">
        <v>863</v>
      </c>
      <c r="C2157" s="10" t="n">
        <v>11379</v>
      </c>
      <c r="D2157" s="10" t="n">
        <v>838</v>
      </c>
      <c r="E2157" s="11" t="n">
        <f aca="false">SUM((D2157/C2157)*100)</f>
        <v>7.36444327269532</v>
      </c>
      <c r="F2157" s="9" t="s">
        <v>1545</v>
      </c>
      <c r="G2157" s="9" t="s">
        <v>134</v>
      </c>
    </row>
    <row r="2158" customFormat="false" ht="12.75" hidden="false" customHeight="false" outlineLevel="0" collapsed="false">
      <c r="A2158" s="9" t="s">
        <v>1544</v>
      </c>
      <c r="B2158" s="9" t="s">
        <v>1576</v>
      </c>
      <c r="C2158" s="10" t="n">
        <v>2617</v>
      </c>
      <c r="D2158" s="10" t="n">
        <v>59</v>
      </c>
      <c r="E2158" s="11" t="n">
        <f aca="false">SUM((D2158/C2158)*100)</f>
        <v>2.25448987390141</v>
      </c>
      <c r="F2158" s="9" t="s">
        <v>1545</v>
      </c>
      <c r="G2158" s="9" t="s">
        <v>136</v>
      </c>
    </row>
    <row r="2159" customFormat="false" ht="12.75" hidden="false" customHeight="false" outlineLevel="0" collapsed="false">
      <c r="A2159" s="9" t="s">
        <v>1544</v>
      </c>
      <c r="B2159" s="9" t="s">
        <v>1577</v>
      </c>
      <c r="C2159" s="10" t="n">
        <v>734</v>
      </c>
      <c r="D2159" s="10" t="n">
        <v>1</v>
      </c>
      <c r="E2159" s="11" t="n">
        <f aca="false">SUM((D2159/C2159)*100)</f>
        <v>0.136239782016349</v>
      </c>
      <c r="F2159" s="9" t="s">
        <v>1545</v>
      </c>
      <c r="G2159" s="9" t="s">
        <v>138</v>
      </c>
    </row>
    <row r="2160" customFormat="false" ht="12.75" hidden="false" customHeight="false" outlineLevel="0" collapsed="false">
      <c r="A2160" s="9" t="s">
        <v>1544</v>
      </c>
      <c r="B2160" s="9" t="s">
        <v>1578</v>
      </c>
      <c r="C2160" s="10" t="n">
        <v>11742</v>
      </c>
      <c r="D2160" s="10" t="n">
        <v>684</v>
      </c>
      <c r="E2160" s="11" t="n">
        <f aca="false">SUM((D2160/C2160)*100)</f>
        <v>5.8252427184466</v>
      </c>
      <c r="F2160" s="9" t="s">
        <v>1545</v>
      </c>
      <c r="G2160" s="9" t="s">
        <v>140</v>
      </c>
    </row>
    <row r="2161" customFormat="false" ht="12.75" hidden="false" customHeight="false" outlineLevel="0" collapsed="false">
      <c r="A2161" s="9" t="s">
        <v>1544</v>
      </c>
      <c r="B2161" s="9" t="s">
        <v>436</v>
      </c>
      <c r="C2161" s="10" t="n">
        <v>4808</v>
      </c>
      <c r="D2161" s="10" t="n">
        <v>211</v>
      </c>
      <c r="E2161" s="11" t="n">
        <f aca="false">SUM((D2161/C2161)*100)</f>
        <v>4.38851913477537</v>
      </c>
      <c r="F2161" s="9" t="s">
        <v>1545</v>
      </c>
      <c r="G2161" s="9" t="s">
        <v>142</v>
      </c>
    </row>
    <row r="2162" customFormat="false" ht="12.75" hidden="false" customHeight="false" outlineLevel="0" collapsed="false">
      <c r="A2162" s="9" t="s">
        <v>1544</v>
      </c>
      <c r="B2162" s="9" t="s">
        <v>1579</v>
      </c>
      <c r="C2162" s="10" t="n">
        <v>7536</v>
      </c>
      <c r="D2162" s="10" t="n">
        <v>236</v>
      </c>
      <c r="E2162" s="11" t="n">
        <f aca="false">SUM((D2162/C2162)*100)</f>
        <v>3.13163481953291</v>
      </c>
      <c r="F2162" s="9" t="s">
        <v>1545</v>
      </c>
      <c r="G2162" s="9" t="s">
        <v>247</v>
      </c>
    </row>
    <row r="2163" customFormat="false" ht="12.75" hidden="false" customHeight="false" outlineLevel="0" collapsed="false">
      <c r="A2163" s="9" t="s">
        <v>1544</v>
      </c>
      <c r="B2163" s="9" t="s">
        <v>578</v>
      </c>
      <c r="C2163" s="10" t="n">
        <v>8925</v>
      </c>
      <c r="D2163" s="10" t="n">
        <v>480</v>
      </c>
      <c r="E2163" s="11" t="n">
        <f aca="false">SUM((D2163/C2163)*100)</f>
        <v>5.3781512605042</v>
      </c>
      <c r="F2163" s="9" t="s">
        <v>1545</v>
      </c>
      <c r="G2163" s="9" t="s">
        <v>249</v>
      </c>
    </row>
    <row r="2164" customFormat="false" ht="12.75" hidden="false" customHeight="false" outlineLevel="0" collapsed="false">
      <c r="A2164" s="9" t="s">
        <v>1544</v>
      </c>
      <c r="B2164" s="9" t="s">
        <v>1237</v>
      </c>
      <c r="C2164" s="10" t="n">
        <v>2286</v>
      </c>
      <c r="D2164" s="10" t="n">
        <v>97</v>
      </c>
      <c r="E2164" s="11" t="n">
        <f aca="false">SUM((D2164/C2164)*100)</f>
        <v>4.24321959755031</v>
      </c>
      <c r="F2164" s="9" t="s">
        <v>1545</v>
      </c>
      <c r="G2164" s="9" t="s">
        <v>251</v>
      </c>
    </row>
    <row r="2165" customFormat="false" ht="12.75" hidden="false" customHeight="false" outlineLevel="0" collapsed="false">
      <c r="A2165" s="9" t="s">
        <v>1544</v>
      </c>
      <c r="B2165" s="9" t="s">
        <v>1580</v>
      </c>
      <c r="C2165" s="10" t="n">
        <v>1691</v>
      </c>
      <c r="D2165" s="10" t="n">
        <v>54</v>
      </c>
      <c r="E2165" s="11" t="n">
        <f aca="false">SUM((D2165/C2165)*100)</f>
        <v>3.19337670017741</v>
      </c>
      <c r="F2165" s="9" t="s">
        <v>1545</v>
      </c>
      <c r="G2165" s="9" t="s">
        <v>253</v>
      </c>
    </row>
    <row r="2166" customFormat="false" ht="12.75" hidden="false" customHeight="false" outlineLevel="0" collapsed="false">
      <c r="A2166" s="9" t="s">
        <v>1544</v>
      </c>
      <c r="B2166" s="9" t="s">
        <v>1581</v>
      </c>
      <c r="C2166" s="10" t="n">
        <v>81195</v>
      </c>
      <c r="D2166" s="10" t="n">
        <v>3661</v>
      </c>
      <c r="E2166" s="11" t="n">
        <f aca="false">SUM((D2166/C2166)*100)</f>
        <v>4.50889833117803</v>
      </c>
      <c r="F2166" s="9" t="s">
        <v>1545</v>
      </c>
      <c r="G2166" s="9" t="s">
        <v>254</v>
      </c>
    </row>
    <row r="2167" customFormat="false" ht="12.75" hidden="false" customHeight="false" outlineLevel="0" collapsed="false">
      <c r="A2167" s="9" t="s">
        <v>1544</v>
      </c>
      <c r="B2167" s="9" t="s">
        <v>1582</v>
      </c>
      <c r="C2167" s="10" t="n">
        <v>9105</v>
      </c>
      <c r="D2167" s="10" t="n">
        <v>445</v>
      </c>
      <c r="E2167" s="11" t="n">
        <f aca="false">SUM((D2167/C2167)*100)</f>
        <v>4.88742449203734</v>
      </c>
      <c r="F2167" s="9" t="s">
        <v>1545</v>
      </c>
      <c r="G2167" s="9" t="s">
        <v>256</v>
      </c>
    </row>
    <row r="2168" customFormat="false" ht="12.75" hidden="false" customHeight="false" outlineLevel="0" collapsed="false">
      <c r="A2168" s="9" t="s">
        <v>1544</v>
      </c>
      <c r="B2168" s="9" t="s">
        <v>137</v>
      </c>
      <c r="C2168" s="10" t="n">
        <v>10161</v>
      </c>
      <c r="D2168" s="10" t="n">
        <v>548</v>
      </c>
      <c r="E2168" s="11" t="n">
        <f aca="false">SUM((D2168/C2168)*100)</f>
        <v>5.39316996358626</v>
      </c>
      <c r="F2168" s="9" t="s">
        <v>1545</v>
      </c>
      <c r="G2168" s="9" t="s">
        <v>258</v>
      </c>
    </row>
    <row r="2169" customFormat="false" ht="12.75" hidden="false" customHeight="false" outlineLevel="0" collapsed="false">
      <c r="A2169" s="9" t="s">
        <v>1544</v>
      </c>
      <c r="B2169" s="9" t="s">
        <v>1583</v>
      </c>
      <c r="C2169" s="10" t="n">
        <v>2189</v>
      </c>
      <c r="D2169" s="10" t="n">
        <v>33</v>
      </c>
      <c r="E2169" s="11" t="n">
        <f aca="false">SUM((D2169/C2169)*100)</f>
        <v>1.50753768844221</v>
      </c>
      <c r="F2169" s="9" t="s">
        <v>1545</v>
      </c>
      <c r="G2169" s="9" t="s">
        <v>260</v>
      </c>
    </row>
    <row r="2170" customFormat="false" ht="12.75" hidden="false" customHeight="false" outlineLevel="0" collapsed="false">
      <c r="A2170" s="9" t="s">
        <v>1544</v>
      </c>
      <c r="B2170" s="9" t="s">
        <v>1584</v>
      </c>
      <c r="C2170" s="10" t="n">
        <v>1634</v>
      </c>
      <c r="D2170" s="10" t="n">
        <v>50</v>
      </c>
      <c r="E2170" s="11" t="n">
        <f aca="false">SUM((D2170/C2170)*100)</f>
        <v>3.05997552019584</v>
      </c>
      <c r="F2170" s="9" t="s">
        <v>1545</v>
      </c>
      <c r="G2170" s="9" t="s">
        <v>500</v>
      </c>
    </row>
    <row r="2171" customFormat="false" ht="12.75" hidden="false" customHeight="false" outlineLevel="0" collapsed="false">
      <c r="A2171" s="9" t="s">
        <v>1544</v>
      </c>
      <c r="B2171" s="9" t="s">
        <v>1585</v>
      </c>
      <c r="C2171" s="10" t="n">
        <v>3208</v>
      </c>
      <c r="D2171" s="10" t="n">
        <v>98</v>
      </c>
      <c r="E2171" s="11" t="n">
        <f aca="false">SUM((D2171/C2171)*100)</f>
        <v>3.05486284289277</v>
      </c>
      <c r="F2171" s="9" t="s">
        <v>1545</v>
      </c>
      <c r="G2171" s="9" t="s">
        <v>501</v>
      </c>
    </row>
    <row r="2172" customFormat="false" ht="12.75" hidden="false" customHeight="false" outlineLevel="0" collapsed="false">
      <c r="A2172" s="9" t="s">
        <v>1221</v>
      </c>
      <c r="B2172" s="9" t="s">
        <v>393</v>
      </c>
      <c r="C2172" s="10" t="n">
        <v>3857</v>
      </c>
      <c r="D2172" s="10" t="n">
        <v>278</v>
      </c>
      <c r="E2172" s="11" t="n">
        <f aca="false">SUM((D2172/C2172)*100)</f>
        <v>7.20767435830957</v>
      </c>
      <c r="F2172" s="9" t="s">
        <v>1586</v>
      </c>
      <c r="G2172" s="9" t="s">
        <v>10</v>
      </c>
    </row>
    <row r="2173" customFormat="false" ht="12.75" hidden="false" customHeight="false" outlineLevel="0" collapsed="false">
      <c r="A2173" s="9" t="s">
        <v>1221</v>
      </c>
      <c r="B2173" s="9" t="s">
        <v>199</v>
      </c>
      <c r="C2173" s="10" t="n">
        <v>10472</v>
      </c>
      <c r="D2173" s="10" t="n">
        <v>243</v>
      </c>
      <c r="E2173" s="11" t="n">
        <f aca="false">SUM((D2173/C2173)*100)</f>
        <v>2.32047364400306</v>
      </c>
      <c r="F2173" s="9" t="s">
        <v>1586</v>
      </c>
      <c r="G2173" s="9" t="s">
        <v>12</v>
      </c>
    </row>
    <row r="2174" customFormat="false" ht="12.75" hidden="false" customHeight="false" outlineLevel="0" collapsed="false">
      <c r="A2174" s="9" t="s">
        <v>1221</v>
      </c>
      <c r="B2174" s="9" t="s">
        <v>1587</v>
      </c>
      <c r="C2174" s="10" t="n">
        <v>50369</v>
      </c>
      <c r="D2174" s="10" t="n">
        <v>861</v>
      </c>
      <c r="E2174" s="11" t="n">
        <f aca="false">SUM((D2174/C2174)*100)</f>
        <v>1.70938474061427</v>
      </c>
      <c r="F2174" s="9" t="s">
        <v>1586</v>
      </c>
      <c r="G2174" s="9" t="s">
        <v>14</v>
      </c>
    </row>
    <row r="2175" customFormat="false" ht="12.75" hidden="false" customHeight="false" outlineLevel="0" collapsed="false">
      <c r="A2175" s="9" t="s">
        <v>1221</v>
      </c>
      <c r="B2175" s="9" t="s">
        <v>1588</v>
      </c>
      <c r="C2175" s="10" t="n">
        <v>6663</v>
      </c>
      <c r="D2175" s="10" t="n">
        <v>340</v>
      </c>
      <c r="E2175" s="11" t="n">
        <f aca="false">SUM((D2175/C2175)*100)</f>
        <v>5.10280654359898</v>
      </c>
      <c r="F2175" s="9" t="s">
        <v>1586</v>
      </c>
      <c r="G2175" s="9" t="s">
        <v>16</v>
      </c>
    </row>
    <row r="2176" customFormat="false" ht="12.75" hidden="false" customHeight="false" outlineLevel="0" collapsed="false">
      <c r="A2176" s="9" t="s">
        <v>1221</v>
      </c>
      <c r="B2176" s="9" t="s">
        <v>206</v>
      </c>
      <c r="C2176" s="10" t="n">
        <v>7473</v>
      </c>
      <c r="D2176" s="10" t="n">
        <v>150</v>
      </c>
      <c r="E2176" s="11" t="n">
        <f aca="false">SUM((D2176/C2176)*100)</f>
        <v>2.00722601364914</v>
      </c>
      <c r="F2176" s="9" t="s">
        <v>1586</v>
      </c>
      <c r="G2176" s="9" t="s">
        <v>18</v>
      </c>
    </row>
    <row r="2177" customFormat="false" ht="12.75" hidden="false" customHeight="false" outlineLevel="0" collapsed="false">
      <c r="A2177" s="9" t="s">
        <v>1221</v>
      </c>
      <c r="B2177" s="9" t="s">
        <v>1330</v>
      </c>
      <c r="C2177" s="10" t="n">
        <v>15071</v>
      </c>
      <c r="D2177" s="10" t="n">
        <v>986</v>
      </c>
      <c r="E2177" s="11" t="n">
        <f aca="false">SUM((D2177/C2177)*100)</f>
        <v>6.54236613363413</v>
      </c>
      <c r="F2177" s="9" t="s">
        <v>1586</v>
      </c>
      <c r="G2177" s="9" t="s">
        <v>20</v>
      </c>
    </row>
    <row r="2178" customFormat="false" ht="12.75" hidden="false" customHeight="false" outlineLevel="0" collapsed="false">
      <c r="A2178" s="9" t="s">
        <v>1221</v>
      </c>
      <c r="B2178" s="9" t="s">
        <v>1589</v>
      </c>
      <c r="C2178" s="10" t="n">
        <v>4185</v>
      </c>
      <c r="D2178" s="10" t="n">
        <v>218</v>
      </c>
      <c r="E2178" s="11" t="n">
        <f aca="false">SUM((D2178/C2178)*100)</f>
        <v>5.20908004778973</v>
      </c>
      <c r="F2178" s="9" t="s">
        <v>1586</v>
      </c>
      <c r="G2178" s="9" t="s">
        <v>22</v>
      </c>
    </row>
    <row r="2179" customFormat="false" ht="12.75" hidden="false" customHeight="false" outlineLevel="0" collapsed="false">
      <c r="A2179" s="9" t="s">
        <v>1221</v>
      </c>
      <c r="B2179" s="9" t="s">
        <v>1355</v>
      </c>
      <c r="C2179" s="10" t="n">
        <v>6767</v>
      </c>
      <c r="D2179" s="10" t="n">
        <v>256</v>
      </c>
      <c r="E2179" s="11" t="n">
        <f aca="false">SUM((D2179/C2179)*100)</f>
        <v>3.78306487365154</v>
      </c>
      <c r="F2179" s="9" t="s">
        <v>1586</v>
      </c>
      <c r="G2179" s="9" t="s">
        <v>24</v>
      </c>
    </row>
    <row r="2180" customFormat="false" ht="12.75" hidden="false" customHeight="false" outlineLevel="0" collapsed="false">
      <c r="A2180" s="9" t="s">
        <v>1221</v>
      </c>
      <c r="B2180" s="9" t="s">
        <v>1590</v>
      </c>
      <c r="C2180" s="10" t="n">
        <v>23085</v>
      </c>
      <c r="D2180" s="10" t="n">
        <v>837</v>
      </c>
      <c r="E2180" s="11" t="n">
        <f aca="false">SUM((D2180/C2180)*100)</f>
        <v>3.62573099415205</v>
      </c>
      <c r="F2180" s="9" t="s">
        <v>1586</v>
      </c>
      <c r="G2180" s="9" t="s">
        <v>26</v>
      </c>
    </row>
    <row r="2181" customFormat="false" ht="12.75" hidden="false" customHeight="false" outlineLevel="0" collapsed="false">
      <c r="A2181" s="9" t="s">
        <v>1221</v>
      </c>
      <c r="B2181" s="9" t="s">
        <v>339</v>
      </c>
      <c r="C2181" s="10" t="n">
        <v>24322</v>
      </c>
      <c r="D2181" s="10" t="n">
        <v>1427</v>
      </c>
      <c r="E2181" s="11" t="n">
        <f aca="false">SUM((D2181/C2181)*100)</f>
        <v>5.86711619110271</v>
      </c>
      <c r="F2181" s="9" t="s">
        <v>1586</v>
      </c>
      <c r="G2181" s="9" t="s">
        <v>28</v>
      </c>
    </row>
    <row r="2182" customFormat="false" ht="12.75" hidden="false" customHeight="false" outlineLevel="0" collapsed="false">
      <c r="A2182" s="9" t="s">
        <v>1221</v>
      </c>
      <c r="B2182" s="9" t="s">
        <v>217</v>
      </c>
      <c r="C2182" s="10" t="n">
        <v>1668</v>
      </c>
      <c r="D2182" s="10" t="n">
        <v>28</v>
      </c>
      <c r="E2182" s="11" t="n">
        <f aca="false">SUM((D2182/C2182)*100)</f>
        <v>1.67865707434053</v>
      </c>
      <c r="F2182" s="9" t="s">
        <v>1586</v>
      </c>
      <c r="G2182" s="9" t="s">
        <v>32</v>
      </c>
    </row>
    <row r="2183" customFormat="false" ht="12.75" hidden="false" customHeight="false" outlineLevel="0" collapsed="false">
      <c r="A2183" s="9" t="s">
        <v>1221</v>
      </c>
      <c r="B2183" s="9" t="s">
        <v>1591</v>
      </c>
      <c r="C2183" s="10" t="n">
        <v>1483</v>
      </c>
      <c r="D2183" s="10" t="n">
        <v>56</v>
      </c>
      <c r="E2183" s="11" t="n">
        <f aca="false">SUM((D2183/C2183)*100)</f>
        <v>3.77612946729602</v>
      </c>
      <c r="F2183" s="9" t="s">
        <v>1586</v>
      </c>
      <c r="G2183" s="9" t="s">
        <v>34</v>
      </c>
    </row>
    <row r="2184" customFormat="false" ht="12.75" hidden="false" customHeight="false" outlineLevel="0" collapsed="false">
      <c r="A2184" s="9" t="s">
        <v>1221</v>
      </c>
      <c r="B2184" s="9" t="s">
        <v>1592</v>
      </c>
      <c r="C2184" s="10" t="n">
        <v>2966</v>
      </c>
      <c r="D2184" s="10" t="n">
        <v>118</v>
      </c>
      <c r="E2184" s="11" t="n">
        <f aca="false">SUM((D2184/C2184)*100)</f>
        <v>3.97842211732974</v>
      </c>
      <c r="F2184" s="9" t="s">
        <v>1586</v>
      </c>
      <c r="G2184" s="9" t="s">
        <v>36</v>
      </c>
    </row>
    <row r="2185" customFormat="false" ht="12.75" hidden="false" customHeight="false" outlineLevel="0" collapsed="false">
      <c r="A2185" s="9" t="s">
        <v>1221</v>
      </c>
      <c r="B2185" s="9" t="s">
        <v>79</v>
      </c>
      <c r="C2185" s="10" t="n">
        <v>37092</v>
      </c>
      <c r="D2185" s="10" t="n">
        <v>1400</v>
      </c>
      <c r="E2185" s="11" t="n">
        <f aca="false">SUM((D2185/C2185)*100)</f>
        <v>3.77439879219239</v>
      </c>
      <c r="F2185" s="9" t="s">
        <v>1586</v>
      </c>
      <c r="G2185" s="9" t="s">
        <v>38</v>
      </c>
    </row>
    <row r="2186" customFormat="false" ht="12.75" hidden="false" customHeight="false" outlineLevel="0" collapsed="false">
      <c r="A2186" s="9" t="s">
        <v>1221</v>
      </c>
      <c r="B2186" s="9" t="s">
        <v>81</v>
      </c>
      <c r="C2186" s="10" t="n">
        <v>3331</v>
      </c>
      <c r="D2186" s="10" t="n">
        <v>78</v>
      </c>
      <c r="E2186" s="11" t="n">
        <f aca="false">SUM((D2186/C2186)*100)</f>
        <v>2.34163914740318</v>
      </c>
      <c r="F2186" s="9" t="s">
        <v>1586</v>
      </c>
      <c r="G2186" s="9" t="s">
        <v>40</v>
      </c>
    </row>
    <row r="2187" customFormat="false" ht="12.75" hidden="false" customHeight="false" outlineLevel="0" collapsed="false">
      <c r="A2187" s="9" t="s">
        <v>1221</v>
      </c>
      <c r="B2187" s="9" t="s">
        <v>1593</v>
      </c>
      <c r="C2187" s="10" t="n">
        <v>19346</v>
      </c>
      <c r="D2187" s="10" t="n">
        <v>992</v>
      </c>
      <c r="E2187" s="11" t="n">
        <f aca="false">SUM((D2187/C2187)*100)</f>
        <v>5.12767497157035</v>
      </c>
      <c r="F2187" s="9" t="s">
        <v>1586</v>
      </c>
      <c r="G2187" s="9" t="s">
        <v>42</v>
      </c>
    </row>
    <row r="2188" customFormat="false" ht="12.75" hidden="false" customHeight="false" outlineLevel="0" collapsed="false">
      <c r="A2188" s="9" t="s">
        <v>1221</v>
      </c>
      <c r="B2188" s="9" t="s">
        <v>1594</v>
      </c>
      <c r="C2188" s="10" t="n">
        <v>12629</v>
      </c>
      <c r="D2188" s="10" t="n">
        <v>631</v>
      </c>
      <c r="E2188" s="11" t="n">
        <f aca="false">SUM((D2188/C2188)*100)</f>
        <v>4.99643677250772</v>
      </c>
      <c r="F2188" s="9" t="s">
        <v>1586</v>
      </c>
      <c r="G2188" s="9" t="s">
        <v>44</v>
      </c>
    </row>
    <row r="2189" customFormat="false" ht="12.75" hidden="false" customHeight="false" outlineLevel="0" collapsed="false">
      <c r="A2189" s="9" t="s">
        <v>1221</v>
      </c>
      <c r="B2189" s="9" t="s">
        <v>279</v>
      </c>
      <c r="C2189" s="10" t="n">
        <v>1738</v>
      </c>
      <c r="D2189" s="10" t="n">
        <v>75</v>
      </c>
      <c r="E2189" s="11" t="n">
        <f aca="false">SUM((D2189/C2189)*100)</f>
        <v>4.31530494821634</v>
      </c>
      <c r="F2189" s="9" t="s">
        <v>1586</v>
      </c>
      <c r="G2189" s="9" t="s">
        <v>46</v>
      </c>
    </row>
    <row r="2190" customFormat="false" ht="12.75" hidden="false" customHeight="false" outlineLevel="0" collapsed="false">
      <c r="A2190" s="9" t="s">
        <v>1221</v>
      </c>
      <c r="B2190" s="9" t="s">
        <v>850</v>
      </c>
      <c r="C2190" s="10" t="n">
        <v>56321</v>
      </c>
      <c r="D2190" s="10" t="n">
        <v>2409</v>
      </c>
      <c r="E2190" s="11" t="n">
        <f aca="false">SUM((D2190/C2190)*100)</f>
        <v>4.27726780419382</v>
      </c>
      <c r="F2190" s="9" t="s">
        <v>1586</v>
      </c>
      <c r="G2190" s="9" t="s">
        <v>48</v>
      </c>
    </row>
    <row r="2191" customFormat="false" ht="12.75" hidden="false" customHeight="false" outlineLevel="0" collapsed="false">
      <c r="A2191" s="9" t="s">
        <v>1221</v>
      </c>
      <c r="B2191" s="9" t="s">
        <v>225</v>
      </c>
      <c r="C2191" s="10" t="n">
        <v>10874</v>
      </c>
      <c r="D2191" s="10" t="n">
        <v>440</v>
      </c>
      <c r="E2191" s="11" t="n">
        <f aca="false">SUM((D2191/C2191)*100)</f>
        <v>4.04634908957146</v>
      </c>
      <c r="F2191" s="9" t="s">
        <v>1586</v>
      </c>
      <c r="G2191" s="9" t="s">
        <v>50</v>
      </c>
    </row>
    <row r="2192" customFormat="false" ht="12.75" hidden="false" customHeight="false" outlineLevel="0" collapsed="false">
      <c r="A2192" s="9" t="s">
        <v>1221</v>
      </c>
      <c r="B2192" s="9" t="s">
        <v>795</v>
      </c>
      <c r="C2192" s="10" t="n">
        <v>19868</v>
      </c>
      <c r="D2192" s="10" t="n">
        <v>1079</v>
      </c>
      <c r="E2192" s="11" t="n">
        <f aca="false">SUM((D2192/C2192)*100)</f>
        <v>5.4308435675458</v>
      </c>
      <c r="F2192" s="9" t="s">
        <v>1586</v>
      </c>
      <c r="G2192" s="9" t="s">
        <v>52</v>
      </c>
    </row>
    <row r="2193" customFormat="false" ht="12.75" hidden="false" customHeight="false" outlineLevel="0" collapsed="false">
      <c r="A2193" s="9" t="s">
        <v>1221</v>
      </c>
      <c r="B2193" s="9" t="s">
        <v>1595</v>
      </c>
      <c r="C2193" s="10" t="n">
        <v>5094</v>
      </c>
      <c r="D2193" s="10" t="n">
        <v>248</v>
      </c>
      <c r="E2193" s="11" t="n">
        <f aca="false">SUM((D2193/C2193)*100)</f>
        <v>4.86847271299568</v>
      </c>
      <c r="F2193" s="9" t="s">
        <v>1586</v>
      </c>
      <c r="G2193" s="9" t="s">
        <v>54</v>
      </c>
    </row>
    <row r="2194" customFormat="false" ht="12.75" hidden="false" customHeight="false" outlineLevel="0" collapsed="false">
      <c r="A2194" s="9" t="s">
        <v>1221</v>
      </c>
      <c r="B2194" s="9" t="s">
        <v>101</v>
      </c>
      <c r="C2194" s="10" t="n">
        <v>44405</v>
      </c>
      <c r="D2194" s="10" t="n">
        <v>1053</v>
      </c>
      <c r="E2194" s="11" t="n">
        <f aca="false">SUM((D2194/C2194)*100)</f>
        <v>2.37135457718725</v>
      </c>
      <c r="F2194" s="9" t="s">
        <v>1586</v>
      </c>
      <c r="G2194" s="9" t="s">
        <v>56</v>
      </c>
    </row>
    <row r="2195" customFormat="false" ht="12.75" hidden="false" customHeight="false" outlineLevel="0" collapsed="false">
      <c r="A2195" s="9" t="s">
        <v>1221</v>
      </c>
      <c r="B2195" s="9" t="s">
        <v>1530</v>
      </c>
      <c r="C2195" s="10" t="n">
        <v>1523</v>
      </c>
      <c r="D2195" s="10" t="n">
        <v>48</v>
      </c>
      <c r="E2195" s="11" t="n">
        <f aca="false">SUM((D2195/C2195)*100)</f>
        <v>3.15167432698621</v>
      </c>
      <c r="F2195" s="9" t="s">
        <v>1586</v>
      </c>
      <c r="G2195" s="9" t="s">
        <v>58</v>
      </c>
    </row>
    <row r="2196" customFormat="false" ht="12.75" hidden="false" customHeight="false" outlineLevel="0" collapsed="false">
      <c r="A2196" s="9" t="s">
        <v>1221</v>
      </c>
      <c r="B2196" s="9" t="s">
        <v>1596</v>
      </c>
      <c r="C2196" s="10" t="n">
        <v>85694</v>
      </c>
      <c r="D2196" s="10" t="n">
        <v>2984</v>
      </c>
      <c r="E2196" s="11" t="n">
        <f aca="false">SUM((D2196/C2196)*100)</f>
        <v>3.4821574439284</v>
      </c>
      <c r="F2196" s="9" t="s">
        <v>1586</v>
      </c>
      <c r="G2196" s="9" t="s">
        <v>60</v>
      </c>
    </row>
    <row r="2197" customFormat="false" ht="12.75" hidden="false" customHeight="false" outlineLevel="0" collapsed="false">
      <c r="A2197" s="9" t="s">
        <v>1221</v>
      </c>
      <c r="B2197" s="9" t="s">
        <v>236</v>
      </c>
      <c r="C2197" s="10" t="n">
        <v>11682</v>
      </c>
      <c r="D2197" s="10" t="n">
        <v>368</v>
      </c>
      <c r="E2197" s="11" t="n">
        <f aca="false">SUM((D2197/C2197)*100)</f>
        <v>3.15014552302688</v>
      </c>
      <c r="F2197" s="9" t="s">
        <v>1586</v>
      </c>
      <c r="G2197" s="9" t="s">
        <v>62</v>
      </c>
    </row>
    <row r="2198" customFormat="false" ht="12.75" hidden="false" customHeight="false" outlineLevel="0" collapsed="false">
      <c r="A2198" s="9" t="s">
        <v>1221</v>
      </c>
      <c r="B2198" s="9" t="s">
        <v>873</v>
      </c>
      <c r="C2198" s="10" t="n">
        <v>445</v>
      </c>
      <c r="D2198" s="10" t="n">
        <v>6</v>
      </c>
      <c r="E2198" s="11" t="n">
        <f aca="false">SUM((D2198/C2198)*100)</f>
        <v>1.34831460674157</v>
      </c>
      <c r="F2198" s="9" t="s">
        <v>1586</v>
      </c>
      <c r="G2198" s="9" t="s">
        <v>64</v>
      </c>
    </row>
    <row r="2199" customFormat="false" ht="12.75" hidden="false" customHeight="false" outlineLevel="0" collapsed="false">
      <c r="A2199" s="9" t="s">
        <v>1221</v>
      </c>
      <c r="B2199" s="9" t="s">
        <v>1597</v>
      </c>
      <c r="C2199" s="10" t="n">
        <v>5826</v>
      </c>
      <c r="D2199" s="10" t="n">
        <v>212</v>
      </c>
      <c r="E2199" s="11" t="n">
        <f aca="false">SUM((D2199/C2199)*100)</f>
        <v>3.63886028149674</v>
      </c>
      <c r="F2199" s="9" t="s">
        <v>1586</v>
      </c>
      <c r="G2199" s="9" t="s">
        <v>66</v>
      </c>
    </row>
    <row r="2200" customFormat="false" ht="12.75" hidden="false" customHeight="false" outlineLevel="0" collapsed="false">
      <c r="A2200" s="9" t="s">
        <v>1221</v>
      </c>
      <c r="B2200" s="9" t="s">
        <v>1598</v>
      </c>
      <c r="C2200" s="10" t="n">
        <v>10701</v>
      </c>
      <c r="D2200" s="10" t="n">
        <v>487</v>
      </c>
      <c r="E2200" s="11" t="n">
        <f aca="false">SUM((D2200/C2200)*100)</f>
        <v>4.5509765442482</v>
      </c>
      <c r="F2200" s="9" t="s">
        <v>1586</v>
      </c>
      <c r="G2200" s="9" t="s">
        <v>68</v>
      </c>
    </row>
    <row r="2201" customFormat="false" ht="12.75" hidden="false" customHeight="false" outlineLevel="0" collapsed="false">
      <c r="A2201" s="9" t="s">
        <v>1221</v>
      </c>
      <c r="B2201" s="9" t="s">
        <v>250</v>
      </c>
      <c r="C2201" s="10" t="n">
        <v>4622</v>
      </c>
      <c r="D2201" s="10" t="n">
        <v>221</v>
      </c>
      <c r="E2201" s="11" t="n">
        <f aca="false">SUM((D2201/C2201)*100)</f>
        <v>4.78147987884033</v>
      </c>
      <c r="F2201" s="9" t="s">
        <v>1586</v>
      </c>
      <c r="G2201" s="9" t="s">
        <v>70</v>
      </c>
    </row>
    <row r="2202" customFormat="false" ht="12.75" hidden="false" customHeight="false" outlineLevel="0" collapsed="false">
      <c r="A2202" s="9" t="s">
        <v>1221</v>
      </c>
      <c r="B2202" s="9" t="s">
        <v>1599</v>
      </c>
      <c r="C2202" s="10" t="n">
        <v>1745</v>
      </c>
      <c r="D2202" s="10" t="n">
        <v>68</v>
      </c>
      <c r="E2202" s="11" t="n">
        <f aca="false">SUM((D2202/C2202)*100)</f>
        <v>3.89684813753582</v>
      </c>
      <c r="F2202" s="9" t="s">
        <v>1586</v>
      </c>
      <c r="G2202" s="9" t="s">
        <v>72</v>
      </c>
    </row>
    <row r="2203" customFormat="false" ht="12.75" hidden="false" customHeight="false" outlineLevel="0" collapsed="false">
      <c r="A2203" s="9" t="s">
        <v>1221</v>
      </c>
      <c r="B2203" s="9" t="s">
        <v>1600</v>
      </c>
      <c r="C2203" s="10" t="n">
        <v>4649</v>
      </c>
      <c r="D2203" s="10" t="n">
        <v>315</v>
      </c>
      <c r="E2203" s="11" t="n">
        <f aca="false">SUM((D2203/C2203)*100)</f>
        <v>6.77565067756507</v>
      </c>
      <c r="F2203" s="9" t="s">
        <v>1586</v>
      </c>
      <c r="G2203" s="9" t="s">
        <v>74</v>
      </c>
    </row>
    <row r="2204" customFormat="false" ht="12.75" hidden="false" customHeight="false" outlineLevel="0" collapsed="false">
      <c r="A2204" s="9" t="s">
        <v>1221</v>
      </c>
      <c r="B2204" s="9" t="s">
        <v>137</v>
      </c>
      <c r="C2204" s="10" t="n">
        <v>51945</v>
      </c>
      <c r="D2204" s="10" t="n">
        <v>1101</v>
      </c>
      <c r="E2204" s="11" t="n">
        <f aca="false">SUM((D2204/C2204)*100)</f>
        <v>2.11954952353451</v>
      </c>
      <c r="F2204" s="9" t="s">
        <v>1586</v>
      </c>
      <c r="G2204" s="9" t="s">
        <v>76</v>
      </c>
    </row>
    <row r="2205" customFormat="false" ht="12.75" hidden="false" customHeight="false" outlineLevel="0" collapsed="false">
      <c r="A2205" s="9" t="s">
        <v>1221</v>
      </c>
      <c r="B2205" s="9" t="s">
        <v>623</v>
      </c>
      <c r="C2205" s="10" t="n">
        <v>412</v>
      </c>
      <c r="D2205" s="10" t="n">
        <v>26</v>
      </c>
      <c r="E2205" s="11" t="n">
        <f aca="false">SUM((D2205/C2205)*100)</f>
        <v>6.31067961165049</v>
      </c>
      <c r="F2205" s="9" t="s">
        <v>1586</v>
      </c>
      <c r="G2205" s="9" t="s">
        <v>78</v>
      </c>
    </row>
    <row r="2206" customFormat="false" ht="12.75" hidden="false" customHeight="false" outlineLevel="0" collapsed="false">
      <c r="A2206" s="9" t="s">
        <v>1221</v>
      </c>
      <c r="B2206" s="9" t="s">
        <v>1601</v>
      </c>
      <c r="C2206" s="10" t="n">
        <v>13297</v>
      </c>
      <c r="D2206" s="10" t="n">
        <v>607</v>
      </c>
      <c r="E2206" s="11" t="n">
        <f aca="false">SUM((D2206/C2206)*100)</f>
        <v>4.56493946002858</v>
      </c>
      <c r="F2206" s="9" t="s">
        <v>1586</v>
      </c>
      <c r="G2206" s="9" t="s">
        <v>80</v>
      </c>
    </row>
    <row r="2207" customFormat="false" ht="12.75" hidden="false" customHeight="false" outlineLevel="0" collapsed="false">
      <c r="A2207" s="9" t="s">
        <v>1602</v>
      </c>
      <c r="B2207" s="9" t="s">
        <v>320</v>
      </c>
      <c r="C2207" s="10" t="n">
        <v>16417</v>
      </c>
      <c r="D2207" s="10" t="n">
        <v>964</v>
      </c>
      <c r="E2207" s="11" t="n">
        <f aca="false">SUM((D2207/C2207)*100)</f>
        <v>5.87196199061948</v>
      </c>
      <c r="F2207" s="9" t="s">
        <v>1603</v>
      </c>
      <c r="G2207" s="9" t="s">
        <v>10</v>
      </c>
    </row>
    <row r="2208" customFormat="false" ht="12.75" hidden="false" customHeight="false" outlineLevel="0" collapsed="false">
      <c r="A2208" s="9" t="s">
        <v>1602</v>
      </c>
      <c r="B2208" s="9" t="s">
        <v>1604</v>
      </c>
      <c r="C2208" s="10" t="n">
        <v>232458</v>
      </c>
      <c r="D2208" s="10" t="n">
        <v>9759</v>
      </c>
      <c r="E2208" s="11" t="n">
        <f aca="false">SUM((D2208/C2208)*100)</f>
        <v>4.19817773533283</v>
      </c>
      <c r="F2208" s="9" t="s">
        <v>1603</v>
      </c>
      <c r="G2208" s="9" t="s">
        <v>12</v>
      </c>
    </row>
    <row r="2209" customFormat="false" ht="12.75" hidden="false" customHeight="false" outlineLevel="0" collapsed="false">
      <c r="A2209" s="9" t="s">
        <v>1602</v>
      </c>
      <c r="B2209" s="9" t="s">
        <v>1605</v>
      </c>
      <c r="C2209" s="10" t="n">
        <v>14390</v>
      </c>
      <c r="D2209" s="10" t="n">
        <v>505</v>
      </c>
      <c r="E2209" s="11" t="n">
        <f aca="false">SUM((D2209/C2209)*100)</f>
        <v>3.50938151494093</v>
      </c>
      <c r="F2209" s="9" t="s">
        <v>1603</v>
      </c>
      <c r="G2209" s="9" t="s">
        <v>14</v>
      </c>
    </row>
    <row r="2210" customFormat="false" ht="12.75" hidden="false" customHeight="false" outlineLevel="0" collapsed="false">
      <c r="A2210" s="9" t="s">
        <v>1602</v>
      </c>
      <c r="B2210" s="9" t="s">
        <v>1548</v>
      </c>
      <c r="C2210" s="10" t="n">
        <v>37119</v>
      </c>
      <c r="D2210" s="10" t="n">
        <v>1576</v>
      </c>
      <c r="E2210" s="11" t="n">
        <f aca="false">SUM((D2210/C2210)*100)</f>
        <v>4.24580403566907</v>
      </c>
      <c r="F2210" s="9" t="s">
        <v>1603</v>
      </c>
      <c r="G2210" s="9" t="s">
        <v>16</v>
      </c>
    </row>
    <row r="2211" customFormat="false" ht="12.75" hidden="false" customHeight="false" outlineLevel="0" collapsed="false">
      <c r="A2211" s="9" t="s">
        <v>1602</v>
      </c>
      <c r="B2211" s="9" t="s">
        <v>1606</v>
      </c>
      <c r="C2211" s="10" t="n">
        <v>10326</v>
      </c>
      <c r="D2211" s="10" t="n">
        <v>724</v>
      </c>
      <c r="E2211" s="11" t="n">
        <f aca="false">SUM((D2211/C2211)*100)</f>
        <v>7.01142746465233</v>
      </c>
      <c r="F2211" s="9" t="s">
        <v>1603</v>
      </c>
      <c r="G2211" s="9" t="s">
        <v>18</v>
      </c>
    </row>
    <row r="2212" customFormat="false" ht="12.75" hidden="false" customHeight="false" outlineLevel="0" collapsed="false">
      <c r="A2212" s="9" t="s">
        <v>1602</v>
      </c>
      <c r="B2212" s="9" t="s">
        <v>1607</v>
      </c>
      <c r="C2212" s="10" t="n">
        <v>65313</v>
      </c>
      <c r="D2212" s="10" t="n">
        <v>2539</v>
      </c>
      <c r="E2212" s="11" t="n">
        <f aca="false">SUM((D2212/C2212)*100)</f>
        <v>3.88743435456953</v>
      </c>
      <c r="F2212" s="9" t="s">
        <v>1603</v>
      </c>
      <c r="G2212" s="9" t="s">
        <v>20</v>
      </c>
    </row>
    <row r="2213" customFormat="false" ht="12.75" hidden="false" customHeight="false" outlineLevel="0" collapsed="false">
      <c r="A2213" s="9" t="s">
        <v>1602</v>
      </c>
      <c r="B2213" s="9" t="s">
        <v>1608</v>
      </c>
      <c r="C2213" s="10" t="n">
        <v>26111</v>
      </c>
      <c r="D2213" s="10" t="n">
        <v>1332</v>
      </c>
      <c r="E2213" s="11" t="n">
        <f aca="false">SUM((D2213/C2213)*100)</f>
        <v>5.10129830339704</v>
      </c>
      <c r="F2213" s="9" t="s">
        <v>1603</v>
      </c>
      <c r="G2213" s="9" t="s">
        <v>22</v>
      </c>
    </row>
    <row r="2214" customFormat="false" ht="12.75" hidden="false" customHeight="false" outlineLevel="0" collapsed="false">
      <c r="A2214" s="9" t="s">
        <v>1602</v>
      </c>
      <c r="B2214" s="9" t="s">
        <v>395</v>
      </c>
      <c r="C2214" s="10" t="n">
        <v>12264</v>
      </c>
      <c r="D2214" s="10" t="n">
        <v>348</v>
      </c>
      <c r="E2214" s="11" t="n">
        <f aca="false">SUM((D2214/C2214)*100)</f>
        <v>2.83757338551859</v>
      </c>
      <c r="F2214" s="9" t="s">
        <v>1603</v>
      </c>
      <c r="G2214" s="9" t="s">
        <v>24</v>
      </c>
    </row>
    <row r="2215" customFormat="false" ht="12.75" hidden="false" customHeight="false" outlineLevel="0" collapsed="false">
      <c r="A2215" s="9" t="s">
        <v>1602</v>
      </c>
      <c r="B2215" s="9" t="s">
        <v>1609</v>
      </c>
      <c r="C2215" s="10" t="n">
        <v>95689</v>
      </c>
      <c r="D2215" s="10" t="n">
        <v>2655</v>
      </c>
      <c r="E2215" s="11" t="n">
        <f aca="false">SUM((D2215/C2215)*100)</f>
        <v>2.77461359194892</v>
      </c>
      <c r="F2215" s="9" t="s">
        <v>1603</v>
      </c>
      <c r="G2215" s="9" t="s">
        <v>26</v>
      </c>
    </row>
    <row r="2216" customFormat="false" ht="12.75" hidden="false" customHeight="false" outlineLevel="0" collapsed="false">
      <c r="A2216" s="9" t="s">
        <v>1602</v>
      </c>
      <c r="B2216" s="9" t="s">
        <v>21</v>
      </c>
      <c r="C2216" s="10" t="n">
        <v>30264</v>
      </c>
      <c r="D2216" s="10" t="n">
        <v>1357</v>
      </c>
      <c r="E2216" s="11" t="n">
        <f aca="false">SUM((D2216/C2216)*100)</f>
        <v>4.48387523129791</v>
      </c>
      <c r="F2216" s="9" t="s">
        <v>1603</v>
      </c>
      <c r="G2216" s="9" t="s">
        <v>28</v>
      </c>
    </row>
    <row r="2217" customFormat="false" ht="12.75" hidden="false" customHeight="false" outlineLevel="0" collapsed="false">
      <c r="A2217" s="9" t="s">
        <v>1602</v>
      </c>
      <c r="B2217" s="9" t="s">
        <v>1610</v>
      </c>
      <c r="C2217" s="10" t="n">
        <v>32165</v>
      </c>
      <c r="D2217" s="10" t="n">
        <v>1779</v>
      </c>
      <c r="E2217" s="11" t="n">
        <f aca="false">SUM((D2217/C2217)*100)</f>
        <v>5.53085652106327</v>
      </c>
      <c r="F2217" s="9" t="s">
        <v>1603</v>
      </c>
      <c r="G2217" s="9" t="s">
        <v>30</v>
      </c>
    </row>
    <row r="2218" customFormat="false" ht="12.75" hidden="false" customHeight="false" outlineLevel="0" collapsed="false">
      <c r="A2218" s="9" t="s">
        <v>1602</v>
      </c>
      <c r="B2218" s="9" t="s">
        <v>954</v>
      </c>
      <c r="C2218" s="10" t="n">
        <v>1298</v>
      </c>
      <c r="D2218" s="10" t="n">
        <v>107</v>
      </c>
      <c r="E2218" s="11" t="n">
        <f aca="false">SUM((D2218/C2218)*100)</f>
        <v>8.24345146379045</v>
      </c>
      <c r="F2218" s="9" t="s">
        <v>1603</v>
      </c>
      <c r="G2218" s="9" t="s">
        <v>32</v>
      </c>
    </row>
    <row r="2219" customFormat="false" ht="12.75" hidden="false" customHeight="false" outlineLevel="0" collapsed="false">
      <c r="A2219" s="9" t="s">
        <v>1602</v>
      </c>
      <c r="B2219" s="9" t="s">
        <v>1244</v>
      </c>
      <c r="C2219" s="10" t="n">
        <v>12953</v>
      </c>
      <c r="D2219" s="10" t="n">
        <v>1070</v>
      </c>
      <c r="E2219" s="11" t="n">
        <f aca="false">SUM((D2219/C2219)*100)</f>
        <v>8.2606346020227</v>
      </c>
      <c r="F2219" s="9" t="s">
        <v>1603</v>
      </c>
      <c r="G2219" s="9" t="s">
        <v>34</v>
      </c>
    </row>
    <row r="2220" customFormat="false" ht="12.75" hidden="false" customHeight="false" outlineLevel="0" collapsed="false">
      <c r="A2220" s="9" t="s">
        <v>1602</v>
      </c>
      <c r="B2220" s="9" t="s">
        <v>1611</v>
      </c>
      <c r="C2220" s="10" t="n">
        <v>17772</v>
      </c>
      <c r="D2220" s="10" t="n">
        <v>642</v>
      </c>
      <c r="E2220" s="11" t="n">
        <f aca="false">SUM((D2220/C2220)*100)</f>
        <v>3.61242403781229</v>
      </c>
      <c r="F2220" s="9" t="s">
        <v>1603</v>
      </c>
      <c r="G2220" s="9" t="s">
        <v>36</v>
      </c>
    </row>
    <row r="2221" customFormat="false" ht="12.75" hidden="false" customHeight="false" outlineLevel="0" collapsed="false">
      <c r="A2221" s="9" t="s">
        <v>1602</v>
      </c>
      <c r="B2221" s="9" t="s">
        <v>1612</v>
      </c>
      <c r="C2221" s="10" t="n">
        <v>63891</v>
      </c>
      <c r="D2221" s="10" t="n">
        <v>1562</v>
      </c>
      <c r="E2221" s="11" t="n">
        <f aca="false">SUM((D2221/C2221)*100)</f>
        <v>2.44478878089246</v>
      </c>
      <c r="F2221" s="9" t="s">
        <v>1603</v>
      </c>
      <c r="G2221" s="9" t="s">
        <v>38</v>
      </c>
    </row>
    <row r="2222" customFormat="false" ht="12.75" hidden="false" customHeight="false" outlineLevel="0" collapsed="false">
      <c r="A2222" s="9" t="s">
        <v>1602</v>
      </c>
      <c r="B2222" s="9" t="s">
        <v>1613</v>
      </c>
      <c r="C2222" s="10" t="n">
        <v>7954</v>
      </c>
      <c r="D2222" s="10" t="n">
        <v>540</v>
      </c>
      <c r="E2222" s="11" t="n">
        <f aca="false">SUM((D2222/C2222)*100)</f>
        <v>6.78903696253457</v>
      </c>
      <c r="F2222" s="9" t="s">
        <v>1603</v>
      </c>
      <c r="G2222" s="9" t="s">
        <v>40</v>
      </c>
    </row>
    <row r="2223" customFormat="false" ht="12.75" hidden="false" customHeight="false" outlineLevel="0" collapsed="false">
      <c r="A2223" s="9" t="s">
        <v>1602</v>
      </c>
      <c r="B2223" s="9" t="s">
        <v>1614</v>
      </c>
      <c r="C2223" s="10" t="n">
        <v>16409</v>
      </c>
      <c r="D2223" s="10" t="n">
        <v>1130</v>
      </c>
      <c r="E2223" s="11" t="n">
        <f aca="false">SUM((D2223/C2223)*100)</f>
        <v>6.88646474495704</v>
      </c>
      <c r="F2223" s="9" t="s">
        <v>1603</v>
      </c>
      <c r="G2223" s="9" t="s">
        <v>42</v>
      </c>
    </row>
    <row r="2224" customFormat="false" ht="12.75" hidden="false" customHeight="false" outlineLevel="0" collapsed="false">
      <c r="A2224" s="9" t="s">
        <v>1602</v>
      </c>
      <c r="B2224" s="9" t="s">
        <v>682</v>
      </c>
      <c r="C2224" s="10" t="n">
        <v>7302</v>
      </c>
      <c r="D2224" s="10" t="n">
        <v>718</v>
      </c>
      <c r="E2224" s="11" t="n">
        <f aca="false">SUM((D2224/C2224)*100)</f>
        <v>9.83292248698987</v>
      </c>
      <c r="F2224" s="9" t="s">
        <v>1603</v>
      </c>
      <c r="G2224" s="9" t="s">
        <v>44</v>
      </c>
    </row>
    <row r="2225" customFormat="false" ht="12.75" hidden="false" customHeight="false" outlineLevel="0" collapsed="false">
      <c r="A2225" s="9" t="s">
        <v>1602</v>
      </c>
      <c r="B2225" s="9" t="s">
        <v>206</v>
      </c>
      <c r="C2225" s="10" t="n">
        <v>11998</v>
      </c>
      <c r="D2225" s="10" t="n">
        <v>1210</v>
      </c>
      <c r="E2225" s="11" t="n">
        <f aca="false">SUM((D2225/C2225)*100)</f>
        <v>10.0850141690282</v>
      </c>
      <c r="F2225" s="9" t="s">
        <v>1603</v>
      </c>
      <c r="G2225" s="9" t="s">
        <v>46</v>
      </c>
    </row>
    <row r="2226" customFormat="false" ht="12.75" hidden="false" customHeight="false" outlineLevel="0" collapsed="false">
      <c r="A2226" s="9" t="s">
        <v>1602</v>
      </c>
      <c r="B2226" s="9" t="s">
        <v>209</v>
      </c>
      <c r="C2226" s="10" t="n">
        <v>17152</v>
      </c>
      <c r="D2226" s="10" t="n">
        <v>1433</v>
      </c>
      <c r="E2226" s="11" t="n">
        <f aca="false">SUM((D2226/C2226)*100)</f>
        <v>8.35471082089552</v>
      </c>
      <c r="F2226" s="9" t="s">
        <v>1603</v>
      </c>
      <c r="G2226" s="9" t="s">
        <v>48</v>
      </c>
    </row>
    <row r="2227" customFormat="false" ht="12.75" hidden="false" customHeight="false" outlineLevel="0" collapsed="false">
      <c r="A2227" s="9" t="s">
        <v>1602</v>
      </c>
      <c r="B2227" s="9" t="s">
        <v>684</v>
      </c>
      <c r="C2227" s="10" t="n">
        <v>37459</v>
      </c>
      <c r="D2227" s="10" t="n">
        <v>1113</v>
      </c>
      <c r="E2227" s="11" t="n">
        <f aca="false">SUM((D2227/C2227)*100)</f>
        <v>2.97124856509784</v>
      </c>
      <c r="F2227" s="9" t="s">
        <v>1603</v>
      </c>
      <c r="G2227" s="9" t="s">
        <v>50</v>
      </c>
    </row>
    <row r="2228" customFormat="false" ht="12.75" hidden="false" customHeight="false" outlineLevel="0" collapsed="false">
      <c r="A2228" s="9" t="s">
        <v>1602</v>
      </c>
      <c r="B2228" s="9" t="s">
        <v>1615</v>
      </c>
      <c r="C2228" s="10" t="n">
        <v>40868</v>
      </c>
      <c r="D2228" s="10" t="n">
        <v>2029</v>
      </c>
      <c r="E2228" s="11" t="n">
        <f aca="false">SUM((D2228/C2228)*100)</f>
        <v>4.96476460800626</v>
      </c>
      <c r="F2228" s="9" t="s">
        <v>1603</v>
      </c>
      <c r="G2228" s="9" t="s">
        <v>52</v>
      </c>
    </row>
    <row r="2229" customFormat="false" ht="12.75" hidden="false" customHeight="false" outlineLevel="0" collapsed="false">
      <c r="A2229" s="9" t="s">
        <v>1602</v>
      </c>
      <c r="B2229" s="9" t="s">
        <v>383</v>
      </c>
      <c r="C2229" s="10" t="n">
        <v>88387</v>
      </c>
      <c r="D2229" s="10" t="n">
        <v>2774</v>
      </c>
      <c r="E2229" s="11" t="n">
        <f aca="false">SUM((D2229/C2229)*100)</f>
        <v>3.13847058956634</v>
      </c>
      <c r="F2229" s="9" t="s">
        <v>1603</v>
      </c>
      <c r="G2229" s="9" t="s">
        <v>54</v>
      </c>
    </row>
    <row r="2230" customFormat="false" ht="12.75" hidden="false" customHeight="false" outlineLevel="0" collapsed="false">
      <c r="A2230" s="9" t="s">
        <v>1602</v>
      </c>
      <c r="B2230" s="9" t="s">
        <v>834</v>
      </c>
      <c r="C2230" s="10" t="n">
        <v>7046</v>
      </c>
      <c r="D2230" s="10" t="n">
        <v>409</v>
      </c>
      <c r="E2230" s="11" t="n">
        <f aca="false">SUM((D2230/C2230)*100)</f>
        <v>5.80471189327278</v>
      </c>
      <c r="F2230" s="9" t="s">
        <v>1603</v>
      </c>
      <c r="G2230" s="9" t="s">
        <v>56</v>
      </c>
    </row>
    <row r="2231" customFormat="false" ht="12.75" hidden="false" customHeight="false" outlineLevel="0" collapsed="false">
      <c r="A2231" s="9" t="s">
        <v>1602</v>
      </c>
      <c r="B2231" s="9" t="s">
        <v>1389</v>
      </c>
      <c r="C2231" s="10" t="n">
        <v>47104</v>
      </c>
      <c r="D2231" s="10" t="n">
        <v>2365</v>
      </c>
      <c r="E2231" s="11" t="n">
        <f aca="false">SUM((D2231/C2231)*100)</f>
        <v>5.02080502717391</v>
      </c>
      <c r="F2231" s="9" t="s">
        <v>1603</v>
      </c>
      <c r="G2231" s="9" t="s">
        <v>58</v>
      </c>
    </row>
    <row r="2232" customFormat="false" ht="12.75" hidden="false" customHeight="false" outlineLevel="0" collapsed="false">
      <c r="A2232" s="9" t="s">
        <v>1602</v>
      </c>
      <c r="B2232" s="9" t="s">
        <v>65</v>
      </c>
      <c r="C2232" s="10" t="n">
        <v>30856</v>
      </c>
      <c r="D2232" s="10" t="n">
        <v>1849</v>
      </c>
      <c r="E2232" s="11" t="n">
        <f aca="false">SUM((D2232/C2232)*100)</f>
        <v>5.99235156857661</v>
      </c>
      <c r="F2232" s="9" t="s">
        <v>1603</v>
      </c>
      <c r="G2232" s="9" t="s">
        <v>60</v>
      </c>
    </row>
    <row r="2233" customFormat="false" ht="12.75" hidden="false" customHeight="false" outlineLevel="0" collapsed="false">
      <c r="A2233" s="9" t="s">
        <v>1602</v>
      </c>
      <c r="B2233" s="9" t="s">
        <v>1616</v>
      </c>
      <c r="C2233" s="10" t="n">
        <v>1401</v>
      </c>
      <c r="D2233" s="10" t="n">
        <v>23</v>
      </c>
      <c r="E2233" s="11" t="n">
        <f aca="false">SUM((D2233/C2233)*100)</f>
        <v>1.64168451106353</v>
      </c>
      <c r="F2233" s="9" t="s">
        <v>1603</v>
      </c>
      <c r="G2233" s="9" t="s">
        <v>62</v>
      </c>
    </row>
    <row r="2234" customFormat="false" ht="12.75" hidden="false" customHeight="false" outlineLevel="0" collapsed="false">
      <c r="A2234" s="9" t="s">
        <v>1602</v>
      </c>
      <c r="B2234" s="9" t="s">
        <v>67</v>
      </c>
      <c r="C2234" s="10" t="n">
        <v>26217</v>
      </c>
      <c r="D2234" s="10" t="n">
        <v>1414</v>
      </c>
      <c r="E2234" s="11" t="n">
        <f aca="false">SUM((D2234/C2234)*100)</f>
        <v>5.39344700003814</v>
      </c>
      <c r="F2234" s="9" t="s">
        <v>1603</v>
      </c>
      <c r="G2234" s="9" t="s">
        <v>64</v>
      </c>
    </row>
    <row r="2235" customFormat="false" ht="12.75" hidden="false" customHeight="false" outlineLevel="0" collapsed="false">
      <c r="A2235" s="9" t="s">
        <v>1602</v>
      </c>
      <c r="B2235" s="9" t="s">
        <v>215</v>
      </c>
      <c r="C2235" s="10" t="n">
        <v>2821</v>
      </c>
      <c r="D2235" s="10" t="n">
        <v>342</v>
      </c>
      <c r="E2235" s="11" t="n">
        <f aca="false">SUM((D2235/C2235)*100)</f>
        <v>12.1233605104573</v>
      </c>
      <c r="F2235" s="9" t="s">
        <v>1603</v>
      </c>
      <c r="G2235" s="9" t="s">
        <v>66</v>
      </c>
    </row>
    <row r="2236" customFormat="false" ht="12.75" hidden="false" customHeight="false" outlineLevel="0" collapsed="false">
      <c r="A2236" s="9" t="s">
        <v>1602</v>
      </c>
      <c r="B2236" s="9" t="s">
        <v>71</v>
      </c>
      <c r="C2236" s="10" t="n">
        <v>7008</v>
      </c>
      <c r="D2236" s="10" t="n">
        <v>260</v>
      </c>
      <c r="E2236" s="11" t="n">
        <f aca="false">SUM((D2236/C2236)*100)</f>
        <v>3.71004566210046</v>
      </c>
      <c r="F2236" s="9" t="s">
        <v>1603</v>
      </c>
      <c r="G2236" s="9" t="s">
        <v>68</v>
      </c>
    </row>
    <row r="2237" customFormat="false" ht="12.75" hidden="false" customHeight="false" outlineLevel="0" collapsed="false">
      <c r="A2237" s="9" t="s">
        <v>1602</v>
      </c>
      <c r="B2237" s="9" t="s">
        <v>1617</v>
      </c>
      <c r="C2237" s="10" t="n">
        <v>8226</v>
      </c>
      <c r="D2237" s="10" t="n">
        <v>296</v>
      </c>
      <c r="E2237" s="11" t="n">
        <f aca="false">SUM((D2237/C2237)*100)</f>
        <v>3.59834670556771</v>
      </c>
      <c r="F2237" s="9" t="s">
        <v>1603</v>
      </c>
      <c r="G2237" s="9" t="s">
        <v>70</v>
      </c>
    </row>
    <row r="2238" customFormat="false" ht="12.75" hidden="false" customHeight="false" outlineLevel="0" collapsed="false">
      <c r="A2238" s="9" t="s">
        <v>1602</v>
      </c>
      <c r="B2238" s="9" t="s">
        <v>730</v>
      </c>
      <c r="C2238" s="10" t="n">
        <v>15656</v>
      </c>
      <c r="D2238" s="10" t="n">
        <v>793</v>
      </c>
      <c r="E2238" s="11" t="n">
        <f aca="false">SUM((D2238/C2238)*100)</f>
        <v>5.06515074093</v>
      </c>
      <c r="F2238" s="9" t="s">
        <v>1603</v>
      </c>
      <c r="G2238" s="9" t="s">
        <v>72</v>
      </c>
    </row>
    <row r="2239" customFormat="false" ht="12.75" hidden="false" customHeight="false" outlineLevel="0" collapsed="false">
      <c r="A2239" s="9" t="s">
        <v>1602</v>
      </c>
      <c r="B2239" s="9" t="s">
        <v>81</v>
      </c>
      <c r="C2239" s="10" t="n">
        <v>9546</v>
      </c>
      <c r="D2239" s="10" t="n">
        <v>725</v>
      </c>
      <c r="E2239" s="11" t="n">
        <f aca="false">SUM((D2239/C2239)*100)</f>
        <v>7.59480410643201</v>
      </c>
      <c r="F2239" s="9" t="s">
        <v>1603</v>
      </c>
      <c r="G2239" s="9" t="s">
        <v>74</v>
      </c>
    </row>
    <row r="2240" customFormat="false" ht="12.75" hidden="false" customHeight="false" outlineLevel="0" collapsed="false">
      <c r="A2240" s="9" t="s">
        <v>1602</v>
      </c>
      <c r="B2240" s="9" t="s">
        <v>1618</v>
      </c>
      <c r="C2240" s="10" t="n">
        <v>4248</v>
      </c>
      <c r="D2240" s="10" t="n">
        <v>61</v>
      </c>
      <c r="E2240" s="11" t="n">
        <f aca="false">SUM((D2240/C2240)*100)</f>
        <v>1.43596986817326</v>
      </c>
      <c r="F2240" s="9" t="s">
        <v>1603</v>
      </c>
      <c r="G2240" s="9" t="s">
        <v>76</v>
      </c>
    </row>
    <row r="2241" customFormat="false" ht="12.75" hidden="false" customHeight="false" outlineLevel="0" collapsed="false">
      <c r="A2241" s="9" t="s">
        <v>1602</v>
      </c>
      <c r="B2241" s="9" t="s">
        <v>1619</v>
      </c>
      <c r="C2241" s="10" t="n">
        <v>44678</v>
      </c>
      <c r="D2241" s="10" t="n">
        <v>4635</v>
      </c>
      <c r="E2241" s="11" t="n">
        <f aca="false">SUM((D2241/C2241)*100)</f>
        <v>10.3742334034648</v>
      </c>
      <c r="F2241" s="9" t="s">
        <v>1603</v>
      </c>
      <c r="G2241" s="9" t="s">
        <v>78</v>
      </c>
    </row>
    <row r="2242" customFormat="false" ht="12.75" hidden="false" customHeight="false" outlineLevel="0" collapsed="false">
      <c r="A2242" s="9" t="s">
        <v>1602</v>
      </c>
      <c r="B2242" s="9" t="s">
        <v>1300</v>
      </c>
      <c r="C2242" s="10" t="n">
        <v>79785</v>
      </c>
      <c r="D2242" s="10" t="n">
        <v>2460</v>
      </c>
      <c r="E2242" s="11" t="n">
        <f aca="false">SUM((D2242/C2242)*100)</f>
        <v>3.0832863320173</v>
      </c>
      <c r="F2242" s="9" t="s">
        <v>1603</v>
      </c>
      <c r="G2242" s="9" t="s">
        <v>80</v>
      </c>
    </row>
    <row r="2243" customFormat="false" ht="12.75" hidden="false" customHeight="false" outlineLevel="0" collapsed="false">
      <c r="A2243" s="9" t="s">
        <v>1602</v>
      </c>
      <c r="B2243" s="9" t="s">
        <v>87</v>
      </c>
      <c r="C2243" s="10" t="n">
        <v>19887</v>
      </c>
      <c r="D2243" s="10" t="n">
        <v>1007</v>
      </c>
      <c r="E2243" s="11" t="n">
        <f aca="false">SUM((D2243/C2243)*100)</f>
        <v>5.06360939307085</v>
      </c>
      <c r="F2243" s="9" t="s">
        <v>1603</v>
      </c>
      <c r="G2243" s="9" t="s">
        <v>82</v>
      </c>
    </row>
    <row r="2244" customFormat="false" ht="12.75" hidden="false" customHeight="false" outlineLevel="0" collapsed="false">
      <c r="A2244" s="9" t="s">
        <v>1602</v>
      </c>
      <c r="B2244" s="9" t="s">
        <v>1620</v>
      </c>
      <c r="C2244" s="10" t="n">
        <v>23595</v>
      </c>
      <c r="D2244" s="10" t="n">
        <v>1503</v>
      </c>
      <c r="E2244" s="11" t="n">
        <f aca="false">SUM((D2244/C2244)*100)</f>
        <v>6.36999364272092</v>
      </c>
      <c r="F2244" s="9" t="s">
        <v>1603</v>
      </c>
      <c r="G2244" s="9" t="s">
        <v>84</v>
      </c>
    </row>
    <row r="2245" customFormat="false" ht="12.75" hidden="false" customHeight="false" outlineLevel="0" collapsed="false">
      <c r="A2245" s="9" t="s">
        <v>1602</v>
      </c>
      <c r="B2245" s="9" t="s">
        <v>1621</v>
      </c>
      <c r="C2245" s="10" t="n">
        <v>56445</v>
      </c>
      <c r="D2245" s="10" t="n">
        <v>2118</v>
      </c>
      <c r="E2245" s="11" t="n">
        <f aca="false">SUM((D2245/C2245)*100)</f>
        <v>3.75232527238905</v>
      </c>
      <c r="F2245" s="9" t="s">
        <v>1603</v>
      </c>
      <c r="G2245" s="9" t="s">
        <v>86</v>
      </c>
    </row>
    <row r="2246" customFormat="false" ht="12.75" hidden="false" customHeight="false" outlineLevel="0" collapsed="false">
      <c r="A2246" s="9" t="s">
        <v>1602</v>
      </c>
      <c r="B2246" s="9" t="s">
        <v>1622</v>
      </c>
      <c r="C2246" s="10" t="n">
        <v>66506</v>
      </c>
      <c r="D2246" s="10" t="n">
        <v>5838</v>
      </c>
      <c r="E2246" s="11" t="n">
        <f aca="false">SUM((D2246/C2246)*100)</f>
        <v>8.77815535440412</v>
      </c>
      <c r="F2246" s="9" t="s">
        <v>1603</v>
      </c>
      <c r="G2246" s="9" t="s">
        <v>88</v>
      </c>
    </row>
    <row r="2247" customFormat="false" ht="12.75" hidden="false" customHeight="false" outlineLevel="0" collapsed="false">
      <c r="A2247" s="9" t="s">
        <v>1602</v>
      </c>
      <c r="B2247" s="9" t="s">
        <v>1623</v>
      </c>
      <c r="C2247" s="10" t="n">
        <v>22129</v>
      </c>
      <c r="D2247" s="10" t="n">
        <v>1999</v>
      </c>
      <c r="E2247" s="11" t="n">
        <f aca="false">SUM((D2247/C2247)*100)</f>
        <v>9.03339509241267</v>
      </c>
      <c r="F2247" s="9" t="s">
        <v>1603</v>
      </c>
      <c r="G2247" s="9" t="s">
        <v>90</v>
      </c>
    </row>
    <row r="2248" customFormat="false" ht="12.75" hidden="false" customHeight="false" outlineLevel="0" collapsed="false">
      <c r="A2248" s="9" t="s">
        <v>1602</v>
      </c>
      <c r="B2248" s="9" t="s">
        <v>1624</v>
      </c>
      <c r="C2248" s="10" t="n">
        <v>8885</v>
      </c>
      <c r="D2248" s="10" t="n">
        <v>434</v>
      </c>
      <c r="E2248" s="11" t="n">
        <f aca="false">SUM((D2248/C2248)*100)</f>
        <v>4.88463702870006</v>
      </c>
      <c r="F2248" s="9" t="s">
        <v>1603</v>
      </c>
      <c r="G2248" s="9" t="s">
        <v>92</v>
      </c>
    </row>
    <row r="2249" customFormat="false" ht="12.75" hidden="false" customHeight="false" outlineLevel="0" collapsed="false">
      <c r="A2249" s="9" t="s">
        <v>1602</v>
      </c>
      <c r="B2249" s="9" t="s">
        <v>710</v>
      </c>
      <c r="C2249" s="10" t="n">
        <v>25207</v>
      </c>
      <c r="D2249" s="10" t="n">
        <v>1095</v>
      </c>
      <c r="E2249" s="11" t="n">
        <f aca="false">SUM((D2249/C2249)*100)</f>
        <v>4.34403141984369</v>
      </c>
      <c r="F2249" s="9" t="s">
        <v>1603</v>
      </c>
      <c r="G2249" s="9" t="s">
        <v>94</v>
      </c>
    </row>
    <row r="2250" customFormat="false" ht="12.75" hidden="false" customHeight="false" outlineLevel="0" collapsed="false">
      <c r="A2250" s="9" t="s">
        <v>1602</v>
      </c>
      <c r="B2250" s="9" t="s">
        <v>1625</v>
      </c>
      <c r="C2250" s="10" t="n">
        <v>9602</v>
      </c>
      <c r="D2250" s="10" t="n">
        <v>1008</v>
      </c>
      <c r="E2250" s="11" t="n">
        <f aca="false">SUM((D2250/C2250)*100)</f>
        <v>10.4978129556342</v>
      </c>
      <c r="F2250" s="9" t="s">
        <v>1603</v>
      </c>
      <c r="G2250" s="9" t="s">
        <v>96</v>
      </c>
    </row>
    <row r="2251" customFormat="false" ht="12.75" hidden="false" customHeight="false" outlineLevel="0" collapsed="false">
      <c r="A2251" s="9" t="s">
        <v>1602</v>
      </c>
      <c r="B2251" s="9" t="s">
        <v>107</v>
      </c>
      <c r="C2251" s="10" t="n">
        <v>23197</v>
      </c>
      <c r="D2251" s="10" t="n">
        <v>759</v>
      </c>
      <c r="E2251" s="11" t="n">
        <f aca="false">SUM((D2251/C2251)*100)</f>
        <v>3.27197482433073</v>
      </c>
      <c r="F2251" s="9" t="s">
        <v>1603</v>
      </c>
      <c r="G2251" s="9" t="s">
        <v>98</v>
      </c>
    </row>
    <row r="2252" customFormat="false" ht="12.75" hidden="false" customHeight="false" outlineLevel="0" collapsed="false">
      <c r="A2252" s="9" t="s">
        <v>1602</v>
      </c>
      <c r="B2252" s="9" t="s">
        <v>109</v>
      </c>
      <c r="C2252" s="10" t="n">
        <v>123152</v>
      </c>
      <c r="D2252" s="10" t="n">
        <v>3258</v>
      </c>
      <c r="E2252" s="11" t="n">
        <f aca="false">SUM((D2252/C2252)*100)</f>
        <v>2.64551123814473</v>
      </c>
      <c r="F2252" s="9" t="s">
        <v>1603</v>
      </c>
      <c r="G2252" s="9" t="s">
        <v>100</v>
      </c>
    </row>
    <row r="2253" customFormat="false" ht="12.75" hidden="false" customHeight="false" outlineLevel="0" collapsed="false">
      <c r="A2253" s="9" t="s">
        <v>1602</v>
      </c>
      <c r="B2253" s="9" t="s">
        <v>1626</v>
      </c>
      <c r="C2253" s="10" t="n">
        <v>3622</v>
      </c>
      <c r="D2253" s="10" t="n">
        <v>170</v>
      </c>
      <c r="E2253" s="11" t="n">
        <f aca="false">SUM((D2253/C2253)*100)</f>
        <v>4.69353948094975</v>
      </c>
      <c r="F2253" s="9" t="s">
        <v>1603</v>
      </c>
      <c r="G2253" s="9" t="s">
        <v>102</v>
      </c>
    </row>
    <row r="2254" customFormat="false" ht="12.75" hidden="false" customHeight="false" outlineLevel="0" collapsed="false">
      <c r="A2254" s="9" t="s">
        <v>1602</v>
      </c>
      <c r="B2254" s="9" t="s">
        <v>1453</v>
      </c>
      <c r="C2254" s="10" t="n">
        <v>50358</v>
      </c>
      <c r="D2254" s="10" t="n">
        <v>2316</v>
      </c>
      <c r="E2254" s="11" t="n">
        <f aca="false">SUM((D2254/C2254)*100)</f>
        <v>4.59907065411653</v>
      </c>
      <c r="F2254" s="9" t="s">
        <v>1603</v>
      </c>
      <c r="G2254" s="9" t="s">
        <v>104</v>
      </c>
    </row>
    <row r="2255" customFormat="false" ht="12.75" hidden="false" customHeight="false" outlineLevel="0" collapsed="false">
      <c r="A2255" s="9" t="s">
        <v>1602</v>
      </c>
      <c r="B2255" s="9" t="s">
        <v>1627</v>
      </c>
      <c r="C2255" s="10" t="n">
        <v>20135</v>
      </c>
      <c r="D2255" s="10" t="n">
        <v>1383</v>
      </c>
      <c r="E2255" s="11" t="n">
        <f aca="false">SUM((D2255/C2255)*100)</f>
        <v>6.86863670225975</v>
      </c>
      <c r="F2255" s="9" t="s">
        <v>1603</v>
      </c>
      <c r="G2255" s="9" t="s">
        <v>106</v>
      </c>
    </row>
    <row r="2256" customFormat="false" ht="12.75" hidden="false" customHeight="false" outlineLevel="0" collapsed="false">
      <c r="A2256" s="9" t="s">
        <v>1602</v>
      </c>
      <c r="B2256" s="9" t="s">
        <v>113</v>
      </c>
      <c r="C2256" s="10" t="n">
        <v>6910</v>
      </c>
      <c r="D2256" s="10" t="n">
        <v>445</v>
      </c>
      <c r="E2256" s="11" t="n">
        <f aca="false">SUM((D2256/C2256)*100)</f>
        <v>6.43994211287988</v>
      </c>
      <c r="F2256" s="9" t="s">
        <v>1603</v>
      </c>
      <c r="G2256" s="9" t="s">
        <v>108</v>
      </c>
    </row>
    <row r="2257" customFormat="false" ht="12.75" hidden="false" customHeight="false" outlineLevel="0" collapsed="false">
      <c r="A2257" s="9" t="s">
        <v>1602</v>
      </c>
      <c r="B2257" s="9" t="s">
        <v>1628</v>
      </c>
      <c r="C2257" s="10" t="n">
        <v>222759</v>
      </c>
      <c r="D2257" s="10" t="n">
        <v>18660</v>
      </c>
      <c r="E2257" s="11" t="n">
        <f aca="false">SUM((D2257/C2257)*100)</f>
        <v>8.37676592191561</v>
      </c>
      <c r="F2257" s="9" t="s">
        <v>1603</v>
      </c>
      <c r="G2257" s="9" t="s">
        <v>110</v>
      </c>
    </row>
    <row r="2258" customFormat="false" ht="12.75" hidden="false" customHeight="false" outlineLevel="0" collapsed="false">
      <c r="A2258" s="9" t="s">
        <v>1602</v>
      </c>
      <c r="B2258" s="9" t="s">
        <v>117</v>
      </c>
      <c r="C2258" s="10" t="n">
        <v>9811</v>
      </c>
      <c r="D2258" s="10" t="n">
        <v>138</v>
      </c>
      <c r="E2258" s="11" t="n">
        <f aca="false">SUM((D2258/C2258)*100)</f>
        <v>1.40658444602997</v>
      </c>
      <c r="F2258" s="9" t="s">
        <v>1603</v>
      </c>
      <c r="G2258" s="9" t="s">
        <v>112</v>
      </c>
    </row>
    <row r="2259" customFormat="false" ht="12.75" hidden="false" customHeight="false" outlineLevel="0" collapsed="false">
      <c r="A2259" s="9" t="s">
        <v>1602</v>
      </c>
      <c r="B2259" s="9" t="s">
        <v>1629</v>
      </c>
      <c r="C2259" s="10" t="n">
        <v>3707</v>
      </c>
      <c r="D2259" s="10" t="n">
        <v>319</v>
      </c>
      <c r="E2259" s="11" t="n">
        <f aca="false">SUM((D2259/C2259)*100)</f>
        <v>8.6053412462908</v>
      </c>
      <c r="F2259" s="9" t="s">
        <v>1603</v>
      </c>
      <c r="G2259" s="9" t="s">
        <v>114</v>
      </c>
    </row>
    <row r="2260" customFormat="false" ht="12.75" hidden="false" customHeight="false" outlineLevel="0" collapsed="false">
      <c r="A2260" s="9" t="s">
        <v>1602</v>
      </c>
      <c r="B2260" s="9" t="s">
        <v>1630</v>
      </c>
      <c r="C2260" s="10" t="n">
        <v>31435</v>
      </c>
      <c r="D2260" s="10" t="n">
        <v>2881</v>
      </c>
      <c r="E2260" s="11" t="n">
        <f aca="false">SUM((D2260/C2260)*100)</f>
        <v>9.16494353427708</v>
      </c>
      <c r="F2260" s="9" t="s">
        <v>1603</v>
      </c>
      <c r="G2260" s="9" t="s">
        <v>116</v>
      </c>
    </row>
    <row r="2261" customFormat="false" ht="12.75" hidden="false" customHeight="false" outlineLevel="0" collapsed="false">
      <c r="A2261" s="9" t="s">
        <v>1602</v>
      </c>
      <c r="B2261" s="9" t="s">
        <v>1631</v>
      </c>
      <c r="C2261" s="10" t="n">
        <v>6390</v>
      </c>
      <c r="D2261" s="10" t="n">
        <v>307</v>
      </c>
      <c r="E2261" s="11" t="n">
        <f aca="false">SUM((D2261/C2261)*100)</f>
        <v>4.80438184663537</v>
      </c>
      <c r="F2261" s="9" t="s">
        <v>1603</v>
      </c>
      <c r="G2261" s="9" t="s">
        <v>118</v>
      </c>
    </row>
    <row r="2262" customFormat="false" ht="12.75" hidden="false" customHeight="false" outlineLevel="0" collapsed="false">
      <c r="A2262" s="9" t="s">
        <v>1602</v>
      </c>
      <c r="B2262" s="9" t="s">
        <v>1001</v>
      </c>
      <c r="C2262" s="10" t="n">
        <v>16202</v>
      </c>
      <c r="D2262" s="10" t="n">
        <v>1107</v>
      </c>
      <c r="E2262" s="11" t="n">
        <f aca="false">SUM((D2262/C2262)*100)</f>
        <v>6.83248981607209</v>
      </c>
      <c r="F2262" s="9" t="s">
        <v>1603</v>
      </c>
      <c r="G2262" s="9" t="s">
        <v>120</v>
      </c>
    </row>
    <row r="2263" customFormat="false" ht="12.75" hidden="false" customHeight="false" outlineLevel="0" collapsed="false">
      <c r="A2263" s="9" t="s">
        <v>1602</v>
      </c>
      <c r="B2263" s="9" t="s">
        <v>763</v>
      </c>
      <c r="C2263" s="10" t="n">
        <v>1621</v>
      </c>
      <c r="D2263" s="10" t="n">
        <v>8</v>
      </c>
      <c r="E2263" s="11" t="n">
        <f aca="false">SUM((D2263/C2263)*100)</f>
        <v>0.493522516964837</v>
      </c>
      <c r="F2263" s="9" t="s">
        <v>1603</v>
      </c>
      <c r="G2263" s="9" t="s">
        <v>122</v>
      </c>
    </row>
    <row r="2264" customFormat="false" ht="12.75" hidden="false" customHeight="false" outlineLevel="0" collapsed="false">
      <c r="A2264" s="9" t="s">
        <v>1602</v>
      </c>
      <c r="B2264" s="9" t="s">
        <v>1632</v>
      </c>
      <c r="C2264" s="10" t="n">
        <v>8351</v>
      </c>
      <c r="D2264" s="10" t="n">
        <v>221</v>
      </c>
      <c r="E2264" s="11" t="n">
        <f aca="false">SUM((D2264/C2264)*100)</f>
        <v>2.64638965393366</v>
      </c>
      <c r="F2264" s="9" t="s">
        <v>1603</v>
      </c>
      <c r="G2264" s="9" t="s">
        <v>124</v>
      </c>
    </row>
    <row r="2265" customFormat="false" ht="12.75" hidden="false" customHeight="false" outlineLevel="0" collapsed="false">
      <c r="A2265" s="9" t="s">
        <v>1602</v>
      </c>
      <c r="B2265" s="9" t="s">
        <v>1403</v>
      </c>
      <c r="C2265" s="10" t="n">
        <v>8468</v>
      </c>
      <c r="D2265" s="10" t="n">
        <v>435</v>
      </c>
      <c r="E2265" s="11" t="n">
        <f aca="false">SUM((D2265/C2265)*100)</f>
        <v>5.13698630136986</v>
      </c>
      <c r="F2265" s="9" t="s">
        <v>1603</v>
      </c>
      <c r="G2265" s="9" t="s">
        <v>126</v>
      </c>
    </row>
    <row r="2266" customFormat="false" ht="12.75" hidden="false" customHeight="false" outlineLevel="0" collapsed="false">
      <c r="A2266" s="9" t="s">
        <v>1602</v>
      </c>
      <c r="B2266" s="9" t="s">
        <v>250</v>
      </c>
      <c r="C2266" s="10" t="n">
        <v>6721</v>
      </c>
      <c r="D2266" s="10" t="n">
        <v>166</v>
      </c>
      <c r="E2266" s="11" t="n">
        <f aca="false">SUM((D2266/C2266)*100)</f>
        <v>2.46987055497694</v>
      </c>
      <c r="F2266" s="9" t="s">
        <v>1603</v>
      </c>
      <c r="G2266" s="9" t="s">
        <v>128</v>
      </c>
    </row>
    <row r="2267" customFormat="false" ht="12.75" hidden="false" customHeight="false" outlineLevel="0" collapsed="false">
      <c r="A2267" s="9" t="s">
        <v>1602</v>
      </c>
      <c r="B2267" s="9" t="s">
        <v>1633</v>
      </c>
      <c r="C2267" s="10" t="n">
        <v>12006</v>
      </c>
      <c r="D2267" s="10" t="n">
        <v>941</v>
      </c>
      <c r="E2267" s="11" t="n">
        <f aca="false">SUM((D2267/C2267)*100)</f>
        <v>7.83774779277028</v>
      </c>
      <c r="F2267" s="9" t="s">
        <v>1603</v>
      </c>
      <c r="G2267" s="9" t="s">
        <v>130</v>
      </c>
    </row>
    <row r="2268" customFormat="false" ht="12.75" hidden="false" customHeight="false" outlineLevel="0" collapsed="false">
      <c r="A2268" s="9" t="s">
        <v>1602</v>
      </c>
      <c r="B2268" s="9" t="s">
        <v>616</v>
      </c>
      <c r="C2268" s="10" t="n">
        <v>8693</v>
      </c>
      <c r="D2268" s="10" t="n">
        <v>382</v>
      </c>
      <c r="E2268" s="11" t="n">
        <f aca="false">SUM((D2268/C2268)*100)</f>
        <v>4.3943402737835</v>
      </c>
      <c r="F2268" s="9" t="s">
        <v>1603</v>
      </c>
      <c r="G2268" s="9" t="s">
        <v>132</v>
      </c>
    </row>
    <row r="2269" customFormat="false" ht="12.75" hidden="false" customHeight="false" outlineLevel="0" collapsed="false">
      <c r="A2269" s="9" t="s">
        <v>1602</v>
      </c>
      <c r="B2269" s="9" t="s">
        <v>137</v>
      </c>
      <c r="C2269" s="10" t="n">
        <v>42349</v>
      </c>
      <c r="D2269" s="10" t="n">
        <v>1751</v>
      </c>
      <c r="E2269" s="11" t="n">
        <f aca="false">SUM((D2269/C2269)*100)</f>
        <v>4.13469031145954</v>
      </c>
      <c r="F2269" s="9" t="s">
        <v>1603</v>
      </c>
      <c r="G2269" s="9" t="s">
        <v>134</v>
      </c>
    </row>
    <row r="2270" customFormat="false" ht="12.75" hidden="false" customHeight="false" outlineLevel="0" collapsed="false">
      <c r="A2270" s="9" t="s">
        <v>1602</v>
      </c>
      <c r="B2270" s="9" t="s">
        <v>619</v>
      </c>
      <c r="C2270" s="10" t="n">
        <v>10528</v>
      </c>
      <c r="D2270" s="10" t="n">
        <v>661</v>
      </c>
      <c r="E2270" s="11" t="n">
        <f aca="false">SUM((D2270/C2270)*100)</f>
        <v>6.27849544072948</v>
      </c>
      <c r="F2270" s="9" t="s">
        <v>1603</v>
      </c>
      <c r="G2270" s="9" t="s">
        <v>136</v>
      </c>
    </row>
    <row r="2271" customFormat="false" ht="12.75" hidden="false" customHeight="false" outlineLevel="0" collapsed="false">
      <c r="A2271" s="9" t="s">
        <v>1602</v>
      </c>
      <c r="B2271" s="9" t="s">
        <v>1634</v>
      </c>
      <c r="C2271" s="10" t="n">
        <v>75922</v>
      </c>
      <c r="D2271" s="10" t="n">
        <v>3119</v>
      </c>
      <c r="E2271" s="11" t="n">
        <f aca="false">SUM((D2271/C2271)*100)</f>
        <v>4.1081636416322</v>
      </c>
      <c r="F2271" s="9" t="s">
        <v>1603</v>
      </c>
      <c r="G2271" s="9" t="s">
        <v>138</v>
      </c>
    </row>
    <row r="2272" customFormat="false" ht="12.75" hidden="false" customHeight="false" outlineLevel="0" collapsed="false">
      <c r="A2272" s="9" t="s">
        <v>1602</v>
      </c>
      <c r="B2272" s="9" t="s">
        <v>1407</v>
      </c>
      <c r="C2272" s="10" t="n">
        <v>5038</v>
      </c>
      <c r="D2272" s="10" t="n">
        <v>254</v>
      </c>
      <c r="E2272" s="11" t="n">
        <f aca="false">SUM((D2272/C2272)*100)</f>
        <v>5.04168320762207</v>
      </c>
      <c r="F2272" s="9" t="s">
        <v>1603</v>
      </c>
      <c r="G2272" s="9" t="s">
        <v>140</v>
      </c>
    </row>
    <row r="2273" customFormat="false" ht="12.75" hidden="false" customHeight="false" outlineLevel="0" collapsed="false">
      <c r="A2273" s="9" t="s">
        <v>1602</v>
      </c>
      <c r="B2273" s="9" t="s">
        <v>1003</v>
      </c>
      <c r="C2273" s="10" t="n">
        <v>65310</v>
      </c>
      <c r="D2273" s="10" t="n">
        <v>3007</v>
      </c>
      <c r="E2273" s="11" t="n">
        <f aca="false">SUM((D2273/C2273)*100)</f>
        <v>4.60419537589956</v>
      </c>
      <c r="F2273" s="9" t="s">
        <v>1603</v>
      </c>
      <c r="G2273" s="9" t="s">
        <v>142</v>
      </c>
    </row>
    <row r="2274" customFormat="false" ht="12.75" hidden="false" customHeight="false" outlineLevel="0" collapsed="false">
      <c r="A2274" s="9" t="s">
        <v>1635</v>
      </c>
      <c r="B2274" s="9" t="s">
        <v>1028</v>
      </c>
      <c r="C2274" s="10" t="n">
        <v>9331</v>
      </c>
      <c r="D2274" s="10" t="n">
        <v>414</v>
      </c>
      <c r="E2274" s="11" t="n">
        <f aca="false">SUM((D2274/C2274)*100)</f>
        <v>4.43682349158718</v>
      </c>
      <c r="F2274" s="9" t="s">
        <v>1636</v>
      </c>
      <c r="G2274" s="9" t="s">
        <v>10</v>
      </c>
    </row>
    <row r="2275" customFormat="false" ht="12.75" hidden="false" customHeight="false" outlineLevel="0" collapsed="false">
      <c r="A2275" s="9" t="s">
        <v>1635</v>
      </c>
      <c r="B2275" s="9" t="s">
        <v>384</v>
      </c>
      <c r="C2275" s="10" t="n">
        <v>29989</v>
      </c>
      <c r="D2275" s="10" t="n">
        <v>1292</v>
      </c>
      <c r="E2275" s="11" t="n">
        <f aca="false">SUM((D2275/C2275)*100)</f>
        <v>4.30824635699757</v>
      </c>
      <c r="F2275" s="9" t="s">
        <v>1636</v>
      </c>
      <c r="G2275" s="9" t="s">
        <v>12</v>
      </c>
    </row>
    <row r="2276" customFormat="false" ht="12.75" hidden="false" customHeight="false" outlineLevel="0" collapsed="false">
      <c r="A2276" s="9" t="s">
        <v>1635</v>
      </c>
      <c r="B2276" s="9" t="s">
        <v>1637</v>
      </c>
      <c r="C2276" s="10" t="n">
        <v>14824</v>
      </c>
      <c r="D2276" s="10" t="n">
        <v>308</v>
      </c>
      <c r="E2276" s="11" t="n">
        <f aca="false">SUM((D2276/C2276)*100)</f>
        <v>2.07771181867242</v>
      </c>
      <c r="F2276" s="9" t="s">
        <v>1636</v>
      </c>
      <c r="G2276" s="9" t="s">
        <v>14</v>
      </c>
    </row>
    <row r="2277" customFormat="false" ht="12.75" hidden="false" customHeight="false" outlineLevel="0" collapsed="false">
      <c r="A2277" s="9" t="s">
        <v>1635</v>
      </c>
      <c r="B2277" s="9" t="s">
        <v>1638</v>
      </c>
      <c r="C2277" s="10" t="n">
        <v>100447</v>
      </c>
      <c r="D2277" s="10" t="n">
        <v>4613</v>
      </c>
      <c r="E2277" s="11" t="n">
        <f aca="false">SUM((D2277/C2277)*100)</f>
        <v>4.59247165171683</v>
      </c>
      <c r="F2277" s="9" t="s">
        <v>1636</v>
      </c>
      <c r="G2277" s="9" t="s">
        <v>16</v>
      </c>
    </row>
    <row r="2278" customFormat="false" ht="12.75" hidden="false" customHeight="false" outlineLevel="0" collapsed="false">
      <c r="A2278" s="9" t="s">
        <v>1635</v>
      </c>
      <c r="B2278" s="9" t="s">
        <v>137</v>
      </c>
      <c r="C2278" s="10" t="n">
        <v>19890</v>
      </c>
      <c r="D2278" s="10" t="n">
        <v>527</v>
      </c>
      <c r="E2278" s="11" t="n">
        <f aca="false">SUM((D2278/C2278)*100)</f>
        <v>2.64957264957265</v>
      </c>
      <c r="F2278" s="9" t="s">
        <v>1636</v>
      </c>
      <c r="G2278" s="9" t="s">
        <v>18</v>
      </c>
    </row>
    <row r="2279" customFormat="false" ht="12.75" hidden="false" customHeight="false" outlineLevel="0" collapsed="false">
      <c r="A2279" s="9" t="s">
        <v>1639</v>
      </c>
      <c r="B2279" s="9" t="s">
        <v>1640</v>
      </c>
      <c r="C2279" s="10" t="n">
        <v>4845</v>
      </c>
      <c r="D2279" s="10" t="n">
        <v>309</v>
      </c>
      <c r="E2279" s="11" t="n">
        <f aca="false">SUM((D2279/C2279)*100)</f>
        <v>6.37770897832817</v>
      </c>
      <c r="F2279" s="9" t="s">
        <v>1641</v>
      </c>
      <c r="G2279" s="9" t="s">
        <v>10</v>
      </c>
    </row>
    <row r="2280" customFormat="false" ht="12.75" hidden="false" customHeight="false" outlineLevel="0" collapsed="false">
      <c r="A2280" s="9" t="s">
        <v>1639</v>
      </c>
      <c r="B2280" s="9" t="s">
        <v>1642</v>
      </c>
      <c r="C2280" s="10" t="n">
        <v>25920</v>
      </c>
      <c r="D2280" s="10" t="n">
        <v>1139</v>
      </c>
      <c r="E2280" s="11" t="n">
        <f aca="false">SUM((D2280/C2280)*100)</f>
        <v>4.39429012345679</v>
      </c>
      <c r="F2280" s="9" t="s">
        <v>1641</v>
      </c>
      <c r="G2280" s="9" t="s">
        <v>12</v>
      </c>
    </row>
    <row r="2281" customFormat="false" ht="12.75" hidden="false" customHeight="false" outlineLevel="0" collapsed="false">
      <c r="A2281" s="9" t="s">
        <v>1639</v>
      </c>
      <c r="B2281" s="9" t="s">
        <v>1643</v>
      </c>
      <c r="C2281" s="10" t="n">
        <v>1659</v>
      </c>
      <c r="D2281" s="10" t="n">
        <v>41</v>
      </c>
      <c r="E2281" s="11" t="n">
        <f aca="false">SUM((D2281/C2281)*100)</f>
        <v>2.4713682941531</v>
      </c>
      <c r="F2281" s="9" t="s">
        <v>1641</v>
      </c>
      <c r="G2281" s="9" t="s">
        <v>14</v>
      </c>
    </row>
    <row r="2282" customFormat="false" ht="12.75" hidden="false" customHeight="false" outlineLevel="0" collapsed="false">
      <c r="A2282" s="9" t="s">
        <v>1639</v>
      </c>
      <c r="B2282" s="9" t="s">
        <v>821</v>
      </c>
      <c r="C2282" s="10" t="n">
        <v>32972</v>
      </c>
      <c r="D2282" s="10" t="n">
        <v>1714</v>
      </c>
      <c r="E2282" s="11" t="n">
        <f aca="false">SUM((D2282/C2282)*100)</f>
        <v>5.1983501152493</v>
      </c>
      <c r="F2282" s="9" t="s">
        <v>1641</v>
      </c>
      <c r="G2282" s="9" t="s">
        <v>16</v>
      </c>
    </row>
    <row r="2283" customFormat="false" ht="12.75" hidden="false" customHeight="false" outlineLevel="0" collapsed="false">
      <c r="A2283" s="9" t="s">
        <v>1639</v>
      </c>
      <c r="B2283" s="9" t="s">
        <v>1644</v>
      </c>
      <c r="C2283" s="10" t="n">
        <v>2791</v>
      </c>
      <c r="D2283" s="10" t="n">
        <v>103</v>
      </c>
      <c r="E2283" s="11" t="n">
        <f aca="false">SUM((D2283/C2283)*100)</f>
        <v>3.69043353636689</v>
      </c>
      <c r="F2283" s="9" t="s">
        <v>1641</v>
      </c>
      <c r="G2283" s="9" t="s">
        <v>18</v>
      </c>
    </row>
    <row r="2284" customFormat="false" ht="12.75" hidden="false" customHeight="false" outlineLevel="0" collapsed="false">
      <c r="A2284" s="9" t="s">
        <v>1639</v>
      </c>
      <c r="B2284" s="9" t="s">
        <v>1645</v>
      </c>
      <c r="C2284" s="10" t="n">
        <v>3602</v>
      </c>
      <c r="D2284" s="10" t="n">
        <v>177</v>
      </c>
      <c r="E2284" s="11" t="n">
        <f aca="false">SUM((D2284/C2284)*100)</f>
        <v>4.91393670183232</v>
      </c>
      <c r="F2284" s="9" t="s">
        <v>1641</v>
      </c>
      <c r="G2284" s="9" t="s">
        <v>20</v>
      </c>
    </row>
    <row r="2285" customFormat="false" ht="12.75" hidden="false" customHeight="false" outlineLevel="0" collapsed="false">
      <c r="A2285" s="9" t="s">
        <v>1639</v>
      </c>
      <c r="B2285" s="9" t="s">
        <v>1416</v>
      </c>
      <c r="C2285" s="10" t="n">
        <v>27696</v>
      </c>
      <c r="D2285" s="10" t="n">
        <v>476</v>
      </c>
      <c r="E2285" s="11" t="n">
        <f aca="false">SUM((D2285/C2285)*100)</f>
        <v>1.71865973425765</v>
      </c>
      <c r="F2285" s="9" t="s">
        <v>1641</v>
      </c>
      <c r="G2285" s="9" t="s">
        <v>22</v>
      </c>
    </row>
    <row r="2286" customFormat="false" ht="12.75" hidden="false" customHeight="false" outlineLevel="0" collapsed="false">
      <c r="A2286" s="9" t="s">
        <v>1639</v>
      </c>
      <c r="B2286" s="9" t="s">
        <v>1646</v>
      </c>
      <c r="C2286" s="10" t="n">
        <v>18925</v>
      </c>
      <c r="D2286" s="10" t="n">
        <v>859</v>
      </c>
      <c r="E2286" s="11" t="n">
        <f aca="false">SUM((D2286/C2286)*100)</f>
        <v>4.53896961690885</v>
      </c>
      <c r="F2286" s="9" t="s">
        <v>1641</v>
      </c>
      <c r="G2286" s="9" t="s">
        <v>24</v>
      </c>
    </row>
    <row r="2287" customFormat="false" ht="12.75" hidden="false" customHeight="false" outlineLevel="0" collapsed="false">
      <c r="A2287" s="9" t="s">
        <v>1639</v>
      </c>
      <c r="B2287" s="9" t="s">
        <v>23</v>
      </c>
      <c r="C2287" s="10" t="n">
        <v>2568</v>
      </c>
      <c r="D2287" s="10" t="n">
        <v>150</v>
      </c>
      <c r="E2287" s="11" t="n">
        <f aca="false">SUM((D2287/C2287)*100)</f>
        <v>5.8411214953271</v>
      </c>
      <c r="F2287" s="9" t="s">
        <v>1641</v>
      </c>
      <c r="G2287" s="9" t="s">
        <v>26</v>
      </c>
    </row>
    <row r="2288" customFormat="false" ht="12.75" hidden="false" customHeight="false" outlineLevel="0" collapsed="false">
      <c r="A2288" s="9" t="s">
        <v>1639</v>
      </c>
      <c r="B2288" s="9" t="s">
        <v>1647</v>
      </c>
      <c r="C2288" s="10" t="n">
        <v>46310</v>
      </c>
      <c r="D2288" s="10" t="n">
        <v>2414</v>
      </c>
      <c r="E2288" s="11" t="n">
        <f aca="false">SUM((D2288/C2288)*100)</f>
        <v>5.21269704167566</v>
      </c>
      <c r="F2288" s="9" t="s">
        <v>1641</v>
      </c>
      <c r="G2288" s="9" t="s">
        <v>28</v>
      </c>
    </row>
    <row r="2289" customFormat="false" ht="12.75" hidden="false" customHeight="false" outlineLevel="0" collapsed="false">
      <c r="A2289" s="9" t="s">
        <v>1639</v>
      </c>
      <c r="B2289" s="9" t="s">
        <v>27</v>
      </c>
      <c r="C2289" s="10" t="n">
        <v>9342</v>
      </c>
      <c r="D2289" s="10" t="n">
        <v>638</v>
      </c>
      <c r="E2289" s="11" t="n">
        <f aca="false">SUM((D2289/C2289)*100)</f>
        <v>6.82937272532648</v>
      </c>
      <c r="F2289" s="9" t="s">
        <v>1641</v>
      </c>
      <c r="G2289" s="9" t="s">
        <v>30</v>
      </c>
    </row>
    <row r="2290" customFormat="false" ht="12.75" hidden="false" customHeight="false" outlineLevel="0" collapsed="false">
      <c r="A2290" s="9" t="s">
        <v>1639</v>
      </c>
      <c r="B2290" s="9" t="s">
        <v>1612</v>
      </c>
      <c r="C2290" s="10" t="n">
        <v>5946</v>
      </c>
      <c r="D2290" s="10" t="n">
        <v>392</v>
      </c>
      <c r="E2290" s="11" t="n">
        <f aca="false">SUM((D2290/C2290)*100)</f>
        <v>6.59266733938782</v>
      </c>
      <c r="F2290" s="9" t="s">
        <v>1641</v>
      </c>
      <c r="G2290" s="9" t="s">
        <v>32</v>
      </c>
    </row>
    <row r="2291" customFormat="false" ht="12.75" hidden="false" customHeight="false" outlineLevel="0" collapsed="false">
      <c r="A2291" s="9" t="s">
        <v>1639</v>
      </c>
      <c r="B2291" s="9" t="s">
        <v>1648</v>
      </c>
      <c r="C2291" s="10" t="n">
        <v>7443</v>
      </c>
      <c r="D2291" s="10" t="n">
        <v>388</v>
      </c>
      <c r="E2291" s="11" t="n">
        <f aca="false">SUM((D2291/C2291)*100)</f>
        <v>5.21295176676072</v>
      </c>
      <c r="F2291" s="9" t="s">
        <v>1641</v>
      </c>
      <c r="G2291" s="9" t="s">
        <v>34</v>
      </c>
    </row>
    <row r="2292" customFormat="false" ht="12.75" hidden="false" customHeight="false" outlineLevel="0" collapsed="false">
      <c r="A2292" s="9" t="s">
        <v>1639</v>
      </c>
      <c r="B2292" s="9" t="s">
        <v>1649</v>
      </c>
      <c r="C2292" s="10" t="n">
        <v>6387</v>
      </c>
      <c r="D2292" s="10" t="n">
        <v>247</v>
      </c>
      <c r="E2292" s="11" t="n">
        <f aca="false">SUM((D2292/C2292)*100)</f>
        <v>3.86723031157038</v>
      </c>
      <c r="F2292" s="9" t="s">
        <v>1641</v>
      </c>
      <c r="G2292" s="9" t="s">
        <v>36</v>
      </c>
    </row>
    <row r="2293" customFormat="false" ht="12.75" hidden="false" customHeight="false" outlineLevel="0" collapsed="false">
      <c r="A2293" s="9" t="s">
        <v>1639</v>
      </c>
      <c r="B2293" s="9" t="s">
        <v>1650</v>
      </c>
      <c r="C2293" s="10" t="n">
        <v>7012</v>
      </c>
      <c r="D2293" s="10" t="n">
        <v>607</v>
      </c>
      <c r="E2293" s="11" t="n">
        <f aca="false">SUM((D2293/C2293)*100)</f>
        <v>8.65658870507701</v>
      </c>
      <c r="F2293" s="9" t="s">
        <v>1641</v>
      </c>
      <c r="G2293" s="9" t="s">
        <v>38</v>
      </c>
    </row>
    <row r="2294" customFormat="false" ht="12.75" hidden="false" customHeight="false" outlineLevel="0" collapsed="false">
      <c r="A2294" s="9" t="s">
        <v>1639</v>
      </c>
      <c r="B2294" s="9" t="s">
        <v>1651</v>
      </c>
      <c r="C2294" s="10" t="n">
        <v>11482</v>
      </c>
      <c r="D2294" s="10" t="n">
        <v>684</v>
      </c>
      <c r="E2294" s="11" t="n">
        <f aca="false">SUM((D2294/C2294)*100)</f>
        <v>5.95715032224351</v>
      </c>
      <c r="F2294" s="9" t="s">
        <v>1641</v>
      </c>
      <c r="G2294" s="9" t="s">
        <v>40</v>
      </c>
    </row>
    <row r="2295" customFormat="false" ht="12.75" hidden="false" customHeight="false" outlineLevel="0" collapsed="false">
      <c r="A2295" s="9" t="s">
        <v>1639</v>
      </c>
      <c r="B2295" s="9" t="s">
        <v>1652</v>
      </c>
      <c r="C2295" s="10" t="n">
        <v>5058</v>
      </c>
      <c r="D2295" s="10" t="n">
        <v>269</v>
      </c>
      <c r="E2295" s="11" t="n">
        <f aca="false">SUM((D2295/C2295)*100)</f>
        <v>5.31830763147489</v>
      </c>
      <c r="F2295" s="9" t="s">
        <v>1641</v>
      </c>
      <c r="G2295" s="9" t="s">
        <v>42</v>
      </c>
    </row>
    <row r="2296" customFormat="false" ht="12.75" hidden="false" customHeight="false" outlineLevel="0" collapsed="false">
      <c r="A2296" s="9" t="s">
        <v>1639</v>
      </c>
      <c r="B2296" s="9" t="s">
        <v>1013</v>
      </c>
      <c r="C2296" s="10" t="n">
        <v>14876</v>
      </c>
      <c r="D2296" s="10" t="n">
        <v>882</v>
      </c>
      <c r="E2296" s="11" t="n">
        <f aca="false">SUM((D2296/C2296)*100)</f>
        <v>5.92901317558483</v>
      </c>
      <c r="F2296" s="9" t="s">
        <v>1641</v>
      </c>
      <c r="G2296" s="9" t="s">
        <v>44</v>
      </c>
    </row>
    <row r="2297" customFormat="false" ht="12.75" hidden="false" customHeight="false" outlineLevel="0" collapsed="false">
      <c r="A2297" s="9" t="s">
        <v>1639</v>
      </c>
      <c r="B2297" s="9" t="s">
        <v>1653</v>
      </c>
      <c r="C2297" s="10" t="n">
        <v>3605</v>
      </c>
      <c r="D2297" s="10" t="n">
        <v>209</v>
      </c>
      <c r="E2297" s="11" t="n">
        <f aca="false">SUM((D2297/C2297)*100)</f>
        <v>5.79750346740638</v>
      </c>
      <c r="F2297" s="9" t="s">
        <v>1641</v>
      </c>
      <c r="G2297" s="9" t="s">
        <v>46</v>
      </c>
    </row>
    <row r="2298" customFormat="false" ht="12.75" hidden="false" customHeight="false" outlineLevel="0" collapsed="false">
      <c r="A2298" s="9" t="s">
        <v>1639</v>
      </c>
      <c r="B2298" s="9" t="s">
        <v>374</v>
      </c>
      <c r="C2298" s="10" t="n">
        <v>3969</v>
      </c>
      <c r="D2298" s="10" t="n">
        <v>182</v>
      </c>
      <c r="E2298" s="11" t="n">
        <f aca="false">SUM((D2298/C2298)*100)</f>
        <v>4.58553791887125</v>
      </c>
      <c r="F2298" s="9" t="s">
        <v>1641</v>
      </c>
      <c r="G2298" s="9" t="s">
        <v>48</v>
      </c>
    </row>
    <row r="2299" customFormat="false" ht="12.75" hidden="false" customHeight="false" outlineLevel="0" collapsed="false">
      <c r="A2299" s="9" t="s">
        <v>1639</v>
      </c>
      <c r="B2299" s="9" t="s">
        <v>1654</v>
      </c>
      <c r="C2299" s="10" t="n">
        <v>20976</v>
      </c>
      <c r="D2299" s="10" t="n">
        <v>1233</v>
      </c>
      <c r="E2299" s="11" t="n">
        <f aca="false">SUM((D2299/C2299)*100)</f>
        <v>5.87814645308924</v>
      </c>
      <c r="F2299" s="9" t="s">
        <v>1641</v>
      </c>
      <c r="G2299" s="9" t="s">
        <v>50</v>
      </c>
    </row>
    <row r="2300" customFormat="false" ht="12.75" hidden="false" customHeight="false" outlineLevel="0" collapsed="false">
      <c r="A2300" s="9" t="s">
        <v>1639</v>
      </c>
      <c r="B2300" s="9" t="s">
        <v>1655</v>
      </c>
      <c r="C2300" s="10" t="n">
        <v>12665</v>
      </c>
      <c r="D2300" s="10" t="n">
        <v>533</v>
      </c>
      <c r="E2300" s="11" t="n">
        <f aca="false">SUM((D2300/C2300)*100)</f>
        <v>4.20844848006317</v>
      </c>
      <c r="F2300" s="9" t="s">
        <v>1641</v>
      </c>
      <c r="G2300" s="9" t="s">
        <v>52</v>
      </c>
    </row>
    <row r="2301" customFormat="false" ht="12.75" hidden="false" customHeight="false" outlineLevel="0" collapsed="false">
      <c r="A2301" s="9" t="s">
        <v>1639</v>
      </c>
      <c r="B2301" s="9" t="s">
        <v>1656</v>
      </c>
      <c r="C2301" s="10" t="n">
        <v>62953</v>
      </c>
      <c r="D2301" s="10" t="n">
        <v>3318</v>
      </c>
      <c r="E2301" s="11" t="n">
        <f aca="false">SUM((D2301/C2301)*100)</f>
        <v>5.27059870061792</v>
      </c>
      <c r="F2301" s="9" t="s">
        <v>1641</v>
      </c>
      <c r="G2301" s="9" t="s">
        <v>54</v>
      </c>
    </row>
    <row r="2302" customFormat="false" ht="12.75" hidden="false" customHeight="false" outlineLevel="0" collapsed="false">
      <c r="A2302" s="9" t="s">
        <v>1639</v>
      </c>
      <c r="B2302" s="9" t="s">
        <v>841</v>
      </c>
      <c r="C2302" s="10" t="n">
        <v>12113</v>
      </c>
      <c r="D2302" s="10" t="n">
        <v>763</v>
      </c>
      <c r="E2302" s="11" t="n">
        <f aca="false">SUM((D2302/C2302)*100)</f>
        <v>6.29901758441344</v>
      </c>
      <c r="F2302" s="9" t="s">
        <v>1641</v>
      </c>
      <c r="G2302" s="9" t="s">
        <v>56</v>
      </c>
    </row>
    <row r="2303" customFormat="false" ht="12.75" hidden="false" customHeight="false" outlineLevel="0" collapsed="false">
      <c r="A2303" s="9" t="s">
        <v>1639</v>
      </c>
      <c r="B2303" s="9" t="s">
        <v>1657</v>
      </c>
      <c r="C2303" s="10" t="n">
        <v>3606</v>
      </c>
      <c r="D2303" s="10" t="n">
        <v>83</v>
      </c>
      <c r="E2303" s="11" t="n">
        <f aca="false">SUM((D2303/C2303)*100)</f>
        <v>2.30171935662784</v>
      </c>
      <c r="F2303" s="9" t="s">
        <v>1641</v>
      </c>
      <c r="G2303" s="9" t="s">
        <v>58</v>
      </c>
    </row>
    <row r="2304" customFormat="false" ht="12.75" hidden="false" customHeight="false" outlineLevel="0" collapsed="false">
      <c r="A2304" s="9" t="s">
        <v>1639</v>
      </c>
      <c r="B2304" s="9" t="s">
        <v>1658</v>
      </c>
      <c r="C2304" s="10" t="n">
        <v>45546</v>
      </c>
      <c r="D2304" s="10" t="n">
        <v>1708</v>
      </c>
      <c r="E2304" s="11" t="n">
        <f aca="false">SUM((D2304/C2304)*100)</f>
        <v>3.7500548895622</v>
      </c>
      <c r="F2304" s="9" t="s">
        <v>1641</v>
      </c>
      <c r="G2304" s="9" t="s">
        <v>60</v>
      </c>
    </row>
    <row r="2305" customFormat="false" ht="12.75" hidden="false" customHeight="false" outlineLevel="0" collapsed="false">
      <c r="A2305" s="9" t="s">
        <v>1639</v>
      </c>
      <c r="B2305" s="9" t="s">
        <v>505</v>
      </c>
      <c r="C2305" s="10" t="n">
        <v>2742</v>
      </c>
      <c r="D2305" s="10" t="n">
        <v>105</v>
      </c>
      <c r="E2305" s="11" t="n">
        <f aca="false">SUM((D2305/C2305)*100)</f>
        <v>3.82932166301969</v>
      </c>
      <c r="F2305" s="9" t="s">
        <v>1641</v>
      </c>
      <c r="G2305" s="9" t="s">
        <v>62</v>
      </c>
    </row>
    <row r="2306" customFormat="false" ht="12.75" hidden="false" customHeight="false" outlineLevel="0" collapsed="false">
      <c r="A2306" s="9" t="s">
        <v>1639</v>
      </c>
      <c r="B2306" s="9" t="s">
        <v>1659</v>
      </c>
      <c r="C2306" s="10" t="n">
        <v>9726</v>
      </c>
      <c r="D2306" s="10" t="n">
        <v>431</v>
      </c>
      <c r="E2306" s="11" t="n">
        <f aca="false">SUM((D2306/C2306)*100)</f>
        <v>4.43142093358009</v>
      </c>
      <c r="F2306" s="9" t="s">
        <v>1641</v>
      </c>
      <c r="G2306" s="9" t="s">
        <v>64</v>
      </c>
    </row>
    <row r="2307" customFormat="false" ht="12.75" hidden="false" customHeight="false" outlineLevel="0" collapsed="false">
      <c r="A2307" s="9" t="s">
        <v>1639</v>
      </c>
      <c r="B2307" s="9" t="s">
        <v>1300</v>
      </c>
      <c r="C2307" s="10" t="n">
        <v>10854</v>
      </c>
      <c r="D2307" s="10" t="n">
        <v>653</v>
      </c>
      <c r="E2307" s="11" t="n">
        <f aca="false">SUM((D2307/C2307)*100)</f>
        <v>6.01621522019532</v>
      </c>
      <c r="F2307" s="9" t="s">
        <v>1641</v>
      </c>
      <c r="G2307" s="9" t="s">
        <v>66</v>
      </c>
    </row>
    <row r="2308" customFormat="false" ht="12.75" hidden="false" customHeight="false" outlineLevel="0" collapsed="false">
      <c r="A2308" s="9" t="s">
        <v>1639</v>
      </c>
      <c r="B2308" s="9" t="s">
        <v>518</v>
      </c>
      <c r="C2308" s="10" t="n">
        <v>12509</v>
      </c>
      <c r="D2308" s="10" t="n">
        <v>726</v>
      </c>
      <c r="E2308" s="11" t="n">
        <f aca="false">SUM((D2308/C2308)*100)</f>
        <v>5.80382124870094</v>
      </c>
      <c r="F2308" s="9" t="s">
        <v>1641</v>
      </c>
      <c r="G2308" s="9" t="s">
        <v>68</v>
      </c>
    </row>
    <row r="2309" customFormat="false" ht="12.75" hidden="false" customHeight="false" outlineLevel="0" collapsed="false">
      <c r="A2309" s="9" t="s">
        <v>1639</v>
      </c>
      <c r="B2309" s="9" t="s">
        <v>89</v>
      </c>
      <c r="C2309" s="10" t="n">
        <v>3170</v>
      </c>
      <c r="D2309" s="10" t="n">
        <v>211</v>
      </c>
      <c r="E2309" s="11" t="n">
        <f aca="false">SUM((D2309/C2309)*100)</f>
        <v>6.65615141955836</v>
      </c>
      <c r="F2309" s="9" t="s">
        <v>1641</v>
      </c>
      <c r="G2309" s="9" t="s">
        <v>70</v>
      </c>
    </row>
    <row r="2310" customFormat="false" ht="12.75" hidden="false" customHeight="false" outlineLevel="0" collapsed="false">
      <c r="A2310" s="9" t="s">
        <v>1639</v>
      </c>
      <c r="B2310" s="9" t="s">
        <v>1660</v>
      </c>
      <c r="C2310" s="10" t="n">
        <v>32472</v>
      </c>
      <c r="D2310" s="10" t="n">
        <v>1567</v>
      </c>
      <c r="E2310" s="11" t="n">
        <f aca="false">SUM((D2310/C2310)*100)</f>
        <v>4.82569598423257</v>
      </c>
      <c r="F2310" s="9" t="s">
        <v>1641</v>
      </c>
      <c r="G2310" s="9" t="s">
        <v>72</v>
      </c>
    </row>
    <row r="2311" customFormat="false" ht="12.75" hidden="false" customHeight="false" outlineLevel="0" collapsed="false">
      <c r="A2311" s="9" t="s">
        <v>1639</v>
      </c>
      <c r="B2311" s="9" t="s">
        <v>1661</v>
      </c>
      <c r="C2311" s="10" t="n">
        <v>2393</v>
      </c>
      <c r="D2311" s="10" t="n">
        <v>43</v>
      </c>
      <c r="E2311" s="11" t="n">
        <f aca="false">SUM((D2311/C2311)*100)</f>
        <v>1.79690764730464</v>
      </c>
      <c r="F2311" s="9" t="s">
        <v>1641</v>
      </c>
      <c r="G2311" s="9" t="s">
        <v>74</v>
      </c>
    </row>
    <row r="2312" customFormat="false" ht="12.75" hidden="false" customHeight="false" outlineLevel="0" collapsed="false">
      <c r="A2312" s="9" t="s">
        <v>1639</v>
      </c>
      <c r="B2312" s="9" t="s">
        <v>101</v>
      </c>
      <c r="C2312" s="10" t="n">
        <v>5983</v>
      </c>
      <c r="D2312" s="10" t="n">
        <v>290</v>
      </c>
      <c r="E2312" s="11" t="n">
        <f aca="false">SUM((D2312/C2312)*100)</f>
        <v>4.84706668895203</v>
      </c>
      <c r="F2312" s="9" t="s">
        <v>1641</v>
      </c>
      <c r="G2312" s="9" t="s">
        <v>76</v>
      </c>
    </row>
    <row r="2313" customFormat="false" ht="12.75" hidden="false" customHeight="false" outlineLevel="0" collapsed="false">
      <c r="A2313" s="9" t="s">
        <v>1639</v>
      </c>
      <c r="B2313" s="9" t="s">
        <v>1662</v>
      </c>
      <c r="C2313" s="10" t="n">
        <v>5007</v>
      </c>
      <c r="D2313" s="10" t="n">
        <v>299</v>
      </c>
      <c r="E2313" s="11" t="n">
        <f aca="false">SUM((D2313/C2313)*100)</f>
        <v>5.97163970441382</v>
      </c>
      <c r="F2313" s="9" t="s">
        <v>1641</v>
      </c>
      <c r="G2313" s="9" t="s">
        <v>78</v>
      </c>
    </row>
    <row r="2314" customFormat="false" ht="12.75" hidden="false" customHeight="false" outlineLevel="0" collapsed="false">
      <c r="A2314" s="9" t="s">
        <v>1639</v>
      </c>
      <c r="B2314" s="9" t="s">
        <v>1663</v>
      </c>
      <c r="C2314" s="10" t="n">
        <v>6735</v>
      </c>
      <c r="D2314" s="10" t="n">
        <v>358</v>
      </c>
      <c r="E2314" s="11" t="n">
        <f aca="false">SUM((D2314/C2314)*100)</f>
        <v>5.31551596139569</v>
      </c>
      <c r="F2314" s="9" t="s">
        <v>1641</v>
      </c>
      <c r="G2314" s="9" t="s">
        <v>80</v>
      </c>
    </row>
    <row r="2315" customFormat="false" ht="12.75" hidden="false" customHeight="false" outlineLevel="0" collapsed="false">
      <c r="A2315" s="9" t="s">
        <v>1639</v>
      </c>
      <c r="B2315" s="9" t="s">
        <v>547</v>
      </c>
      <c r="C2315" s="10" t="n">
        <v>15320</v>
      </c>
      <c r="D2315" s="10" t="n">
        <v>883</v>
      </c>
      <c r="E2315" s="11" t="n">
        <f aca="false">SUM((D2315/C2315)*100)</f>
        <v>5.76370757180157</v>
      </c>
      <c r="F2315" s="9" t="s">
        <v>1641</v>
      </c>
      <c r="G2315" s="9" t="s">
        <v>82</v>
      </c>
    </row>
    <row r="2316" customFormat="false" ht="12.75" hidden="false" customHeight="false" outlineLevel="0" collapsed="false">
      <c r="A2316" s="9" t="s">
        <v>1639</v>
      </c>
      <c r="B2316" s="9" t="s">
        <v>1664</v>
      </c>
      <c r="C2316" s="10" t="n">
        <v>15721</v>
      </c>
      <c r="D2316" s="10" t="n">
        <v>925</v>
      </c>
      <c r="E2316" s="11" t="n">
        <f aca="false">SUM((D2316/C2316)*100)</f>
        <v>5.88384962788627</v>
      </c>
      <c r="F2316" s="9" t="s">
        <v>1641</v>
      </c>
      <c r="G2316" s="9" t="s">
        <v>84</v>
      </c>
    </row>
    <row r="2317" customFormat="false" ht="12.75" hidden="false" customHeight="false" outlineLevel="0" collapsed="false">
      <c r="A2317" s="9" t="s">
        <v>1639</v>
      </c>
      <c r="B2317" s="9" t="s">
        <v>115</v>
      </c>
      <c r="C2317" s="10" t="n">
        <v>18506</v>
      </c>
      <c r="D2317" s="10" t="n">
        <v>1248</v>
      </c>
      <c r="E2317" s="11" t="n">
        <f aca="false">SUM((D2317/C2317)*100)</f>
        <v>6.74375878093591</v>
      </c>
      <c r="F2317" s="9" t="s">
        <v>1641</v>
      </c>
      <c r="G2317" s="9" t="s">
        <v>86</v>
      </c>
    </row>
    <row r="2318" customFormat="false" ht="12.75" hidden="false" customHeight="false" outlineLevel="0" collapsed="false">
      <c r="A2318" s="9" t="s">
        <v>1639</v>
      </c>
      <c r="B2318" s="9" t="s">
        <v>715</v>
      </c>
      <c r="C2318" s="10" t="n">
        <v>41617</v>
      </c>
      <c r="D2318" s="10" t="n">
        <v>1316</v>
      </c>
      <c r="E2318" s="11" t="n">
        <f aca="false">SUM((D2318/C2318)*100)</f>
        <v>3.16216930581253</v>
      </c>
      <c r="F2318" s="9" t="s">
        <v>1641</v>
      </c>
      <c r="G2318" s="9" t="s">
        <v>88</v>
      </c>
    </row>
    <row r="2319" customFormat="false" ht="12.75" hidden="false" customHeight="false" outlineLevel="0" collapsed="false">
      <c r="A2319" s="9" t="s">
        <v>1639</v>
      </c>
      <c r="B2319" s="9" t="s">
        <v>1665</v>
      </c>
      <c r="C2319" s="10" t="n">
        <v>3260</v>
      </c>
      <c r="D2319" s="10" t="n">
        <v>156</v>
      </c>
      <c r="E2319" s="11" t="n">
        <f aca="false">SUM((D2319/C2319)*100)</f>
        <v>4.78527607361963</v>
      </c>
      <c r="F2319" s="9" t="s">
        <v>1641</v>
      </c>
      <c r="G2319" s="9" t="s">
        <v>90</v>
      </c>
    </row>
    <row r="2320" customFormat="false" ht="12.75" hidden="false" customHeight="false" outlineLevel="0" collapsed="false">
      <c r="A2320" s="9" t="s">
        <v>1639</v>
      </c>
      <c r="B2320" s="9" t="s">
        <v>1666</v>
      </c>
      <c r="C2320" s="10" t="n">
        <v>45597</v>
      </c>
      <c r="D2320" s="10" t="n">
        <v>2488</v>
      </c>
      <c r="E2320" s="11" t="n">
        <f aca="false">SUM((D2320/C2320)*100)</f>
        <v>5.45649933109634</v>
      </c>
      <c r="F2320" s="9" t="s">
        <v>1641</v>
      </c>
      <c r="G2320" s="9" t="s">
        <v>92</v>
      </c>
    </row>
    <row r="2321" customFormat="false" ht="12.75" hidden="false" customHeight="false" outlineLevel="0" collapsed="false">
      <c r="A2321" s="9" t="s">
        <v>1639</v>
      </c>
      <c r="B2321" s="9" t="s">
        <v>127</v>
      </c>
      <c r="C2321" s="10" t="n">
        <v>15882</v>
      </c>
      <c r="D2321" s="10" t="n">
        <v>758</v>
      </c>
      <c r="E2321" s="11" t="n">
        <f aca="false">SUM((D2321/C2321)*100)</f>
        <v>4.77269865256265</v>
      </c>
      <c r="F2321" s="9" t="s">
        <v>1641</v>
      </c>
      <c r="G2321" s="9" t="s">
        <v>94</v>
      </c>
    </row>
    <row r="2322" customFormat="false" ht="12.75" hidden="false" customHeight="false" outlineLevel="0" collapsed="false">
      <c r="A2322" s="9" t="s">
        <v>1639</v>
      </c>
      <c r="B2322" s="9" t="s">
        <v>250</v>
      </c>
      <c r="C2322" s="10" t="n">
        <v>6465</v>
      </c>
      <c r="D2322" s="10" t="n">
        <v>387</v>
      </c>
      <c r="E2322" s="11" t="n">
        <f aca="false">SUM((D2322/C2322)*100)</f>
        <v>5.98607888631091</v>
      </c>
      <c r="F2322" s="9" t="s">
        <v>1641</v>
      </c>
      <c r="G2322" s="9" t="s">
        <v>96</v>
      </c>
    </row>
    <row r="2323" customFormat="false" ht="12.75" hidden="false" customHeight="false" outlineLevel="0" collapsed="false">
      <c r="A2323" s="9" t="s">
        <v>1639</v>
      </c>
      <c r="B2323" s="9" t="s">
        <v>1667</v>
      </c>
      <c r="C2323" s="10" t="n">
        <v>6289</v>
      </c>
      <c r="D2323" s="10" t="n">
        <v>315</v>
      </c>
      <c r="E2323" s="11" t="n">
        <f aca="false">SUM((D2323/C2323)*100)</f>
        <v>5.008745428526</v>
      </c>
      <c r="F2323" s="9" t="s">
        <v>1641</v>
      </c>
      <c r="G2323" s="9" t="s">
        <v>98</v>
      </c>
    </row>
    <row r="2324" customFormat="false" ht="12.75" hidden="false" customHeight="false" outlineLevel="0" collapsed="false">
      <c r="A2324" s="9" t="s">
        <v>1639</v>
      </c>
      <c r="B2324" s="9" t="s">
        <v>1003</v>
      </c>
      <c r="C2324" s="10" t="n">
        <v>26960</v>
      </c>
      <c r="D2324" s="10" t="n">
        <v>1109</v>
      </c>
      <c r="E2324" s="11" t="n">
        <f aca="false">SUM((D2324/C2324)*100)</f>
        <v>4.11350148367953</v>
      </c>
      <c r="F2324" s="9" t="s">
        <v>1641</v>
      </c>
      <c r="G2324" s="9" t="s">
        <v>100</v>
      </c>
    </row>
    <row r="2325" customFormat="false" ht="12.75" hidden="false" customHeight="false" outlineLevel="0" collapsed="false">
      <c r="A2325" s="9" t="s">
        <v>1668</v>
      </c>
      <c r="B2325" s="9" t="s">
        <v>1669</v>
      </c>
      <c r="C2325" s="10" t="n">
        <v>608</v>
      </c>
      <c r="D2325" s="10" t="n">
        <v>21</v>
      </c>
      <c r="E2325" s="11" t="n">
        <f aca="false">SUM((D2325/C2325)*100)</f>
        <v>3.45394736842105</v>
      </c>
      <c r="F2325" s="9" t="s">
        <v>1670</v>
      </c>
      <c r="G2325" s="9" t="s">
        <v>12</v>
      </c>
    </row>
    <row r="2326" customFormat="false" ht="12.75" hidden="false" customHeight="false" outlineLevel="0" collapsed="false">
      <c r="A2326" s="9" t="s">
        <v>1668</v>
      </c>
      <c r="B2326" s="9" t="s">
        <v>1671</v>
      </c>
      <c r="C2326" s="10" t="n">
        <v>3431</v>
      </c>
      <c r="D2326" s="10" t="n">
        <v>195</v>
      </c>
      <c r="E2326" s="11" t="n">
        <f aca="false">SUM((D2326/C2326)*100)</f>
        <v>5.68347420577091</v>
      </c>
      <c r="F2326" s="9" t="s">
        <v>1670</v>
      </c>
      <c r="G2326" s="9" t="s">
        <v>14</v>
      </c>
    </row>
    <row r="2327" customFormat="false" ht="12.75" hidden="false" customHeight="false" outlineLevel="0" collapsed="false">
      <c r="A2327" s="9" t="s">
        <v>1668</v>
      </c>
      <c r="B2327" s="9" t="s">
        <v>1672</v>
      </c>
      <c r="C2327" s="10" t="n">
        <v>451</v>
      </c>
      <c r="D2327" s="10" t="n">
        <v>4</v>
      </c>
      <c r="E2327" s="11" t="n">
        <f aca="false">SUM((D2327/C2327)*100)</f>
        <v>0.886917960088692</v>
      </c>
      <c r="F2327" s="9" t="s">
        <v>1670</v>
      </c>
      <c r="G2327" s="9" t="s">
        <v>16</v>
      </c>
    </row>
    <row r="2328" customFormat="false" ht="12.75" hidden="false" customHeight="false" outlineLevel="0" collapsed="false">
      <c r="A2328" s="9" t="s">
        <v>1668</v>
      </c>
      <c r="B2328" s="9" t="s">
        <v>1673</v>
      </c>
      <c r="C2328" s="10" t="n">
        <v>1442</v>
      </c>
      <c r="D2328" s="10" t="n">
        <v>63</v>
      </c>
      <c r="E2328" s="11" t="n">
        <f aca="false">SUM((D2328/C2328)*100)</f>
        <v>4.36893203883495</v>
      </c>
      <c r="F2328" s="9" t="s">
        <v>1670</v>
      </c>
      <c r="G2328" s="9" t="s">
        <v>18</v>
      </c>
    </row>
    <row r="2329" customFormat="false" ht="12.75" hidden="false" customHeight="false" outlineLevel="0" collapsed="false">
      <c r="A2329" s="9" t="s">
        <v>1668</v>
      </c>
      <c r="B2329" s="9" t="s">
        <v>1674</v>
      </c>
      <c r="C2329" s="10" t="n">
        <v>3437</v>
      </c>
      <c r="D2329" s="10" t="n">
        <v>81</v>
      </c>
      <c r="E2329" s="11" t="n">
        <f aca="false">SUM((D2329/C2329)*100)</f>
        <v>2.35670643002619</v>
      </c>
      <c r="F2329" s="9" t="s">
        <v>1670</v>
      </c>
      <c r="G2329" s="9" t="s">
        <v>20</v>
      </c>
    </row>
    <row r="2330" customFormat="false" ht="12.75" hidden="false" customHeight="false" outlineLevel="0" collapsed="false">
      <c r="A2330" s="9" t="s">
        <v>1668</v>
      </c>
      <c r="B2330" s="9" t="s">
        <v>677</v>
      </c>
      <c r="C2330" s="10" t="n">
        <v>6497</v>
      </c>
      <c r="D2330" s="10" t="n">
        <v>236</v>
      </c>
      <c r="E2330" s="11" t="n">
        <f aca="false">SUM((D2330/C2330)*100)</f>
        <v>3.63244574418963</v>
      </c>
      <c r="F2330" s="9" t="s">
        <v>1670</v>
      </c>
      <c r="G2330" s="9" t="s">
        <v>22</v>
      </c>
    </row>
    <row r="2331" customFormat="false" ht="12.75" hidden="false" customHeight="false" outlineLevel="0" collapsed="false">
      <c r="A2331" s="9" t="s">
        <v>1668</v>
      </c>
      <c r="B2331" s="9" t="s">
        <v>1675</v>
      </c>
      <c r="C2331" s="10" t="n">
        <v>887</v>
      </c>
      <c r="D2331" s="10" t="n">
        <v>15</v>
      </c>
      <c r="E2331" s="11" t="n">
        <f aca="false">SUM((D2331/C2331)*100)</f>
        <v>1.69109357384442</v>
      </c>
      <c r="F2331" s="9" t="s">
        <v>1670</v>
      </c>
      <c r="G2331" s="9" t="s">
        <v>24</v>
      </c>
    </row>
    <row r="2332" customFormat="false" ht="12.75" hidden="false" customHeight="false" outlineLevel="0" collapsed="false">
      <c r="A2332" s="9" t="s">
        <v>1668</v>
      </c>
      <c r="B2332" s="9" t="s">
        <v>266</v>
      </c>
      <c r="C2332" s="10" t="n">
        <v>1637</v>
      </c>
      <c r="D2332" s="10" t="n">
        <v>103</v>
      </c>
      <c r="E2332" s="11" t="n">
        <f aca="false">SUM((D2332/C2332)*100)</f>
        <v>6.2919975565058</v>
      </c>
      <c r="F2332" s="9" t="s">
        <v>1670</v>
      </c>
      <c r="G2332" s="9" t="s">
        <v>28</v>
      </c>
    </row>
    <row r="2333" customFormat="false" ht="12.75" hidden="false" customHeight="false" outlineLevel="0" collapsed="false">
      <c r="A2333" s="9" t="s">
        <v>1668</v>
      </c>
      <c r="B2333" s="9" t="s">
        <v>900</v>
      </c>
      <c r="C2333" s="10" t="n">
        <v>395</v>
      </c>
      <c r="D2333" s="10" t="n">
        <v>12</v>
      </c>
      <c r="E2333" s="11" t="n">
        <f aca="false">SUM((D2333/C2333)*100)</f>
        <v>3.0379746835443</v>
      </c>
      <c r="F2333" s="9" t="s">
        <v>1670</v>
      </c>
      <c r="G2333" s="9" t="s">
        <v>30</v>
      </c>
    </row>
    <row r="2334" customFormat="false" ht="12.75" hidden="false" customHeight="false" outlineLevel="0" collapsed="false">
      <c r="A2334" s="9" t="s">
        <v>1668</v>
      </c>
      <c r="B2334" s="9" t="s">
        <v>1676</v>
      </c>
      <c r="C2334" s="10" t="n">
        <v>1714</v>
      </c>
      <c r="D2334" s="10" t="n">
        <v>45</v>
      </c>
      <c r="E2334" s="11" t="n">
        <f aca="false">SUM((D2334/C2334)*100)</f>
        <v>2.62543757292882</v>
      </c>
      <c r="F2334" s="9" t="s">
        <v>1670</v>
      </c>
      <c r="G2334" s="9" t="s">
        <v>32</v>
      </c>
    </row>
    <row r="2335" customFormat="false" ht="12.75" hidden="false" customHeight="false" outlineLevel="0" collapsed="false">
      <c r="A2335" s="9" t="s">
        <v>1668</v>
      </c>
      <c r="B2335" s="9" t="s">
        <v>204</v>
      </c>
      <c r="C2335" s="10" t="n">
        <v>841</v>
      </c>
      <c r="D2335" s="10" t="n">
        <v>24</v>
      </c>
      <c r="E2335" s="11" t="n">
        <f aca="false">SUM((D2335/C2335)*100)</f>
        <v>2.85374554102259</v>
      </c>
      <c r="F2335" s="9" t="s">
        <v>1670</v>
      </c>
      <c r="G2335" s="9" t="s">
        <v>34</v>
      </c>
    </row>
    <row r="2336" customFormat="false" ht="12.75" hidden="false" customHeight="false" outlineLevel="0" collapsed="false">
      <c r="A2336" s="9" t="s">
        <v>1668</v>
      </c>
      <c r="B2336" s="9" t="s">
        <v>35</v>
      </c>
      <c r="C2336" s="10" t="n">
        <v>1567</v>
      </c>
      <c r="D2336" s="10" t="n">
        <v>43</v>
      </c>
      <c r="E2336" s="11" t="n">
        <f aca="false">SUM((D2336/C2336)*100)</f>
        <v>2.74409700063816</v>
      </c>
      <c r="F2336" s="9" t="s">
        <v>1670</v>
      </c>
      <c r="G2336" s="9" t="s">
        <v>36</v>
      </c>
    </row>
    <row r="2337" customFormat="false" ht="12.75" hidden="false" customHeight="false" outlineLevel="0" collapsed="false">
      <c r="A2337" s="9" t="s">
        <v>1668</v>
      </c>
      <c r="B2337" s="9" t="s">
        <v>1677</v>
      </c>
      <c r="C2337" s="10" t="n">
        <v>4554</v>
      </c>
      <c r="D2337" s="10" t="n">
        <v>92</v>
      </c>
      <c r="E2337" s="11" t="n">
        <f aca="false">SUM((D2337/C2337)*100)</f>
        <v>2.02020202020202</v>
      </c>
      <c r="F2337" s="9" t="s">
        <v>1670</v>
      </c>
      <c r="G2337" s="9" t="s">
        <v>38</v>
      </c>
    </row>
    <row r="2338" customFormat="false" ht="12.75" hidden="false" customHeight="false" outlineLevel="0" collapsed="false">
      <c r="A2338" s="9" t="s">
        <v>1668</v>
      </c>
      <c r="B2338" s="9" t="s">
        <v>1678</v>
      </c>
      <c r="C2338" s="10" t="n">
        <v>497</v>
      </c>
      <c r="D2338" s="10" t="n">
        <v>2</v>
      </c>
      <c r="E2338" s="11" t="n">
        <f aca="false">SUM((D2338/C2338)*100)</f>
        <v>0.402414486921529</v>
      </c>
      <c r="F2338" s="9" t="s">
        <v>1670</v>
      </c>
      <c r="G2338" s="9" t="s">
        <v>40</v>
      </c>
    </row>
    <row r="2339" customFormat="false" ht="12.75" hidden="false" customHeight="false" outlineLevel="0" collapsed="false">
      <c r="A2339" s="9" t="s">
        <v>1668</v>
      </c>
      <c r="B2339" s="9" t="s">
        <v>335</v>
      </c>
      <c r="C2339" s="10" t="n">
        <v>1582</v>
      </c>
      <c r="D2339" s="10" t="n">
        <v>25</v>
      </c>
      <c r="E2339" s="11" t="n">
        <f aca="false">SUM((D2339/C2339)*100)</f>
        <v>1.5802781289507</v>
      </c>
      <c r="F2339" s="9" t="s">
        <v>1670</v>
      </c>
      <c r="G2339" s="9" t="s">
        <v>42</v>
      </c>
    </row>
    <row r="2340" customFormat="false" ht="12.75" hidden="false" customHeight="false" outlineLevel="0" collapsed="false">
      <c r="A2340" s="9" t="s">
        <v>1668</v>
      </c>
      <c r="B2340" s="9" t="s">
        <v>1679</v>
      </c>
      <c r="C2340" s="10" t="n">
        <v>3555</v>
      </c>
      <c r="D2340" s="10" t="n">
        <v>112</v>
      </c>
      <c r="E2340" s="11" t="n">
        <f aca="false">SUM((D2340/C2340)*100)</f>
        <v>3.15049226441632</v>
      </c>
      <c r="F2340" s="9" t="s">
        <v>1670</v>
      </c>
      <c r="G2340" s="9" t="s">
        <v>44</v>
      </c>
    </row>
    <row r="2341" customFormat="false" ht="12.75" hidden="false" customHeight="false" outlineLevel="0" collapsed="false">
      <c r="A2341" s="9" t="s">
        <v>1668</v>
      </c>
      <c r="B2341" s="9" t="s">
        <v>1680</v>
      </c>
      <c r="C2341" s="10" t="n">
        <v>1387</v>
      </c>
      <c r="D2341" s="10" t="n">
        <v>46</v>
      </c>
      <c r="E2341" s="11" t="n">
        <f aca="false">SUM((D2341/C2341)*100)</f>
        <v>3.31651045421774</v>
      </c>
      <c r="F2341" s="9" t="s">
        <v>1670</v>
      </c>
      <c r="G2341" s="9" t="s">
        <v>46</v>
      </c>
    </row>
    <row r="2342" customFormat="false" ht="12.75" hidden="false" customHeight="false" outlineLevel="0" collapsed="false">
      <c r="A2342" s="9" t="s">
        <v>1668</v>
      </c>
      <c r="B2342" s="9" t="s">
        <v>1287</v>
      </c>
      <c r="C2342" s="10" t="n">
        <v>942</v>
      </c>
      <c r="D2342" s="10" t="n">
        <v>26</v>
      </c>
      <c r="E2342" s="11" t="n">
        <f aca="false">SUM((D2342/C2342)*100)</f>
        <v>2.76008492569002</v>
      </c>
      <c r="F2342" s="9" t="s">
        <v>1670</v>
      </c>
      <c r="G2342" s="9" t="s">
        <v>48</v>
      </c>
    </row>
    <row r="2343" customFormat="false" ht="12.75" hidden="false" customHeight="false" outlineLevel="0" collapsed="false">
      <c r="A2343" s="9" t="s">
        <v>1668</v>
      </c>
      <c r="B2343" s="9" t="s">
        <v>339</v>
      </c>
      <c r="C2343" s="10" t="n">
        <v>775</v>
      </c>
      <c r="D2343" s="10" t="n">
        <v>33</v>
      </c>
      <c r="E2343" s="11" t="n">
        <f aca="false">SUM((D2343/C2343)*100)</f>
        <v>4.25806451612903</v>
      </c>
      <c r="F2343" s="9" t="s">
        <v>1670</v>
      </c>
      <c r="G2343" s="9" t="s">
        <v>52</v>
      </c>
    </row>
    <row r="2344" customFormat="false" ht="12.75" hidden="false" customHeight="false" outlineLevel="0" collapsed="false">
      <c r="A2344" s="9" t="s">
        <v>1668</v>
      </c>
      <c r="B2344" s="9" t="s">
        <v>1681</v>
      </c>
      <c r="C2344" s="10" t="n">
        <v>910</v>
      </c>
      <c r="D2344" s="10" t="n">
        <v>14</v>
      </c>
      <c r="E2344" s="11" t="n">
        <f aca="false">SUM((D2344/C2344)*100)</f>
        <v>1.53846153846154</v>
      </c>
      <c r="F2344" s="9" t="s">
        <v>1670</v>
      </c>
      <c r="G2344" s="9" t="s">
        <v>54</v>
      </c>
    </row>
    <row r="2345" customFormat="false" ht="12.75" hidden="false" customHeight="false" outlineLevel="0" collapsed="false">
      <c r="A2345" s="9" t="s">
        <v>1668</v>
      </c>
      <c r="B2345" s="9" t="s">
        <v>1682</v>
      </c>
      <c r="C2345" s="10" t="n">
        <v>1970</v>
      </c>
      <c r="D2345" s="10" t="n">
        <v>111</v>
      </c>
      <c r="E2345" s="11" t="n">
        <f aca="false">SUM((D2345/C2345)*100)</f>
        <v>5.63451776649746</v>
      </c>
      <c r="F2345" s="9" t="s">
        <v>1670</v>
      </c>
      <c r="G2345" s="9" t="s">
        <v>56</v>
      </c>
    </row>
    <row r="2346" customFormat="false" ht="12.75" hidden="false" customHeight="false" outlineLevel="0" collapsed="false">
      <c r="A2346" s="9" t="s">
        <v>1668</v>
      </c>
      <c r="B2346" s="9" t="s">
        <v>1683</v>
      </c>
      <c r="C2346" s="10" t="n">
        <v>576</v>
      </c>
      <c r="D2346" s="10" t="n">
        <v>5</v>
      </c>
      <c r="E2346" s="11" t="n">
        <f aca="false">SUM((D2346/C2346)*100)</f>
        <v>0.868055555555556</v>
      </c>
      <c r="F2346" s="9" t="s">
        <v>1670</v>
      </c>
      <c r="G2346" s="9" t="s">
        <v>58</v>
      </c>
    </row>
    <row r="2347" customFormat="false" ht="12.75" hidden="false" customHeight="false" outlineLevel="0" collapsed="false">
      <c r="A2347" s="9" t="s">
        <v>1668</v>
      </c>
      <c r="B2347" s="9" t="s">
        <v>217</v>
      </c>
      <c r="C2347" s="10" t="n">
        <v>1547</v>
      </c>
      <c r="D2347" s="10" t="n">
        <v>78</v>
      </c>
      <c r="E2347" s="11" t="n">
        <f aca="false">SUM((D2347/C2347)*100)</f>
        <v>5.04201680672269</v>
      </c>
      <c r="F2347" s="9" t="s">
        <v>1670</v>
      </c>
      <c r="G2347" s="9" t="s">
        <v>60</v>
      </c>
    </row>
    <row r="2348" customFormat="false" ht="12.75" hidden="false" customHeight="false" outlineLevel="0" collapsed="false">
      <c r="A2348" s="9" t="s">
        <v>1668</v>
      </c>
      <c r="B2348" s="9" t="s">
        <v>1684</v>
      </c>
      <c r="C2348" s="10" t="n">
        <v>1128</v>
      </c>
      <c r="D2348" s="10" t="n">
        <v>39</v>
      </c>
      <c r="E2348" s="11" t="n">
        <f aca="false">SUM((D2348/C2348)*100)</f>
        <v>3.45744680851064</v>
      </c>
      <c r="F2348" s="9" t="s">
        <v>1670</v>
      </c>
      <c r="G2348" s="9" t="s">
        <v>62</v>
      </c>
    </row>
    <row r="2349" customFormat="false" ht="12.75" hidden="false" customHeight="false" outlineLevel="0" collapsed="false">
      <c r="A2349" s="9" t="s">
        <v>1668</v>
      </c>
      <c r="B2349" s="9" t="s">
        <v>1685</v>
      </c>
      <c r="C2349" s="10" t="n">
        <v>438</v>
      </c>
      <c r="D2349" s="10" t="n">
        <v>3</v>
      </c>
      <c r="E2349" s="11" t="n">
        <f aca="false">SUM((D2349/C2349)*100)</f>
        <v>0.684931506849315</v>
      </c>
      <c r="F2349" s="9" t="s">
        <v>1670</v>
      </c>
      <c r="G2349" s="9" t="s">
        <v>64</v>
      </c>
    </row>
    <row r="2350" customFormat="false" ht="12.75" hidden="false" customHeight="false" outlineLevel="0" collapsed="false">
      <c r="A2350" s="9" t="s">
        <v>1668</v>
      </c>
      <c r="B2350" s="9" t="s">
        <v>1686</v>
      </c>
      <c r="C2350" s="10" t="n">
        <v>1020</v>
      </c>
      <c r="D2350" s="10" t="n">
        <v>20</v>
      </c>
      <c r="E2350" s="11" t="n">
        <f aca="false">SUM((D2350/C2350)*100)</f>
        <v>1.96078431372549</v>
      </c>
      <c r="F2350" s="9" t="s">
        <v>1670</v>
      </c>
      <c r="G2350" s="9" t="s">
        <v>66</v>
      </c>
    </row>
    <row r="2351" customFormat="false" ht="12.75" hidden="false" customHeight="false" outlineLevel="0" collapsed="false">
      <c r="A2351" s="9" t="s">
        <v>1668</v>
      </c>
      <c r="B2351" s="9" t="s">
        <v>1687</v>
      </c>
      <c r="C2351" s="10" t="n">
        <v>894</v>
      </c>
      <c r="D2351" s="10" t="n">
        <v>40</v>
      </c>
      <c r="E2351" s="11" t="n">
        <f aca="false">SUM((D2351/C2351)*100)</f>
        <v>4.47427293064877</v>
      </c>
      <c r="F2351" s="9" t="s">
        <v>1670</v>
      </c>
      <c r="G2351" s="9" t="s">
        <v>68</v>
      </c>
    </row>
    <row r="2352" customFormat="false" ht="12.75" hidden="false" customHeight="false" outlineLevel="0" collapsed="false">
      <c r="A2352" s="9" t="s">
        <v>1668</v>
      </c>
      <c r="B2352" s="9" t="s">
        <v>1688</v>
      </c>
      <c r="C2352" s="10" t="n">
        <v>1038</v>
      </c>
      <c r="D2352" s="10" t="n">
        <v>77</v>
      </c>
      <c r="E2352" s="11" t="n">
        <f aca="false">SUM((D2352/C2352)*100)</f>
        <v>7.41811175337187</v>
      </c>
      <c r="F2352" s="9" t="s">
        <v>1670</v>
      </c>
      <c r="G2352" s="9" t="s">
        <v>70</v>
      </c>
    </row>
    <row r="2353" customFormat="false" ht="12.75" hidden="false" customHeight="false" outlineLevel="0" collapsed="false">
      <c r="A2353" s="9" t="s">
        <v>1668</v>
      </c>
      <c r="B2353" s="9" t="s">
        <v>1360</v>
      </c>
      <c r="C2353" s="10" t="n">
        <v>192</v>
      </c>
      <c r="D2353" s="10" t="n">
        <v>1</v>
      </c>
      <c r="E2353" s="11" t="n">
        <f aca="false">SUM((D2353/C2353)*100)</f>
        <v>0.520833333333333</v>
      </c>
      <c r="F2353" s="9" t="s">
        <v>1670</v>
      </c>
      <c r="G2353" s="9" t="s">
        <v>72</v>
      </c>
    </row>
    <row r="2354" customFormat="false" ht="12.75" hidden="false" customHeight="false" outlineLevel="0" collapsed="false">
      <c r="A2354" s="9" t="s">
        <v>1668</v>
      </c>
      <c r="B2354" s="9" t="s">
        <v>1560</v>
      </c>
      <c r="C2354" s="10" t="n">
        <v>2404</v>
      </c>
      <c r="D2354" s="10" t="n">
        <v>86</v>
      </c>
      <c r="E2354" s="11" t="n">
        <f aca="false">SUM((D2354/C2354)*100)</f>
        <v>3.57737104825291</v>
      </c>
      <c r="F2354" s="9" t="s">
        <v>1670</v>
      </c>
      <c r="G2354" s="9" t="s">
        <v>74</v>
      </c>
    </row>
    <row r="2355" customFormat="false" ht="12.75" hidden="false" customHeight="false" outlineLevel="0" collapsed="false">
      <c r="A2355" s="9" t="s">
        <v>1668</v>
      </c>
      <c r="B2355" s="9" t="s">
        <v>1689</v>
      </c>
      <c r="C2355" s="10" t="n">
        <v>1958</v>
      </c>
      <c r="D2355" s="10" t="n">
        <v>50</v>
      </c>
      <c r="E2355" s="11" t="n">
        <f aca="false">SUM((D2355/C2355)*100)</f>
        <v>2.55362614913177</v>
      </c>
      <c r="F2355" s="9" t="s">
        <v>1670</v>
      </c>
      <c r="G2355" s="9" t="s">
        <v>76</v>
      </c>
    </row>
    <row r="2356" customFormat="false" ht="12.75" hidden="false" customHeight="false" outlineLevel="0" collapsed="false">
      <c r="A2356" s="9" t="s">
        <v>1668</v>
      </c>
      <c r="B2356" s="9" t="s">
        <v>1444</v>
      </c>
      <c r="C2356" s="10" t="n">
        <v>332</v>
      </c>
      <c r="D2356" s="10" t="n">
        <v>4</v>
      </c>
      <c r="E2356" s="11" t="n">
        <f aca="false">SUM((D2356/C2356)*100)</f>
        <v>1.20481927710843</v>
      </c>
      <c r="F2356" s="9" t="s">
        <v>1670</v>
      </c>
      <c r="G2356" s="9" t="s">
        <v>78</v>
      </c>
    </row>
    <row r="2357" customFormat="false" ht="12.75" hidden="false" customHeight="false" outlineLevel="0" collapsed="false">
      <c r="A2357" s="9" t="s">
        <v>1668</v>
      </c>
      <c r="B2357" s="9" t="s">
        <v>79</v>
      </c>
      <c r="C2357" s="10" t="n">
        <v>393</v>
      </c>
      <c r="D2357" s="10" t="n">
        <v>5</v>
      </c>
      <c r="E2357" s="11" t="n">
        <f aca="false">SUM((D2357/C2357)*100)</f>
        <v>1.27226463104326</v>
      </c>
      <c r="F2357" s="9" t="s">
        <v>1670</v>
      </c>
      <c r="G2357" s="9" t="s">
        <v>80</v>
      </c>
    </row>
    <row r="2358" customFormat="false" ht="12.75" hidden="false" customHeight="false" outlineLevel="0" collapsed="false">
      <c r="A2358" s="9" t="s">
        <v>1668</v>
      </c>
      <c r="B2358" s="9" t="s">
        <v>1690</v>
      </c>
      <c r="C2358" s="10" t="n">
        <v>627</v>
      </c>
      <c r="D2358" s="10" t="n">
        <v>35</v>
      </c>
      <c r="E2358" s="11" t="n">
        <f aca="false">SUM((D2358/C2358)*100)</f>
        <v>5.58213716108453</v>
      </c>
      <c r="F2358" s="9" t="s">
        <v>1670</v>
      </c>
      <c r="G2358" s="9" t="s">
        <v>82</v>
      </c>
    </row>
    <row r="2359" customFormat="false" ht="12.75" hidden="false" customHeight="false" outlineLevel="0" collapsed="false">
      <c r="A2359" s="9" t="s">
        <v>1668</v>
      </c>
      <c r="B2359" s="9" t="s">
        <v>513</v>
      </c>
      <c r="C2359" s="10" t="n">
        <v>232</v>
      </c>
      <c r="D2359" s="10" t="n">
        <v>1</v>
      </c>
      <c r="E2359" s="11" t="n">
        <f aca="false">SUM((D2359/C2359)*100)</f>
        <v>0.431034482758621</v>
      </c>
      <c r="F2359" s="9" t="s">
        <v>1670</v>
      </c>
      <c r="G2359" s="9" t="s">
        <v>84</v>
      </c>
    </row>
    <row r="2360" customFormat="false" ht="12.75" hidden="false" customHeight="false" outlineLevel="0" collapsed="false">
      <c r="A2360" s="9" t="s">
        <v>1668</v>
      </c>
      <c r="B2360" s="9" t="s">
        <v>1691</v>
      </c>
      <c r="C2360" s="10" t="n">
        <v>1307</v>
      </c>
      <c r="D2360" s="10" t="n">
        <v>44</v>
      </c>
      <c r="E2360" s="11" t="n">
        <f aca="false">SUM((D2360/C2360)*100)</f>
        <v>3.36648814078041</v>
      </c>
      <c r="F2360" s="9" t="s">
        <v>1670</v>
      </c>
      <c r="G2360" s="9" t="s">
        <v>86</v>
      </c>
    </row>
    <row r="2361" customFormat="false" ht="12.75" hidden="false" customHeight="false" outlineLevel="0" collapsed="false">
      <c r="A2361" s="9" t="s">
        <v>1668</v>
      </c>
      <c r="B2361" s="9" t="s">
        <v>279</v>
      </c>
      <c r="C2361" s="10" t="n">
        <v>2113</v>
      </c>
      <c r="D2361" s="10" t="n">
        <v>62</v>
      </c>
      <c r="E2361" s="11" t="n">
        <f aca="false">SUM((D2361/C2361)*100)</f>
        <v>2.93421675343114</v>
      </c>
      <c r="F2361" s="9" t="s">
        <v>1670</v>
      </c>
      <c r="G2361" s="9" t="s">
        <v>88</v>
      </c>
    </row>
    <row r="2362" customFormat="false" ht="12.75" hidden="false" customHeight="false" outlineLevel="0" collapsed="false">
      <c r="A2362" s="9" t="s">
        <v>1668</v>
      </c>
      <c r="B2362" s="9" t="s">
        <v>87</v>
      </c>
      <c r="C2362" s="10" t="n">
        <v>4158</v>
      </c>
      <c r="D2362" s="10" t="n">
        <v>155</v>
      </c>
      <c r="E2362" s="11" t="n">
        <f aca="false">SUM((D2362/C2362)*100)</f>
        <v>3.72775372775373</v>
      </c>
      <c r="F2362" s="9" t="s">
        <v>1670</v>
      </c>
      <c r="G2362" s="9" t="s">
        <v>90</v>
      </c>
    </row>
    <row r="2363" customFormat="false" ht="12.75" hidden="false" customHeight="false" outlineLevel="0" collapsed="false">
      <c r="A2363" s="9" t="s">
        <v>1668</v>
      </c>
      <c r="B2363" s="9" t="s">
        <v>225</v>
      </c>
      <c r="C2363" s="10" t="n">
        <v>3559</v>
      </c>
      <c r="D2363" s="10" t="n">
        <v>68</v>
      </c>
      <c r="E2363" s="11" t="n">
        <f aca="false">SUM((D2363/C2363)*100)</f>
        <v>1.91064905872436</v>
      </c>
      <c r="F2363" s="9" t="s">
        <v>1670</v>
      </c>
      <c r="G2363" s="9" t="s">
        <v>92</v>
      </c>
    </row>
    <row r="2364" customFormat="false" ht="12.75" hidden="false" customHeight="false" outlineLevel="0" collapsed="false">
      <c r="A2364" s="9" t="s">
        <v>1668</v>
      </c>
      <c r="B2364" s="9" t="s">
        <v>1692</v>
      </c>
      <c r="C2364" s="10" t="n">
        <v>621</v>
      </c>
      <c r="D2364" s="10" t="n">
        <v>7</v>
      </c>
      <c r="E2364" s="11" t="n">
        <f aca="false">SUM((D2364/C2364)*100)</f>
        <v>1.12721417069243</v>
      </c>
      <c r="F2364" s="9" t="s">
        <v>1670</v>
      </c>
      <c r="G2364" s="9" t="s">
        <v>94</v>
      </c>
    </row>
    <row r="2365" customFormat="false" ht="12.75" hidden="false" customHeight="false" outlineLevel="0" collapsed="false">
      <c r="A2365" s="9" t="s">
        <v>1668</v>
      </c>
      <c r="B2365" s="9" t="s">
        <v>1693</v>
      </c>
      <c r="C2365" s="10" t="n">
        <v>1075</v>
      </c>
      <c r="D2365" s="10" t="n">
        <v>35</v>
      </c>
      <c r="E2365" s="11" t="n">
        <f aca="false">SUM((D2365/C2365)*100)</f>
        <v>3.25581395348837</v>
      </c>
      <c r="F2365" s="9" t="s">
        <v>1670</v>
      </c>
      <c r="G2365" s="9" t="s">
        <v>96</v>
      </c>
    </row>
    <row r="2366" customFormat="false" ht="12.75" hidden="false" customHeight="false" outlineLevel="0" collapsed="false">
      <c r="A2366" s="9" t="s">
        <v>1668</v>
      </c>
      <c r="B2366" s="9" t="s">
        <v>852</v>
      </c>
      <c r="C2366" s="10" t="n">
        <v>764</v>
      </c>
      <c r="D2366" s="10" t="n">
        <v>29</v>
      </c>
      <c r="E2366" s="11" t="n">
        <f aca="false">SUM((D2366/C2366)*100)</f>
        <v>3.79581151832461</v>
      </c>
      <c r="F2366" s="9" t="s">
        <v>1670</v>
      </c>
      <c r="G2366" s="9" t="s">
        <v>98</v>
      </c>
    </row>
    <row r="2367" customFormat="false" ht="12.75" hidden="false" customHeight="false" outlineLevel="0" collapsed="false">
      <c r="A2367" s="9" t="s">
        <v>1668</v>
      </c>
      <c r="B2367" s="9" t="s">
        <v>103</v>
      </c>
      <c r="C2367" s="10" t="n">
        <v>970</v>
      </c>
      <c r="D2367" s="10" t="n">
        <v>24</v>
      </c>
      <c r="E2367" s="11" t="n">
        <f aca="false">SUM((D2367/C2367)*100)</f>
        <v>2.47422680412371</v>
      </c>
      <c r="F2367" s="9" t="s">
        <v>1670</v>
      </c>
      <c r="G2367" s="9" t="s">
        <v>100</v>
      </c>
    </row>
    <row r="2368" customFormat="false" ht="12.75" hidden="false" customHeight="false" outlineLevel="0" collapsed="false">
      <c r="A2368" s="9" t="s">
        <v>1668</v>
      </c>
      <c r="B2368" s="9" t="s">
        <v>853</v>
      </c>
      <c r="C2368" s="10" t="n">
        <v>3554</v>
      </c>
      <c r="D2368" s="10" t="n">
        <v>123</v>
      </c>
      <c r="E2368" s="11" t="n">
        <f aca="false">SUM((D2368/C2368)*100)</f>
        <v>3.46088913899831</v>
      </c>
      <c r="F2368" s="9" t="s">
        <v>1670</v>
      </c>
      <c r="G2368" s="9" t="s">
        <v>102</v>
      </c>
    </row>
    <row r="2369" customFormat="false" ht="12.75" hidden="false" customHeight="false" outlineLevel="0" collapsed="false">
      <c r="A2369" s="9" t="s">
        <v>1668</v>
      </c>
      <c r="B2369" s="9" t="s">
        <v>1694</v>
      </c>
      <c r="C2369" s="10" t="n">
        <v>285</v>
      </c>
      <c r="D2369" s="10" t="n">
        <v>2</v>
      </c>
      <c r="E2369" s="11" t="n">
        <f aca="false">SUM((D2369/C2369)*100)</f>
        <v>0.701754385964912</v>
      </c>
      <c r="F2369" s="9" t="s">
        <v>1670</v>
      </c>
      <c r="G2369" s="9" t="s">
        <v>104</v>
      </c>
    </row>
    <row r="2370" customFormat="false" ht="12.75" hidden="false" customHeight="false" outlineLevel="0" collapsed="false">
      <c r="A2370" s="9" t="s">
        <v>1668</v>
      </c>
      <c r="B2370" s="9" t="s">
        <v>1695</v>
      </c>
      <c r="C2370" s="10" t="n">
        <v>620</v>
      </c>
      <c r="D2370" s="10" t="n">
        <v>11</v>
      </c>
      <c r="E2370" s="11" t="n">
        <f aca="false">SUM((D2370/C2370)*100)</f>
        <v>1.7741935483871</v>
      </c>
      <c r="F2370" s="9" t="s">
        <v>1670</v>
      </c>
      <c r="G2370" s="9" t="s">
        <v>106</v>
      </c>
    </row>
    <row r="2371" customFormat="false" ht="12.75" hidden="false" customHeight="false" outlineLevel="0" collapsed="false">
      <c r="A2371" s="9" t="s">
        <v>1668</v>
      </c>
      <c r="B2371" s="9" t="s">
        <v>1696</v>
      </c>
      <c r="C2371" s="10" t="n">
        <v>22409</v>
      </c>
      <c r="D2371" s="10" t="n">
        <v>651</v>
      </c>
      <c r="E2371" s="11" t="n">
        <f aca="false">SUM((D2371/C2371)*100)</f>
        <v>2.90508277924048</v>
      </c>
      <c r="F2371" s="9" t="s">
        <v>1670</v>
      </c>
      <c r="G2371" s="9" t="s">
        <v>108</v>
      </c>
    </row>
    <row r="2372" customFormat="false" ht="12.75" hidden="false" customHeight="false" outlineLevel="0" collapsed="false">
      <c r="A2372" s="9" t="s">
        <v>1668</v>
      </c>
      <c r="B2372" s="9" t="s">
        <v>1697</v>
      </c>
      <c r="C2372" s="10" t="n">
        <v>1054</v>
      </c>
      <c r="D2372" s="10" t="n">
        <v>15</v>
      </c>
      <c r="E2372" s="11" t="n">
        <f aca="false">SUM((D2372/C2372)*100)</f>
        <v>1.42314990512334</v>
      </c>
      <c r="F2372" s="9" t="s">
        <v>1670</v>
      </c>
      <c r="G2372" s="9" t="s">
        <v>110</v>
      </c>
    </row>
    <row r="2373" customFormat="false" ht="12.75" hidden="false" customHeight="false" outlineLevel="0" collapsed="false">
      <c r="A2373" s="9" t="s">
        <v>1668</v>
      </c>
      <c r="B2373" s="9" t="s">
        <v>1140</v>
      </c>
      <c r="C2373" s="10" t="n">
        <v>15075</v>
      </c>
      <c r="D2373" s="10" t="n">
        <v>328</v>
      </c>
      <c r="E2373" s="11" t="n">
        <f aca="false">SUM((D2373/C2373)*100)</f>
        <v>2.17578772802653</v>
      </c>
      <c r="F2373" s="9" t="s">
        <v>1670</v>
      </c>
      <c r="G2373" s="9" t="s">
        <v>112</v>
      </c>
    </row>
    <row r="2374" customFormat="false" ht="12.75" hidden="false" customHeight="false" outlineLevel="0" collapsed="false">
      <c r="A2374" s="9" t="s">
        <v>1668</v>
      </c>
      <c r="B2374" s="9" t="s">
        <v>1307</v>
      </c>
      <c r="C2374" s="10" t="n">
        <v>717</v>
      </c>
      <c r="D2374" s="10" t="n">
        <v>52</v>
      </c>
      <c r="E2374" s="11" t="n">
        <f aca="false">SUM((D2374/C2374)*100)</f>
        <v>7.25244072524407</v>
      </c>
      <c r="F2374" s="9" t="s">
        <v>1670</v>
      </c>
      <c r="G2374" s="9" t="s">
        <v>114</v>
      </c>
    </row>
    <row r="2375" customFormat="false" ht="12.75" hidden="false" customHeight="false" outlineLevel="0" collapsed="false">
      <c r="A2375" s="9" t="s">
        <v>1668</v>
      </c>
      <c r="B2375" s="9" t="s">
        <v>1629</v>
      </c>
      <c r="C2375" s="10" t="n">
        <v>665</v>
      </c>
      <c r="D2375" s="10" t="n">
        <v>20</v>
      </c>
      <c r="E2375" s="11" t="n">
        <f aca="false">SUM((D2375/C2375)*100)</f>
        <v>3.00751879699248</v>
      </c>
      <c r="F2375" s="9" t="s">
        <v>1670</v>
      </c>
      <c r="G2375" s="9" t="s">
        <v>116</v>
      </c>
    </row>
    <row r="2376" customFormat="false" ht="12.75" hidden="false" customHeight="false" outlineLevel="0" collapsed="false">
      <c r="A2376" s="9" t="s">
        <v>1668</v>
      </c>
      <c r="B2376" s="9" t="s">
        <v>1698</v>
      </c>
      <c r="C2376" s="10" t="n">
        <v>1785</v>
      </c>
      <c r="D2376" s="10" t="n">
        <v>76</v>
      </c>
      <c r="E2376" s="11" t="n">
        <f aca="false">SUM((D2376/C2376)*100)</f>
        <v>4.25770308123249</v>
      </c>
      <c r="F2376" s="9" t="s">
        <v>1670</v>
      </c>
      <c r="G2376" s="9" t="s">
        <v>118</v>
      </c>
    </row>
    <row r="2377" customFormat="false" ht="12.75" hidden="false" customHeight="false" outlineLevel="0" collapsed="false">
      <c r="A2377" s="9" t="s">
        <v>1668</v>
      </c>
      <c r="B2377" s="9" t="s">
        <v>1699</v>
      </c>
      <c r="C2377" s="10" t="n">
        <v>531</v>
      </c>
      <c r="D2377" s="10" t="n">
        <v>4</v>
      </c>
      <c r="E2377" s="11" t="n">
        <f aca="false">SUM((D2377/C2377)*100)</f>
        <v>0.753295668549906</v>
      </c>
      <c r="F2377" s="9" t="s">
        <v>1670</v>
      </c>
      <c r="G2377" s="9" t="s">
        <v>120</v>
      </c>
    </row>
    <row r="2378" customFormat="false" ht="12.75" hidden="false" customHeight="false" outlineLevel="0" collapsed="false">
      <c r="A2378" s="9" t="s">
        <v>1668</v>
      </c>
      <c r="B2378" s="9" t="s">
        <v>1234</v>
      </c>
      <c r="C2378" s="10" t="n">
        <v>930</v>
      </c>
      <c r="D2378" s="10" t="n">
        <v>1</v>
      </c>
      <c r="E2378" s="11" t="n">
        <f aca="false">SUM((D2378/C2378)*100)</f>
        <v>0.10752688172043</v>
      </c>
      <c r="F2378" s="9" t="s">
        <v>1670</v>
      </c>
      <c r="G2378" s="9" t="s">
        <v>122</v>
      </c>
    </row>
    <row r="2379" customFormat="false" ht="12.75" hidden="false" customHeight="false" outlineLevel="0" collapsed="false">
      <c r="A2379" s="9" t="s">
        <v>1668</v>
      </c>
      <c r="B2379" s="9" t="s">
        <v>1700</v>
      </c>
      <c r="C2379" s="10" t="n">
        <v>1573</v>
      </c>
      <c r="D2379" s="10" t="n">
        <v>31</v>
      </c>
      <c r="E2379" s="11" t="n">
        <f aca="false">SUM((D2379/C2379)*100)</f>
        <v>1.97075651621106</v>
      </c>
      <c r="F2379" s="9" t="s">
        <v>1670</v>
      </c>
      <c r="G2379" s="9" t="s">
        <v>124</v>
      </c>
    </row>
    <row r="2380" customFormat="false" ht="12.75" hidden="false" customHeight="false" outlineLevel="0" collapsed="false">
      <c r="A2380" s="9" t="s">
        <v>1668</v>
      </c>
      <c r="B2380" s="9" t="s">
        <v>1701</v>
      </c>
      <c r="C2380" s="10" t="n">
        <v>430</v>
      </c>
      <c r="D2380" s="10" t="n">
        <v>6</v>
      </c>
      <c r="E2380" s="11" t="n">
        <f aca="false">SUM((D2380/C2380)*100)</f>
        <v>1.3953488372093</v>
      </c>
      <c r="F2380" s="9" t="s">
        <v>1670</v>
      </c>
      <c r="G2380" s="9" t="s">
        <v>126</v>
      </c>
    </row>
    <row r="2381" customFormat="false" ht="12.75" hidden="false" customHeight="false" outlineLevel="0" collapsed="false">
      <c r="A2381" s="9" t="s">
        <v>1668</v>
      </c>
      <c r="B2381" s="9" t="s">
        <v>1702</v>
      </c>
      <c r="C2381" s="10" t="n">
        <v>297</v>
      </c>
      <c r="D2381" s="10" t="n">
        <v>2</v>
      </c>
      <c r="E2381" s="11" t="n">
        <f aca="false">SUM((D2381/C2381)*100)</f>
        <v>0.673400673400673</v>
      </c>
      <c r="F2381" s="9" t="s">
        <v>1670</v>
      </c>
      <c r="G2381" s="9" t="s">
        <v>128</v>
      </c>
    </row>
    <row r="2382" customFormat="false" ht="12.75" hidden="false" customHeight="false" outlineLevel="0" collapsed="false">
      <c r="A2382" s="9" t="s">
        <v>1668</v>
      </c>
      <c r="B2382" s="9" t="s">
        <v>939</v>
      </c>
      <c r="C2382" s="10" t="n">
        <v>650</v>
      </c>
      <c r="D2382" s="10" t="n">
        <v>1</v>
      </c>
      <c r="E2382" s="11" t="n">
        <f aca="false">SUM((D2382/C2382)*100)</f>
        <v>0.153846153846154</v>
      </c>
      <c r="F2382" s="9" t="s">
        <v>1670</v>
      </c>
      <c r="G2382" s="9" t="s">
        <v>130</v>
      </c>
    </row>
    <row r="2383" customFormat="false" ht="12.75" hidden="false" customHeight="false" outlineLevel="0" collapsed="false">
      <c r="A2383" s="9" t="s">
        <v>1668</v>
      </c>
      <c r="B2383" s="9" t="s">
        <v>1703</v>
      </c>
      <c r="C2383" s="10" t="n">
        <v>1284</v>
      </c>
      <c r="D2383" s="10" t="n">
        <v>33</v>
      </c>
      <c r="E2383" s="11" t="n">
        <f aca="false">SUM((D2383/C2383)*100)</f>
        <v>2.57009345794393</v>
      </c>
      <c r="F2383" s="9" t="s">
        <v>1670</v>
      </c>
      <c r="G2383" s="9" t="s">
        <v>132</v>
      </c>
    </row>
    <row r="2384" customFormat="false" ht="12.75" hidden="false" customHeight="false" outlineLevel="0" collapsed="false">
      <c r="A2384" s="9" t="s">
        <v>1668</v>
      </c>
      <c r="B2384" s="9" t="s">
        <v>605</v>
      </c>
      <c r="C2384" s="10" t="n">
        <v>1691</v>
      </c>
      <c r="D2384" s="10" t="n">
        <v>50</v>
      </c>
      <c r="E2384" s="11" t="n">
        <f aca="false">SUM((D2384/C2384)*100)</f>
        <v>2.95683027794205</v>
      </c>
      <c r="F2384" s="9" t="s">
        <v>1670</v>
      </c>
      <c r="G2384" s="9" t="s">
        <v>134</v>
      </c>
    </row>
    <row r="2385" customFormat="false" ht="12.75" hidden="false" customHeight="false" outlineLevel="0" collapsed="false">
      <c r="A2385" s="9" t="s">
        <v>1668</v>
      </c>
      <c r="B2385" s="9" t="s">
        <v>250</v>
      </c>
      <c r="C2385" s="10" t="n">
        <v>2082</v>
      </c>
      <c r="D2385" s="10" t="n">
        <v>28</v>
      </c>
      <c r="E2385" s="11" t="n">
        <f aca="false">SUM((D2385/C2385)*100)</f>
        <v>1.34486071085495</v>
      </c>
      <c r="F2385" s="9" t="s">
        <v>1670</v>
      </c>
      <c r="G2385" s="9" t="s">
        <v>136</v>
      </c>
    </row>
    <row r="2386" customFormat="false" ht="12.75" hidden="false" customHeight="false" outlineLevel="0" collapsed="false">
      <c r="A2386" s="9" t="s">
        <v>1668</v>
      </c>
      <c r="B2386" s="9" t="s">
        <v>1704</v>
      </c>
      <c r="C2386" s="10" t="n">
        <v>1372</v>
      </c>
      <c r="D2386" s="10" t="n">
        <v>39</v>
      </c>
      <c r="E2386" s="11" t="n">
        <f aca="false">SUM((D2386/C2386)*100)</f>
        <v>2.84256559766764</v>
      </c>
      <c r="F2386" s="9" t="s">
        <v>1670</v>
      </c>
      <c r="G2386" s="9" t="s">
        <v>138</v>
      </c>
    </row>
    <row r="2387" customFormat="false" ht="12.75" hidden="false" customHeight="false" outlineLevel="0" collapsed="false">
      <c r="A2387" s="9" t="s">
        <v>1668</v>
      </c>
      <c r="B2387" s="9" t="s">
        <v>1705</v>
      </c>
      <c r="C2387" s="10" t="n">
        <v>3875</v>
      </c>
      <c r="D2387" s="10" t="n">
        <v>85</v>
      </c>
      <c r="E2387" s="11" t="n">
        <f aca="false">SUM((D2387/C2387)*100)</f>
        <v>2.19354838709677</v>
      </c>
      <c r="F2387" s="9" t="s">
        <v>1670</v>
      </c>
      <c r="G2387" s="9" t="s">
        <v>247</v>
      </c>
    </row>
    <row r="2388" customFormat="false" ht="12.75" hidden="false" customHeight="false" outlineLevel="0" collapsed="false">
      <c r="A2388" s="9" t="s">
        <v>1706</v>
      </c>
      <c r="B2388" s="9" t="s">
        <v>821</v>
      </c>
      <c r="C2388" s="10" t="n">
        <v>14821</v>
      </c>
      <c r="D2388" s="10" t="n">
        <v>600</v>
      </c>
      <c r="E2388" s="11" t="n">
        <f aca="false">SUM((D2388/C2388)*100)</f>
        <v>4.04830983064571</v>
      </c>
      <c r="F2388" s="9" t="s">
        <v>1707</v>
      </c>
      <c r="G2388" s="9" t="s">
        <v>10</v>
      </c>
    </row>
    <row r="2389" customFormat="false" ht="12.75" hidden="false" customHeight="false" outlineLevel="0" collapsed="false">
      <c r="A2389" s="9" t="s">
        <v>1706</v>
      </c>
      <c r="B2389" s="9" t="s">
        <v>1606</v>
      </c>
      <c r="C2389" s="10" t="n">
        <v>6511</v>
      </c>
      <c r="D2389" s="10" t="n">
        <v>474</v>
      </c>
      <c r="E2389" s="11" t="n">
        <f aca="false">SUM((D2389/C2389)*100)</f>
        <v>7.27998771310091</v>
      </c>
      <c r="F2389" s="9" t="s">
        <v>1707</v>
      </c>
      <c r="G2389" s="9" t="s">
        <v>12</v>
      </c>
    </row>
    <row r="2390" customFormat="false" ht="12.75" hidden="false" customHeight="false" outlineLevel="0" collapsed="false">
      <c r="A2390" s="9" t="s">
        <v>1706</v>
      </c>
      <c r="B2390" s="9" t="s">
        <v>199</v>
      </c>
      <c r="C2390" s="10" t="n">
        <v>3871</v>
      </c>
      <c r="D2390" s="10" t="n">
        <v>341</v>
      </c>
      <c r="E2390" s="11" t="n">
        <f aca="false">SUM((D2390/C2390)*100)</f>
        <v>8.80909325755619</v>
      </c>
      <c r="F2390" s="9" t="s">
        <v>1707</v>
      </c>
      <c r="G2390" s="9" t="s">
        <v>14</v>
      </c>
    </row>
    <row r="2391" customFormat="false" ht="12.75" hidden="false" customHeight="false" outlineLevel="0" collapsed="false">
      <c r="A2391" s="9" t="s">
        <v>1706</v>
      </c>
      <c r="B2391" s="9" t="s">
        <v>1708</v>
      </c>
      <c r="C2391" s="10" t="n">
        <v>2119</v>
      </c>
      <c r="D2391" s="10" t="n">
        <v>57</v>
      </c>
      <c r="E2391" s="11" t="n">
        <f aca="false">SUM((D2391/C2391)*100)</f>
        <v>2.68994808872109</v>
      </c>
      <c r="F2391" s="9" t="s">
        <v>1707</v>
      </c>
      <c r="G2391" s="9" t="s">
        <v>16</v>
      </c>
    </row>
    <row r="2392" customFormat="false" ht="12.75" hidden="false" customHeight="false" outlineLevel="0" collapsed="false">
      <c r="A2392" s="9" t="s">
        <v>1706</v>
      </c>
      <c r="B2392" s="9" t="s">
        <v>17</v>
      </c>
      <c r="C2392" s="10" t="n">
        <v>21086</v>
      </c>
      <c r="D2392" s="10" t="n">
        <v>872</v>
      </c>
      <c r="E2392" s="11" t="n">
        <f aca="false">SUM((D2392/C2392)*100)</f>
        <v>4.13544531916912</v>
      </c>
      <c r="F2392" s="9" t="s">
        <v>1707</v>
      </c>
      <c r="G2392" s="9" t="s">
        <v>18</v>
      </c>
    </row>
    <row r="2393" customFormat="false" ht="12.75" hidden="false" customHeight="false" outlineLevel="0" collapsed="false">
      <c r="A2393" s="9" t="s">
        <v>1706</v>
      </c>
      <c r="B2393" s="9" t="s">
        <v>201</v>
      </c>
      <c r="C2393" s="10" t="n">
        <v>15967</v>
      </c>
      <c r="D2393" s="10" t="n">
        <v>925</v>
      </c>
      <c r="E2393" s="11" t="n">
        <f aca="false">SUM((D2393/C2393)*100)</f>
        <v>5.79319847184819</v>
      </c>
      <c r="F2393" s="9" t="s">
        <v>1707</v>
      </c>
      <c r="G2393" s="9" t="s">
        <v>20</v>
      </c>
    </row>
    <row r="2394" customFormat="false" ht="12.75" hidden="false" customHeight="false" outlineLevel="0" collapsed="false">
      <c r="A2394" s="9" t="s">
        <v>1706</v>
      </c>
      <c r="B2394" s="9" t="s">
        <v>900</v>
      </c>
      <c r="C2394" s="10" t="n">
        <v>9106</v>
      </c>
      <c r="D2394" s="10" t="n">
        <v>639</v>
      </c>
      <c r="E2394" s="11" t="n">
        <f aca="false">SUM((D2394/C2394)*100)</f>
        <v>7.01735119701296</v>
      </c>
      <c r="F2394" s="9" t="s">
        <v>1707</v>
      </c>
      <c r="G2394" s="9" t="s">
        <v>22</v>
      </c>
    </row>
    <row r="2395" customFormat="false" ht="12.75" hidden="false" customHeight="false" outlineLevel="0" collapsed="false">
      <c r="A2395" s="9" t="s">
        <v>1706</v>
      </c>
      <c r="B2395" s="9" t="s">
        <v>1709</v>
      </c>
      <c r="C2395" s="10" t="n">
        <v>2421</v>
      </c>
      <c r="D2395" s="10" t="n">
        <v>257</v>
      </c>
      <c r="E2395" s="11" t="n">
        <f aca="false">SUM((D2395/C2395)*100)</f>
        <v>10.6154481619166</v>
      </c>
      <c r="F2395" s="9" t="s">
        <v>1707</v>
      </c>
      <c r="G2395" s="9" t="s">
        <v>24</v>
      </c>
    </row>
    <row r="2396" customFormat="false" ht="12.75" hidden="false" customHeight="false" outlineLevel="0" collapsed="false">
      <c r="A2396" s="9" t="s">
        <v>1706</v>
      </c>
      <c r="B2396" s="9" t="s">
        <v>202</v>
      </c>
      <c r="C2396" s="10" t="n">
        <v>6324</v>
      </c>
      <c r="D2396" s="10" t="n">
        <v>545</v>
      </c>
      <c r="E2396" s="11" t="n">
        <f aca="false">SUM((D2396/C2396)*100)</f>
        <v>8.617963314358</v>
      </c>
      <c r="F2396" s="9" t="s">
        <v>1707</v>
      </c>
      <c r="G2396" s="9" t="s">
        <v>26</v>
      </c>
    </row>
    <row r="2397" customFormat="false" ht="12.75" hidden="false" customHeight="false" outlineLevel="0" collapsed="false">
      <c r="A2397" s="9" t="s">
        <v>1706</v>
      </c>
      <c r="B2397" s="9" t="s">
        <v>902</v>
      </c>
      <c r="C2397" s="10" t="n">
        <v>11784</v>
      </c>
      <c r="D2397" s="10" t="n">
        <v>1009</v>
      </c>
      <c r="E2397" s="11" t="n">
        <f aca="false">SUM((D2397/C2397)*100)</f>
        <v>8.56245756958588</v>
      </c>
      <c r="F2397" s="9" t="s">
        <v>1707</v>
      </c>
      <c r="G2397" s="9" t="s">
        <v>28</v>
      </c>
    </row>
    <row r="2398" customFormat="false" ht="12.75" hidden="false" customHeight="false" outlineLevel="0" collapsed="false">
      <c r="A2398" s="9" t="s">
        <v>1706</v>
      </c>
      <c r="B2398" s="9" t="s">
        <v>1710</v>
      </c>
      <c r="C2398" s="10" t="n">
        <v>4933</v>
      </c>
      <c r="D2398" s="10" t="n">
        <v>144</v>
      </c>
      <c r="E2398" s="11" t="n">
        <f aca="false">SUM((D2398/C2398)*100)</f>
        <v>2.91911615649706</v>
      </c>
      <c r="F2398" s="9" t="s">
        <v>1707</v>
      </c>
      <c r="G2398" s="9" t="s">
        <v>30</v>
      </c>
    </row>
    <row r="2399" customFormat="false" ht="12.75" hidden="false" customHeight="false" outlineLevel="0" collapsed="false">
      <c r="A2399" s="9" t="s">
        <v>1706</v>
      </c>
      <c r="B2399" s="9" t="s">
        <v>1612</v>
      </c>
      <c r="C2399" s="10" t="n">
        <v>2844</v>
      </c>
      <c r="D2399" s="10" t="n">
        <v>230</v>
      </c>
      <c r="E2399" s="11" t="n">
        <f aca="false">SUM((D2399/C2399)*100)</f>
        <v>8.08720112517581</v>
      </c>
      <c r="F2399" s="9" t="s">
        <v>1707</v>
      </c>
      <c r="G2399" s="9" t="s">
        <v>32</v>
      </c>
    </row>
    <row r="2400" customFormat="false" ht="12.75" hidden="false" customHeight="false" outlineLevel="0" collapsed="false">
      <c r="A2400" s="9" t="s">
        <v>1706</v>
      </c>
      <c r="B2400" s="9" t="s">
        <v>956</v>
      </c>
      <c r="C2400" s="10" t="n">
        <v>6859</v>
      </c>
      <c r="D2400" s="10" t="n">
        <v>422</v>
      </c>
      <c r="E2400" s="11" t="n">
        <f aca="false">SUM((D2400/C2400)*100)</f>
        <v>6.15250036448462</v>
      </c>
      <c r="F2400" s="9" t="s">
        <v>1707</v>
      </c>
      <c r="G2400" s="9" t="s">
        <v>34</v>
      </c>
    </row>
    <row r="2401" customFormat="false" ht="12.75" hidden="false" customHeight="false" outlineLevel="0" collapsed="false">
      <c r="A2401" s="9" t="s">
        <v>1706</v>
      </c>
      <c r="B2401" s="9" t="s">
        <v>35</v>
      </c>
      <c r="C2401" s="10" t="n">
        <v>1680</v>
      </c>
      <c r="D2401" s="10" t="n">
        <v>169</v>
      </c>
      <c r="E2401" s="11" t="n">
        <f aca="false">SUM((D2401/C2401)*100)</f>
        <v>10.0595238095238</v>
      </c>
      <c r="F2401" s="9" t="s">
        <v>1707</v>
      </c>
      <c r="G2401" s="9" t="s">
        <v>36</v>
      </c>
    </row>
    <row r="2402" customFormat="false" ht="12.75" hidden="false" customHeight="false" outlineLevel="0" collapsed="false">
      <c r="A2402" s="9" t="s">
        <v>1706</v>
      </c>
      <c r="B2402" s="9" t="s">
        <v>1711</v>
      </c>
      <c r="C2402" s="10" t="n">
        <v>7249</v>
      </c>
      <c r="D2402" s="10" t="n">
        <v>481</v>
      </c>
      <c r="E2402" s="11" t="n">
        <f aca="false">SUM((D2402/C2402)*100)</f>
        <v>6.63539798592909</v>
      </c>
      <c r="F2402" s="9" t="s">
        <v>1707</v>
      </c>
      <c r="G2402" s="9" t="s">
        <v>38</v>
      </c>
    </row>
    <row r="2403" customFormat="false" ht="12.75" hidden="false" customHeight="false" outlineLevel="0" collapsed="false">
      <c r="A2403" s="9" t="s">
        <v>1706</v>
      </c>
      <c r="B2403" s="9" t="s">
        <v>39</v>
      </c>
      <c r="C2403" s="10" t="n">
        <v>9636</v>
      </c>
      <c r="D2403" s="10" t="n">
        <v>659</v>
      </c>
      <c r="E2403" s="11" t="n">
        <f aca="false">SUM((D2403/C2403)*100)</f>
        <v>6.83893731838937</v>
      </c>
      <c r="F2403" s="9" t="s">
        <v>1707</v>
      </c>
      <c r="G2403" s="9" t="s">
        <v>40</v>
      </c>
    </row>
    <row r="2404" customFormat="false" ht="12.75" hidden="false" customHeight="false" outlineLevel="0" collapsed="false">
      <c r="A2404" s="9" t="s">
        <v>1706</v>
      </c>
      <c r="B2404" s="9" t="s">
        <v>1712</v>
      </c>
      <c r="C2404" s="10" t="n">
        <v>2832</v>
      </c>
      <c r="D2404" s="10" t="n">
        <v>150</v>
      </c>
      <c r="E2404" s="11" t="n">
        <f aca="false">SUM((D2404/C2404)*100)</f>
        <v>5.29661016949153</v>
      </c>
      <c r="F2404" s="9" t="s">
        <v>1707</v>
      </c>
      <c r="G2404" s="9" t="s">
        <v>42</v>
      </c>
    </row>
    <row r="2405" customFormat="false" ht="12.75" hidden="false" customHeight="false" outlineLevel="0" collapsed="false">
      <c r="A2405" s="9" t="s">
        <v>1706</v>
      </c>
      <c r="B2405" s="9" t="s">
        <v>684</v>
      </c>
      <c r="C2405" s="10" t="n">
        <v>14909</v>
      </c>
      <c r="D2405" s="10" t="n">
        <v>852</v>
      </c>
      <c r="E2405" s="11" t="n">
        <f aca="false">SUM((D2405/C2405)*100)</f>
        <v>5.7146689918841</v>
      </c>
      <c r="F2405" s="9" t="s">
        <v>1707</v>
      </c>
      <c r="G2405" s="9" t="s">
        <v>44</v>
      </c>
    </row>
    <row r="2406" customFormat="false" ht="12.75" hidden="false" customHeight="false" outlineLevel="0" collapsed="false">
      <c r="A2406" s="9" t="s">
        <v>1706</v>
      </c>
      <c r="B2406" s="9" t="s">
        <v>1430</v>
      </c>
      <c r="C2406" s="10" t="n">
        <v>74418</v>
      </c>
      <c r="D2406" s="10" t="n">
        <v>2997</v>
      </c>
      <c r="E2406" s="11" t="n">
        <f aca="false">SUM((D2406/C2406)*100)</f>
        <v>4.02725147141821</v>
      </c>
      <c r="F2406" s="9" t="s">
        <v>1707</v>
      </c>
      <c r="G2406" s="9" t="s">
        <v>46</v>
      </c>
    </row>
    <row r="2407" customFormat="false" ht="12.75" hidden="false" customHeight="false" outlineLevel="0" collapsed="false">
      <c r="A2407" s="9" t="s">
        <v>1706</v>
      </c>
      <c r="B2407" s="9" t="s">
        <v>475</v>
      </c>
      <c r="C2407" s="10" t="n">
        <v>2885</v>
      </c>
      <c r="D2407" s="10" t="n">
        <v>307</v>
      </c>
      <c r="E2407" s="11" t="n">
        <f aca="false">SUM((D2407/C2407)*100)</f>
        <v>10.6412478336222</v>
      </c>
      <c r="F2407" s="9" t="s">
        <v>1707</v>
      </c>
      <c r="G2407" s="9" t="s">
        <v>48</v>
      </c>
    </row>
    <row r="2408" customFormat="false" ht="12.75" hidden="false" customHeight="false" outlineLevel="0" collapsed="false">
      <c r="A2408" s="9" t="s">
        <v>1706</v>
      </c>
      <c r="B2408" s="9" t="s">
        <v>57</v>
      </c>
      <c r="C2408" s="10" t="n">
        <v>3383</v>
      </c>
      <c r="D2408" s="10" t="n">
        <v>269</v>
      </c>
      <c r="E2408" s="11" t="n">
        <f aca="false">SUM((D2408/C2408)*100)</f>
        <v>7.9515223174697</v>
      </c>
      <c r="F2408" s="9" t="s">
        <v>1707</v>
      </c>
      <c r="G2408" s="9" t="s">
        <v>50</v>
      </c>
    </row>
    <row r="2409" customFormat="false" ht="12.75" hidden="false" customHeight="false" outlineLevel="0" collapsed="false">
      <c r="A2409" s="9" t="s">
        <v>1706</v>
      </c>
      <c r="B2409" s="9" t="s">
        <v>1713</v>
      </c>
      <c r="C2409" s="10" t="n">
        <v>7216</v>
      </c>
      <c r="D2409" s="10" t="n">
        <v>283</v>
      </c>
      <c r="E2409" s="11" t="n">
        <f aca="false">SUM((D2409/C2409)*100)</f>
        <v>3.92184035476718</v>
      </c>
      <c r="F2409" s="9" t="s">
        <v>1707</v>
      </c>
      <c r="G2409" s="9" t="s">
        <v>52</v>
      </c>
    </row>
    <row r="2410" customFormat="false" ht="12.75" hidden="false" customHeight="false" outlineLevel="0" collapsed="false">
      <c r="A2410" s="9" t="s">
        <v>1706</v>
      </c>
      <c r="B2410" s="9" t="s">
        <v>1714</v>
      </c>
      <c r="C2410" s="10" t="n">
        <v>6891</v>
      </c>
      <c r="D2410" s="10" t="n">
        <v>384</v>
      </c>
      <c r="E2410" s="11" t="n">
        <f aca="false">SUM((D2410/C2410)*100)</f>
        <v>5.57248585111014</v>
      </c>
      <c r="F2410" s="9" t="s">
        <v>1707</v>
      </c>
      <c r="G2410" s="9" t="s">
        <v>54</v>
      </c>
    </row>
    <row r="2411" customFormat="false" ht="12.75" hidden="false" customHeight="false" outlineLevel="0" collapsed="false">
      <c r="A2411" s="9" t="s">
        <v>1706</v>
      </c>
      <c r="B2411" s="9" t="s">
        <v>65</v>
      </c>
      <c r="C2411" s="10" t="n">
        <v>5942</v>
      </c>
      <c r="D2411" s="10" t="n">
        <v>303</v>
      </c>
      <c r="E2411" s="11" t="n">
        <f aca="false">SUM((D2411/C2411)*100)</f>
        <v>5.09929316728374</v>
      </c>
      <c r="F2411" s="9" t="s">
        <v>1707</v>
      </c>
      <c r="G2411" s="9" t="s">
        <v>56</v>
      </c>
    </row>
    <row r="2412" customFormat="false" ht="12.75" hidden="false" customHeight="false" outlineLevel="0" collapsed="false">
      <c r="A2412" s="9" t="s">
        <v>1706</v>
      </c>
      <c r="B2412" s="9" t="s">
        <v>1715</v>
      </c>
      <c r="C2412" s="10" t="n">
        <v>3937</v>
      </c>
      <c r="D2412" s="10" t="n">
        <v>231</v>
      </c>
      <c r="E2412" s="11" t="n">
        <f aca="false">SUM((D2412/C2412)*100)</f>
        <v>5.86741173482347</v>
      </c>
      <c r="F2412" s="9" t="s">
        <v>1707</v>
      </c>
      <c r="G2412" s="9" t="s">
        <v>58</v>
      </c>
    </row>
    <row r="2413" customFormat="false" ht="12.75" hidden="false" customHeight="false" outlineLevel="0" collapsed="false">
      <c r="A2413" s="9" t="s">
        <v>1706</v>
      </c>
      <c r="B2413" s="9" t="s">
        <v>67</v>
      </c>
      <c r="C2413" s="10" t="n">
        <v>8052</v>
      </c>
      <c r="D2413" s="10" t="n">
        <v>528</v>
      </c>
      <c r="E2413" s="11" t="n">
        <f aca="false">SUM((D2413/C2413)*100)</f>
        <v>6.55737704918033</v>
      </c>
      <c r="F2413" s="9" t="s">
        <v>1707</v>
      </c>
      <c r="G2413" s="9" t="s">
        <v>60</v>
      </c>
    </row>
    <row r="2414" customFormat="false" ht="12.75" hidden="false" customHeight="false" outlineLevel="0" collapsed="false">
      <c r="A2414" s="9" t="s">
        <v>1706</v>
      </c>
      <c r="B2414" s="9" t="s">
        <v>741</v>
      </c>
      <c r="C2414" s="10" t="n">
        <v>10103</v>
      </c>
      <c r="D2414" s="10" t="n">
        <v>1018</v>
      </c>
      <c r="E2414" s="11" t="n">
        <f aca="false">SUM((D2414/C2414)*100)</f>
        <v>10.0762149856478</v>
      </c>
      <c r="F2414" s="9" t="s">
        <v>1707</v>
      </c>
      <c r="G2414" s="9" t="s">
        <v>62</v>
      </c>
    </row>
    <row r="2415" customFormat="false" ht="12.75" hidden="false" customHeight="false" outlineLevel="0" collapsed="false">
      <c r="A2415" s="9" t="s">
        <v>1706</v>
      </c>
      <c r="B2415" s="9" t="s">
        <v>1716</v>
      </c>
      <c r="C2415" s="10" t="n">
        <v>5571</v>
      </c>
      <c r="D2415" s="10" t="n">
        <v>465</v>
      </c>
      <c r="E2415" s="11" t="n">
        <f aca="false">SUM((D2415/C2415)*100)</f>
        <v>8.34679590737749</v>
      </c>
      <c r="F2415" s="9" t="s">
        <v>1707</v>
      </c>
      <c r="G2415" s="9" t="s">
        <v>64</v>
      </c>
    </row>
    <row r="2416" customFormat="false" ht="12.75" hidden="false" customHeight="false" outlineLevel="0" collapsed="false">
      <c r="A2416" s="9" t="s">
        <v>1706</v>
      </c>
      <c r="B2416" s="9" t="s">
        <v>1717</v>
      </c>
      <c r="C2416" s="10" t="n">
        <v>4347</v>
      </c>
      <c r="D2416" s="10" t="n">
        <v>321</v>
      </c>
      <c r="E2416" s="11" t="n">
        <f aca="false">SUM((D2416/C2416)*100)</f>
        <v>7.38440303657695</v>
      </c>
      <c r="F2416" s="9" t="s">
        <v>1707</v>
      </c>
      <c r="G2416" s="9" t="s">
        <v>66</v>
      </c>
    </row>
    <row r="2417" customFormat="false" ht="12.75" hidden="false" customHeight="false" outlineLevel="0" collapsed="false">
      <c r="A2417" s="9" t="s">
        <v>1706</v>
      </c>
      <c r="B2417" s="9" t="s">
        <v>71</v>
      </c>
      <c r="C2417" s="10" t="n">
        <v>14253</v>
      </c>
      <c r="D2417" s="10" t="n">
        <v>1340</v>
      </c>
      <c r="E2417" s="11" t="n">
        <f aca="false">SUM((D2417/C2417)*100)</f>
        <v>9.40152950256086</v>
      </c>
      <c r="F2417" s="9" t="s">
        <v>1707</v>
      </c>
      <c r="G2417" s="9" t="s">
        <v>68</v>
      </c>
    </row>
    <row r="2418" customFormat="false" ht="12.75" hidden="false" customHeight="false" outlineLevel="0" collapsed="false">
      <c r="A2418" s="9" t="s">
        <v>1706</v>
      </c>
      <c r="B2418" s="9" t="s">
        <v>691</v>
      </c>
      <c r="C2418" s="10" t="n">
        <v>2797</v>
      </c>
      <c r="D2418" s="10" t="n">
        <v>26</v>
      </c>
      <c r="E2418" s="11" t="n">
        <f aca="false">SUM((D2418/C2418)*100)</f>
        <v>0.929567393636039</v>
      </c>
      <c r="F2418" s="9" t="s">
        <v>1707</v>
      </c>
      <c r="G2418" s="9" t="s">
        <v>70</v>
      </c>
    </row>
    <row r="2419" customFormat="false" ht="12.75" hidden="false" customHeight="false" outlineLevel="0" collapsed="false">
      <c r="A2419" s="9" t="s">
        <v>1706</v>
      </c>
      <c r="B2419" s="9" t="s">
        <v>1718</v>
      </c>
      <c r="C2419" s="10" t="n">
        <v>11464</v>
      </c>
      <c r="D2419" s="10" t="n">
        <v>865</v>
      </c>
      <c r="E2419" s="11" t="n">
        <f aca="false">SUM((D2419/C2419)*100)</f>
        <v>7.5453593859037</v>
      </c>
      <c r="F2419" s="9" t="s">
        <v>1707</v>
      </c>
      <c r="G2419" s="9" t="s">
        <v>72</v>
      </c>
    </row>
    <row r="2420" customFormat="false" ht="12.75" hidden="false" customHeight="false" outlineLevel="0" collapsed="false">
      <c r="A2420" s="9" t="s">
        <v>1706</v>
      </c>
      <c r="B2420" s="9" t="s">
        <v>409</v>
      </c>
      <c r="C2420" s="10" t="n">
        <v>53582</v>
      </c>
      <c r="D2420" s="10" t="n">
        <v>2243</v>
      </c>
      <c r="E2420" s="11" t="n">
        <f aca="false">SUM((D2420/C2420)*100)</f>
        <v>4.1861072748311</v>
      </c>
      <c r="F2420" s="9" t="s">
        <v>1707</v>
      </c>
      <c r="G2420" s="9" t="s">
        <v>74</v>
      </c>
    </row>
    <row r="2421" customFormat="false" ht="12.75" hidden="false" customHeight="false" outlineLevel="0" collapsed="false">
      <c r="A2421" s="9" t="s">
        <v>1706</v>
      </c>
      <c r="B2421" s="9" t="s">
        <v>495</v>
      </c>
      <c r="C2421" s="10" t="n">
        <v>1168</v>
      </c>
      <c r="D2421" s="10" t="n">
        <v>47</v>
      </c>
      <c r="E2421" s="11" t="n">
        <f aca="false">SUM((D2421/C2421)*100)</f>
        <v>4.02397260273973</v>
      </c>
      <c r="F2421" s="9" t="s">
        <v>1707</v>
      </c>
      <c r="G2421" s="9" t="s">
        <v>76</v>
      </c>
    </row>
    <row r="2422" customFormat="false" ht="12.75" hidden="false" customHeight="false" outlineLevel="0" collapsed="false">
      <c r="A2422" s="9" t="s">
        <v>1706</v>
      </c>
      <c r="B2422" s="9" t="s">
        <v>1719</v>
      </c>
      <c r="C2422" s="10" t="n">
        <v>4848</v>
      </c>
      <c r="D2422" s="10" t="n">
        <v>371</v>
      </c>
      <c r="E2422" s="11" t="n">
        <f aca="false">SUM((D2422/C2422)*100)</f>
        <v>7.6526402640264</v>
      </c>
      <c r="F2422" s="9" t="s">
        <v>1707</v>
      </c>
      <c r="G2422" s="9" t="s">
        <v>78</v>
      </c>
    </row>
    <row r="2423" customFormat="false" ht="12.75" hidden="false" customHeight="false" outlineLevel="0" collapsed="false">
      <c r="A2423" s="9" t="s">
        <v>1706</v>
      </c>
      <c r="B2423" s="9" t="s">
        <v>692</v>
      </c>
      <c r="C2423" s="10" t="n">
        <v>5741</v>
      </c>
      <c r="D2423" s="10" t="n">
        <v>434</v>
      </c>
      <c r="E2423" s="11" t="n">
        <f aca="false">SUM((D2423/C2423)*100)</f>
        <v>7.5596585960634</v>
      </c>
      <c r="F2423" s="9" t="s">
        <v>1707</v>
      </c>
      <c r="G2423" s="9" t="s">
        <v>80</v>
      </c>
    </row>
    <row r="2424" customFormat="false" ht="12.75" hidden="false" customHeight="false" outlineLevel="0" collapsed="false">
      <c r="A2424" s="9" t="s">
        <v>1706</v>
      </c>
      <c r="B2424" s="9" t="s">
        <v>1720</v>
      </c>
      <c r="C2424" s="10" t="n">
        <v>11553</v>
      </c>
      <c r="D2424" s="10" t="n">
        <v>690</v>
      </c>
      <c r="E2424" s="11" t="n">
        <f aca="false">SUM((D2424/C2424)*100)</f>
        <v>5.97247468190081</v>
      </c>
      <c r="F2424" s="9" t="s">
        <v>1707</v>
      </c>
      <c r="G2424" s="9" t="s">
        <v>82</v>
      </c>
    </row>
    <row r="2425" customFormat="false" ht="12.75" hidden="false" customHeight="false" outlineLevel="0" collapsed="false">
      <c r="A2425" s="9" t="s">
        <v>1706</v>
      </c>
      <c r="B2425" s="9" t="s">
        <v>1441</v>
      </c>
      <c r="C2425" s="10" t="n">
        <v>3198</v>
      </c>
      <c r="D2425" s="10" t="n">
        <v>194</v>
      </c>
      <c r="E2425" s="11" t="n">
        <f aca="false">SUM((D2425/C2425)*100)</f>
        <v>6.06629143214509</v>
      </c>
      <c r="F2425" s="9" t="s">
        <v>1707</v>
      </c>
      <c r="G2425" s="9" t="s">
        <v>84</v>
      </c>
    </row>
    <row r="2426" customFormat="false" ht="12.75" hidden="false" customHeight="false" outlineLevel="0" collapsed="false">
      <c r="A2426" s="9" t="s">
        <v>1706</v>
      </c>
      <c r="B2426" s="9" t="s">
        <v>693</v>
      </c>
      <c r="C2426" s="10" t="n">
        <v>4611</v>
      </c>
      <c r="D2426" s="10" t="n">
        <v>395</v>
      </c>
      <c r="E2426" s="11" t="n">
        <f aca="false">SUM((D2426/C2426)*100)</f>
        <v>8.56647148124051</v>
      </c>
      <c r="F2426" s="9" t="s">
        <v>1707</v>
      </c>
      <c r="G2426" s="9" t="s">
        <v>86</v>
      </c>
    </row>
    <row r="2427" customFormat="false" ht="12.75" hidden="false" customHeight="false" outlineLevel="0" collapsed="false">
      <c r="A2427" s="9" t="s">
        <v>1706</v>
      </c>
      <c r="B2427" s="9" t="s">
        <v>75</v>
      </c>
      <c r="C2427" s="10" t="n">
        <v>7193</v>
      </c>
      <c r="D2427" s="10" t="n">
        <v>395</v>
      </c>
      <c r="E2427" s="11" t="n">
        <f aca="false">SUM((D2427/C2427)*100)</f>
        <v>5.49145002085361</v>
      </c>
      <c r="F2427" s="9" t="s">
        <v>1707</v>
      </c>
      <c r="G2427" s="9" t="s">
        <v>88</v>
      </c>
    </row>
    <row r="2428" customFormat="false" ht="12.75" hidden="false" customHeight="false" outlineLevel="0" collapsed="false">
      <c r="A2428" s="9" t="s">
        <v>1706</v>
      </c>
      <c r="B2428" s="9" t="s">
        <v>914</v>
      </c>
      <c r="C2428" s="10" t="n">
        <v>3929</v>
      </c>
      <c r="D2428" s="10" t="n">
        <v>343</v>
      </c>
      <c r="E2428" s="11" t="n">
        <f aca="false">SUM((D2428/C2428)*100)</f>
        <v>8.72995673199287</v>
      </c>
      <c r="F2428" s="9" t="s">
        <v>1707</v>
      </c>
      <c r="G2428" s="9" t="s">
        <v>90</v>
      </c>
    </row>
    <row r="2429" customFormat="false" ht="12.75" hidden="false" customHeight="false" outlineLevel="0" collapsed="false">
      <c r="A2429" s="9" t="s">
        <v>1706</v>
      </c>
      <c r="B2429" s="9" t="s">
        <v>77</v>
      </c>
      <c r="C2429" s="10" t="n">
        <v>1532</v>
      </c>
      <c r="D2429" s="10" t="n">
        <v>98</v>
      </c>
      <c r="E2429" s="11" t="n">
        <f aca="false">SUM((D2429/C2429)*100)</f>
        <v>6.39686684073107</v>
      </c>
      <c r="F2429" s="9" t="s">
        <v>1707</v>
      </c>
      <c r="G2429" s="9" t="s">
        <v>92</v>
      </c>
    </row>
    <row r="2430" customFormat="false" ht="12.75" hidden="false" customHeight="false" outlineLevel="0" collapsed="false">
      <c r="A2430" s="9" t="s">
        <v>1706</v>
      </c>
      <c r="B2430" s="9" t="s">
        <v>1174</v>
      </c>
      <c r="C2430" s="10" t="n">
        <v>3586</v>
      </c>
      <c r="D2430" s="10" t="n">
        <v>149</v>
      </c>
      <c r="E2430" s="11" t="n">
        <f aca="false">SUM((D2430/C2430)*100)</f>
        <v>4.15504740658115</v>
      </c>
      <c r="F2430" s="9" t="s">
        <v>1707</v>
      </c>
      <c r="G2430" s="9" t="s">
        <v>94</v>
      </c>
    </row>
    <row r="2431" customFormat="false" ht="12.75" hidden="false" customHeight="false" outlineLevel="0" collapsed="false">
      <c r="A2431" s="9" t="s">
        <v>1706</v>
      </c>
      <c r="B2431" s="9" t="s">
        <v>79</v>
      </c>
      <c r="C2431" s="10" t="n">
        <v>2429</v>
      </c>
      <c r="D2431" s="10" t="n">
        <v>181</v>
      </c>
      <c r="E2431" s="11" t="n">
        <f aca="false">SUM((D2431/C2431)*100)</f>
        <v>7.45162618361466</v>
      </c>
      <c r="F2431" s="9" t="s">
        <v>1707</v>
      </c>
      <c r="G2431" s="9" t="s">
        <v>96</v>
      </c>
    </row>
    <row r="2432" customFormat="false" ht="12.75" hidden="false" customHeight="false" outlineLevel="0" collapsed="false">
      <c r="A2432" s="9" t="s">
        <v>1706</v>
      </c>
      <c r="B2432" s="9" t="s">
        <v>81</v>
      </c>
      <c r="C2432" s="10" t="n">
        <v>9471</v>
      </c>
      <c r="D2432" s="10" t="n">
        <v>586</v>
      </c>
      <c r="E2432" s="11" t="n">
        <f aca="false">SUM((D2432/C2432)*100)</f>
        <v>6.18730862633302</v>
      </c>
      <c r="F2432" s="9" t="s">
        <v>1707</v>
      </c>
      <c r="G2432" s="9" t="s">
        <v>98</v>
      </c>
    </row>
    <row r="2433" customFormat="false" ht="12.75" hidden="false" customHeight="false" outlineLevel="0" collapsed="false">
      <c r="A2433" s="9" t="s">
        <v>1706</v>
      </c>
      <c r="B2433" s="9" t="s">
        <v>223</v>
      </c>
      <c r="C2433" s="10" t="n">
        <v>3932</v>
      </c>
      <c r="D2433" s="10" t="n">
        <v>370</v>
      </c>
      <c r="E2433" s="11" t="n">
        <f aca="false">SUM((D2433/C2433)*100)</f>
        <v>9.40996948118006</v>
      </c>
      <c r="F2433" s="9" t="s">
        <v>1707</v>
      </c>
      <c r="G2433" s="9" t="s">
        <v>100</v>
      </c>
    </row>
    <row r="2434" customFormat="false" ht="12.75" hidden="false" customHeight="false" outlineLevel="0" collapsed="false">
      <c r="A2434" s="9" t="s">
        <v>1706</v>
      </c>
      <c r="B2434" s="9" t="s">
        <v>700</v>
      </c>
      <c r="C2434" s="10" t="n">
        <v>62766</v>
      </c>
      <c r="D2434" s="10" t="n">
        <v>2338</v>
      </c>
      <c r="E2434" s="11" t="n">
        <f aca="false">SUM((D2434/C2434)*100)</f>
        <v>3.72494662715483</v>
      </c>
      <c r="F2434" s="9" t="s">
        <v>1707</v>
      </c>
      <c r="G2434" s="9" t="s">
        <v>102</v>
      </c>
    </row>
    <row r="2435" customFormat="false" ht="12.75" hidden="false" customHeight="false" outlineLevel="0" collapsed="false">
      <c r="A2435" s="9" t="s">
        <v>1706</v>
      </c>
      <c r="B2435" s="9" t="s">
        <v>279</v>
      </c>
      <c r="C2435" s="10" t="n">
        <v>1244</v>
      </c>
      <c r="D2435" s="10" t="n">
        <v>64</v>
      </c>
      <c r="E2435" s="11" t="n">
        <f aca="false">SUM((D2435/C2435)*100)</f>
        <v>5.14469453376206</v>
      </c>
      <c r="F2435" s="9" t="s">
        <v>1707</v>
      </c>
      <c r="G2435" s="9" t="s">
        <v>104</v>
      </c>
    </row>
    <row r="2436" customFormat="false" ht="12.75" hidden="false" customHeight="false" outlineLevel="0" collapsed="false">
      <c r="A2436" s="9" t="s">
        <v>1706</v>
      </c>
      <c r="B2436" s="9" t="s">
        <v>85</v>
      </c>
      <c r="C2436" s="10" t="n">
        <v>4330</v>
      </c>
      <c r="D2436" s="10" t="n">
        <v>233</v>
      </c>
      <c r="E2436" s="11" t="n">
        <f aca="false">SUM((D2436/C2436)*100)</f>
        <v>5.3810623556582</v>
      </c>
      <c r="F2436" s="9" t="s">
        <v>1707</v>
      </c>
      <c r="G2436" s="9" t="s">
        <v>106</v>
      </c>
    </row>
    <row r="2437" customFormat="false" ht="12.75" hidden="false" customHeight="false" outlineLevel="0" collapsed="false">
      <c r="A2437" s="9" t="s">
        <v>1706</v>
      </c>
      <c r="B2437" s="9" t="s">
        <v>87</v>
      </c>
      <c r="C2437" s="10" t="n">
        <v>8057</v>
      </c>
      <c r="D2437" s="10" t="n">
        <v>801</v>
      </c>
      <c r="E2437" s="11" t="n">
        <f aca="false">SUM((D2437/C2437)*100)</f>
        <v>9.94166563236937</v>
      </c>
      <c r="F2437" s="9" t="s">
        <v>1707</v>
      </c>
      <c r="G2437" s="9" t="s">
        <v>108</v>
      </c>
    </row>
    <row r="2438" customFormat="false" ht="12.75" hidden="false" customHeight="false" outlineLevel="0" collapsed="false">
      <c r="A2438" s="9" t="s">
        <v>1706</v>
      </c>
      <c r="B2438" s="9" t="s">
        <v>662</v>
      </c>
      <c r="C2438" s="10" t="n">
        <v>2101</v>
      </c>
      <c r="D2438" s="10" t="n">
        <v>85</v>
      </c>
      <c r="E2438" s="11" t="n">
        <f aca="false">SUM((D2438/C2438)*100)</f>
        <v>4.04569252736792</v>
      </c>
      <c r="F2438" s="9" t="s">
        <v>1707</v>
      </c>
      <c r="G2438" s="9" t="s">
        <v>110</v>
      </c>
    </row>
    <row r="2439" customFormat="false" ht="12.75" hidden="false" customHeight="false" outlineLevel="0" collapsed="false">
      <c r="A2439" s="9" t="s">
        <v>1706</v>
      </c>
      <c r="B2439" s="9" t="s">
        <v>225</v>
      </c>
      <c r="C2439" s="10" t="n">
        <v>6239</v>
      </c>
      <c r="D2439" s="10" t="n">
        <v>611</v>
      </c>
      <c r="E2439" s="11" t="n">
        <f aca="false">SUM((D2439/C2439)*100)</f>
        <v>9.79323609552813</v>
      </c>
      <c r="F2439" s="9" t="s">
        <v>1707</v>
      </c>
      <c r="G2439" s="9" t="s">
        <v>112</v>
      </c>
    </row>
    <row r="2440" customFormat="false" ht="12.75" hidden="false" customHeight="false" outlineLevel="0" collapsed="false">
      <c r="A2440" s="9" t="s">
        <v>1706</v>
      </c>
      <c r="B2440" s="9" t="s">
        <v>1721</v>
      </c>
      <c r="C2440" s="10" t="n">
        <v>10172</v>
      </c>
      <c r="D2440" s="10" t="n">
        <v>452</v>
      </c>
      <c r="E2440" s="11" t="n">
        <f aca="false">SUM((D2440/C2440)*100)</f>
        <v>4.44357058592214</v>
      </c>
      <c r="F2440" s="9" t="s">
        <v>1707</v>
      </c>
      <c r="G2440" s="9" t="s">
        <v>114</v>
      </c>
    </row>
    <row r="2441" customFormat="false" ht="12.75" hidden="false" customHeight="false" outlineLevel="0" collapsed="false">
      <c r="A2441" s="9" t="s">
        <v>1706</v>
      </c>
      <c r="B2441" s="9" t="s">
        <v>1722</v>
      </c>
      <c r="C2441" s="10" t="n">
        <v>10048</v>
      </c>
      <c r="D2441" s="10" t="n">
        <v>618</v>
      </c>
      <c r="E2441" s="11" t="n">
        <f aca="false">SUM((D2441/C2441)*100)</f>
        <v>6.15047770700637</v>
      </c>
      <c r="F2441" s="9" t="s">
        <v>1707</v>
      </c>
      <c r="G2441" s="9" t="s">
        <v>116</v>
      </c>
    </row>
    <row r="2442" customFormat="false" ht="12.75" hidden="false" customHeight="false" outlineLevel="0" collapsed="false">
      <c r="A2442" s="9" t="s">
        <v>1706</v>
      </c>
      <c r="B2442" s="9" t="s">
        <v>1723</v>
      </c>
      <c r="C2442" s="10" t="n">
        <v>5579</v>
      </c>
      <c r="D2442" s="10" t="n">
        <v>488</v>
      </c>
      <c r="E2442" s="11" t="n">
        <f aca="false">SUM((D2442/C2442)*100)</f>
        <v>8.74708729162932</v>
      </c>
      <c r="F2442" s="9" t="s">
        <v>1707</v>
      </c>
      <c r="G2442" s="9" t="s">
        <v>118</v>
      </c>
    </row>
    <row r="2443" customFormat="false" ht="12.75" hidden="false" customHeight="false" outlineLevel="0" collapsed="false">
      <c r="A2443" s="9" t="s">
        <v>1706</v>
      </c>
      <c r="B2443" s="9" t="s">
        <v>95</v>
      </c>
      <c r="C2443" s="10" t="n">
        <v>3797</v>
      </c>
      <c r="D2443" s="10" t="n">
        <v>460</v>
      </c>
      <c r="E2443" s="11" t="n">
        <f aca="false">SUM((D2443/C2443)*100)</f>
        <v>12.1148274953911</v>
      </c>
      <c r="F2443" s="9" t="s">
        <v>1707</v>
      </c>
      <c r="G2443" s="9" t="s">
        <v>120</v>
      </c>
    </row>
    <row r="2444" customFormat="false" ht="12.75" hidden="false" customHeight="false" outlineLevel="0" collapsed="false">
      <c r="A2444" s="9" t="s">
        <v>1706</v>
      </c>
      <c r="B2444" s="9" t="s">
        <v>97</v>
      </c>
      <c r="C2444" s="10" t="n">
        <v>14795</v>
      </c>
      <c r="D2444" s="10" t="n">
        <v>590</v>
      </c>
      <c r="E2444" s="11" t="n">
        <f aca="false">SUM((D2444/C2444)*100)</f>
        <v>3.98783372761068</v>
      </c>
      <c r="F2444" s="9" t="s">
        <v>1707</v>
      </c>
      <c r="G2444" s="9" t="s">
        <v>122</v>
      </c>
    </row>
    <row r="2445" customFormat="false" ht="12.75" hidden="false" customHeight="false" outlineLevel="0" collapsed="false">
      <c r="A2445" s="9" t="s">
        <v>1706</v>
      </c>
      <c r="B2445" s="9" t="s">
        <v>101</v>
      </c>
      <c r="C2445" s="10" t="n">
        <v>5322</v>
      </c>
      <c r="D2445" s="10" t="n">
        <v>350</v>
      </c>
      <c r="E2445" s="11" t="n">
        <f aca="false">SUM((D2445/C2445)*100)</f>
        <v>6.57647500939496</v>
      </c>
      <c r="F2445" s="9" t="s">
        <v>1707</v>
      </c>
      <c r="G2445" s="9" t="s">
        <v>124</v>
      </c>
    </row>
    <row r="2446" customFormat="false" ht="12.75" hidden="false" customHeight="false" outlineLevel="0" collapsed="false">
      <c r="A2446" s="9" t="s">
        <v>1706</v>
      </c>
      <c r="B2446" s="9" t="s">
        <v>103</v>
      </c>
      <c r="C2446" s="10" t="n">
        <v>4567</v>
      </c>
      <c r="D2446" s="10" t="n">
        <v>369</v>
      </c>
      <c r="E2446" s="11" t="n">
        <f aca="false">SUM((D2446/C2446)*100)</f>
        <v>8.07970221151741</v>
      </c>
      <c r="F2446" s="9" t="s">
        <v>1707</v>
      </c>
      <c r="G2446" s="9" t="s">
        <v>126</v>
      </c>
    </row>
    <row r="2447" customFormat="false" ht="12.75" hidden="false" customHeight="false" outlineLevel="0" collapsed="false">
      <c r="A2447" s="9" t="s">
        <v>1706</v>
      </c>
      <c r="B2447" s="9" t="s">
        <v>1724</v>
      </c>
      <c r="C2447" s="10" t="n">
        <v>11662</v>
      </c>
      <c r="D2447" s="10" t="n">
        <v>519</v>
      </c>
      <c r="E2447" s="11" t="n">
        <f aca="false">SUM((D2447/C2447)*100)</f>
        <v>4.45035156919911</v>
      </c>
      <c r="F2447" s="9" t="s">
        <v>1707</v>
      </c>
      <c r="G2447" s="9" t="s">
        <v>128</v>
      </c>
    </row>
    <row r="2448" customFormat="false" ht="12.75" hidden="false" customHeight="false" outlineLevel="0" collapsed="false">
      <c r="A2448" s="9" t="s">
        <v>1706</v>
      </c>
      <c r="B2448" s="9" t="s">
        <v>1529</v>
      </c>
      <c r="C2448" s="10" t="n">
        <v>2145</v>
      </c>
      <c r="D2448" s="10" t="n">
        <v>132</v>
      </c>
      <c r="E2448" s="11" t="n">
        <f aca="false">SUM((D2448/C2448)*100)</f>
        <v>6.15384615384615</v>
      </c>
      <c r="F2448" s="9" t="s">
        <v>1707</v>
      </c>
      <c r="G2448" s="9" t="s">
        <v>130</v>
      </c>
    </row>
    <row r="2449" customFormat="false" ht="12.75" hidden="false" customHeight="false" outlineLevel="0" collapsed="false">
      <c r="A2449" s="9" t="s">
        <v>1706</v>
      </c>
      <c r="B2449" s="9" t="s">
        <v>107</v>
      </c>
      <c r="C2449" s="10" t="n">
        <v>8285</v>
      </c>
      <c r="D2449" s="10" t="n">
        <v>568</v>
      </c>
      <c r="E2449" s="11" t="n">
        <f aca="false">SUM((D2449/C2449)*100)</f>
        <v>6.85576342788171</v>
      </c>
      <c r="F2449" s="9" t="s">
        <v>1707</v>
      </c>
      <c r="G2449" s="9" t="s">
        <v>132</v>
      </c>
    </row>
    <row r="2450" customFormat="false" ht="12.75" hidden="false" customHeight="false" outlineLevel="0" collapsed="false">
      <c r="A2450" s="9" t="s">
        <v>1706</v>
      </c>
      <c r="B2450" s="9" t="s">
        <v>109</v>
      </c>
      <c r="C2450" s="10" t="n">
        <v>15420</v>
      </c>
      <c r="D2450" s="10" t="n">
        <v>509</v>
      </c>
      <c r="E2450" s="11" t="n">
        <f aca="false">SUM((D2450/C2450)*100)</f>
        <v>3.30090791180285</v>
      </c>
      <c r="F2450" s="9" t="s">
        <v>1707</v>
      </c>
      <c r="G2450" s="9" t="s">
        <v>134</v>
      </c>
    </row>
    <row r="2451" customFormat="false" ht="12.75" hidden="false" customHeight="false" outlineLevel="0" collapsed="false">
      <c r="A2451" s="9" t="s">
        <v>1706</v>
      </c>
      <c r="B2451" s="9" t="s">
        <v>1450</v>
      </c>
      <c r="C2451" s="10" t="n">
        <v>989</v>
      </c>
      <c r="D2451" s="10" t="n">
        <v>41</v>
      </c>
      <c r="E2451" s="11" t="n">
        <f aca="false">SUM((D2451/C2451)*100)</f>
        <v>4.14560161779575</v>
      </c>
      <c r="F2451" s="9" t="s">
        <v>1707</v>
      </c>
      <c r="G2451" s="9" t="s">
        <v>136</v>
      </c>
    </row>
    <row r="2452" customFormat="false" ht="12.75" hidden="false" customHeight="false" outlineLevel="0" collapsed="false">
      <c r="A2452" s="9" t="s">
        <v>1706</v>
      </c>
      <c r="B2452" s="9" t="s">
        <v>111</v>
      </c>
      <c r="C2452" s="10" t="n">
        <v>4192</v>
      </c>
      <c r="D2452" s="10" t="n">
        <v>248</v>
      </c>
      <c r="E2452" s="11" t="n">
        <f aca="false">SUM((D2452/C2452)*100)</f>
        <v>5.91603053435115</v>
      </c>
      <c r="F2452" s="9" t="s">
        <v>1707</v>
      </c>
      <c r="G2452" s="9" t="s">
        <v>138</v>
      </c>
    </row>
    <row r="2453" customFormat="false" ht="12.75" hidden="false" customHeight="false" outlineLevel="0" collapsed="false">
      <c r="A2453" s="9" t="s">
        <v>1706</v>
      </c>
      <c r="B2453" s="9" t="s">
        <v>1725</v>
      </c>
      <c r="C2453" s="10" t="n">
        <v>6198</v>
      </c>
      <c r="D2453" s="10" t="n">
        <v>497</v>
      </c>
      <c r="E2453" s="11" t="n">
        <f aca="false">SUM((D2453/C2453)*100)</f>
        <v>8.01871571474669</v>
      </c>
      <c r="F2453" s="9" t="s">
        <v>1707</v>
      </c>
      <c r="G2453" s="9" t="s">
        <v>140</v>
      </c>
    </row>
    <row r="2454" customFormat="false" ht="12.75" hidden="false" customHeight="false" outlineLevel="0" collapsed="false">
      <c r="A2454" s="9" t="s">
        <v>1706</v>
      </c>
      <c r="B2454" s="9" t="s">
        <v>1726</v>
      </c>
      <c r="C2454" s="10" t="n">
        <v>4415</v>
      </c>
      <c r="D2454" s="10" t="n">
        <v>525</v>
      </c>
      <c r="E2454" s="11" t="n">
        <f aca="false">SUM((D2454/C2454)*100)</f>
        <v>11.8912797281993</v>
      </c>
      <c r="F2454" s="9" t="s">
        <v>1707</v>
      </c>
      <c r="G2454" s="9" t="s">
        <v>142</v>
      </c>
    </row>
    <row r="2455" customFormat="false" ht="12.75" hidden="false" customHeight="false" outlineLevel="0" collapsed="false">
      <c r="A2455" s="9" t="s">
        <v>1706</v>
      </c>
      <c r="B2455" s="9" t="s">
        <v>113</v>
      </c>
      <c r="C2455" s="10" t="n">
        <v>1622</v>
      </c>
      <c r="D2455" s="10" t="n">
        <v>81</v>
      </c>
      <c r="E2455" s="11" t="n">
        <f aca="false">SUM((D2455/C2455)*100)</f>
        <v>4.99383477188656</v>
      </c>
      <c r="F2455" s="9" t="s">
        <v>1707</v>
      </c>
      <c r="G2455" s="9" t="s">
        <v>247</v>
      </c>
    </row>
    <row r="2456" customFormat="false" ht="12.75" hidden="false" customHeight="false" outlineLevel="0" collapsed="false">
      <c r="A2456" s="9" t="s">
        <v>1706</v>
      </c>
      <c r="B2456" s="9" t="s">
        <v>1727</v>
      </c>
      <c r="C2456" s="10" t="n">
        <v>1224</v>
      </c>
      <c r="D2456" s="10" t="n">
        <v>111</v>
      </c>
      <c r="E2456" s="11" t="n">
        <f aca="false">SUM((D2456/C2456)*100)</f>
        <v>9.06862745098039</v>
      </c>
      <c r="F2456" s="9" t="s">
        <v>1707</v>
      </c>
      <c r="G2456" s="9" t="s">
        <v>249</v>
      </c>
    </row>
    <row r="2457" customFormat="false" ht="12.75" hidden="false" customHeight="false" outlineLevel="0" collapsed="false">
      <c r="A2457" s="9" t="s">
        <v>1706</v>
      </c>
      <c r="B2457" s="9" t="s">
        <v>236</v>
      </c>
      <c r="C2457" s="10" t="n">
        <v>3365</v>
      </c>
      <c r="D2457" s="10" t="n">
        <v>155</v>
      </c>
      <c r="E2457" s="11" t="n">
        <f aca="false">SUM((D2457/C2457)*100)</f>
        <v>4.60624071322437</v>
      </c>
      <c r="F2457" s="9" t="s">
        <v>1707</v>
      </c>
      <c r="G2457" s="9" t="s">
        <v>251</v>
      </c>
    </row>
    <row r="2458" customFormat="false" ht="12.75" hidden="false" customHeight="false" outlineLevel="0" collapsed="false">
      <c r="A2458" s="9" t="s">
        <v>1706</v>
      </c>
      <c r="B2458" s="9" t="s">
        <v>431</v>
      </c>
      <c r="C2458" s="10" t="n">
        <v>12076</v>
      </c>
      <c r="D2458" s="10" t="n">
        <v>1027</v>
      </c>
      <c r="E2458" s="11" t="n">
        <f aca="false">SUM((D2458/C2458)*100)</f>
        <v>8.50447167936403</v>
      </c>
      <c r="F2458" s="9" t="s">
        <v>1707</v>
      </c>
      <c r="G2458" s="9" t="s">
        <v>253</v>
      </c>
    </row>
    <row r="2459" customFormat="false" ht="12.75" hidden="false" customHeight="false" outlineLevel="0" collapsed="false">
      <c r="A2459" s="9" t="s">
        <v>1706</v>
      </c>
      <c r="B2459" s="9" t="s">
        <v>1728</v>
      </c>
      <c r="C2459" s="10" t="n">
        <v>5591</v>
      </c>
      <c r="D2459" s="10" t="n">
        <v>411</v>
      </c>
      <c r="E2459" s="11" t="n">
        <f aca="false">SUM((D2459/C2459)*100)</f>
        <v>7.35109998211411</v>
      </c>
      <c r="F2459" s="9" t="s">
        <v>1707</v>
      </c>
      <c r="G2459" s="9" t="s">
        <v>254</v>
      </c>
    </row>
    <row r="2460" customFormat="false" ht="12.75" hidden="false" customHeight="false" outlineLevel="0" collapsed="false">
      <c r="A2460" s="9" t="s">
        <v>1706</v>
      </c>
      <c r="B2460" s="9" t="s">
        <v>1729</v>
      </c>
      <c r="C2460" s="10" t="n">
        <v>11490</v>
      </c>
      <c r="D2460" s="10" t="n">
        <v>528</v>
      </c>
      <c r="E2460" s="11" t="n">
        <f aca="false">SUM((D2460/C2460)*100)</f>
        <v>4.59530026109661</v>
      </c>
      <c r="F2460" s="9" t="s">
        <v>1707</v>
      </c>
      <c r="G2460" s="9" t="s">
        <v>256</v>
      </c>
    </row>
    <row r="2461" customFormat="false" ht="12.75" hidden="false" customHeight="false" outlineLevel="0" collapsed="false">
      <c r="A2461" s="9" t="s">
        <v>1706</v>
      </c>
      <c r="B2461" s="9" t="s">
        <v>935</v>
      </c>
      <c r="C2461" s="10" t="n">
        <v>8790</v>
      </c>
      <c r="D2461" s="10" t="n">
        <v>516</v>
      </c>
      <c r="E2461" s="11" t="n">
        <f aca="false">SUM((D2461/C2461)*100)</f>
        <v>5.8703071672355</v>
      </c>
      <c r="F2461" s="9" t="s">
        <v>1707</v>
      </c>
      <c r="G2461" s="9" t="s">
        <v>258</v>
      </c>
    </row>
    <row r="2462" customFormat="false" ht="12.75" hidden="false" customHeight="false" outlineLevel="0" collapsed="false">
      <c r="A2462" s="9" t="s">
        <v>1706</v>
      </c>
      <c r="B2462" s="9" t="s">
        <v>1462</v>
      </c>
      <c r="C2462" s="10" t="n">
        <v>22605</v>
      </c>
      <c r="D2462" s="10" t="n">
        <v>629</v>
      </c>
      <c r="E2462" s="11" t="n">
        <f aca="false">SUM((D2462/C2462)*100)</f>
        <v>2.7825702278257</v>
      </c>
      <c r="F2462" s="9" t="s">
        <v>1707</v>
      </c>
      <c r="G2462" s="9" t="s">
        <v>260</v>
      </c>
    </row>
    <row r="2463" customFormat="false" ht="12.75" hidden="false" customHeight="false" outlineLevel="0" collapsed="false">
      <c r="A2463" s="9" t="s">
        <v>1706</v>
      </c>
      <c r="B2463" s="9" t="s">
        <v>242</v>
      </c>
      <c r="C2463" s="10" t="n">
        <v>4257</v>
      </c>
      <c r="D2463" s="10" t="n">
        <v>247</v>
      </c>
      <c r="E2463" s="11" t="n">
        <f aca="false">SUM((D2463/C2463)*100)</f>
        <v>5.80220812778952</v>
      </c>
      <c r="F2463" s="9" t="s">
        <v>1707</v>
      </c>
      <c r="G2463" s="9" t="s">
        <v>500</v>
      </c>
    </row>
    <row r="2464" customFormat="false" ht="12.75" hidden="false" customHeight="false" outlineLevel="0" collapsed="false">
      <c r="A2464" s="9" t="s">
        <v>1706</v>
      </c>
      <c r="B2464" s="9" t="s">
        <v>1730</v>
      </c>
      <c r="C2464" s="10" t="n">
        <v>2366</v>
      </c>
      <c r="D2464" s="10" t="n">
        <v>146</v>
      </c>
      <c r="E2464" s="11" t="n">
        <f aca="false">SUM((D2464/C2464)*100)</f>
        <v>6.17075232459848</v>
      </c>
      <c r="F2464" s="9" t="s">
        <v>1707</v>
      </c>
      <c r="G2464" s="9" t="s">
        <v>501</v>
      </c>
    </row>
    <row r="2465" customFormat="false" ht="12.75" hidden="false" customHeight="false" outlineLevel="0" collapsed="false">
      <c r="A2465" s="9" t="s">
        <v>1706</v>
      </c>
      <c r="B2465" s="9" t="s">
        <v>245</v>
      </c>
      <c r="C2465" s="10" t="n">
        <v>14764</v>
      </c>
      <c r="D2465" s="10" t="n">
        <v>752</v>
      </c>
      <c r="E2465" s="11" t="n">
        <f aca="false">SUM((D2465/C2465)*100)</f>
        <v>5.09347060417231</v>
      </c>
      <c r="F2465" s="9" t="s">
        <v>1707</v>
      </c>
      <c r="G2465" s="9" t="s">
        <v>503</v>
      </c>
    </row>
    <row r="2466" customFormat="false" ht="12.75" hidden="false" customHeight="false" outlineLevel="0" collapsed="false">
      <c r="A2466" s="9" t="s">
        <v>1706</v>
      </c>
      <c r="B2466" s="9" t="s">
        <v>125</v>
      </c>
      <c r="C2466" s="10" t="n">
        <v>109902</v>
      </c>
      <c r="D2466" s="10" t="n">
        <v>4786</v>
      </c>
      <c r="E2466" s="11" t="n">
        <f aca="false">SUM((D2466/C2466)*100)</f>
        <v>4.35478881185056</v>
      </c>
      <c r="F2466" s="9" t="s">
        <v>1707</v>
      </c>
      <c r="G2466" s="9" t="s">
        <v>504</v>
      </c>
    </row>
    <row r="2467" customFormat="false" ht="12.75" hidden="false" customHeight="false" outlineLevel="0" collapsed="false">
      <c r="A2467" s="9" t="s">
        <v>1706</v>
      </c>
      <c r="B2467" s="9" t="s">
        <v>874</v>
      </c>
      <c r="C2467" s="10" t="n">
        <v>3074</v>
      </c>
      <c r="D2467" s="10" t="n">
        <v>289</v>
      </c>
      <c r="E2467" s="11" t="n">
        <f aca="false">SUM((D2467/C2467)*100)</f>
        <v>9.4014313597918</v>
      </c>
      <c r="F2467" s="9" t="s">
        <v>1707</v>
      </c>
      <c r="G2467" s="9" t="s">
        <v>506</v>
      </c>
    </row>
    <row r="2468" customFormat="false" ht="12.75" hidden="false" customHeight="false" outlineLevel="0" collapsed="false">
      <c r="A2468" s="9" t="s">
        <v>1706</v>
      </c>
      <c r="B2468" s="9" t="s">
        <v>580</v>
      </c>
      <c r="C2468" s="10" t="n">
        <v>2530</v>
      </c>
      <c r="D2468" s="10" t="n">
        <v>217</v>
      </c>
      <c r="E2468" s="11" t="n">
        <f aca="false">SUM((D2468/C2468)*100)</f>
        <v>8.57707509881423</v>
      </c>
      <c r="F2468" s="9" t="s">
        <v>1707</v>
      </c>
      <c r="G2468" s="9" t="s">
        <v>508</v>
      </c>
    </row>
    <row r="2469" customFormat="false" ht="12.75" hidden="false" customHeight="false" outlineLevel="0" collapsed="false">
      <c r="A2469" s="9" t="s">
        <v>1706</v>
      </c>
      <c r="B2469" s="9" t="s">
        <v>763</v>
      </c>
      <c r="C2469" s="10" t="n">
        <v>33638</v>
      </c>
      <c r="D2469" s="10" t="n">
        <v>1385</v>
      </c>
      <c r="E2469" s="11" t="n">
        <f aca="false">SUM((D2469/C2469)*100)</f>
        <v>4.11736726321422</v>
      </c>
      <c r="F2469" s="9" t="s">
        <v>1707</v>
      </c>
      <c r="G2469" s="9" t="s">
        <v>509</v>
      </c>
    </row>
    <row r="2470" customFormat="false" ht="12.75" hidden="false" customHeight="false" outlineLevel="0" collapsed="false">
      <c r="A2470" s="9" t="s">
        <v>1706</v>
      </c>
      <c r="B2470" s="9" t="s">
        <v>878</v>
      </c>
      <c r="C2470" s="10" t="n">
        <v>20802</v>
      </c>
      <c r="D2470" s="10" t="n">
        <v>1011</v>
      </c>
      <c r="E2470" s="11" t="n">
        <f aca="false">SUM((D2470/C2470)*100)</f>
        <v>4.86010960484569</v>
      </c>
      <c r="F2470" s="9" t="s">
        <v>1707</v>
      </c>
      <c r="G2470" s="9" t="s">
        <v>511</v>
      </c>
    </row>
    <row r="2471" customFormat="false" ht="12.75" hidden="false" customHeight="false" outlineLevel="0" collapsed="false">
      <c r="A2471" s="9" t="s">
        <v>1706</v>
      </c>
      <c r="B2471" s="9" t="s">
        <v>766</v>
      </c>
      <c r="C2471" s="10" t="n">
        <v>7499</v>
      </c>
      <c r="D2471" s="10" t="n">
        <v>367</v>
      </c>
      <c r="E2471" s="11" t="n">
        <f aca="false">SUM((D2471/C2471)*100)</f>
        <v>4.89398586478197</v>
      </c>
      <c r="F2471" s="9" t="s">
        <v>1707</v>
      </c>
      <c r="G2471" s="9" t="s">
        <v>512</v>
      </c>
    </row>
    <row r="2472" customFormat="false" ht="12.75" hidden="false" customHeight="false" outlineLevel="0" collapsed="false">
      <c r="A2472" s="9" t="s">
        <v>1706</v>
      </c>
      <c r="B2472" s="9" t="s">
        <v>1731</v>
      </c>
      <c r="C2472" s="10" t="n">
        <v>1332</v>
      </c>
      <c r="D2472" s="10" t="n">
        <v>135</v>
      </c>
      <c r="E2472" s="11" t="n">
        <f aca="false">SUM((D2472/C2472)*100)</f>
        <v>10.1351351351351</v>
      </c>
      <c r="F2472" s="9" t="s">
        <v>1707</v>
      </c>
      <c r="G2472" s="9" t="s">
        <v>514</v>
      </c>
    </row>
    <row r="2473" customFormat="false" ht="12.75" hidden="false" customHeight="false" outlineLevel="0" collapsed="false">
      <c r="A2473" s="9" t="s">
        <v>1706</v>
      </c>
      <c r="B2473" s="9" t="s">
        <v>1732</v>
      </c>
      <c r="C2473" s="10" t="n">
        <v>4327</v>
      </c>
      <c r="D2473" s="10" t="n">
        <v>342</v>
      </c>
      <c r="E2473" s="11" t="n">
        <f aca="false">SUM((D2473/C2473)*100)</f>
        <v>7.90385948694246</v>
      </c>
      <c r="F2473" s="9" t="s">
        <v>1707</v>
      </c>
      <c r="G2473" s="9" t="s">
        <v>515</v>
      </c>
    </row>
    <row r="2474" customFormat="false" ht="12.75" hidden="false" customHeight="false" outlineLevel="0" collapsed="false">
      <c r="A2474" s="9" t="s">
        <v>1706</v>
      </c>
      <c r="B2474" s="9" t="s">
        <v>250</v>
      </c>
      <c r="C2474" s="10" t="n">
        <v>3361</v>
      </c>
      <c r="D2474" s="10" t="n">
        <v>251</v>
      </c>
      <c r="E2474" s="11" t="n">
        <f aca="false">SUM((D2474/C2474)*100)</f>
        <v>7.46801547158584</v>
      </c>
      <c r="F2474" s="9" t="s">
        <v>1707</v>
      </c>
      <c r="G2474" s="9" t="s">
        <v>517</v>
      </c>
    </row>
    <row r="2475" customFormat="false" ht="12.75" hidden="false" customHeight="false" outlineLevel="0" collapsed="false">
      <c r="A2475" s="9" t="s">
        <v>1706</v>
      </c>
      <c r="B2475" s="9" t="s">
        <v>252</v>
      </c>
      <c r="C2475" s="10" t="n">
        <v>1022</v>
      </c>
      <c r="D2475" s="10" t="n">
        <v>14</v>
      </c>
      <c r="E2475" s="11" t="n">
        <f aca="false">SUM((D2475/C2475)*100)</f>
        <v>1.36986301369863</v>
      </c>
      <c r="F2475" s="9" t="s">
        <v>1707</v>
      </c>
      <c r="G2475" s="9" t="s">
        <v>519</v>
      </c>
    </row>
    <row r="2476" customFormat="false" ht="12.75" hidden="false" customHeight="false" outlineLevel="0" collapsed="false">
      <c r="A2476" s="9" t="s">
        <v>1706</v>
      </c>
      <c r="B2476" s="9" t="s">
        <v>616</v>
      </c>
      <c r="C2476" s="10" t="n">
        <v>7289</v>
      </c>
      <c r="D2476" s="10" t="n">
        <v>679</v>
      </c>
      <c r="E2476" s="11" t="n">
        <f aca="false">SUM((D2476/C2476)*100)</f>
        <v>9.31540677733571</v>
      </c>
      <c r="F2476" s="9" t="s">
        <v>1707</v>
      </c>
      <c r="G2476" s="9" t="s">
        <v>520</v>
      </c>
    </row>
    <row r="2477" customFormat="false" ht="12.75" hidden="false" customHeight="false" outlineLevel="0" collapsed="false">
      <c r="A2477" s="9" t="s">
        <v>1706</v>
      </c>
      <c r="B2477" s="9" t="s">
        <v>137</v>
      </c>
      <c r="C2477" s="10" t="n">
        <v>21046</v>
      </c>
      <c r="D2477" s="10" t="n">
        <v>1003</v>
      </c>
      <c r="E2477" s="11" t="n">
        <f aca="false">SUM((D2477/C2477)*100)</f>
        <v>4.76575121163166</v>
      </c>
      <c r="F2477" s="9" t="s">
        <v>1707</v>
      </c>
      <c r="G2477" s="9" t="s">
        <v>521</v>
      </c>
    </row>
    <row r="2478" customFormat="false" ht="12.75" hidden="false" customHeight="false" outlineLevel="0" collapsed="false">
      <c r="A2478" s="9" t="s">
        <v>1706</v>
      </c>
      <c r="B2478" s="9" t="s">
        <v>619</v>
      </c>
      <c r="C2478" s="10" t="n">
        <v>3127</v>
      </c>
      <c r="D2478" s="10" t="n">
        <v>265</v>
      </c>
      <c r="E2478" s="11" t="n">
        <f aca="false">SUM((D2478/C2478)*100)</f>
        <v>8.47457627118644</v>
      </c>
      <c r="F2478" s="9" t="s">
        <v>1707</v>
      </c>
      <c r="G2478" s="9" t="s">
        <v>522</v>
      </c>
    </row>
    <row r="2479" customFormat="false" ht="12.75" hidden="false" customHeight="false" outlineLevel="0" collapsed="false">
      <c r="A2479" s="9" t="s">
        <v>1706</v>
      </c>
      <c r="B2479" s="9" t="s">
        <v>1733</v>
      </c>
      <c r="C2479" s="10" t="n">
        <v>6115</v>
      </c>
      <c r="D2479" s="10" t="n">
        <v>356</v>
      </c>
      <c r="E2479" s="11" t="n">
        <f aca="false">SUM((D2479/C2479)*100)</f>
        <v>5.82174979558463</v>
      </c>
      <c r="F2479" s="9" t="s">
        <v>1707</v>
      </c>
      <c r="G2479" s="9" t="s">
        <v>524</v>
      </c>
    </row>
    <row r="2480" customFormat="false" ht="12.75" hidden="false" customHeight="false" outlineLevel="0" collapsed="false">
      <c r="A2480" s="9" t="s">
        <v>1706</v>
      </c>
      <c r="B2480" s="9" t="s">
        <v>255</v>
      </c>
      <c r="C2480" s="10" t="n">
        <v>5175</v>
      </c>
      <c r="D2480" s="10" t="n">
        <v>504</v>
      </c>
      <c r="E2480" s="11" t="n">
        <f aca="false">SUM((D2480/C2480)*100)</f>
        <v>9.73913043478261</v>
      </c>
      <c r="F2480" s="9" t="s">
        <v>1707</v>
      </c>
      <c r="G2480" s="9" t="s">
        <v>525</v>
      </c>
    </row>
    <row r="2481" customFormat="false" ht="12.75" hidden="false" customHeight="false" outlineLevel="0" collapsed="false">
      <c r="A2481" s="9" t="s">
        <v>1706</v>
      </c>
      <c r="B2481" s="9" t="s">
        <v>726</v>
      </c>
      <c r="C2481" s="10" t="n">
        <v>16415</v>
      </c>
      <c r="D2481" s="10" t="n">
        <v>244</v>
      </c>
      <c r="E2481" s="11" t="n">
        <f aca="false">SUM((D2481/C2481)*100)</f>
        <v>1.48644532439842</v>
      </c>
      <c r="F2481" s="9" t="s">
        <v>1707</v>
      </c>
      <c r="G2481" s="9" t="s">
        <v>527</v>
      </c>
    </row>
    <row r="2482" customFormat="false" ht="12.75" hidden="false" customHeight="false" outlineLevel="0" collapsed="false">
      <c r="A2482" s="9" t="s">
        <v>1706</v>
      </c>
      <c r="B2482" s="9" t="s">
        <v>883</v>
      </c>
      <c r="C2482" s="10" t="n">
        <v>13919</v>
      </c>
      <c r="D2482" s="10" t="n">
        <v>549</v>
      </c>
      <c r="E2482" s="11" t="n">
        <f aca="false">SUM((D2482/C2482)*100)</f>
        <v>3.94424886845319</v>
      </c>
      <c r="F2482" s="9" t="s">
        <v>1707</v>
      </c>
      <c r="G2482" s="9" t="s">
        <v>529</v>
      </c>
    </row>
    <row r="2483" customFormat="false" ht="12.75" hidden="false" customHeight="false" outlineLevel="0" collapsed="false">
      <c r="A2483" s="9" t="s">
        <v>1237</v>
      </c>
      <c r="B2483" s="9" t="s">
        <v>821</v>
      </c>
      <c r="C2483" s="10" t="n">
        <v>7925</v>
      </c>
      <c r="D2483" s="10" t="n">
        <v>353</v>
      </c>
      <c r="E2483" s="11" t="n">
        <f aca="false">SUM((D2483/C2483)*100)</f>
        <v>4.45425867507886</v>
      </c>
      <c r="F2483" s="9" t="s">
        <v>1734</v>
      </c>
      <c r="G2483" s="9" t="s">
        <v>10</v>
      </c>
    </row>
    <row r="2484" customFormat="false" ht="12.75" hidden="false" customHeight="false" outlineLevel="0" collapsed="false">
      <c r="A2484" s="9" t="s">
        <v>1237</v>
      </c>
      <c r="B2484" s="9" t="s">
        <v>1735</v>
      </c>
      <c r="C2484" s="10" t="n">
        <v>1885</v>
      </c>
      <c r="D2484" s="10" t="n">
        <v>82</v>
      </c>
      <c r="E2484" s="11" t="n">
        <f aca="false">SUM((D2484/C2484)*100)</f>
        <v>4.3501326259947</v>
      </c>
      <c r="F2484" s="9" t="s">
        <v>1734</v>
      </c>
      <c r="G2484" s="9" t="s">
        <v>12</v>
      </c>
    </row>
    <row r="2485" customFormat="false" ht="12.75" hidden="false" customHeight="false" outlineLevel="0" collapsed="false">
      <c r="A2485" s="9" t="s">
        <v>1237</v>
      </c>
      <c r="B2485" s="9" t="s">
        <v>1736</v>
      </c>
      <c r="C2485" s="10" t="n">
        <v>13680</v>
      </c>
      <c r="D2485" s="10" t="n">
        <v>776</v>
      </c>
      <c r="E2485" s="11" t="n">
        <f aca="false">SUM((D2485/C2485)*100)</f>
        <v>5.67251461988304</v>
      </c>
      <c r="F2485" s="9" t="s">
        <v>1734</v>
      </c>
      <c r="G2485" s="9" t="s">
        <v>14</v>
      </c>
    </row>
    <row r="2486" customFormat="false" ht="12.75" hidden="false" customHeight="false" outlineLevel="0" collapsed="false">
      <c r="A2486" s="9" t="s">
        <v>1237</v>
      </c>
      <c r="B2486" s="9" t="s">
        <v>1737</v>
      </c>
      <c r="C2486" s="10" t="n">
        <v>5390</v>
      </c>
      <c r="D2486" s="10" t="n">
        <v>144</v>
      </c>
      <c r="E2486" s="11" t="n">
        <f aca="false">SUM((D2486/C2486)*100)</f>
        <v>2.67161410018553</v>
      </c>
      <c r="F2486" s="9" t="s">
        <v>1734</v>
      </c>
      <c r="G2486" s="9" t="s">
        <v>16</v>
      </c>
    </row>
    <row r="2487" customFormat="false" ht="12.75" hidden="false" customHeight="false" outlineLevel="0" collapsed="false">
      <c r="A2487" s="9" t="s">
        <v>1237</v>
      </c>
      <c r="B2487" s="9" t="s">
        <v>1738</v>
      </c>
      <c r="C2487" s="10" t="n">
        <v>1510</v>
      </c>
      <c r="D2487" s="10" t="n">
        <v>28</v>
      </c>
      <c r="E2487" s="11" t="n">
        <f aca="false">SUM((D2487/C2487)*100)</f>
        <v>1.85430463576159</v>
      </c>
      <c r="F2487" s="9" t="s">
        <v>1734</v>
      </c>
      <c r="G2487" s="9" t="s">
        <v>18</v>
      </c>
    </row>
    <row r="2488" customFormat="false" ht="12.75" hidden="false" customHeight="false" outlineLevel="0" collapsed="false">
      <c r="A2488" s="9" t="s">
        <v>1237</v>
      </c>
      <c r="B2488" s="9" t="s">
        <v>1605</v>
      </c>
      <c r="C2488" s="10" t="n">
        <v>401</v>
      </c>
      <c r="D2488" s="10" t="n">
        <v>7</v>
      </c>
      <c r="E2488" s="11" t="n">
        <f aca="false">SUM((D2488/C2488)*100)</f>
        <v>1.74563591022444</v>
      </c>
      <c r="F2488" s="9" t="s">
        <v>1734</v>
      </c>
      <c r="G2488" s="9" t="s">
        <v>20</v>
      </c>
    </row>
    <row r="2489" customFormat="false" ht="12.75" hidden="false" customHeight="false" outlineLevel="0" collapsed="false">
      <c r="A2489" s="9" t="s">
        <v>1237</v>
      </c>
      <c r="B2489" s="9" t="s">
        <v>1739</v>
      </c>
      <c r="C2489" s="10" t="n">
        <v>5884</v>
      </c>
      <c r="D2489" s="10" t="n">
        <v>219</v>
      </c>
      <c r="E2489" s="11" t="n">
        <f aca="false">SUM((D2489/C2489)*100)</f>
        <v>3.7219578518015</v>
      </c>
      <c r="F2489" s="9" t="s">
        <v>1734</v>
      </c>
      <c r="G2489" s="9" t="s">
        <v>22</v>
      </c>
    </row>
    <row r="2490" customFormat="false" ht="12.75" hidden="false" customHeight="false" outlineLevel="0" collapsed="false">
      <c r="A2490" s="9" t="s">
        <v>1237</v>
      </c>
      <c r="B2490" s="9" t="s">
        <v>1740</v>
      </c>
      <c r="C2490" s="10" t="n">
        <v>4316</v>
      </c>
      <c r="D2490" s="10" t="n">
        <v>217</v>
      </c>
      <c r="E2490" s="11" t="n">
        <f aca="false">SUM((D2490/C2490)*100)</f>
        <v>5.02780352177943</v>
      </c>
      <c r="F2490" s="9" t="s">
        <v>1734</v>
      </c>
      <c r="G2490" s="9" t="s">
        <v>24</v>
      </c>
    </row>
    <row r="2491" customFormat="false" ht="12.75" hidden="false" customHeight="false" outlineLevel="0" collapsed="false">
      <c r="A2491" s="9" t="s">
        <v>1237</v>
      </c>
      <c r="B2491" s="9" t="s">
        <v>1741</v>
      </c>
      <c r="C2491" s="10" t="n">
        <v>1043</v>
      </c>
      <c r="D2491" s="10" t="n">
        <v>29</v>
      </c>
      <c r="E2491" s="11" t="n">
        <f aca="false">SUM((D2491/C2491)*100)</f>
        <v>2.78044103547459</v>
      </c>
      <c r="F2491" s="9" t="s">
        <v>1734</v>
      </c>
      <c r="G2491" s="9" t="s">
        <v>26</v>
      </c>
    </row>
    <row r="2492" customFormat="false" ht="12.75" hidden="false" customHeight="false" outlineLevel="0" collapsed="false">
      <c r="A2492" s="9" t="s">
        <v>1237</v>
      </c>
      <c r="B2492" s="9" t="s">
        <v>1742</v>
      </c>
      <c r="C2492" s="10" t="n">
        <v>3694</v>
      </c>
      <c r="D2492" s="10" t="n">
        <v>43</v>
      </c>
      <c r="E2492" s="11" t="n">
        <f aca="false">SUM((D2492/C2492)*100)</f>
        <v>1.16404981050352</v>
      </c>
      <c r="F2492" s="9" t="s">
        <v>1734</v>
      </c>
      <c r="G2492" s="9" t="s">
        <v>28</v>
      </c>
    </row>
    <row r="2493" customFormat="false" ht="12.75" hidden="false" customHeight="false" outlineLevel="0" collapsed="false">
      <c r="A2493" s="9" t="s">
        <v>1237</v>
      </c>
      <c r="B2493" s="9" t="s">
        <v>1743</v>
      </c>
      <c r="C2493" s="10" t="n">
        <v>8454</v>
      </c>
      <c r="D2493" s="10" t="n">
        <v>434</v>
      </c>
      <c r="E2493" s="11" t="n">
        <f aca="false">SUM((D2493/C2493)*100)</f>
        <v>5.13366453749704</v>
      </c>
      <c r="F2493" s="9" t="s">
        <v>1734</v>
      </c>
      <c r="G2493" s="9" t="s">
        <v>30</v>
      </c>
    </row>
    <row r="2494" customFormat="false" ht="12.75" hidden="false" customHeight="false" outlineLevel="0" collapsed="false">
      <c r="A2494" s="9" t="s">
        <v>1237</v>
      </c>
      <c r="B2494" s="9" t="s">
        <v>1744</v>
      </c>
      <c r="C2494" s="10" t="n">
        <v>1009</v>
      </c>
      <c r="D2494" s="10" t="n">
        <v>83</v>
      </c>
      <c r="E2494" s="11" t="n">
        <f aca="false">SUM((D2494/C2494)*100)</f>
        <v>8.22596630327057</v>
      </c>
      <c r="F2494" s="9" t="s">
        <v>1734</v>
      </c>
      <c r="G2494" s="9" t="s">
        <v>32</v>
      </c>
    </row>
    <row r="2495" customFormat="false" ht="12.75" hidden="false" customHeight="false" outlineLevel="0" collapsed="false">
      <c r="A2495" s="9" t="s">
        <v>1237</v>
      </c>
      <c r="B2495" s="9" t="s">
        <v>1745</v>
      </c>
      <c r="C2495" s="10" t="n">
        <v>3779</v>
      </c>
      <c r="D2495" s="10" t="n">
        <v>197</v>
      </c>
      <c r="E2495" s="11" t="n">
        <f aca="false">SUM((D2495/C2495)*100)</f>
        <v>5.2130193172797</v>
      </c>
      <c r="F2495" s="9" t="s">
        <v>1734</v>
      </c>
      <c r="G2495" s="9" t="s">
        <v>34</v>
      </c>
    </row>
    <row r="2496" customFormat="false" ht="12.75" hidden="false" customHeight="false" outlineLevel="0" collapsed="false">
      <c r="A2496" s="9" t="s">
        <v>1237</v>
      </c>
      <c r="B2496" s="9" t="s">
        <v>891</v>
      </c>
      <c r="C2496" s="10" t="n">
        <v>28272</v>
      </c>
      <c r="D2496" s="10" t="n">
        <v>793</v>
      </c>
      <c r="E2496" s="11" t="n">
        <f aca="false">SUM((D2496/C2496)*100)</f>
        <v>2.80489530277306</v>
      </c>
      <c r="F2496" s="9" t="s">
        <v>1734</v>
      </c>
      <c r="G2496" s="9" t="s">
        <v>36</v>
      </c>
    </row>
    <row r="2497" customFormat="false" ht="12.75" hidden="false" customHeight="false" outlineLevel="0" collapsed="false">
      <c r="A2497" s="9" t="s">
        <v>1237</v>
      </c>
      <c r="B2497" s="9" t="s">
        <v>1746</v>
      </c>
      <c r="C2497" s="10" t="n">
        <v>189947</v>
      </c>
      <c r="D2497" s="10" t="n">
        <v>5438</v>
      </c>
      <c r="E2497" s="11" t="n">
        <f aca="false">SUM((D2497/C2497)*100)</f>
        <v>2.86290386265643</v>
      </c>
      <c r="F2497" s="9" t="s">
        <v>1734</v>
      </c>
      <c r="G2497" s="9" t="s">
        <v>38</v>
      </c>
    </row>
    <row r="2498" customFormat="false" ht="12.75" hidden="false" customHeight="false" outlineLevel="0" collapsed="false">
      <c r="A2498" s="9" t="s">
        <v>1237</v>
      </c>
      <c r="B2498" s="9" t="s">
        <v>1747</v>
      </c>
      <c r="C2498" s="10" t="n">
        <v>1694</v>
      </c>
      <c r="D2498" s="10" t="n">
        <v>65</v>
      </c>
      <c r="E2498" s="11" t="n">
        <f aca="false">SUM((D2498/C2498)*100)</f>
        <v>3.8370720188902</v>
      </c>
      <c r="F2498" s="9" t="s">
        <v>1734</v>
      </c>
      <c r="G2498" s="9" t="s">
        <v>40</v>
      </c>
    </row>
    <row r="2499" customFormat="false" ht="12.75" hidden="false" customHeight="false" outlineLevel="0" collapsed="false">
      <c r="A2499" s="9" t="s">
        <v>1237</v>
      </c>
      <c r="B2499" s="9" t="s">
        <v>1748</v>
      </c>
      <c r="C2499" s="10" t="n">
        <v>3826</v>
      </c>
      <c r="D2499" s="10" t="n">
        <v>128</v>
      </c>
      <c r="E2499" s="11" t="n">
        <f aca="false">SUM((D2499/C2499)*100)</f>
        <v>3.34553058024046</v>
      </c>
      <c r="F2499" s="9" t="s">
        <v>1734</v>
      </c>
      <c r="G2499" s="9" t="s">
        <v>44</v>
      </c>
    </row>
    <row r="2500" customFormat="false" ht="12.75" hidden="false" customHeight="false" outlineLevel="0" collapsed="false">
      <c r="A2500" s="9" t="s">
        <v>1237</v>
      </c>
      <c r="B2500" s="9" t="s">
        <v>1749</v>
      </c>
      <c r="C2500" s="10" t="n">
        <v>15052</v>
      </c>
      <c r="D2500" s="10" t="n">
        <v>775</v>
      </c>
      <c r="E2500" s="11" t="n">
        <f aca="false">SUM((D2500/C2500)*100)</f>
        <v>5.14881743289928</v>
      </c>
      <c r="F2500" s="9" t="s">
        <v>1734</v>
      </c>
      <c r="G2500" s="9" t="s">
        <v>46</v>
      </c>
    </row>
    <row r="2501" customFormat="false" ht="12.75" hidden="false" customHeight="false" outlineLevel="0" collapsed="false">
      <c r="A2501" s="9" t="s">
        <v>1237</v>
      </c>
      <c r="B2501" s="9" t="s">
        <v>1750</v>
      </c>
      <c r="C2501" s="10" t="n">
        <v>29573</v>
      </c>
      <c r="D2501" s="10" t="n">
        <v>882</v>
      </c>
      <c r="E2501" s="11" t="n">
        <f aca="false">SUM((D2501/C2501)*100)</f>
        <v>2.98245020795996</v>
      </c>
      <c r="F2501" s="9" t="s">
        <v>1734</v>
      </c>
      <c r="G2501" s="9" t="s">
        <v>48</v>
      </c>
    </row>
    <row r="2502" customFormat="false" ht="12.75" hidden="false" customHeight="false" outlineLevel="0" collapsed="false">
      <c r="A2502" s="9" t="s">
        <v>1237</v>
      </c>
      <c r="B2502" s="9" t="s">
        <v>1751</v>
      </c>
      <c r="C2502" s="10" t="n">
        <v>13659</v>
      </c>
      <c r="D2502" s="10" t="n">
        <v>639</v>
      </c>
      <c r="E2502" s="11" t="n">
        <f aca="false">SUM((D2502/C2502)*100)</f>
        <v>4.67823413134197</v>
      </c>
      <c r="F2502" s="9" t="s">
        <v>1734</v>
      </c>
      <c r="G2502" s="9" t="s">
        <v>50</v>
      </c>
    </row>
    <row r="2503" customFormat="false" ht="12.75" hidden="false" customHeight="false" outlineLevel="0" collapsed="false">
      <c r="A2503" s="9" t="s">
        <v>1237</v>
      </c>
      <c r="B2503" s="9" t="s">
        <v>1752</v>
      </c>
      <c r="C2503" s="10" t="n">
        <v>1479</v>
      </c>
      <c r="D2503" s="10" t="n">
        <v>89</v>
      </c>
      <c r="E2503" s="11" t="n">
        <f aca="false">SUM((D2503/C2503)*100)</f>
        <v>6.01757944557133</v>
      </c>
      <c r="F2503" s="9" t="s">
        <v>1734</v>
      </c>
      <c r="G2503" s="9" t="s">
        <v>52</v>
      </c>
    </row>
    <row r="2504" customFormat="false" ht="12.75" hidden="false" customHeight="false" outlineLevel="0" collapsed="false">
      <c r="A2504" s="9" t="s">
        <v>1237</v>
      </c>
      <c r="B2504" s="9" t="s">
        <v>1753</v>
      </c>
      <c r="C2504" s="10" t="n">
        <v>381</v>
      </c>
      <c r="D2504" s="10" t="n">
        <v>3</v>
      </c>
      <c r="E2504" s="11" t="n">
        <f aca="false">SUM((D2504/C2504)*100)</f>
        <v>0.78740157480315</v>
      </c>
      <c r="F2504" s="9" t="s">
        <v>1734</v>
      </c>
      <c r="G2504" s="9" t="s">
        <v>54</v>
      </c>
    </row>
    <row r="2505" customFormat="false" ht="12.75" hidden="false" customHeight="false" outlineLevel="0" collapsed="false">
      <c r="A2505" s="9" t="s">
        <v>1237</v>
      </c>
      <c r="B2505" s="9" t="s">
        <v>454</v>
      </c>
      <c r="C2505" s="10" t="n">
        <v>1426</v>
      </c>
      <c r="D2505" s="10" t="n">
        <v>69</v>
      </c>
      <c r="E2505" s="11" t="n">
        <f aca="false">SUM((D2505/C2505)*100)</f>
        <v>4.83870967741936</v>
      </c>
      <c r="F2505" s="9" t="s">
        <v>1734</v>
      </c>
      <c r="G2505" s="9" t="s">
        <v>56</v>
      </c>
    </row>
    <row r="2506" customFormat="false" ht="12.75" hidden="false" customHeight="false" outlineLevel="0" collapsed="false">
      <c r="A2506" s="9" t="s">
        <v>1237</v>
      </c>
      <c r="B2506" s="9" t="s">
        <v>677</v>
      </c>
      <c r="C2506" s="10" t="n">
        <v>7358</v>
      </c>
      <c r="D2506" s="10" t="n">
        <v>464</v>
      </c>
      <c r="E2506" s="11" t="n">
        <f aca="false">SUM((D2506/C2506)*100)</f>
        <v>6.30606142973634</v>
      </c>
      <c r="F2506" s="9" t="s">
        <v>1734</v>
      </c>
      <c r="G2506" s="9" t="s">
        <v>58</v>
      </c>
    </row>
    <row r="2507" customFormat="false" ht="12.75" hidden="false" customHeight="false" outlineLevel="0" collapsed="false">
      <c r="A2507" s="9" t="s">
        <v>1237</v>
      </c>
      <c r="B2507" s="9" t="s">
        <v>1754</v>
      </c>
      <c r="C2507" s="10" t="n">
        <v>3224</v>
      </c>
      <c r="D2507" s="10" t="n">
        <v>145</v>
      </c>
      <c r="E2507" s="11" t="n">
        <f aca="false">SUM((D2507/C2507)*100)</f>
        <v>4.49751861042184</v>
      </c>
      <c r="F2507" s="9" t="s">
        <v>1734</v>
      </c>
      <c r="G2507" s="9" t="s">
        <v>60</v>
      </c>
    </row>
    <row r="2508" customFormat="false" ht="12.75" hidden="false" customHeight="false" outlineLevel="0" collapsed="false">
      <c r="A2508" s="9" t="s">
        <v>1237</v>
      </c>
      <c r="B2508" s="9" t="s">
        <v>1755</v>
      </c>
      <c r="C2508" s="10" t="n">
        <v>8407</v>
      </c>
      <c r="D2508" s="10" t="n">
        <v>272</v>
      </c>
      <c r="E2508" s="11" t="n">
        <f aca="false">SUM((D2508/C2508)*100)</f>
        <v>3.23539907220174</v>
      </c>
      <c r="F2508" s="9" t="s">
        <v>1734</v>
      </c>
      <c r="G2508" s="9" t="s">
        <v>62</v>
      </c>
    </row>
    <row r="2509" customFormat="false" ht="12.75" hidden="false" customHeight="false" outlineLevel="0" collapsed="false">
      <c r="A2509" s="9" t="s">
        <v>1237</v>
      </c>
      <c r="B2509" s="9" t="s">
        <v>898</v>
      </c>
      <c r="C2509" s="10" t="n">
        <v>4771</v>
      </c>
      <c r="D2509" s="10" t="n">
        <v>275</v>
      </c>
      <c r="E2509" s="11" t="n">
        <f aca="false">SUM((D2509/C2509)*100)</f>
        <v>5.76399077761476</v>
      </c>
      <c r="F2509" s="9" t="s">
        <v>1734</v>
      </c>
      <c r="G2509" s="9" t="s">
        <v>64</v>
      </c>
    </row>
    <row r="2510" customFormat="false" ht="12.75" hidden="false" customHeight="false" outlineLevel="0" collapsed="false">
      <c r="A2510" s="9" t="s">
        <v>1237</v>
      </c>
      <c r="B2510" s="9" t="s">
        <v>23</v>
      </c>
      <c r="C2510" s="10" t="n">
        <v>3292</v>
      </c>
      <c r="D2510" s="10" t="n">
        <v>108</v>
      </c>
      <c r="E2510" s="11" t="n">
        <f aca="false">SUM((D2510/C2510)*100)</f>
        <v>3.28068043742406</v>
      </c>
      <c r="F2510" s="9" t="s">
        <v>1734</v>
      </c>
      <c r="G2510" s="9" t="s">
        <v>66</v>
      </c>
    </row>
    <row r="2511" customFormat="false" ht="12.75" hidden="false" customHeight="false" outlineLevel="0" collapsed="false">
      <c r="A2511" s="9" t="s">
        <v>1237</v>
      </c>
      <c r="B2511" s="9" t="s">
        <v>1756</v>
      </c>
      <c r="C2511" s="10" t="n">
        <v>2618</v>
      </c>
      <c r="D2511" s="10" t="n">
        <v>139</v>
      </c>
      <c r="E2511" s="11" t="n">
        <f aca="false">SUM((D2511/C2511)*100)</f>
        <v>5.30939648586707</v>
      </c>
      <c r="F2511" s="9" t="s">
        <v>1734</v>
      </c>
      <c r="G2511" s="9" t="s">
        <v>68</v>
      </c>
    </row>
    <row r="2512" customFormat="false" ht="12.75" hidden="false" customHeight="false" outlineLevel="0" collapsed="false">
      <c r="A2512" s="9" t="s">
        <v>1237</v>
      </c>
      <c r="B2512" s="9" t="s">
        <v>954</v>
      </c>
      <c r="C2512" s="10" t="n">
        <v>42716</v>
      </c>
      <c r="D2512" s="10" t="n">
        <v>2059</v>
      </c>
      <c r="E2512" s="11" t="n">
        <f aca="false">SUM((D2512/C2512)*100)</f>
        <v>4.82020788463339</v>
      </c>
      <c r="F2512" s="9" t="s">
        <v>1734</v>
      </c>
      <c r="G2512" s="9" t="s">
        <v>70</v>
      </c>
    </row>
    <row r="2513" customFormat="false" ht="12.75" hidden="false" customHeight="false" outlineLevel="0" collapsed="false">
      <c r="A2513" s="9" t="s">
        <v>1237</v>
      </c>
      <c r="B2513" s="9" t="s">
        <v>1757</v>
      </c>
      <c r="C2513" s="10" t="n">
        <v>2308</v>
      </c>
      <c r="D2513" s="10" t="n">
        <v>153</v>
      </c>
      <c r="E2513" s="11" t="n">
        <f aca="false">SUM((D2513/C2513)*100)</f>
        <v>6.62911611785095</v>
      </c>
      <c r="F2513" s="9" t="s">
        <v>1734</v>
      </c>
      <c r="G2513" s="9" t="s">
        <v>72</v>
      </c>
    </row>
    <row r="2514" customFormat="false" ht="12.75" hidden="false" customHeight="false" outlineLevel="0" collapsed="false">
      <c r="A2514" s="9" t="s">
        <v>1237</v>
      </c>
      <c r="B2514" s="9" t="s">
        <v>1758</v>
      </c>
      <c r="C2514" s="10" t="n">
        <v>1107</v>
      </c>
      <c r="D2514" s="10" t="n">
        <v>12</v>
      </c>
      <c r="E2514" s="11" t="n">
        <f aca="false">SUM((D2514/C2514)*100)</f>
        <v>1.0840108401084</v>
      </c>
      <c r="F2514" s="9" t="s">
        <v>1734</v>
      </c>
      <c r="G2514" s="9" t="s">
        <v>74</v>
      </c>
    </row>
    <row r="2515" customFormat="false" ht="12.75" hidden="false" customHeight="false" outlineLevel="0" collapsed="false">
      <c r="A2515" s="9" t="s">
        <v>1237</v>
      </c>
      <c r="B2515" s="9" t="s">
        <v>679</v>
      </c>
      <c r="C2515" s="10" t="n">
        <v>6515</v>
      </c>
      <c r="D2515" s="10" t="n">
        <v>185</v>
      </c>
      <c r="E2515" s="11" t="n">
        <f aca="false">SUM((D2515/C2515)*100)</f>
        <v>2.83960092095165</v>
      </c>
      <c r="F2515" s="9" t="s">
        <v>1734</v>
      </c>
      <c r="G2515" s="9" t="s">
        <v>76</v>
      </c>
    </row>
    <row r="2516" customFormat="false" ht="12.75" hidden="false" customHeight="false" outlineLevel="0" collapsed="false">
      <c r="A2516" s="9" t="s">
        <v>1237</v>
      </c>
      <c r="B2516" s="9" t="s">
        <v>1759</v>
      </c>
      <c r="C2516" s="10" t="n">
        <v>1113</v>
      </c>
      <c r="D2516" s="10" t="n">
        <v>39</v>
      </c>
      <c r="E2516" s="11" t="n">
        <f aca="false">SUM((D2516/C2516)*100)</f>
        <v>3.50404312668464</v>
      </c>
      <c r="F2516" s="9" t="s">
        <v>1734</v>
      </c>
      <c r="G2516" s="9" t="s">
        <v>78</v>
      </c>
    </row>
    <row r="2517" customFormat="false" ht="12.75" hidden="false" customHeight="false" outlineLevel="0" collapsed="false">
      <c r="A2517" s="9" t="s">
        <v>1237</v>
      </c>
      <c r="B2517" s="9" t="s">
        <v>25</v>
      </c>
      <c r="C2517" s="10" t="n">
        <v>3457</v>
      </c>
      <c r="D2517" s="10" t="n">
        <v>43</v>
      </c>
      <c r="E2517" s="11" t="n">
        <f aca="false">SUM((D2517/C2517)*100)</f>
        <v>1.243853051779</v>
      </c>
      <c r="F2517" s="9" t="s">
        <v>1734</v>
      </c>
      <c r="G2517" s="9" t="s">
        <v>80</v>
      </c>
    </row>
    <row r="2518" customFormat="false" ht="12.75" hidden="false" customHeight="false" outlineLevel="0" collapsed="false">
      <c r="A2518" s="9" t="s">
        <v>1237</v>
      </c>
      <c r="B2518" s="9" t="s">
        <v>27</v>
      </c>
      <c r="C2518" s="10" t="n">
        <v>8232</v>
      </c>
      <c r="D2518" s="10" t="n">
        <v>213</v>
      </c>
      <c r="E2518" s="11" t="n">
        <f aca="false">SUM((D2518/C2518)*100)</f>
        <v>2.58746355685131</v>
      </c>
      <c r="F2518" s="9" t="s">
        <v>1734</v>
      </c>
      <c r="G2518" s="9" t="s">
        <v>82</v>
      </c>
    </row>
    <row r="2519" customFormat="false" ht="12.75" hidden="false" customHeight="false" outlineLevel="0" collapsed="false">
      <c r="A2519" s="9" t="s">
        <v>1237</v>
      </c>
      <c r="B2519" s="9" t="s">
        <v>1760</v>
      </c>
      <c r="C2519" s="10" t="n">
        <v>1201</v>
      </c>
      <c r="D2519" s="10" t="n">
        <v>61</v>
      </c>
      <c r="E2519" s="11" t="n">
        <f aca="false">SUM((D2519/C2519)*100)</f>
        <v>5.07910074937552</v>
      </c>
      <c r="F2519" s="9" t="s">
        <v>1734</v>
      </c>
      <c r="G2519" s="9" t="s">
        <v>84</v>
      </c>
    </row>
    <row r="2520" customFormat="false" ht="12.75" hidden="false" customHeight="false" outlineLevel="0" collapsed="false">
      <c r="A2520" s="9" t="s">
        <v>1237</v>
      </c>
      <c r="B2520" s="9" t="s">
        <v>35</v>
      </c>
      <c r="C2520" s="10" t="n">
        <v>2002</v>
      </c>
      <c r="D2520" s="10" t="n">
        <v>125</v>
      </c>
      <c r="E2520" s="11" t="n">
        <f aca="false">SUM((D2520/C2520)*100)</f>
        <v>6.24375624375624</v>
      </c>
      <c r="F2520" s="9" t="s">
        <v>1734</v>
      </c>
      <c r="G2520" s="9" t="s">
        <v>86</v>
      </c>
    </row>
    <row r="2521" customFormat="false" ht="12.75" hidden="false" customHeight="false" outlineLevel="0" collapsed="false">
      <c r="A2521" s="9" t="s">
        <v>1237</v>
      </c>
      <c r="B2521" s="9" t="s">
        <v>1761</v>
      </c>
      <c r="C2521" s="10" t="n">
        <v>560</v>
      </c>
      <c r="D2521" s="10" t="n">
        <v>6</v>
      </c>
      <c r="E2521" s="11" t="n">
        <f aca="false">SUM((D2521/C2521)*100)</f>
        <v>1.07142857142857</v>
      </c>
      <c r="F2521" s="9" t="s">
        <v>1734</v>
      </c>
      <c r="G2521" s="9" t="s">
        <v>88</v>
      </c>
    </row>
    <row r="2522" customFormat="false" ht="12.75" hidden="false" customHeight="false" outlineLevel="0" collapsed="false">
      <c r="A2522" s="9" t="s">
        <v>1237</v>
      </c>
      <c r="B2522" s="9" t="s">
        <v>1762</v>
      </c>
      <c r="C2522" s="10" t="n">
        <v>817</v>
      </c>
      <c r="D2522" s="10" t="n">
        <v>25</v>
      </c>
      <c r="E2522" s="11" t="n">
        <f aca="false">SUM((D2522/C2522)*100)</f>
        <v>3.05997552019584</v>
      </c>
      <c r="F2522" s="9" t="s">
        <v>1734</v>
      </c>
      <c r="G2522" s="9" t="s">
        <v>90</v>
      </c>
    </row>
    <row r="2523" customFormat="false" ht="12.75" hidden="false" customHeight="false" outlineLevel="0" collapsed="false">
      <c r="A2523" s="9" t="s">
        <v>1237</v>
      </c>
      <c r="B2523" s="9" t="s">
        <v>1763</v>
      </c>
      <c r="C2523" s="10" t="n">
        <v>2179</v>
      </c>
      <c r="D2523" s="10" t="n">
        <v>134</v>
      </c>
      <c r="E2523" s="11" t="n">
        <f aca="false">SUM((D2523/C2523)*100)</f>
        <v>6.14960991280404</v>
      </c>
      <c r="F2523" s="9" t="s">
        <v>1734</v>
      </c>
      <c r="G2523" s="9" t="s">
        <v>92</v>
      </c>
    </row>
    <row r="2524" customFormat="false" ht="12.75" hidden="false" customHeight="false" outlineLevel="0" collapsed="false">
      <c r="A2524" s="9" t="s">
        <v>1237</v>
      </c>
      <c r="B2524" s="9" t="s">
        <v>1764</v>
      </c>
      <c r="C2524" s="10" t="n">
        <v>49984</v>
      </c>
      <c r="D2524" s="10" t="n">
        <v>1070</v>
      </c>
      <c r="E2524" s="11" t="n">
        <f aca="false">SUM((D2524/C2524)*100)</f>
        <v>2.14068501920615</v>
      </c>
      <c r="F2524" s="9" t="s">
        <v>1734</v>
      </c>
      <c r="G2524" s="9" t="s">
        <v>94</v>
      </c>
    </row>
    <row r="2525" customFormat="false" ht="12.75" hidden="false" customHeight="false" outlineLevel="0" collapsed="false">
      <c r="A2525" s="9" t="s">
        <v>1237</v>
      </c>
      <c r="B2525" s="9" t="s">
        <v>1765</v>
      </c>
      <c r="C2525" s="10" t="n">
        <v>626</v>
      </c>
      <c r="D2525" s="10" t="n">
        <v>33</v>
      </c>
      <c r="E2525" s="11" t="n">
        <f aca="false">SUM((D2525/C2525)*100)</f>
        <v>5.27156549520767</v>
      </c>
      <c r="F2525" s="9" t="s">
        <v>1734</v>
      </c>
      <c r="G2525" s="9" t="s">
        <v>96</v>
      </c>
    </row>
    <row r="2526" customFormat="false" ht="12.75" hidden="false" customHeight="false" outlineLevel="0" collapsed="false">
      <c r="A2526" s="9" t="s">
        <v>1237</v>
      </c>
      <c r="B2526" s="9" t="s">
        <v>319</v>
      </c>
      <c r="C2526" s="10" t="n">
        <v>4207</v>
      </c>
      <c r="D2526" s="10" t="n">
        <v>388</v>
      </c>
      <c r="E2526" s="11" t="n">
        <f aca="false">SUM((D2526/C2526)*100)</f>
        <v>9.22272403137628</v>
      </c>
      <c r="F2526" s="9" t="s">
        <v>1734</v>
      </c>
      <c r="G2526" s="9" t="s">
        <v>98</v>
      </c>
    </row>
    <row r="2527" customFormat="false" ht="12.75" hidden="false" customHeight="false" outlineLevel="0" collapsed="false">
      <c r="A2527" s="9" t="s">
        <v>1237</v>
      </c>
      <c r="B2527" s="9" t="s">
        <v>1766</v>
      </c>
      <c r="C2527" s="10" t="n">
        <v>16378</v>
      </c>
      <c r="D2527" s="10" t="n">
        <v>315</v>
      </c>
      <c r="E2527" s="11" t="n">
        <f aca="false">SUM((D2527/C2527)*100)</f>
        <v>1.92331175967762</v>
      </c>
      <c r="F2527" s="9" t="s">
        <v>1734</v>
      </c>
      <c r="G2527" s="9" t="s">
        <v>100</v>
      </c>
    </row>
    <row r="2528" customFormat="false" ht="12.75" hidden="false" customHeight="false" outlineLevel="0" collapsed="false">
      <c r="A2528" s="9" t="s">
        <v>1237</v>
      </c>
      <c r="B2528" s="9" t="s">
        <v>831</v>
      </c>
      <c r="C2528" s="10" t="n">
        <v>2990</v>
      </c>
      <c r="D2528" s="10" t="n">
        <v>111</v>
      </c>
      <c r="E2528" s="11" t="n">
        <f aca="false">SUM((D2528/C2528)*100)</f>
        <v>3.7123745819398</v>
      </c>
      <c r="F2528" s="9" t="s">
        <v>1734</v>
      </c>
      <c r="G2528" s="9" t="s">
        <v>102</v>
      </c>
    </row>
    <row r="2529" customFormat="false" ht="12.75" hidden="false" customHeight="false" outlineLevel="0" collapsed="false">
      <c r="A2529" s="9" t="s">
        <v>1237</v>
      </c>
      <c r="B2529" s="9" t="s">
        <v>1767</v>
      </c>
      <c r="C2529" s="10" t="n">
        <v>515</v>
      </c>
      <c r="D2529" s="10" t="n">
        <v>2</v>
      </c>
      <c r="E2529" s="11" t="n">
        <f aca="false">SUM((D2529/C2529)*100)</f>
        <v>0.388349514563107</v>
      </c>
      <c r="F2529" s="9" t="s">
        <v>1734</v>
      </c>
      <c r="G2529" s="9" t="s">
        <v>104</v>
      </c>
    </row>
    <row r="2530" customFormat="false" ht="12.75" hidden="false" customHeight="false" outlineLevel="0" collapsed="false">
      <c r="A2530" s="9" t="s">
        <v>1237</v>
      </c>
      <c r="B2530" s="9" t="s">
        <v>1768</v>
      </c>
      <c r="C2530" s="10" t="n">
        <v>6297</v>
      </c>
      <c r="D2530" s="10" t="n">
        <v>193</v>
      </c>
      <c r="E2530" s="11" t="n">
        <f aca="false">SUM((D2530/C2530)*100)</f>
        <v>3.06495156423694</v>
      </c>
      <c r="F2530" s="9" t="s">
        <v>1734</v>
      </c>
      <c r="G2530" s="9" t="s">
        <v>106</v>
      </c>
    </row>
    <row r="2531" customFormat="false" ht="12.75" hidden="false" customHeight="false" outlineLevel="0" collapsed="false">
      <c r="A2531" s="9" t="s">
        <v>1237</v>
      </c>
      <c r="B2531" s="9" t="s">
        <v>1769</v>
      </c>
      <c r="C2531" s="10" t="n">
        <v>6166</v>
      </c>
      <c r="D2531" s="10" t="n">
        <v>178</v>
      </c>
      <c r="E2531" s="11" t="n">
        <f aca="false">SUM((D2531/C2531)*100)</f>
        <v>2.88679857281868</v>
      </c>
      <c r="F2531" s="9" t="s">
        <v>1734</v>
      </c>
      <c r="G2531" s="9" t="s">
        <v>108</v>
      </c>
    </row>
    <row r="2532" customFormat="false" ht="12.75" hidden="false" customHeight="false" outlineLevel="0" collapsed="false">
      <c r="A2532" s="9" t="s">
        <v>1237</v>
      </c>
      <c r="B2532" s="9" t="s">
        <v>1770</v>
      </c>
      <c r="C2532" s="10" t="n">
        <v>438</v>
      </c>
      <c r="D2532" s="10" t="n">
        <v>6</v>
      </c>
      <c r="E2532" s="11" t="n">
        <f aca="false">SUM((D2532/C2532)*100)</f>
        <v>1.36986301369863</v>
      </c>
      <c r="F2532" s="9" t="s">
        <v>1734</v>
      </c>
      <c r="G2532" s="9" t="s">
        <v>110</v>
      </c>
    </row>
    <row r="2533" customFormat="false" ht="12.75" hidden="false" customHeight="false" outlineLevel="0" collapsed="false">
      <c r="A2533" s="9" t="s">
        <v>1237</v>
      </c>
      <c r="B2533" s="9" t="s">
        <v>1771</v>
      </c>
      <c r="C2533" s="10" t="n">
        <v>522</v>
      </c>
      <c r="D2533" s="10" t="n">
        <v>47</v>
      </c>
      <c r="E2533" s="11" t="n">
        <f aca="false">SUM((D2533/C2533)*100)</f>
        <v>9.00383141762452</v>
      </c>
      <c r="F2533" s="9" t="s">
        <v>1734</v>
      </c>
      <c r="G2533" s="9" t="s">
        <v>112</v>
      </c>
    </row>
    <row r="2534" customFormat="false" ht="12.75" hidden="false" customHeight="false" outlineLevel="0" collapsed="false">
      <c r="A2534" s="9" t="s">
        <v>1237</v>
      </c>
      <c r="B2534" s="9" t="s">
        <v>1712</v>
      </c>
      <c r="C2534" s="10" t="n">
        <v>553</v>
      </c>
      <c r="D2534" s="10" t="n">
        <v>3</v>
      </c>
      <c r="E2534" s="11" t="n">
        <f aca="false">SUM((D2534/C2534)*100)</f>
        <v>0.54249547920434</v>
      </c>
      <c r="F2534" s="9" t="s">
        <v>1734</v>
      </c>
      <c r="G2534" s="9" t="s">
        <v>114</v>
      </c>
    </row>
    <row r="2535" customFormat="false" ht="12.75" hidden="false" customHeight="false" outlineLevel="0" collapsed="false">
      <c r="A2535" s="9" t="s">
        <v>1237</v>
      </c>
      <c r="B2535" s="9" t="s">
        <v>1772</v>
      </c>
      <c r="C2535" s="10" t="n">
        <v>1123</v>
      </c>
      <c r="D2535" s="10" t="n">
        <v>42</v>
      </c>
      <c r="E2535" s="11" t="n">
        <f aca="false">SUM((D2535/C2535)*100)</f>
        <v>3.739982190561</v>
      </c>
      <c r="F2535" s="9" t="s">
        <v>1734</v>
      </c>
      <c r="G2535" s="9" t="s">
        <v>116</v>
      </c>
    </row>
    <row r="2536" customFormat="false" ht="12.75" hidden="false" customHeight="false" outlineLevel="0" collapsed="false">
      <c r="A2536" s="9" t="s">
        <v>1237</v>
      </c>
      <c r="B2536" s="9" t="s">
        <v>1773</v>
      </c>
      <c r="C2536" s="10" t="n">
        <v>396</v>
      </c>
      <c r="D2536" s="10" t="n">
        <v>7</v>
      </c>
      <c r="E2536" s="11" t="n">
        <f aca="false">SUM((D2536/C2536)*100)</f>
        <v>1.76767676767677</v>
      </c>
      <c r="F2536" s="9" t="s">
        <v>1734</v>
      </c>
      <c r="G2536" s="9" t="s">
        <v>118</v>
      </c>
    </row>
    <row r="2537" customFormat="false" ht="12.75" hidden="false" customHeight="false" outlineLevel="0" collapsed="false">
      <c r="A2537" s="9" t="s">
        <v>1237</v>
      </c>
      <c r="B2537" s="9" t="s">
        <v>1774</v>
      </c>
      <c r="C2537" s="10" t="n">
        <v>877</v>
      </c>
      <c r="D2537" s="10" t="n">
        <v>58</v>
      </c>
      <c r="E2537" s="11" t="n">
        <f aca="false">SUM((D2537/C2537)*100)</f>
        <v>6.61345496009122</v>
      </c>
      <c r="F2537" s="9" t="s">
        <v>1734</v>
      </c>
      <c r="G2537" s="9" t="s">
        <v>120</v>
      </c>
    </row>
    <row r="2538" customFormat="false" ht="12.75" hidden="false" customHeight="false" outlineLevel="0" collapsed="false">
      <c r="A2538" s="9" t="s">
        <v>1237</v>
      </c>
      <c r="B2538" s="9" t="s">
        <v>55</v>
      </c>
      <c r="C2538" s="10" t="n">
        <v>221018</v>
      </c>
      <c r="D2538" s="10" t="n">
        <v>8127</v>
      </c>
      <c r="E2538" s="11" t="n">
        <f aca="false">SUM((D2538/C2538)*100)</f>
        <v>3.67707607525179</v>
      </c>
      <c r="F2538" s="9" t="s">
        <v>1734</v>
      </c>
      <c r="G2538" s="9" t="s">
        <v>122</v>
      </c>
    </row>
    <row r="2539" customFormat="false" ht="12.75" hidden="false" customHeight="false" outlineLevel="0" collapsed="false">
      <c r="A2539" s="9" t="s">
        <v>1237</v>
      </c>
      <c r="B2539" s="9" t="s">
        <v>474</v>
      </c>
      <c r="C2539" s="10" t="n">
        <v>2229</v>
      </c>
      <c r="D2539" s="10" t="n">
        <v>113</v>
      </c>
      <c r="E2539" s="11" t="n">
        <f aca="false">SUM((D2539/C2539)*100)</f>
        <v>5.0695379093764</v>
      </c>
      <c r="F2539" s="9" t="s">
        <v>1734</v>
      </c>
      <c r="G2539" s="9" t="s">
        <v>124</v>
      </c>
    </row>
    <row r="2540" customFormat="false" ht="12.75" hidden="false" customHeight="false" outlineLevel="0" collapsed="false">
      <c r="A2540" s="9" t="s">
        <v>1237</v>
      </c>
      <c r="B2540" s="9" t="s">
        <v>1775</v>
      </c>
      <c r="C2540" s="10" t="n">
        <v>2493</v>
      </c>
      <c r="D2540" s="10" t="n">
        <v>115</v>
      </c>
      <c r="E2540" s="11" t="n">
        <f aca="false">SUM((D2540/C2540)*100)</f>
        <v>4.61291616526274</v>
      </c>
      <c r="F2540" s="9" t="s">
        <v>1734</v>
      </c>
      <c r="G2540" s="9" t="s">
        <v>126</v>
      </c>
    </row>
    <row r="2541" customFormat="false" ht="12.75" hidden="false" customHeight="false" outlineLevel="0" collapsed="false">
      <c r="A2541" s="9" t="s">
        <v>1237</v>
      </c>
      <c r="B2541" s="9" t="s">
        <v>336</v>
      </c>
      <c r="C2541" s="10" t="n">
        <v>1080</v>
      </c>
      <c r="D2541" s="10" t="n">
        <v>40</v>
      </c>
      <c r="E2541" s="11" t="n">
        <f aca="false">SUM((D2541/C2541)*100)</f>
        <v>3.7037037037037</v>
      </c>
      <c r="F2541" s="9" t="s">
        <v>1734</v>
      </c>
      <c r="G2541" s="9" t="s">
        <v>128</v>
      </c>
    </row>
    <row r="2542" customFormat="false" ht="12.75" hidden="false" customHeight="false" outlineLevel="0" collapsed="false">
      <c r="A2542" s="9" t="s">
        <v>1237</v>
      </c>
      <c r="B2542" s="9" t="s">
        <v>1776</v>
      </c>
      <c r="C2542" s="10" t="n">
        <v>40709</v>
      </c>
      <c r="D2542" s="10" t="n">
        <v>844</v>
      </c>
      <c r="E2542" s="11" t="n">
        <f aca="false">SUM((D2542/C2542)*100)</f>
        <v>2.07325161512196</v>
      </c>
      <c r="F2542" s="9" t="s">
        <v>1734</v>
      </c>
      <c r="G2542" s="9" t="s">
        <v>130</v>
      </c>
    </row>
    <row r="2543" customFormat="false" ht="12.75" hidden="false" customHeight="false" outlineLevel="0" collapsed="false">
      <c r="A2543" s="9" t="s">
        <v>1237</v>
      </c>
      <c r="B2543" s="9" t="s">
        <v>1777</v>
      </c>
      <c r="C2543" s="10" t="n">
        <v>3738</v>
      </c>
      <c r="D2543" s="10" t="n">
        <v>231</v>
      </c>
      <c r="E2543" s="11" t="n">
        <f aca="false">SUM((D2543/C2543)*100)</f>
        <v>6.17977528089888</v>
      </c>
      <c r="F2543" s="9" t="s">
        <v>1734</v>
      </c>
      <c r="G2543" s="9" t="s">
        <v>132</v>
      </c>
    </row>
    <row r="2544" customFormat="false" ht="12.75" hidden="false" customHeight="false" outlineLevel="0" collapsed="false">
      <c r="A2544" s="9" t="s">
        <v>1237</v>
      </c>
      <c r="B2544" s="9" t="s">
        <v>1778</v>
      </c>
      <c r="C2544" s="10" t="n">
        <v>511</v>
      </c>
      <c r="D2544" s="10" t="n">
        <v>17</v>
      </c>
      <c r="E2544" s="11" t="n">
        <f aca="false">SUM((D2544/C2544)*100)</f>
        <v>3.32681017612524</v>
      </c>
      <c r="F2544" s="9" t="s">
        <v>1734</v>
      </c>
      <c r="G2544" s="9" t="s">
        <v>134</v>
      </c>
    </row>
    <row r="2545" customFormat="false" ht="12.75" hidden="false" customHeight="false" outlineLevel="0" collapsed="false">
      <c r="A2545" s="9" t="s">
        <v>1237</v>
      </c>
      <c r="B2545" s="9" t="s">
        <v>1779</v>
      </c>
      <c r="C2545" s="10" t="n">
        <v>1482</v>
      </c>
      <c r="D2545" s="10" t="n">
        <v>44</v>
      </c>
      <c r="E2545" s="11" t="n">
        <f aca="false">SUM((D2545/C2545)*100)</f>
        <v>2.96896086369771</v>
      </c>
      <c r="F2545" s="9" t="s">
        <v>1734</v>
      </c>
      <c r="G2545" s="9" t="s">
        <v>136</v>
      </c>
    </row>
    <row r="2546" customFormat="false" ht="12.75" hidden="false" customHeight="false" outlineLevel="0" collapsed="false">
      <c r="A2546" s="9" t="s">
        <v>1237</v>
      </c>
      <c r="B2546" s="9" t="s">
        <v>1780</v>
      </c>
      <c r="C2546" s="10" t="n">
        <v>874</v>
      </c>
      <c r="D2546" s="10" t="n">
        <v>22</v>
      </c>
      <c r="E2546" s="11" t="n">
        <f aca="false">SUM((D2546/C2546)*100)</f>
        <v>2.51716247139588</v>
      </c>
      <c r="F2546" s="9" t="s">
        <v>1734</v>
      </c>
      <c r="G2546" s="9" t="s">
        <v>138</v>
      </c>
    </row>
    <row r="2547" customFormat="false" ht="12.75" hidden="false" customHeight="false" outlineLevel="0" collapsed="false">
      <c r="A2547" s="9" t="s">
        <v>1237</v>
      </c>
      <c r="B2547" s="9" t="s">
        <v>403</v>
      </c>
      <c r="C2547" s="10" t="n">
        <v>2128</v>
      </c>
      <c r="D2547" s="10" t="n">
        <v>36</v>
      </c>
      <c r="E2547" s="11" t="n">
        <f aca="false">SUM((D2547/C2547)*100)</f>
        <v>1.69172932330827</v>
      </c>
      <c r="F2547" s="9" t="s">
        <v>1734</v>
      </c>
      <c r="G2547" s="9" t="s">
        <v>140</v>
      </c>
    </row>
    <row r="2548" customFormat="false" ht="12.75" hidden="false" customHeight="false" outlineLevel="0" collapsed="false">
      <c r="A2548" s="9" t="s">
        <v>1237</v>
      </c>
      <c r="B2548" s="9" t="s">
        <v>1781</v>
      </c>
      <c r="C2548" s="10" t="n">
        <v>4060</v>
      </c>
      <c r="D2548" s="10" t="n">
        <v>231</v>
      </c>
      <c r="E2548" s="11" t="n">
        <f aca="false">SUM((D2548/C2548)*100)</f>
        <v>5.68965517241379</v>
      </c>
      <c r="F2548" s="9" t="s">
        <v>1734</v>
      </c>
      <c r="G2548" s="9" t="s">
        <v>142</v>
      </c>
    </row>
    <row r="2549" customFormat="false" ht="12.75" hidden="false" customHeight="false" outlineLevel="0" collapsed="false">
      <c r="A2549" s="9" t="s">
        <v>1237</v>
      </c>
      <c r="B2549" s="9" t="s">
        <v>1782</v>
      </c>
      <c r="C2549" s="10" t="n">
        <v>16393</v>
      </c>
      <c r="D2549" s="10" t="n">
        <v>1100</v>
      </c>
      <c r="E2549" s="11" t="n">
        <f aca="false">SUM((D2549/C2549)*100)</f>
        <v>6.71018117489172</v>
      </c>
      <c r="F2549" s="9" t="s">
        <v>1734</v>
      </c>
      <c r="G2549" s="9" t="s">
        <v>247</v>
      </c>
    </row>
    <row r="2550" customFormat="false" ht="12.75" hidden="false" customHeight="false" outlineLevel="0" collapsed="false">
      <c r="A2550" s="9" t="s">
        <v>1237</v>
      </c>
      <c r="B2550" s="9" t="s">
        <v>688</v>
      </c>
      <c r="C2550" s="10" t="n">
        <v>404</v>
      </c>
      <c r="D2550" s="10" t="n">
        <v>1</v>
      </c>
      <c r="E2550" s="11" t="n">
        <f aca="false">SUM((D2550/C2550)*100)</f>
        <v>0.247524752475248</v>
      </c>
      <c r="F2550" s="9" t="s">
        <v>1734</v>
      </c>
      <c r="G2550" s="9" t="s">
        <v>249</v>
      </c>
    </row>
    <row r="2551" customFormat="false" ht="12.75" hidden="false" customHeight="false" outlineLevel="0" collapsed="false">
      <c r="A2551" s="9" t="s">
        <v>1237</v>
      </c>
      <c r="B2551" s="9" t="s">
        <v>835</v>
      </c>
      <c r="C2551" s="10" t="n">
        <v>15240</v>
      </c>
      <c r="D2551" s="10" t="n">
        <v>707</v>
      </c>
      <c r="E2551" s="11" t="n">
        <f aca="false">SUM((D2551/C2551)*100)</f>
        <v>4.63910761154856</v>
      </c>
      <c r="F2551" s="9" t="s">
        <v>1734</v>
      </c>
      <c r="G2551" s="9" t="s">
        <v>251</v>
      </c>
    </row>
    <row r="2552" customFormat="false" ht="12.75" hidden="false" customHeight="false" outlineLevel="0" collapsed="false">
      <c r="A2552" s="9" t="s">
        <v>1237</v>
      </c>
      <c r="B2552" s="9" t="s">
        <v>342</v>
      </c>
      <c r="C2552" s="10" t="n">
        <v>88299</v>
      </c>
      <c r="D2552" s="10" t="n">
        <v>4321</v>
      </c>
      <c r="E2552" s="11" t="n">
        <f aca="false">SUM((D2552/C2552)*100)</f>
        <v>4.89360015402213</v>
      </c>
      <c r="F2552" s="9" t="s">
        <v>1734</v>
      </c>
      <c r="G2552" s="9" t="s">
        <v>253</v>
      </c>
    </row>
    <row r="2553" customFormat="false" ht="12.75" hidden="false" customHeight="false" outlineLevel="0" collapsed="false">
      <c r="A2553" s="9" t="s">
        <v>1237</v>
      </c>
      <c r="B2553" s="9" t="s">
        <v>1783</v>
      </c>
      <c r="C2553" s="10" t="n">
        <v>4804</v>
      </c>
      <c r="D2553" s="10" t="n">
        <v>179</v>
      </c>
      <c r="E2553" s="11" t="n">
        <f aca="false">SUM((D2553/C2553)*100)</f>
        <v>3.72606161532057</v>
      </c>
      <c r="F2553" s="9" t="s">
        <v>1734</v>
      </c>
      <c r="G2553" s="9" t="s">
        <v>254</v>
      </c>
    </row>
    <row r="2554" customFormat="false" ht="12.75" hidden="false" customHeight="false" outlineLevel="0" collapsed="false">
      <c r="A2554" s="9" t="s">
        <v>1237</v>
      </c>
      <c r="B2554" s="9" t="s">
        <v>1784</v>
      </c>
      <c r="C2554" s="10" t="n">
        <v>2874</v>
      </c>
      <c r="D2554" s="10" t="n">
        <v>154</v>
      </c>
      <c r="E2554" s="11" t="n">
        <f aca="false">SUM((D2554/C2554)*100)</f>
        <v>5.35838552540014</v>
      </c>
      <c r="F2554" s="9" t="s">
        <v>1734</v>
      </c>
      <c r="G2554" s="9" t="s">
        <v>256</v>
      </c>
    </row>
    <row r="2555" customFormat="false" ht="12.75" hidden="false" customHeight="false" outlineLevel="0" collapsed="false">
      <c r="A2555" s="9" t="s">
        <v>1237</v>
      </c>
      <c r="B2555" s="9" t="s">
        <v>484</v>
      </c>
      <c r="C2555" s="10" t="n">
        <v>6181</v>
      </c>
      <c r="D2555" s="10" t="n">
        <v>253</v>
      </c>
      <c r="E2555" s="11" t="n">
        <f aca="false">SUM((D2555/C2555)*100)</f>
        <v>4.09318880440058</v>
      </c>
      <c r="F2555" s="9" t="s">
        <v>1734</v>
      </c>
      <c r="G2555" s="9" t="s">
        <v>258</v>
      </c>
    </row>
    <row r="2556" customFormat="false" ht="12.75" hidden="false" customHeight="false" outlineLevel="0" collapsed="false">
      <c r="A2556" s="9" t="s">
        <v>1237</v>
      </c>
      <c r="B2556" s="9" t="s">
        <v>65</v>
      </c>
      <c r="C2556" s="10" t="n">
        <v>5283</v>
      </c>
      <c r="D2556" s="10" t="n">
        <v>427</v>
      </c>
      <c r="E2556" s="11" t="n">
        <f aca="false">SUM((D2556/C2556)*100)</f>
        <v>8.08252886617452</v>
      </c>
      <c r="F2556" s="9" t="s">
        <v>1734</v>
      </c>
      <c r="G2556" s="9" t="s">
        <v>260</v>
      </c>
    </row>
    <row r="2557" customFormat="false" ht="12.75" hidden="false" customHeight="false" outlineLevel="0" collapsed="false">
      <c r="A2557" s="9" t="s">
        <v>1237</v>
      </c>
      <c r="B2557" s="9" t="s">
        <v>1785</v>
      </c>
      <c r="C2557" s="10" t="n">
        <v>933</v>
      </c>
      <c r="D2557" s="10" t="n">
        <v>30</v>
      </c>
      <c r="E2557" s="11" t="n">
        <f aca="false">SUM((D2557/C2557)*100)</f>
        <v>3.21543408360129</v>
      </c>
      <c r="F2557" s="9" t="s">
        <v>1734</v>
      </c>
      <c r="G2557" s="9" t="s">
        <v>500</v>
      </c>
    </row>
    <row r="2558" customFormat="false" ht="12.75" hidden="false" customHeight="false" outlineLevel="0" collapsed="false">
      <c r="A2558" s="9" t="s">
        <v>1237</v>
      </c>
      <c r="B2558" s="9" t="s">
        <v>485</v>
      </c>
      <c r="C2558" s="10" t="n">
        <v>1239</v>
      </c>
      <c r="D2558" s="10" t="n">
        <v>35</v>
      </c>
      <c r="E2558" s="11" t="n">
        <f aca="false">SUM((D2558/C2558)*100)</f>
        <v>2.82485875706215</v>
      </c>
      <c r="F2558" s="9" t="s">
        <v>1734</v>
      </c>
      <c r="G2558" s="9" t="s">
        <v>501</v>
      </c>
    </row>
    <row r="2559" customFormat="false" ht="12.75" hidden="false" customHeight="false" outlineLevel="0" collapsed="false">
      <c r="A2559" s="9" t="s">
        <v>1237</v>
      </c>
      <c r="B2559" s="9" t="s">
        <v>1786</v>
      </c>
      <c r="C2559" s="10" t="n">
        <v>35239</v>
      </c>
      <c r="D2559" s="10" t="n">
        <v>800</v>
      </c>
      <c r="E2559" s="11" t="n">
        <f aca="false">SUM((D2559/C2559)*100)</f>
        <v>2.27021198104373</v>
      </c>
      <c r="F2559" s="9" t="s">
        <v>1734</v>
      </c>
      <c r="G2559" s="9" t="s">
        <v>504</v>
      </c>
    </row>
    <row r="2560" customFormat="false" ht="12.75" hidden="false" customHeight="false" outlineLevel="0" collapsed="false">
      <c r="A2560" s="9" t="s">
        <v>1237</v>
      </c>
      <c r="B2560" s="9" t="s">
        <v>67</v>
      </c>
      <c r="C2560" s="10" t="n">
        <v>2099</v>
      </c>
      <c r="D2560" s="10" t="n">
        <v>60</v>
      </c>
      <c r="E2560" s="11" t="n">
        <f aca="false">SUM((D2560/C2560)*100)</f>
        <v>2.8585040495474</v>
      </c>
      <c r="F2560" s="9" t="s">
        <v>1734</v>
      </c>
      <c r="G2560" s="9" t="s">
        <v>506</v>
      </c>
    </row>
    <row r="2561" customFormat="false" ht="12.75" hidden="false" customHeight="false" outlineLevel="0" collapsed="false">
      <c r="A2561" s="9" t="s">
        <v>1237</v>
      </c>
      <c r="B2561" s="9" t="s">
        <v>1787</v>
      </c>
      <c r="C2561" s="10" t="n">
        <v>3222</v>
      </c>
      <c r="D2561" s="10" t="n">
        <v>129</v>
      </c>
      <c r="E2561" s="11" t="n">
        <f aca="false">SUM((D2561/C2561)*100)</f>
        <v>4.00372439478585</v>
      </c>
      <c r="F2561" s="9" t="s">
        <v>1734</v>
      </c>
      <c r="G2561" s="9" t="s">
        <v>508</v>
      </c>
    </row>
    <row r="2562" customFormat="false" ht="12.75" hidden="false" customHeight="false" outlineLevel="0" collapsed="false">
      <c r="A2562" s="9" t="s">
        <v>1237</v>
      </c>
      <c r="B2562" s="9" t="s">
        <v>1788</v>
      </c>
      <c r="C2562" s="10" t="n">
        <v>2081</v>
      </c>
      <c r="D2562" s="10" t="n">
        <v>83</v>
      </c>
      <c r="E2562" s="11" t="n">
        <f aca="false">SUM((D2562/C2562)*100)</f>
        <v>3.98846708313311</v>
      </c>
      <c r="F2562" s="9" t="s">
        <v>1734</v>
      </c>
      <c r="G2562" s="9" t="s">
        <v>509</v>
      </c>
    </row>
    <row r="2563" customFormat="false" ht="12.75" hidden="false" customHeight="false" outlineLevel="0" collapsed="false">
      <c r="A2563" s="9" t="s">
        <v>1237</v>
      </c>
      <c r="B2563" s="9" t="s">
        <v>1789</v>
      </c>
      <c r="C2563" s="10" t="n">
        <v>1658</v>
      </c>
      <c r="D2563" s="10" t="n">
        <v>72</v>
      </c>
      <c r="E2563" s="11" t="n">
        <f aca="false">SUM((D2563/C2563)*100)</f>
        <v>4.34258142340169</v>
      </c>
      <c r="F2563" s="9" t="s">
        <v>1734</v>
      </c>
      <c r="G2563" s="9" t="s">
        <v>511</v>
      </c>
    </row>
    <row r="2564" customFormat="false" ht="12.75" hidden="false" customHeight="false" outlineLevel="0" collapsed="false">
      <c r="A2564" s="9" t="s">
        <v>1237</v>
      </c>
      <c r="B2564" s="9" t="s">
        <v>1790</v>
      </c>
      <c r="C2564" s="10" t="n">
        <v>35641</v>
      </c>
      <c r="D2564" s="10" t="n">
        <v>1236</v>
      </c>
      <c r="E2564" s="11" t="n">
        <f aca="false">SUM((D2564/C2564)*100)</f>
        <v>3.46791616396846</v>
      </c>
      <c r="F2564" s="9" t="s">
        <v>1734</v>
      </c>
      <c r="G2564" s="9" t="s">
        <v>512</v>
      </c>
    </row>
    <row r="2565" customFormat="false" ht="12.75" hidden="false" customHeight="false" outlineLevel="0" collapsed="false">
      <c r="A2565" s="9" t="s">
        <v>1237</v>
      </c>
      <c r="B2565" s="9" t="s">
        <v>1791</v>
      </c>
      <c r="C2565" s="10" t="n">
        <v>790</v>
      </c>
      <c r="D2565" s="10" t="n">
        <v>25</v>
      </c>
      <c r="E2565" s="11" t="n">
        <f aca="false">SUM((D2565/C2565)*100)</f>
        <v>3.16455696202532</v>
      </c>
      <c r="F2565" s="9" t="s">
        <v>1734</v>
      </c>
      <c r="G2565" s="9" t="s">
        <v>514</v>
      </c>
    </row>
    <row r="2566" customFormat="false" ht="12.75" hidden="false" customHeight="false" outlineLevel="0" collapsed="false">
      <c r="A2566" s="9" t="s">
        <v>1237</v>
      </c>
      <c r="B2566" s="9" t="s">
        <v>1792</v>
      </c>
      <c r="C2566" s="10" t="n">
        <v>5748</v>
      </c>
      <c r="D2566" s="10" t="n">
        <v>168</v>
      </c>
      <c r="E2566" s="11" t="n">
        <f aca="false">SUM((D2566/C2566)*100)</f>
        <v>2.92275574112735</v>
      </c>
      <c r="F2566" s="9" t="s">
        <v>1734</v>
      </c>
      <c r="G2566" s="9" t="s">
        <v>515</v>
      </c>
    </row>
    <row r="2567" customFormat="false" ht="12.75" hidden="false" customHeight="false" outlineLevel="0" collapsed="false">
      <c r="A2567" s="9" t="s">
        <v>1237</v>
      </c>
      <c r="B2567" s="9" t="s">
        <v>1793</v>
      </c>
      <c r="C2567" s="10" t="n">
        <v>145</v>
      </c>
      <c r="D2567" s="10" t="n">
        <v>2</v>
      </c>
      <c r="E2567" s="11" t="n">
        <f aca="false">SUM((D2567/C2567)*100)</f>
        <v>1.37931034482759</v>
      </c>
      <c r="F2567" s="9" t="s">
        <v>1734</v>
      </c>
      <c r="G2567" s="9" t="s">
        <v>517</v>
      </c>
    </row>
    <row r="2568" customFormat="false" ht="12.75" hidden="false" customHeight="false" outlineLevel="0" collapsed="false">
      <c r="A2568" s="9" t="s">
        <v>1237</v>
      </c>
      <c r="B2568" s="9" t="s">
        <v>1794</v>
      </c>
      <c r="C2568" s="10" t="n">
        <v>1281</v>
      </c>
      <c r="D2568" s="10" t="n">
        <v>6</v>
      </c>
      <c r="E2568" s="11" t="n">
        <f aca="false">SUM((D2568/C2568)*100)</f>
        <v>0.468384074941452</v>
      </c>
      <c r="F2568" s="9" t="s">
        <v>1734</v>
      </c>
      <c r="G2568" s="9" t="s">
        <v>519</v>
      </c>
    </row>
    <row r="2569" customFormat="false" ht="12.75" hidden="false" customHeight="false" outlineLevel="0" collapsed="false">
      <c r="A2569" s="9" t="s">
        <v>1237</v>
      </c>
      <c r="B2569" s="9" t="s">
        <v>1795</v>
      </c>
      <c r="C2569" s="10" t="n">
        <v>3305</v>
      </c>
      <c r="D2569" s="10" t="n">
        <v>208</v>
      </c>
      <c r="E2569" s="11" t="n">
        <f aca="false">SUM((D2569/C2569)*100)</f>
        <v>6.29349470499244</v>
      </c>
      <c r="F2569" s="9" t="s">
        <v>1734</v>
      </c>
      <c r="G2569" s="9" t="s">
        <v>520</v>
      </c>
    </row>
    <row r="2570" customFormat="false" ht="12.75" hidden="false" customHeight="false" outlineLevel="0" collapsed="false">
      <c r="A2570" s="9" t="s">
        <v>1237</v>
      </c>
      <c r="B2570" s="9" t="s">
        <v>840</v>
      </c>
      <c r="C2570" s="10" t="n">
        <v>4142</v>
      </c>
      <c r="D2570" s="10" t="n">
        <v>197</v>
      </c>
      <c r="E2570" s="11" t="n">
        <f aca="false">SUM((D2570/C2570)*100)</f>
        <v>4.75615644616128</v>
      </c>
      <c r="F2570" s="9" t="s">
        <v>1734</v>
      </c>
      <c r="G2570" s="9" t="s">
        <v>521</v>
      </c>
    </row>
    <row r="2571" customFormat="false" ht="12.75" hidden="false" customHeight="false" outlineLevel="0" collapsed="false">
      <c r="A2571" s="9" t="s">
        <v>1237</v>
      </c>
      <c r="B2571" s="9" t="s">
        <v>910</v>
      </c>
      <c r="C2571" s="10" t="n">
        <v>20331</v>
      </c>
      <c r="D2571" s="10" t="n">
        <v>952</v>
      </c>
      <c r="E2571" s="11" t="n">
        <f aca="false">SUM((D2571/C2571)*100)</f>
        <v>4.68250454970243</v>
      </c>
      <c r="F2571" s="9" t="s">
        <v>1734</v>
      </c>
      <c r="G2571" s="9" t="s">
        <v>522</v>
      </c>
    </row>
    <row r="2572" customFormat="false" ht="12.75" hidden="false" customHeight="false" outlineLevel="0" collapsed="false">
      <c r="A2572" s="9" t="s">
        <v>1237</v>
      </c>
      <c r="B2572" s="9" t="s">
        <v>1796</v>
      </c>
      <c r="C2572" s="10" t="n">
        <v>19049</v>
      </c>
      <c r="D2572" s="10" t="n">
        <v>712</v>
      </c>
      <c r="E2572" s="11" t="n">
        <f aca="false">SUM((D2572/C2572)*100)</f>
        <v>3.73772901464644</v>
      </c>
      <c r="F2572" s="9" t="s">
        <v>1734</v>
      </c>
      <c r="G2572" s="9" t="s">
        <v>524</v>
      </c>
    </row>
    <row r="2573" customFormat="false" ht="12.75" hidden="false" customHeight="false" outlineLevel="0" collapsed="false">
      <c r="A2573" s="9" t="s">
        <v>1237</v>
      </c>
      <c r="B2573" s="9" t="s">
        <v>1797</v>
      </c>
      <c r="C2573" s="10" t="n">
        <v>3644</v>
      </c>
      <c r="D2573" s="10" t="n">
        <v>176</v>
      </c>
      <c r="E2573" s="11" t="n">
        <f aca="false">SUM((D2573/C2573)*100)</f>
        <v>4.82985729967069</v>
      </c>
      <c r="F2573" s="9" t="s">
        <v>1734</v>
      </c>
      <c r="G2573" s="9" t="s">
        <v>525</v>
      </c>
    </row>
    <row r="2574" customFormat="false" ht="12.75" hidden="false" customHeight="false" outlineLevel="0" collapsed="false">
      <c r="A2574" s="9" t="s">
        <v>1237</v>
      </c>
      <c r="B2574" s="9" t="s">
        <v>1359</v>
      </c>
      <c r="C2574" s="10" t="n">
        <v>14862</v>
      </c>
      <c r="D2574" s="10" t="n">
        <v>429</v>
      </c>
      <c r="E2574" s="11" t="n">
        <f aca="false">SUM((D2574/C2574)*100)</f>
        <v>2.88655631812677</v>
      </c>
      <c r="F2574" s="9" t="s">
        <v>1734</v>
      </c>
      <c r="G2574" s="9" t="s">
        <v>527</v>
      </c>
    </row>
    <row r="2575" customFormat="false" ht="12.75" hidden="false" customHeight="false" outlineLevel="0" collapsed="false">
      <c r="A2575" s="9" t="s">
        <v>1237</v>
      </c>
      <c r="B2575" s="9" t="s">
        <v>73</v>
      </c>
      <c r="C2575" s="10" t="n">
        <v>5075</v>
      </c>
      <c r="D2575" s="10" t="n">
        <v>329</v>
      </c>
      <c r="E2575" s="11" t="n">
        <f aca="false">SUM((D2575/C2575)*100)</f>
        <v>6.48275862068966</v>
      </c>
      <c r="F2575" s="9" t="s">
        <v>1734</v>
      </c>
      <c r="G2575" s="9" t="s">
        <v>529</v>
      </c>
    </row>
    <row r="2576" customFormat="false" ht="12.75" hidden="false" customHeight="false" outlineLevel="0" collapsed="false">
      <c r="A2576" s="9" t="s">
        <v>1237</v>
      </c>
      <c r="B2576" s="9" t="s">
        <v>494</v>
      </c>
      <c r="C2576" s="10" t="n">
        <v>796</v>
      </c>
      <c r="D2576" s="10" t="n">
        <v>53</v>
      </c>
      <c r="E2576" s="11" t="n">
        <f aca="false">SUM((D2576/C2576)*100)</f>
        <v>6.65829145728643</v>
      </c>
      <c r="F2576" s="9" t="s">
        <v>1734</v>
      </c>
      <c r="G2576" s="9" t="s">
        <v>531</v>
      </c>
    </row>
    <row r="2577" customFormat="false" ht="12.75" hidden="false" customHeight="false" outlineLevel="0" collapsed="false">
      <c r="A2577" s="9" t="s">
        <v>1237</v>
      </c>
      <c r="B2577" s="9" t="s">
        <v>409</v>
      </c>
      <c r="C2577" s="10" t="n">
        <v>2000</v>
      </c>
      <c r="D2577" s="10" t="n">
        <v>86</v>
      </c>
      <c r="E2577" s="11" t="n">
        <f aca="false">SUM((D2577/C2577)*100)</f>
        <v>4.3</v>
      </c>
      <c r="F2577" s="9" t="s">
        <v>1734</v>
      </c>
      <c r="G2577" s="9" t="s">
        <v>532</v>
      </c>
    </row>
    <row r="2578" customFormat="false" ht="12.75" hidden="false" customHeight="false" outlineLevel="0" collapsed="false">
      <c r="A2578" s="9" t="s">
        <v>1237</v>
      </c>
      <c r="B2578" s="9" t="s">
        <v>1798</v>
      </c>
      <c r="C2578" s="10" t="n">
        <v>840</v>
      </c>
      <c r="D2578" s="10" t="n">
        <v>36</v>
      </c>
      <c r="E2578" s="11" t="n">
        <f aca="false">SUM((D2578/C2578)*100)</f>
        <v>4.28571428571429</v>
      </c>
      <c r="F2578" s="9" t="s">
        <v>1734</v>
      </c>
      <c r="G2578" s="9" t="s">
        <v>533</v>
      </c>
    </row>
    <row r="2579" customFormat="false" ht="12.75" hidden="false" customHeight="false" outlineLevel="0" collapsed="false">
      <c r="A2579" s="9" t="s">
        <v>1237</v>
      </c>
      <c r="B2579" s="9" t="s">
        <v>1719</v>
      </c>
      <c r="C2579" s="10" t="n">
        <v>948</v>
      </c>
      <c r="D2579" s="10" t="n">
        <v>84</v>
      </c>
      <c r="E2579" s="11" t="n">
        <f aca="false">SUM((D2579/C2579)*100)</f>
        <v>8.86075949367089</v>
      </c>
      <c r="F2579" s="9" t="s">
        <v>1734</v>
      </c>
      <c r="G2579" s="9" t="s">
        <v>534</v>
      </c>
    </row>
    <row r="2580" customFormat="false" ht="12.75" hidden="false" customHeight="false" outlineLevel="0" collapsed="false">
      <c r="A2580" s="9" t="s">
        <v>1237</v>
      </c>
      <c r="B2580" s="9" t="s">
        <v>692</v>
      </c>
      <c r="C2580" s="10" t="n">
        <v>7981</v>
      </c>
      <c r="D2580" s="10" t="n">
        <v>299</v>
      </c>
      <c r="E2580" s="11" t="n">
        <f aca="false">SUM((D2580/C2580)*100)</f>
        <v>3.7463976945245</v>
      </c>
      <c r="F2580" s="9" t="s">
        <v>1734</v>
      </c>
      <c r="G2580" s="9" t="s">
        <v>536</v>
      </c>
    </row>
    <row r="2581" customFormat="false" ht="12.75" hidden="false" customHeight="false" outlineLevel="0" collapsed="false">
      <c r="A2581" s="9" t="s">
        <v>1237</v>
      </c>
      <c r="B2581" s="9" t="s">
        <v>497</v>
      </c>
      <c r="C2581" s="10" t="n">
        <v>333182</v>
      </c>
      <c r="D2581" s="10" t="n">
        <v>12542</v>
      </c>
      <c r="E2581" s="11" t="n">
        <f aca="false">SUM((D2581/C2581)*100)</f>
        <v>3.76430899628431</v>
      </c>
      <c r="F2581" s="9" t="s">
        <v>1734</v>
      </c>
      <c r="G2581" s="9" t="s">
        <v>164</v>
      </c>
    </row>
    <row r="2582" customFormat="false" ht="12.75" hidden="false" customHeight="false" outlineLevel="0" collapsed="false">
      <c r="A2582" s="9" t="s">
        <v>1237</v>
      </c>
      <c r="B2582" s="9" t="s">
        <v>742</v>
      </c>
      <c r="C2582" s="10" t="n">
        <v>9761</v>
      </c>
      <c r="D2582" s="10" t="n">
        <v>422</v>
      </c>
      <c r="E2582" s="11" t="n">
        <f aca="false">SUM((D2582/C2582)*100)</f>
        <v>4.32332752791722</v>
      </c>
      <c r="F2582" s="9" t="s">
        <v>1734</v>
      </c>
      <c r="G2582" s="9" t="s">
        <v>729</v>
      </c>
    </row>
    <row r="2583" customFormat="false" ht="12.75" hidden="false" customHeight="false" outlineLevel="0" collapsed="false">
      <c r="A2583" s="9" t="s">
        <v>1237</v>
      </c>
      <c r="B2583" s="9" t="s">
        <v>1799</v>
      </c>
      <c r="C2583" s="10" t="n">
        <v>576</v>
      </c>
      <c r="D2583" s="10" t="n">
        <v>12</v>
      </c>
      <c r="E2583" s="11" t="n">
        <f aca="false">SUM((D2583/C2583)*100)</f>
        <v>2.08333333333333</v>
      </c>
      <c r="F2583" s="9" t="s">
        <v>1734</v>
      </c>
      <c r="G2583" s="9" t="s">
        <v>538</v>
      </c>
    </row>
    <row r="2584" customFormat="false" ht="12.75" hidden="false" customHeight="false" outlineLevel="0" collapsed="false">
      <c r="A2584" s="9" t="s">
        <v>1237</v>
      </c>
      <c r="B2584" s="9" t="s">
        <v>844</v>
      </c>
      <c r="C2584" s="10" t="n">
        <v>1391</v>
      </c>
      <c r="D2584" s="10" t="n">
        <v>47</v>
      </c>
      <c r="E2584" s="11" t="n">
        <f aca="false">SUM((D2584/C2584)*100)</f>
        <v>3.37886412652768</v>
      </c>
      <c r="F2584" s="9" t="s">
        <v>1734</v>
      </c>
      <c r="G2584" s="9" t="s">
        <v>539</v>
      </c>
    </row>
    <row r="2585" customFormat="false" ht="12.75" hidden="false" customHeight="false" outlineLevel="0" collapsed="false">
      <c r="A2585" s="9" t="s">
        <v>1237</v>
      </c>
      <c r="B2585" s="9" t="s">
        <v>1800</v>
      </c>
      <c r="C2585" s="10" t="n">
        <v>12374</v>
      </c>
      <c r="D2585" s="10" t="n">
        <v>258</v>
      </c>
      <c r="E2585" s="11" t="n">
        <f aca="false">SUM((D2585/C2585)*100)</f>
        <v>2.08501697106837</v>
      </c>
      <c r="F2585" s="9" t="s">
        <v>1734</v>
      </c>
      <c r="G2585" s="9" t="s">
        <v>540</v>
      </c>
    </row>
    <row r="2586" customFormat="false" ht="12.75" hidden="false" customHeight="false" outlineLevel="0" collapsed="false">
      <c r="A2586" s="9" t="s">
        <v>1237</v>
      </c>
      <c r="B2586" s="9" t="s">
        <v>1801</v>
      </c>
      <c r="C2586" s="10" t="n">
        <v>490</v>
      </c>
      <c r="D2586" s="10" t="n">
        <v>17</v>
      </c>
      <c r="E2586" s="11" t="n">
        <f aca="false">SUM((D2586/C2586)*100)</f>
        <v>3.46938775510204</v>
      </c>
      <c r="F2586" s="9" t="s">
        <v>1734</v>
      </c>
      <c r="G2586" s="9" t="s">
        <v>541</v>
      </c>
    </row>
    <row r="2587" customFormat="false" ht="12.75" hidden="false" customHeight="false" outlineLevel="0" collapsed="false">
      <c r="A2587" s="9" t="s">
        <v>1237</v>
      </c>
      <c r="B2587" s="9" t="s">
        <v>693</v>
      </c>
      <c r="C2587" s="10" t="n">
        <v>16018</v>
      </c>
      <c r="D2587" s="10" t="n">
        <v>616</v>
      </c>
      <c r="E2587" s="11" t="n">
        <f aca="false">SUM((D2587/C2587)*100)</f>
        <v>3.84567361718067</v>
      </c>
      <c r="F2587" s="9" t="s">
        <v>1734</v>
      </c>
      <c r="G2587" s="9" t="s">
        <v>543</v>
      </c>
    </row>
    <row r="2588" customFormat="false" ht="12.75" hidden="false" customHeight="false" outlineLevel="0" collapsed="false">
      <c r="A2588" s="9" t="s">
        <v>1237</v>
      </c>
      <c r="B2588" s="9" t="s">
        <v>1361</v>
      </c>
      <c r="C2588" s="10" t="n">
        <v>66927</v>
      </c>
      <c r="D2588" s="10" t="n">
        <v>2752</v>
      </c>
      <c r="E2588" s="11" t="n">
        <f aca="false">SUM((D2588/C2588)*100)</f>
        <v>4.11194286311952</v>
      </c>
      <c r="F2588" s="9" t="s">
        <v>1734</v>
      </c>
      <c r="G2588" s="9" t="s">
        <v>545</v>
      </c>
    </row>
    <row r="2589" customFormat="false" ht="12.75" hidden="false" customHeight="false" outlineLevel="0" collapsed="false">
      <c r="A2589" s="9" t="s">
        <v>1237</v>
      </c>
      <c r="B2589" s="9" t="s">
        <v>1255</v>
      </c>
      <c r="C2589" s="10" t="n">
        <v>6764</v>
      </c>
      <c r="D2589" s="10" t="n">
        <v>280</v>
      </c>
      <c r="E2589" s="11" t="n">
        <f aca="false">SUM((D2589/C2589)*100)</f>
        <v>4.13956238911886</v>
      </c>
      <c r="F2589" s="9" t="s">
        <v>1734</v>
      </c>
      <c r="G2589" s="9" t="s">
        <v>546</v>
      </c>
    </row>
    <row r="2590" customFormat="false" ht="12.75" hidden="false" customHeight="false" outlineLevel="0" collapsed="false">
      <c r="A2590" s="9" t="s">
        <v>1237</v>
      </c>
      <c r="B2590" s="9" t="s">
        <v>1802</v>
      </c>
      <c r="C2590" s="10" t="n">
        <v>3283</v>
      </c>
      <c r="D2590" s="10" t="n">
        <v>114</v>
      </c>
      <c r="E2590" s="11" t="n">
        <f aca="false">SUM((D2590/C2590)*100)</f>
        <v>3.47243374961925</v>
      </c>
      <c r="F2590" s="9" t="s">
        <v>1734</v>
      </c>
      <c r="G2590" s="9" t="s">
        <v>548</v>
      </c>
    </row>
    <row r="2591" customFormat="false" ht="12.75" hidden="false" customHeight="false" outlineLevel="0" collapsed="false">
      <c r="A2591" s="9" t="s">
        <v>1237</v>
      </c>
      <c r="B2591" s="9" t="s">
        <v>1803</v>
      </c>
      <c r="C2591" s="10" t="n">
        <v>10351</v>
      </c>
      <c r="D2591" s="10" t="n">
        <v>227</v>
      </c>
      <c r="E2591" s="11" t="n">
        <f aca="false">SUM((D2591/C2591)*100)</f>
        <v>2.19302482851898</v>
      </c>
      <c r="F2591" s="9" t="s">
        <v>1734</v>
      </c>
      <c r="G2591" s="9" t="s">
        <v>550</v>
      </c>
    </row>
    <row r="2592" customFormat="false" ht="12.75" hidden="false" customHeight="false" outlineLevel="0" collapsed="false">
      <c r="A2592" s="9" t="s">
        <v>1237</v>
      </c>
      <c r="B2592" s="9" t="s">
        <v>915</v>
      </c>
      <c r="C2592" s="10" t="n">
        <v>5803</v>
      </c>
      <c r="D2592" s="10" t="n">
        <v>319</v>
      </c>
      <c r="E2592" s="11" t="n">
        <f aca="false">SUM((D2592/C2592)*100)</f>
        <v>5.49715664311563</v>
      </c>
      <c r="F2592" s="9" t="s">
        <v>1734</v>
      </c>
      <c r="G2592" s="9" t="s">
        <v>552</v>
      </c>
    </row>
    <row r="2593" customFormat="false" ht="12.75" hidden="false" customHeight="false" outlineLevel="0" collapsed="false">
      <c r="A2593" s="9" t="s">
        <v>1237</v>
      </c>
      <c r="B2593" s="9" t="s">
        <v>77</v>
      </c>
      <c r="C2593" s="10" t="n">
        <v>4623</v>
      </c>
      <c r="D2593" s="10" t="n">
        <v>174</v>
      </c>
      <c r="E2593" s="11" t="n">
        <f aca="false">SUM((D2593/C2593)*100)</f>
        <v>3.76378974691759</v>
      </c>
      <c r="F2593" s="9" t="s">
        <v>1734</v>
      </c>
      <c r="G2593" s="9" t="s">
        <v>554</v>
      </c>
    </row>
    <row r="2594" customFormat="false" ht="12.75" hidden="false" customHeight="false" outlineLevel="0" collapsed="false">
      <c r="A2594" s="9" t="s">
        <v>1237</v>
      </c>
      <c r="B2594" s="9" t="s">
        <v>220</v>
      </c>
      <c r="C2594" s="10" t="n">
        <v>5098</v>
      </c>
      <c r="D2594" s="10" t="n">
        <v>236</v>
      </c>
      <c r="E2594" s="11" t="n">
        <f aca="false">SUM((D2594/C2594)*100)</f>
        <v>4.62926637897215</v>
      </c>
      <c r="F2594" s="9" t="s">
        <v>1734</v>
      </c>
      <c r="G2594" s="9" t="s">
        <v>555</v>
      </c>
    </row>
    <row r="2595" customFormat="false" ht="12.75" hidden="false" customHeight="false" outlineLevel="0" collapsed="false">
      <c r="A2595" s="9" t="s">
        <v>1237</v>
      </c>
      <c r="B2595" s="9" t="s">
        <v>1804</v>
      </c>
      <c r="C2595" s="10" t="n">
        <v>451</v>
      </c>
      <c r="D2595" s="10" t="n">
        <v>7</v>
      </c>
      <c r="E2595" s="11" t="n">
        <f aca="false">SUM((D2595/C2595)*100)</f>
        <v>1.55210643015521</v>
      </c>
      <c r="F2595" s="9" t="s">
        <v>1734</v>
      </c>
      <c r="G2595" s="9" t="s">
        <v>557</v>
      </c>
    </row>
    <row r="2596" customFormat="false" ht="12.75" hidden="false" customHeight="false" outlineLevel="0" collapsed="false">
      <c r="A2596" s="9" t="s">
        <v>1237</v>
      </c>
      <c r="B2596" s="9" t="s">
        <v>1805</v>
      </c>
      <c r="C2596" s="10" t="n">
        <v>13180</v>
      </c>
      <c r="D2596" s="10" t="n">
        <v>757</v>
      </c>
      <c r="E2596" s="11" t="n">
        <f aca="false">SUM((D2596/C2596)*100)</f>
        <v>5.74355083459788</v>
      </c>
      <c r="F2596" s="9" t="s">
        <v>1734</v>
      </c>
      <c r="G2596" s="9" t="s">
        <v>558</v>
      </c>
    </row>
    <row r="2597" customFormat="false" ht="12.75" hidden="false" customHeight="false" outlineLevel="0" collapsed="false">
      <c r="A2597" s="9" t="s">
        <v>1237</v>
      </c>
      <c r="B2597" s="9" t="s">
        <v>1689</v>
      </c>
      <c r="C2597" s="10" t="n">
        <v>3919</v>
      </c>
      <c r="D2597" s="10" t="n">
        <v>124</v>
      </c>
      <c r="E2597" s="11" t="n">
        <f aca="false">SUM((D2597/C2597)*100)</f>
        <v>3.16407246746619</v>
      </c>
      <c r="F2597" s="9" t="s">
        <v>1734</v>
      </c>
      <c r="G2597" s="9" t="s">
        <v>559</v>
      </c>
    </row>
    <row r="2598" customFormat="false" ht="12.75" hidden="false" customHeight="false" outlineLevel="0" collapsed="false">
      <c r="A2598" s="9" t="s">
        <v>1237</v>
      </c>
      <c r="B2598" s="9" t="s">
        <v>1806</v>
      </c>
      <c r="C2598" s="10" t="n">
        <v>296</v>
      </c>
      <c r="D2598" s="10" t="n">
        <v>5</v>
      </c>
      <c r="E2598" s="11" t="n">
        <f aca="false">SUM((D2598/C2598)*100)</f>
        <v>1.68918918918919</v>
      </c>
      <c r="F2598" s="9" t="s">
        <v>1734</v>
      </c>
      <c r="G2598" s="9" t="s">
        <v>560</v>
      </c>
    </row>
    <row r="2599" customFormat="false" ht="12.75" hidden="false" customHeight="false" outlineLevel="0" collapsed="false">
      <c r="A2599" s="9" t="s">
        <v>1237</v>
      </c>
      <c r="B2599" s="9" t="s">
        <v>1807</v>
      </c>
      <c r="C2599" s="10" t="n">
        <v>1467</v>
      </c>
      <c r="D2599" s="10" t="n">
        <v>95</v>
      </c>
      <c r="E2599" s="11" t="n">
        <f aca="false">SUM((D2599/C2599)*100)</f>
        <v>6.47580095432856</v>
      </c>
      <c r="F2599" s="9" t="s">
        <v>1734</v>
      </c>
      <c r="G2599" s="9" t="s">
        <v>561</v>
      </c>
    </row>
    <row r="2600" customFormat="false" ht="12.75" hidden="false" customHeight="false" outlineLevel="0" collapsed="false">
      <c r="A2600" s="9" t="s">
        <v>1237</v>
      </c>
      <c r="B2600" s="9" t="s">
        <v>79</v>
      </c>
      <c r="C2600" s="10" t="n">
        <v>2418</v>
      </c>
      <c r="D2600" s="10" t="n">
        <v>98</v>
      </c>
      <c r="E2600" s="11" t="n">
        <f aca="false">SUM((D2600/C2600)*100)</f>
        <v>4.05293631100083</v>
      </c>
      <c r="F2600" s="9" t="s">
        <v>1734</v>
      </c>
      <c r="G2600" s="9" t="s">
        <v>563</v>
      </c>
    </row>
    <row r="2601" customFormat="false" ht="12.75" hidden="false" customHeight="false" outlineLevel="0" collapsed="false">
      <c r="A2601" s="9" t="s">
        <v>1237</v>
      </c>
      <c r="B2601" s="9" t="s">
        <v>505</v>
      </c>
      <c r="C2601" s="10" t="n">
        <v>6527</v>
      </c>
      <c r="D2601" s="10" t="n">
        <v>190</v>
      </c>
      <c r="E2601" s="11" t="n">
        <f aca="false">SUM((D2601/C2601)*100)</f>
        <v>2.91098513865482</v>
      </c>
      <c r="F2601" s="9" t="s">
        <v>1734</v>
      </c>
      <c r="G2601" s="9" t="s">
        <v>565</v>
      </c>
    </row>
    <row r="2602" customFormat="false" ht="12.75" hidden="false" customHeight="false" outlineLevel="0" collapsed="false">
      <c r="A2602" s="9" t="s">
        <v>1237</v>
      </c>
      <c r="B2602" s="9" t="s">
        <v>507</v>
      </c>
      <c r="C2602" s="10" t="n">
        <v>449</v>
      </c>
      <c r="D2602" s="10" t="n">
        <v>1</v>
      </c>
      <c r="E2602" s="11" t="n">
        <f aca="false">SUM((D2602/C2602)*100)</f>
        <v>0.22271714922049</v>
      </c>
      <c r="F2602" s="9" t="s">
        <v>1734</v>
      </c>
      <c r="G2602" s="9" t="s">
        <v>566</v>
      </c>
    </row>
    <row r="2603" customFormat="false" ht="12.75" hidden="false" customHeight="false" outlineLevel="0" collapsed="false">
      <c r="A2603" s="9" t="s">
        <v>1237</v>
      </c>
      <c r="B2603" s="9" t="s">
        <v>81</v>
      </c>
      <c r="C2603" s="10" t="n">
        <v>37691</v>
      </c>
      <c r="D2603" s="10" t="n">
        <v>1737</v>
      </c>
      <c r="E2603" s="11" t="n">
        <f aca="false">SUM((D2603/C2603)*100)</f>
        <v>4.60852723461834</v>
      </c>
      <c r="F2603" s="9" t="s">
        <v>1734</v>
      </c>
      <c r="G2603" s="9" t="s">
        <v>568</v>
      </c>
    </row>
    <row r="2604" customFormat="false" ht="12.75" hidden="false" customHeight="false" outlineLevel="0" collapsed="false">
      <c r="A2604" s="9" t="s">
        <v>1237</v>
      </c>
      <c r="B2604" s="9" t="s">
        <v>1808</v>
      </c>
      <c r="C2604" s="10" t="n">
        <v>844</v>
      </c>
      <c r="D2604" s="10" t="n">
        <v>27</v>
      </c>
      <c r="E2604" s="11" t="n">
        <f aca="false">SUM((D2604/C2604)*100)</f>
        <v>3.19905213270142</v>
      </c>
      <c r="F2604" s="9" t="s">
        <v>1734</v>
      </c>
      <c r="G2604" s="9" t="s">
        <v>570</v>
      </c>
    </row>
    <row r="2605" customFormat="false" ht="12.75" hidden="false" customHeight="false" outlineLevel="0" collapsed="false">
      <c r="A2605" s="9" t="s">
        <v>1237</v>
      </c>
      <c r="B2605" s="9" t="s">
        <v>1809</v>
      </c>
      <c r="C2605" s="10" t="n">
        <v>6257</v>
      </c>
      <c r="D2605" s="10" t="n">
        <v>252</v>
      </c>
      <c r="E2605" s="11" t="n">
        <f aca="false">SUM((D2605/C2605)*100)</f>
        <v>4.02748921208247</v>
      </c>
      <c r="F2605" s="9" t="s">
        <v>1734</v>
      </c>
      <c r="G2605" s="9" t="s">
        <v>572</v>
      </c>
    </row>
    <row r="2606" customFormat="false" ht="12.75" hidden="false" customHeight="false" outlineLevel="0" collapsed="false">
      <c r="A2606" s="9" t="s">
        <v>1237</v>
      </c>
      <c r="B2606" s="9" t="s">
        <v>223</v>
      </c>
      <c r="C2606" s="10" t="n">
        <v>18326</v>
      </c>
      <c r="D2606" s="10" t="n">
        <v>800</v>
      </c>
      <c r="E2606" s="11" t="n">
        <f aca="false">SUM((D2606/C2606)*100)</f>
        <v>4.36538251664302</v>
      </c>
      <c r="F2606" s="9" t="s">
        <v>1734</v>
      </c>
      <c r="G2606" s="9" t="s">
        <v>574</v>
      </c>
    </row>
    <row r="2607" customFormat="false" ht="12.75" hidden="false" customHeight="false" outlineLevel="0" collapsed="false">
      <c r="A2607" s="9" t="s">
        <v>1237</v>
      </c>
      <c r="B2607" s="9" t="s">
        <v>513</v>
      </c>
      <c r="C2607" s="10" t="n">
        <v>3005</v>
      </c>
      <c r="D2607" s="10" t="n">
        <v>135</v>
      </c>
      <c r="E2607" s="11" t="n">
        <f aca="false">SUM((D2607/C2607)*100)</f>
        <v>4.49251247920133</v>
      </c>
      <c r="F2607" s="9" t="s">
        <v>1734</v>
      </c>
      <c r="G2607" s="9" t="s">
        <v>575</v>
      </c>
    </row>
    <row r="2608" customFormat="false" ht="12.75" hidden="false" customHeight="false" outlineLevel="0" collapsed="false">
      <c r="A2608" s="9" t="s">
        <v>1237</v>
      </c>
      <c r="B2608" s="9" t="s">
        <v>1810</v>
      </c>
      <c r="C2608" s="10" t="n">
        <v>2478</v>
      </c>
      <c r="D2608" s="10" t="n">
        <v>56</v>
      </c>
      <c r="E2608" s="11" t="n">
        <f aca="false">SUM((D2608/C2608)*100)</f>
        <v>2.25988700564972</v>
      </c>
      <c r="F2608" s="9" t="s">
        <v>1734</v>
      </c>
      <c r="G2608" s="9" t="s">
        <v>577</v>
      </c>
    </row>
    <row r="2609" customFormat="false" ht="12.75" hidden="false" customHeight="false" outlineLevel="0" collapsed="false">
      <c r="A2609" s="9" t="s">
        <v>1237</v>
      </c>
      <c r="B2609" s="9" t="s">
        <v>1811</v>
      </c>
      <c r="C2609" s="10" t="n">
        <v>12030</v>
      </c>
      <c r="D2609" s="10" t="n">
        <v>690</v>
      </c>
      <c r="E2609" s="11" t="n">
        <f aca="false">SUM((D2609/C2609)*100)</f>
        <v>5.7356608478803</v>
      </c>
      <c r="F2609" s="9" t="s">
        <v>1734</v>
      </c>
      <c r="G2609" s="9" t="s">
        <v>579</v>
      </c>
    </row>
    <row r="2610" customFormat="false" ht="12.75" hidden="false" customHeight="false" outlineLevel="0" collapsed="false">
      <c r="A2610" s="9" t="s">
        <v>1237</v>
      </c>
      <c r="B2610" s="9" t="s">
        <v>699</v>
      </c>
      <c r="C2610" s="10" t="n">
        <v>5475</v>
      </c>
      <c r="D2610" s="10" t="n">
        <v>58</v>
      </c>
      <c r="E2610" s="11" t="n">
        <f aca="false">SUM((D2610/C2610)*100)</f>
        <v>1.05936073059361</v>
      </c>
      <c r="F2610" s="9" t="s">
        <v>1734</v>
      </c>
      <c r="G2610" s="9" t="s">
        <v>581</v>
      </c>
    </row>
    <row r="2611" customFormat="false" ht="12.75" hidden="false" customHeight="false" outlineLevel="0" collapsed="false">
      <c r="A2611" s="9" t="s">
        <v>1237</v>
      </c>
      <c r="B2611" s="9" t="s">
        <v>384</v>
      </c>
      <c r="C2611" s="10" t="n">
        <v>191</v>
      </c>
      <c r="D2611" s="10" t="n">
        <v>5</v>
      </c>
      <c r="E2611" s="11" t="n">
        <f aca="false">SUM((D2611/C2611)*100)</f>
        <v>2.61780104712042</v>
      </c>
      <c r="F2611" s="9" t="s">
        <v>1734</v>
      </c>
      <c r="G2611" s="9" t="s">
        <v>583</v>
      </c>
    </row>
    <row r="2612" customFormat="false" ht="12.75" hidden="false" customHeight="false" outlineLevel="0" collapsed="false">
      <c r="A2612" s="9" t="s">
        <v>1237</v>
      </c>
      <c r="B2612" s="9" t="s">
        <v>1812</v>
      </c>
      <c r="C2612" s="10" t="n">
        <v>12231</v>
      </c>
      <c r="D2612" s="10" t="n">
        <v>307</v>
      </c>
      <c r="E2612" s="11" t="n">
        <f aca="false">SUM((D2612/C2612)*100)</f>
        <v>2.5100155342981</v>
      </c>
      <c r="F2612" s="9" t="s">
        <v>1734</v>
      </c>
      <c r="G2612" s="9" t="s">
        <v>585</v>
      </c>
    </row>
    <row r="2613" customFormat="false" ht="12.75" hidden="false" customHeight="false" outlineLevel="0" collapsed="false">
      <c r="A2613" s="9" t="s">
        <v>1237</v>
      </c>
      <c r="B2613" s="9" t="s">
        <v>1813</v>
      </c>
      <c r="C2613" s="10" t="n">
        <v>998</v>
      </c>
      <c r="D2613" s="10" t="n">
        <v>57</v>
      </c>
      <c r="E2613" s="11" t="n">
        <f aca="false">SUM((D2613/C2613)*100)</f>
        <v>5.71142284569138</v>
      </c>
      <c r="F2613" s="9" t="s">
        <v>1734</v>
      </c>
      <c r="G2613" s="9" t="s">
        <v>587</v>
      </c>
    </row>
    <row r="2614" customFormat="false" ht="12.75" hidden="false" customHeight="false" outlineLevel="0" collapsed="false">
      <c r="A2614" s="9" t="s">
        <v>1237</v>
      </c>
      <c r="B2614" s="9" t="s">
        <v>1814</v>
      </c>
      <c r="C2614" s="10" t="n">
        <v>832</v>
      </c>
      <c r="D2614" s="10" t="n">
        <v>3</v>
      </c>
      <c r="E2614" s="11" t="n">
        <f aca="false">SUM((D2614/C2614)*100)</f>
        <v>0.360576923076923</v>
      </c>
      <c r="F2614" s="9" t="s">
        <v>1734</v>
      </c>
      <c r="G2614" s="9" t="s">
        <v>590</v>
      </c>
    </row>
    <row r="2615" customFormat="false" ht="12.75" hidden="false" customHeight="false" outlineLevel="0" collapsed="false">
      <c r="A2615" s="9" t="s">
        <v>1237</v>
      </c>
      <c r="B2615" s="9" t="s">
        <v>1815</v>
      </c>
      <c r="C2615" s="10" t="n">
        <v>4006</v>
      </c>
      <c r="D2615" s="10" t="n">
        <v>168</v>
      </c>
      <c r="E2615" s="11" t="n">
        <f aca="false">SUM((D2615/C2615)*100)</f>
        <v>4.19370943584623</v>
      </c>
      <c r="F2615" s="9" t="s">
        <v>1734</v>
      </c>
      <c r="G2615" s="9" t="s">
        <v>592</v>
      </c>
    </row>
    <row r="2616" customFormat="false" ht="12.75" hidden="false" customHeight="false" outlineLevel="0" collapsed="false">
      <c r="A2616" s="9" t="s">
        <v>1237</v>
      </c>
      <c r="B2616" s="9" t="s">
        <v>700</v>
      </c>
      <c r="C2616" s="10" t="n">
        <v>884</v>
      </c>
      <c r="D2616" s="10" t="n">
        <v>16</v>
      </c>
      <c r="E2616" s="11" t="n">
        <f aca="false">SUM((D2616/C2616)*100)</f>
        <v>1.80995475113122</v>
      </c>
      <c r="F2616" s="9" t="s">
        <v>1734</v>
      </c>
      <c r="G2616" s="9" t="s">
        <v>594</v>
      </c>
    </row>
    <row r="2617" customFormat="false" ht="12.75" hidden="false" customHeight="false" outlineLevel="0" collapsed="false">
      <c r="A2617" s="9" t="s">
        <v>1237</v>
      </c>
      <c r="B2617" s="9" t="s">
        <v>83</v>
      </c>
      <c r="C2617" s="10" t="n">
        <v>9301</v>
      </c>
      <c r="D2617" s="10" t="n">
        <v>487</v>
      </c>
      <c r="E2617" s="11" t="n">
        <f aca="false">SUM((D2617/C2617)*100)</f>
        <v>5.23599612944845</v>
      </c>
      <c r="F2617" s="9" t="s">
        <v>1734</v>
      </c>
      <c r="G2617" s="9" t="s">
        <v>596</v>
      </c>
    </row>
    <row r="2618" customFormat="false" ht="12.75" hidden="false" customHeight="false" outlineLevel="0" collapsed="false">
      <c r="A2618" s="9" t="s">
        <v>1237</v>
      </c>
      <c r="B2618" s="9" t="s">
        <v>1816</v>
      </c>
      <c r="C2618" s="10" t="n">
        <v>2553</v>
      </c>
      <c r="D2618" s="10" t="n">
        <v>95</v>
      </c>
      <c r="E2618" s="11" t="n">
        <f aca="false">SUM((D2618/C2618)*100)</f>
        <v>3.72111241676459</v>
      </c>
      <c r="F2618" s="9" t="s">
        <v>1734</v>
      </c>
      <c r="G2618" s="9" t="s">
        <v>598</v>
      </c>
    </row>
    <row r="2619" customFormat="false" ht="12.75" hidden="false" customHeight="false" outlineLevel="0" collapsed="false">
      <c r="A2619" s="9" t="s">
        <v>1237</v>
      </c>
      <c r="B2619" s="9" t="s">
        <v>1817</v>
      </c>
      <c r="C2619" s="10" t="n">
        <v>3334</v>
      </c>
      <c r="D2619" s="10" t="n">
        <v>52</v>
      </c>
      <c r="E2619" s="11" t="n">
        <f aca="false">SUM((D2619/C2619)*100)</f>
        <v>1.55968806238752</v>
      </c>
      <c r="F2619" s="9" t="s">
        <v>1734</v>
      </c>
      <c r="G2619" s="9" t="s">
        <v>600</v>
      </c>
    </row>
    <row r="2620" customFormat="false" ht="12.75" hidden="false" customHeight="false" outlineLevel="0" collapsed="false">
      <c r="A2620" s="9" t="s">
        <v>1237</v>
      </c>
      <c r="B2620" s="9" t="s">
        <v>701</v>
      </c>
      <c r="C2620" s="10" t="n">
        <v>865</v>
      </c>
      <c r="D2620" s="10" t="n">
        <v>35</v>
      </c>
      <c r="E2620" s="11" t="n">
        <f aca="false">SUM((D2620/C2620)*100)</f>
        <v>4.04624277456647</v>
      </c>
      <c r="F2620" s="9" t="s">
        <v>1734</v>
      </c>
      <c r="G2620" s="9" t="s">
        <v>602</v>
      </c>
    </row>
    <row r="2621" customFormat="false" ht="12.75" hidden="false" customHeight="false" outlineLevel="0" collapsed="false">
      <c r="A2621" s="9" t="s">
        <v>1237</v>
      </c>
      <c r="B2621" s="9" t="s">
        <v>1818</v>
      </c>
      <c r="C2621" s="10" t="n">
        <v>4635</v>
      </c>
      <c r="D2621" s="10" t="n">
        <v>219</v>
      </c>
      <c r="E2621" s="11" t="n">
        <f aca="false">SUM((D2621/C2621)*100)</f>
        <v>4.72491909385113</v>
      </c>
      <c r="F2621" s="9" t="s">
        <v>1734</v>
      </c>
      <c r="G2621" s="9" t="s">
        <v>604</v>
      </c>
    </row>
    <row r="2622" customFormat="false" ht="12.75" hidden="false" customHeight="false" outlineLevel="0" collapsed="false">
      <c r="A2622" s="9" t="s">
        <v>1237</v>
      </c>
      <c r="B2622" s="9" t="s">
        <v>89</v>
      </c>
      <c r="C2622" s="10" t="n">
        <v>2581</v>
      </c>
      <c r="D2622" s="10" t="n">
        <v>137</v>
      </c>
      <c r="E2622" s="11" t="n">
        <f aca="false">SUM((D2622/C2622)*100)</f>
        <v>5.30802014722976</v>
      </c>
      <c r="F2622" s="9" t="s">
        <v>1734</v>
      </c>
      <c r="G2622" s="9" t="s">
        <v>606</v>
      </c>
    </row>
    <row r="2623" customFormat="false" ht="12.75" hidden="false" customHeight="false" outlineLevel="0" collapsed="false">
      <c r="A2623" s="9" t="s">
        <v>1237</v>
      </c>
      <c r="B2623" s="9" t="s">
        <v>417</v>
      </c>
      <c r="C2623" s="10" t="n">
        <v>3966</v>
      </c>
      <c r="D2623" s="10" t="n">
        <v>103</v>
      </c>
      <c r="E2623" s="11" t="n">
        <f aca="false">SUM((D2623/C2623)*100)</f>
        <v>2.59707513867877</v>
      </c>
      <c r="F2623" s="9" t="s">
        <v>1734</v>
      </c>
      <c r="G2623" s="9" t="s">
        <v>608</v>
      </c>
    </row>
    <row r="2624" customFormat="false" ht="12.75" hidden="false" customHeight="false" outlineLevel="0" collapsed="false">
      <c r="A2624" s="9" t="s">
        <v>1237</v>
      </c>
      <c r="B2624" s="9" t="s">
        <v>419</v>
      </c>
      <c r="C2624" s="10" t="n">
        <v>9511</v>
      </c>
      <c r="D2624" s="10" t="n">
        <v>399</v>
      </c>
      <c r="E2624" s="11" t="n">
        <f aca="false">SUM((D2624/C2624)*100)</f>
        <v>4.1951424666176</v>
      </c>
      <c r="F2624" s="9" t="s">
        <v>1734</v>
      </c>
      <c r="G2624" s="9" t="s">
        <v>609</v>
      </c>
    </row>
    <row r="2625" customFormat="false" ht="12.75" hidden="false" customHeight="false" outlineLevel="0" collapsed="false">
      <c r="A2625" s="9" t="s">
        <v>1237</v>
      </c>
      <c r="B2625" s="9" t="s">
        <v>91</v>
      </c>
      <c r="C2625" s="10" t="n">
        <v>4401</v>
      </c>
      <c r="D2625" s="10" t="n">
        <v>172</v>
      </c>
      <c r="E2625" s="11" t="n">
        <f aca="false">SUM((D2625/C2625)*100)</f>
        <v>3.90820268120882</v>
      </c>
      <c r="F2625" s="9" t="s">
        <v>1734</v>
      </c>
      <c r="G2625" s="9" t="s">
        <v>611</v>
      </c>
    </row>
    <row r="2626" customFormat="false" ht="12.75" hidden="false" customHeight="false" outlineLevel="0" collapsed="false">
      <c r="A2626" s="9" t="s">
        <v>1237</v>
      </c>
      <c r="B2626" s="9" t="s">
        <v>1819</v>
      </c>
      <c r="C2626" s="10" t="n">
        <v>534</v>
      </c>
      <c r="D2626" s="10" t="n">
        <v>6</v>
      </c>
      <c r="E2626" s="11" t="n">
        <f aca="false">SUM((D2626/C2626)*100)</f>
        <v>1.12359550561798</v>
      </c>
      <c r="F2626" s="9" t="s">
        <v>1734</v>
      </c>
      <c r="G2626" s="9" t="s">
        <v>612</v>
      </c>
    </row>
    <row r="2627" customFormat="false" ht="12.75" hidden="false" customHeight="false" outlineLevel="0" collapsed="false">
      <c r="A2627" s="9" t="s">
        <v>1237</v>
      </c>
      <c r="B2627" s="9" t="s">
        <v>1820</v>
      </c>
      <c r="C2627" s="10" t="n">
        <v>1572</v>
      </c>
      <c r="D2627" s="10" t="n">
        <v>37</v>
      </c>
      <c r="E2627" s="11" t="n">
        <f aca="false">SUM((D2627/C2627)*100)</f>
        <v>2.35368956743003</v>
      </c>
      <c r="F2627" s="9" t="s">
        <v>1734</v>
      </c>
      <c r="G2627" s="9" t="s">
        <v>613</v>
      </c>
    </row>
    <row r="2628" customFormat="false" ht="12.75" hidden="false" customHeight="false" outlineLevel="0" collapsed="false">
      <c r="A2628" s="9" t="s">
        <v>1237</v>
      </c>
      <c r="B2628" s="9" t="s">
        <v>1821</v>
      </c>
      <c r="C2628" s="10" t="n">
        <v>4910</v>
      </c>
      <c r="D2628" s="10" t="n">
        <v>203</v>
      </c>
      <c r="E2628" s="11" t="n">
        <f aca="false">SUM((D2628/C2628)*100)</f>
        <v>4.13441955193483</v>
      </c>
      <c r="F2628" s="9" t="s">
        <v>1734</v>
      </c>
      <c r="G2628" s="9" t="s">
        <v>615</v>
      </c>
    </row>
    <row r="2629" customFormat="false" ht="12.75" hidden="false" customHeight="false" outlineLevel="0" collapsed="false">
      <c r="A2629" s="9" t="s">
        <v>1237</v>
      </c>
      <c r="B2629" s="9" t="s">
        <v>1822</v>
      </c>
      <c r="C2629" s="10" t="n">
        <v>33086</v>
      </c>
      <c r="D2629" s="10" t="n">
        <v>1246</v>
      </c>
      <c r="E2629" s="11" t="n">
        <f aca="false">SUM((D2629/C2629)*100)</f>
        <v>3.76594329928066</v>
      </c>
      <c r="F2629" s="9" t="s">
        <v>1734</v>
      </c>
      <c r="G2629" s="9" t="s">
        <v>618</v>
      </c>
    </row>
    <row r="2630" customFormat="false" ht="12.75" hidden="false" customHeight="false" outlineLevel="0" collapsed="false">
      <c r="A2630" s="9" t="s">
        <v>1237</v>
      </c>
      <c r="B2630" s="9" t="s">
        <v>1823</v>
      </c>
      <c r="C2630" s="10" t="n">
        <v>1058</v>
      </c>
      <c r="D2630" s="10" t="n">
        <v>10</v>
      </c>
      <c r="E2630" s="11" t="n">
        <f aca="false">SUM((D2630/C2630)*100)</f>
        <v>0.945179584120983</v>
      </c>
      <c r="F2630" s="9" t="s">
        <v>1734</v>
      </c>
      <c r="G2630" s="9" t="s">
        <v>620</v>
      </c>
    </row>
    <row r="2631" customFormat="false" ht="12.75" hidden="false" customHeight="false" outlineLevel="0" collapsed="false">
      <c r="A2631" s="9" t="s">
        <v>1237</v>
      </c>
      <c r="B2631" s="9" t="s">
        <v>1824</v>
      </c>
      <c r="C2631" s="10" t="n">
        <v>1763</v>
      </c>
      <c r="D2631" s="10" t="n">
        <v>103</v>
      </c>
      <c r="E2631" s="11" t="n">
        <f aca="false">SUM((D2631/C2631)*100)</f>
        <v>5.84231423709586</v>
      </c>
      <c r="F2631" s="9" t="s">
        <v>1734</v>
      </c>
      <c r="G2631" s="9" t="s">
        <v>622</v>
      </c>
    </row>
    <row r="2632" customFormat="false" ht="12.75" hidden="false" customHeight="false" outlineLevel="0" collapsed="false">
      <c r="A2632" s="9" t="s">
        <v>1237</v>
      </c>
      <c r="B2632" s="9" t="s">
        <v>1825</v>
      </c>
      <c r="C2632" s="10" t="n">
        <v>32417</v>
      </c>
      <c r="D2632" s="10" t="n">
        <v>1734</v>
      </c>
      <c r="E2632" s="11" t="n">
        <f aca="false">SUM((D2632/C2632)*100)</f>
        <v>5.34904525403338</v>
      </c>
      <c r="F2632" s="9" t="s">
        <v>1734</v>
      </c>
      <c r="G2632" s="9" t="s">
        <v>624</v>
      </c>
    </row>
    <row r="2633" customFormat="false" ht="12.75" hidden="false" customHeight="false" outlineLevel="0" collapsed="false">
      <c r="A2633" s="9" t="s">
        <v>1237</v>
      </c>
      <c r="B2633" s="9" t="s">
        <v>97</v>
      </c>
      <c r="C2633" s="10" t="n">
        <v>2033</v>
      </c>
      <c r="D2633" s="10" t="n">
        <v>138</v>
      </c>
      <c r="E2633" s="11" t="n">
        <f aca="false">SUM((D2633/C2633)*100)</f>
        <v>6.78799803246434</v>
      </c>
      <c r="F2633" s="9" t="s">
        <v>1734</v>
      </c>
      <c r="G2633" s="9" t="s">
        <v>627</v>
      </c>
    </row>
    <row r="2634" customFormat="false" ht="12.75" hidden="false" customHeight="false" outlineLevel="0" collapsed="false">
      <c r="A2634" s="9" t="s">
        <v>1237</v>
      </c>
      <c r="B2634" s="9" t="s">
        <v>101</v>
      </c>
      <c r="C2634" s="10" t="n">
        <v>2396</v>
      </c>
      <c r="D2634" s="10" t="n">
        <v>69</v>
      </c>
      <c r="E2634" s="11" t="n">
        <f aca="false">SUM((D2634/C2634)*100)</f>
        <v>2.87979966611018</v>
      </c>
      <c r="F2634" s="9" t="s">
        <v>1734</v>
      </c>
      <c r="G2634" s="9" t="s">
        <v>628</v>
      </c>
    </row>
    <row r="2635" customFormat="false" ht="12.75" hidden="false" customHeight="false" outlineLevel="0" collapsed="false">
      <c r="A2635" s="9" t="s">
        <v>1237</v>
      </c>
      <c r="B2635" s="9" t="s">
        <v>421</v>
      </c>
      <c r="C2635" s="10" t="n">
        <v>615</v>
      </c>
      <c r="D2635" s="10" t="n">
        <v>13</v>
      </c>
      <c r="E2635" s="11" t="n">
        <f aca="false">SUM((D2635/C2635)*100)</f>
        <v>2.11382113821138</v>
      </c>
      <c r="F2635" s="9" t="s">
        <v>1734</v>
      </c>
      <c r="G2635" s="9" t="s">
        <v>630</v>
      </c>
    </row>
    <row r="2636" customFormat="false" ht="12.75" hidden="false" customHeight="false" outlineLevel="0" collapsed="false">
      <c r="A2636" s="9" t="s">
        <v>1237</v>
      </c>
      <c r="B2636" s="9" t="s">
        <v>707</v>
      </c>
      <c r="C2636" s="10" t="n">
        <v>966</v>
      </c>
      <c r="D2636" s="10" t="n">
        <v>19</v>
      </c>
      <c r="E2636" s="11" t="n">
        <f aca="false">SUM((D2636/C2636)*100)</f>
        <v>1.96687370600414</v>
      </c>
      <c r="F2636" s="9" t="s">
        <v>1734</v>
      </c>
      <c r="G2636" s="9" t="s">
        <v>632</v>
      </c>
    </row>
    <row r="2637" customFormat="false" ht="12.75" hidden="false" customHeight="false" outlineLevel="0" collapsed="false">
      <c r="A2637" s="9" t="s">
        <v>1237</v>
      </c>
      <c r="B2637" s="9" t="s">
        <v>1826</v>
      </c>
      <c r="C2637" s="10" t="n">
        <v>5611</v>
      </c>
      <c r="D2637" s="10" t="n">
        <v>236</v>
      </c>
      <c r="E2637" s="11" t="n">
        <f aca="false">SUM((D2637/C2637)*100)</f>
        <v>4.20602388166102</v>
      </c>
      <c r="F2637" s="9" t="s">
        <v>1734</v>
      </c>
      <c r="G2637" s="9" t="s">
        <v>634</v>
      </c>
    </row>
    <row r="2638" customFormat="false" ht="12.75" hidden="false" customHeight="false" outlineLevel="0" collapsed="false">
      <c r="A2638" s="9" t="s">
        <v>1237</v>
      </c>
      <c r="B2638" s="9" t="s">
        <v>1827</v>
      </c>
      <c r="C2638" s="10" t="n">
        <v>7057</v>
      </c>
      <c r="D2638" s="10" t="n">
        <v>418</v>
      </c>
      <c r="E2638" s="11" t="n">
        <f aca="false">SUM((D2638/C2638)*100)</f>
        <v>5.92319682584668</v>
      </c>
      <c r="F2638" s="9" t="s">
        <v>1734</v>
      </c>
      <c r="G2638" s="9" t="s">
        <v>1828</v>
      </c>
    </row>
    <row r="2639" customFormat="false" ht="12.75" hidden="false" customHeight="false" outlineLevel="0" collapsed="false">
      <c r="A2639" s="9" t="s">
        <v>1237</v>
      </c>
      <c r="B2639" s="9" t="s">
        <v>1528</v>
      </c>
      <c r="C2639" s="10" t="n">
        <v>6097</v>
      </c>
      <c r="D2639" s="10" t="n">
        <v>295</v>
      </c>
      <c r="E2639" s="11" t="n">
        <f aca="false">SUM((D2639/C2639)*100)</f>
        <v>4.8384451369526</v>
      </c>
      <c r="F2639" s="9" t="s">
        <v>1734</v>
      </c>
      <c r="G2639" s="9" t="s">
        <v>1829</v>
      </c>
    </row>
    <row r="2640" customFormat="false" ht="12.75" hidden="false" customHeight="false" outlineLevel="0" collapsed="false">
      <c r="A2640" s="9" t="s">
        <v>1237</v>
      </c>
      <c r="B2640" s="9" t="s">
        <v>709</v>
      </c>
      <c r="C2640" s="10" t="n">
        <v>545</v>
      </c>
      <c r="D2640" s="10" t="n">
        <v>5</v>
      </c>
      <c r="E2640" s="11" t="n">
        <f aca="false">SUM((D2640/C2640)*100)</f>
        <v>0.917431192660551</v>
      </c>
      <c r="F2640" s="9" t="s">
        <v>1734</v>
      </c>
      <c r="G2640" s="9" t="s">
        <v>1830</v>
      </c>
    </row>
    <row r="2641" customFormat="false" ht="12.75" hidden="false" customHeight="false" outlineLevel="0" collapsed="false">
      <c r="A2641" s="9" t="s">
        <v>1237</v>
      </c>
      <c r="B2641" s="9" t="s">
        <v>1079</v>
      </c>
      <c r="C2641" s="10" t="n">
        <v>15900</v>
      </c>
      <c r="D2641" s="10" t="n">
        <v>722</v>
      </c>
      <c r="E2641" s="11" t="n">
        <f aca="false">SUM((D2641/C2641)*100)</f>
        <v>4.54088050314465</v>
      </c>
      <c r="F2641" s="9" t="s">
        <v>1734</v>
      </c>
      <c r="G2641" s="9" t="s">
        <v>1831</v>
      </c>
    </row>
    <row r="2642" customFormat="false" ht="12.75" hidden="false" customHeight="false" outlineLevel="0" collapsed="false">
      <c r="A2642" s="9" t="s">
        <v>1237</v>
      </c>
      <c r="B2642" s="9" t="s">
        <v>1832</v>
      </c>
      <c r="C2642" s="10" t="n">
        <v>4641</v>
      </c>
      <c r="D2642" s="10" t="n">
        <v>106</v>
      </c>
      <c r="E2642" s="11" t="n">
        <f aca="false">SUM((D2642/C2642)*100)</f>
        <v>2.28399051928464</v>
      </c>
      <c r="F2642" s="9" t="s">
        <v>1734</v>
      </c>
      <c r="G2642" s="9" t="s">
        <v>1833</v>
      </c>
    </row>
    <row r="2643" customFormat="false" ht="12.75" hidden="false" customHeight="false" outlineLevel="0" collapsed="false">
      <c r="A2643" s="9" t="s">
        <v>1237</v>
      </c>
      <c r="B2643" s="9" t="s">
        <v>800</v>
      </c>
      <c r="C2643" s="10" t="n">
        <v>1137</v>
      </c>
      <c r="D2643" s="10" t="n">
        <v>15</v>
      </c>
      <c r="E2643" s="11" t="n">
        <f aca="false">SUM((D2643/C2643)*100)</f>
        <v>1.31926121372032</v>
      </c>
      <c r="F2643" s="9" t="s">
        <v>1734</v>
      </c>
      <c r="G2643" s="9" t="s">
        <v>1834</v>
      </c>
    </row>
    <row r="2644" customFormat="false" ht="12.75" hidden="false" customHeight="false" outlineLevel="0" collapsed="false">
      <c r="A2644" s="9" t="s">
        <v>1237</v>
      </c>
      <c r="B2644" s="9" t="s">
        <v>537</v>
      </c>
      <c r="C2644" s="10" t="n">
        <v>1405</v>
      </c>
      <c r="D2644" s="10" t="n">
        <v>86</v>
      </c>
      <c r="E2644" s="11" t="n">
        <f aca="false">SUM((D2644/C2644)*100)</f>
        <v>6.12099644128114</v>
      </c>
      <c r="F2644" s="9" t="s">
        <v>1734</v>
      </c>
      <c r="G2644" s="9" t="s">
        <v>1835</v>
      </c>
    </row>
    <row r="2645" customFormat="false" ht="12.75" hidden="false" customHeight="false" outlineLevel="0" collapsed="false">
      <c r="A2645" s="9" t="s">
        <v>1237</v>
      </c>
      <c r="B2645" s="9" t="s">
        <v>1836</v>
      </c>
      <c r="C2645" s="10" t="n">
        <v>4336</v>
      </c>
      <c r="D2645" s="10" t="n">
        <v>302</v>
      </c>
      <c r="E2645" s="11" t="n">
        <f aca="false">SUM((D2645/C2645)*100)</f>
        <v>6.9649446494465</v>
      </c>
      <c r="F2645" s="9" t="s">
        <v>1734</v>
      </c>
      <c r="G2645" s="9" t="s">
        <v>1837</v>
      </c>
    </row>
    <row r="2646" customFormat="false" ht="12.75" hidden="false" customHeight="false" outlineLevel="0" collapsed="false">
      <c r="A2646" s="9" t="s">
        <v>1237</v>
      </c>
      <c r="B2646" s="9" t="s">
        <v>109</v>
      </c>
      <c r="C2646" s="10" t="n">
        <v>43641</v>
      </c>
      <c r="D2646" s="10" t="n">
        <v>1623</v>
      </c>
      <c r="E2646" s="11" t="n">
        <f aca="false">SUM((D2646/C2646)*100)</f>
        <v>3.71897985839005</v>
      </c>
      <c r="F2646" s="9" t="s">
        <v>1734</v>
      </c>
      <c r="G2646" s="9" t="s">
        <v>1838</v>
      </c>
    </row>
    <row r="2647" customFormat="false" ht="12.75" hidden="false" customHeight="false" outlineLevel="0" collapsed="false">
      <c r="A2647" s="9" t="s">
        <v>1237</v>
      </c>
      <c r="B2647" s="9" t="s">
        <v>1450</v>
      </c>
      <c r="C2647" s="10" t="n">
        <v>2219</v>
      </c>
      <c r="D2647" s="10" t="n">
        <v>88</v>
      </c>
      <c r="E2647" s="11" t="n">
        <f aca="false">SUM((D2647/C2647)*100)</f>
        <v>3.96575033799009</v>
      </c>
      <c r="F2647" s="9" t="s">
        <v>1734</v>
      </c>
      <c r="G2647" s="9" t="s">
        <v>1839</v>
      </c>
    </row>
    <row r="2648" customFormat="false" ht="12.75" hidden="false" customHeight="false" outlineLevel="0" collapsed="false">
      <c r="A2648" s="9" t="s">
        <v>1237</v>
      </c>
      <c r="B2648" s="9" t="s">
        <v>854</v>
      </c>
      <c r="C2648" s="10" t="n">
        <v>3052</v>
      </c>
      <c r="D2648" s="10" t="n">
        <v>135</v>
      </c>
      <c r="E2648" s="11" t="n">
        <f aca="false">SUM((D2648/C2648)*100)</f>
        <v>4.42332896461337</v>
      </c>
      <c r="F2648" s="9" t="s">
        <v>1734</v>
      </c>
      <c r="G2648" s="9" t="s">
        <v>1840</v>
      </c>
    </row>
    <row r="2649" customFormat="false" ht="12.75" hidden="false" customHeight="false" outlineLevel="0" collapsed="false">
      <c r="A2649" s="9" t="s">
        <v>1237</v>
      </c>
      <c r="B2649" s="9" t="s">
        <v>1841</v>
      </c>
      <c r="C2649" s="10" t="n">
        <v>8502</v>
      </c>
      <c r="D2649" s="10" t="n">
        <v>284</v>
      </c>
      <c r="E2649" s="11" t="n">
        <f aca="false">SUM((D2649/C2649)*100)</f>
        <v>3.3403904963538</v>
      </c>
      <c r="F2649" s="9" t="s">
        <v>1734</v>
      </c>
      <c r="G2649" s="9" t="s">
        <v>1842</v>
      </c>
    </row>
    <row r="2650" customFormat="false" ht="12.75" hidden="false" customHeight="false" outlineLevel="0" collapsed="false">
      <c r="A2650" s="9" t="s">
        <v>1237</v>
      </c>
      <c r="B2650" s="9" t="s">
        <v>1843</v>
      </c>
      <c r="C2650" s="10" t="n">
        <v>7936</v>
      </c>
      <c r="D2650" s="10" t="n">
        <v>498</v>
      </c>
      <c r="E2650" s="11" t="n">
        <f aca="false">SUM((D2650/C2650)*100)</f>
        <v>6.27520161290323</v>
      </c>
      <c r="F2650" s="9" t="s">
        <v>1734</v>
      </c>
      <c r="G2650" s="9" t="s">
        <v>1844</v>
      </c>
    </row>
    <row r="2651" customFormat="false" ht="12.75" hidden="false" customHeight="false" outlineLevel="0" collapsed="false">
      <c r="A2651" s="9" t="s">
        <v>1237</v>
      </c>
      <c r="B2651" s="9" t="s">
        <v>232</v>
      </c>
      <c r="C2651" s="10" t="n">
        <v>2119</v>
      </c>
      <c r="D2651" s="10" t="n">
        <v>12</v>
      </c>
      <c r="E2651" s="11" t="n">
        <f aca="false">SUM((D2651/C2651)*100)</f>
        <v>0.566304860783389</v>
      </c>
      <c r="F2651" s="9" t="s">
        <v>1734</v>
      </c>
      <c r="G2651" s="9" t="s">
        <v>1845</v>
      </c>
    </row>
    <row r="2652" customFormat="false" ht="12.75" hidden="false" customHeight="false" outlineLevel="0" collapsed="false">
      <c r="A2652" s="9" t="s">
        <v>1237</v>
      </c>
      <c r="B2652" s="9" t="s">
        <v>1846</v>
      </c>
      <c r="C2652" s="10" t="n">
        <v>2926</v>
      </c>
      <c r="D2652" s="10" t="n">
        <v>170</v>
      </c>
      <c r="E2652" s="11" t="n">
        <f aca="false">SUM((D2652/C2652)*100)</f>
        <v>5.80997949419002</v>
      </c>
      <c r="F2652" s="9" t="s">
        <v>1734</v>
      </c>
      <c r="G2652" s="9" t="s">
        <v>1847</v>
      </c>
    </row>
    <row r="2653" customFormat="false" ht="12.75" hidden="false" customHeight="false" outlineLevel="0" collapsed="false">
      <c r="A2653" s="9" t="s">
        <v>1237</v>
      </c>
      <c r="B2653" s="9" t="s">
        <v>1848</v>
      </c>
      <c r="C2653" s="10" t="n">
        <v>43459</v>
      </c>
      <c r="D2653" s="10" t="n">
        <v>1531</v>
      </c>
      <c r="E2653" s="11" t="n">
        <f aca="false">SUM((D2653/C2653)*100)</f>
        <v>3.52286062725788</v>
      </c>
      <c r="F2653" s="9" t="s">
        <v>1734</v>
      </c>
      <c r="G2653" s="9" t="s">
        <v>1849</v>
      </c>
    </row>
    <row r="2654" customFormat="false" ht="12.75" hidden="false" customHeight="false" outlineLevel="0" collapsed="false">
      <c r="A2654" s="9" t="s">
        <v>1237</v>
      </c>
      <c r="B2654" s="9" t="s">
        <v>1850</v>
      </c>
      <c r="C2654" s="10" t="n">
        <v>1148</v>
      </c>
      <c r="D2654" s="10" t="n">
        <v>17</v>
      </c>
      <c r="E2654" s="11" t="n">
        <f aca="false">SUM((D2654/C2654)*100)</f>
        <v>1.4808362369338</v>
      </c>
      <c r="F2654" s="9" t="s">
        <v>1734</v>
      </c>
      <c r="G2654" s="9" t="s">
        <v>1851</v>
      </c>
    </row>
    <row r="2655" customFormat="false" ht="12.75" hidden="false" customHeight="false" outlineLevel="0" collapsed="false">
      <c r="A2655" s="9" t="s">
        <v>1237</v>
      </c>
      <c r="B2655" s="9" t="s">
        <v>291</v>
      </c>
      <c r="C2655" s="10" t="n">
        <v>14062</v>
      </c>
      <c r="D2655" s="10" t="n">
        <v>851</v>
      </c>
      <c r="E2655" s="11" t="n">
        <f aca="false">SUM((D2655/C2655)*100)</f>
        <v>6.05177072962594</v>
      </c>
      <c r="F2655" s="9" t="s">
        <v>1734</v>
      </c>
      <c r="G2655" s="9" t="s">
        <v>1852</v>
      </c>
    </row>
    <row r="2656" customFormat="false" ht="12.75" hidden="false" customHeight="false" outlineLevel="0" collapsed="false">
      <c r="A2656" s="9" t="s">
        <v>1237</v>
      </c>
      <c r="B2656" s="9" t="s">
        <v>1853</v>
      </c>
      <c r="C2656" s="10" t="n">
        <v>4762</v>
      </c>
      <c r="D2656" s="10" t="n">
        <v>263</v>
      </c>
      <c r="E2656" s="11" t="n">
        <f aca="false">SUM((D2656/C2656)*100)</f>
        <v>5.52288954220916</v>
      </c>
      <c r="F2656" s="9" t="s">
        <v>1734</v>
      </c>
      <c r="G2656" s="9" t="s">
        <v>1854</v>
      </c>
    </row>
    <row r="2657" customFormat="false" ht="12.75" hidden="false" customHeight="false" outlineLevel="0" collapsed="false">
      <c r="A2657" s="9" t="s">
        <v>1237</v>
      </c>
      <c r="B2657" s="9" t="s">
        <v>1182</v>
      </c>
      <c r="C2657" s="10" t="n">
        <v>4033</v>
      </c>
      <c r="D2657" s="10" t="n">
        <v>102</v>
      </c>
      <c r="E2657" s="11" t="n">
        <f aca="false">SUM((D2657/C2657)*100)</f>
        <v>2.52913463922638</v>
      </c>
      <c r="F2657" s="9" t="s">
        <v>1734</v>
      </c>
      <c r="G2657" s="9" t="s">
        <v>1855</v>
      </c>
    </row>
    <row r="2658" customFormat="false" ht="12.75" hidden="false" customHeight="false" outlineLevel="0" collapsed="false">
      <c r="A2658" s="9" t="s">
        <v>1237</v>
      </c>
      <c r="B2658" s="9" t="s">
        <v>1856</v>
      </c>
      <c r="C2658" s="10" t="n">
        <v>13943</v>
      </c>
      <c r="D2658" s="10" t="n">
        <v>566</v>
      </c>
      <c r="E2658" s="11" t="n">
        <f aca="false">SUM((D2658/C2658)*100)</f>
        <v>4.05938463745249</v>
      </c>
      <c r="F2658" s="9" t="s">
        <v>1734</v>
      </c>
      <c r="G2658" s="9" t="s">
        <v>1857</v>
      </c>
    </row>
    <row r="2659" customFormat="false" ht="12.75" hidden="false" customHeight="false" outlineLevel="0" collapsed="false">
      <c r="A2659" s="9" t="s">
        <v>1237</v>
      </c>
      <c r="B2659" s="9" t="s">
        <v>1858</v>
      </c>
      <c r="C2659" s="10" t="n">
        <v>1338</v>
      </c>
      <c r="D2659" s="10" t="n">
        <v>27</v>
      </c>
      <c r="E2659" s="11" t="n">
        <f aca="false">SUM((D2659/C2659)*100)</f>
        <v>2.01793721973094</v>
      </c>
      <c r="F2659" s="9" t="s">
        <v>1734</v>
      </c>
      <c r="G2659" s="9" t="s">
        <v>1859</v>
      </c>
    </row>
    <row r="2660" customFormat="false" ht="12.75" hidden="false" customHeight="false" outlineLevel="0" collapsed="false">
      <c r="A2660" s="9" t="s">
        <v>1237</v>
      </c>
      <c r="B2660" s="9" t="s">
        <v>1860</v>
      </c>
      <c r="C2660" s="10" t="n">
        <v>1968</v>
      </c>
      <c r="D2660" s="10" t="n">
        <v>98</v>
      </c>
      <c r="E2660" s="11" t="n">
        <f aca="false">SUM((D2660/C2660)*100)</f>
        <v>4.97967479674797</v>
      </c>
      <c r="F2660" s="9" t="s">
        <v>1734</v>
      </c>
      <c r="G2660" s="9" t="s">
        <v>1861</v>
      </c>
    </row>
    <row r="2661" customFormat="false" ht="12.75" hidden="false" customHeight="false" outlineLevel="0" collapsed="false">
      <c r="A2661" s="9" t="s">
        <v>1237</v>
      </c>
      <c r="B2661" s="9" t="s">
        <v>236</v>
      </c>
      <c r="C2661" s="10" t="n">
        <v>16122</v>
      </c>
      <c r="D2661" s="10" t="n">
        <v>1222</v>
      </c>
      <c r="E2661" s="11" t="n">
        <f aca="false">SUM((D2661/C2661)*100)</f>
        <v>7.57970475127156</v>
      </c>
      <c r="F2661" s="9" t="s">
        <v>1734</v>
      </c>
      <c r="G2661" s="9" t="s">
        <v>1862</v>
      </c>
    </row>
    <row r="2662" customFormat="false" ht="12.75" hidden="false" customHeight="false" outlineLevel="0" collapsed="false">
      <c r="A2662" s="9" t="s">
        <v>1237</v>
      </c>
      <c r="B2662" s="9" t="s">
        <v>1629</v>
      </c>
      <c r="C2662" s="10" t="n">
        <v>15264</v>
      </c>
      <c r="D2662" s="10" t="n">
        <v>989</v>
      </c>
      <c r="E2662" s="11" t="n">
        <f aca="false">SUM((D2662/C2662)*100)</f>
        <v>6.47929769392034</v>
      </c>
      <c r="F2662" s="9" t="s">
        <v>1734</v>
      </c>
      <c r="G2662" s="9" t="s">
        <v>1863</v>
      </c>
    </row>
    <row r="2663" customFormat="false" ht="12.75" hidden="false" customHeight="false" outlineLevel="0" collapsed="false">
      <c r="A2663" s="9" t="s">
        <v>1237</v>
      </c>
      <c r="B2663" s="9" t="s">
        <v>1864</v>
      </c>
      <c r="C2663" s="10" t="n">
        <v>1557</v>
      </c>
      <c r="D2663" s="10" t="n">
        <v>4</v>
      </c>
      <c r="E2663" s="11" t="n">
        <f aca="false">SUM((D2663/C2663)*100)</f>
        <v>0.256904303147078</v>
      </c>
      <c r="F2663" s="9" t="s">
        <v>1734</v>
      </c>
      <c r="G2663" s="9" t="s">
        <v>1865</v>
      </c>
    </row>
    <row r="2664" customFormat="false" ht="12.75" hidden="false" customHeight="false" outlineLevel="0" collapsed="false">
      <c r="A2664" s="9" t="s">
        <v>1237</v>
      </c>
      <c r="B2664" s="9" t="s">
        <v>1866</v>
      </c>
      <c r="C2664" s="10" t="n">
        <v>2079</v>
      </c>
      <c r="D2664" s="10" t="n">
        <v>114</v>
      </c>
      <c r="E2664" s="11" t="n">
        <f aca="false">SUM((D2664/C2664)*100)</f>
        <v>5.48340548340548</v>
      </c>
      <c r="F2664" s="9" t="s">
        <v>1734</v>
      </c>
      <c r="G2664" s="9" t="s">
        <v>1867</v>
      </c>
    </row>
    <row r="2665" customFormat="false" ht="12.75" hidden="false" customHeight="false" outlineLevel="0" collapsed="false">
      <c r="A2665" s="9" t="s">
        <v>1237</v>
      </c>
      <c r="B2665" s="9" t="s">
        <v>1868</v>
      </c>
      <c r="C2665" s="10" t="n">
        <v>15159</v>
      </c>
      <c r="D2665" s="10" t="n">
        <v>558</v>
      </c>
      <c r="E2665" s="11" t="n">
        <f aca="false">SUM((D2665/C2665)*100)</f>
        <v>3.68098159509202</v>
      </c>
      <c r="F2665" s="9" t="s">
        <v>1734</v>
      </c>
      <c r="G2665" s="9" t="s">
        <v>1869</v>
      </c>
    </row>
    <row r="2666" customFormat="false" ht="12.75" hidden="false" customHeight="false" outlineLevel="0" collapsed="false">
      <c r="A2666" s="9" t="s">
        <v>1237</v>
      </c>
      <c r="B2666" s="9" t="s">
        <v>1870</v>
      </c>
      <c r="C2666" s="10" t="n">
        <v>400</v>
      </c>
      <c r="D2666" s="10" t="n">
        <v>41</v>
      </c>
      <c r="E2666" s="11" t="n">
        <f aca="false">SUM((D2666/C2666)*100)</f>
        <v>10.25</v>
      </c>
      <c r="F2666" s="9" t="s">
        <v>1734</v>
      </c>
      <c r="G2666" s="9" t="s">
        <v>1871</v>
      </c>
    </row>
    <row r="2667" customFormat="false" ht="12.75" hidden="false" customHeight="false" outlineLevel="0" collapsed="false">
      <c r="A2667" s="9" t="s">
        <v>1237</v>
      </c>
      <c r="B2667" s="9" t="s">
        <v>1872</v>
      </c>
      <c r="C2667" s="10" t="n">
        <v>928</v>
      </c>
      <c r="D2667" s="10" t="n">
        <v>6</v>
      </c>
      <c r="E2667" s="11" t="n">
        <f aca="false">SUM((D2667/C2667)*100)</f>
        <v>0.646551724137931</v>
      </c>
      <c r="F2667" s="9" t="s">
        <v>1734</v>
      </c>
      <c r="G2667" s="9" t="s">
        <v>1873</v>
      </c>
    </row>
    <row r="2668" customFormat="false" ht="12.75" hidden="false" customHeight="false" outlineLevel="0" collapsed="false">
      <c r="A2668" s="9" t="s">
        <v>1237</v>
      </c>
      <c r="B2668" s="9" t="s">
        <v>973</v>
      </c>
      <c r="C2668" s="10" t="n">
        <v>2988</v>
      </c>
      <c r="D2668" s="10" t="n">
        <v>137</v>
      </c>
      <c r="E2668" s="11" t="n">
        <f aca="false">SUM((D2668/C2668)*100)</f>
        <v>4.58500669344043</v>
      </c>
      <c r="F2668" s="9" t="s">
        <v>1734</v>
      </c>
      <c r="G2668" s="9" t="s">
        <v>1874</v>
      </c>
    </row>
    <row r="2669" customFormat="false" ht="12.75" hidden="false" customHeight="false" outlineLevel="0" collapsed="false">
      <c r="A2669" s="9" t="s">
        <v>1237</v>
      </c>
      <c r="B2669" s="9" t="s">
        <v>1875</v>
      </c>
      <c r="C2669" s="10" t="n">
        <v>1892</v>
      </c>
      <c r="D2669" s="10" t="n">
        <v>93</v>
      </c>
      <c r="E2669" s="11" t="n">
        <f aca="false">SUM((D2669/C2669)*100)</f>
        <v>4.9154334038055</v>
      </c>
      <c r="F2669" s="9" t="s">
        <v>1734</v>
      </c>
      <c r="G2669" s="9" t="s">
        <v>1876</v>
      </c>
    </row>
    <row r="2670" customFormat="false" ht="12.75" hidden="false" customHeight="false" outlineLevel="0" collapsed="false">
      <c r="A2670" s="9" t="s">
        <v>1237</v>
      </c>
      <c r="B2670" s="9" t="s">
        <v>1877</v>
      </c>
      <c r="C2670" s="10" t="n">
        <v>1532</v>
      </c>
      <c r="D2670" s="10" t="n">
        <v>79</v>
      </c>
      <c r="E2670" s="11" t="n">
        <f aca="false">SUM((D2670/C2670)*100)</f>
        <v>5.15665796344648</v>
      </c>
      <c r="F2670" s="9" t="s">
        <v>1734</v>
      </c>
      <c r="G2670" s="9" t="s">
        <v>1878</v>
      </c>
    </row>
    <row r="2671" customFormat="false" ht="12.75" hidden="false" customHeight="false" outlineLevel="0" collapsed="false">
      <c r="A2671" s="9" t="s">
        <v>1237</v>
      </c>
      <c r="B2671" s="9" t="s">
        <v>1698</v>
      </c>
      <c r="C2671" s="10" t="n">
        <v>128</v>
      </c>
      <c r="D2671" s="10" t="n">
        <v>4</v>
      </c>
      <c r="E2671" s="11" t="n">
        <f aca="false">SUM((D2671/C2671)*100)</f>
        <v>3.125</v>
      </c>
      <c r="F2671" s="9" t="s">
        <v>1734</v>
      </c>
      <c r="G2671" s="9" t="s">
        <v>1879</v>
      </c>
    </row>
    <row r="2672" customFormat="false" ht="12.75" hidden="false" customHeight="false" outlineLevel="0" collapsed="false">
      <c r="A2672" s="9" t="s">
        <v>1237</v>
      </c>
      <c r="B2672" s="9" t="s">
        <v>935</v>
      </c>
      <c r="C2672" s="10" t="n">
        <v>3068</v>
      </c>
      <c r="D2672" s="10" t="n">
        <v>147</v>
      </c>
      <c r="E2672" s="11" t="n">
        <f aca="false">SUM((D2672/C2672)*100)</f>
        <v>4.79139504563233</v>
      </c>
      <c r="F2672" s="9" t="s">
        <v>1734</v>
      </c>
      <c r="G2672" s="9" t="s">
        <v>1880</v>
      </c>
    </row>
    <row r="2673" customFormat="false" ht="12.75" hidden="false" customHeight="false" outlineLevel="0" collapsed="false">
      <c r="A2673" s="9" t="s">
        <v>1237</v>
      </c>
      <c r="B2673" s="9" t="s">
        <v>1881</v>
      </c>
      <c r="C2673" s="10" t="n">
        <v>6539</v>
      </c>
      <c r="D2673" s="10" t="n">
        <v>117</v>
      </c>
      <c r="E2673" s="11" t="n">
        <f aca="false">SUM((D2673/C2673)*100)</f>
        <v>1.78926441351889</v>
      </c>
      <c r="F2673" s="9" t="s">
        <v>1734</v>
      </c>
      <c r="G2673" s="9" t="s">
        <v>1882</v>
      </c>
    </row>
    <row r="2674" customFormat="false" ht="12.75" hidden="false" customHeight="false" outlineLevel="0" collapsed="false">
      <c r="A2674" s="9" t="s">
        <v>1237</v>
      </c>
      <c r="B2674" s="9" t="s">
        <v>1883</v>
      </c>
      <c r="C2674" s="10" t="n">
        <v>2346</v>
      </c>
      <c r="D2674" s="10" t="n">
        <v>129</v>
      </c>
      <c r="E2674" s="11" t="n">
        <f aca="false">SUM((D2674/C2674)*100)</f>
        <v>5.49872122762148</v>
      </c>
      <c r="F2674" s="9" t="s">
        <v>1734</v>
      </c>
      <c r="G2674" s="9" t="s">
        <v>1884</v>
      </c>
    </row>
    <row r="2675" customFormat="false" ht="12.75" hidden="false" customHeight="false" outlineLevel="0" collapsed="false">
      <c r="A2675" s="9" t="s">
        <v>1237</v>
      </c>
      <c r="B2675" s="9" t="s">
        <v>1885</v>
      </c>
      <c r="C2675" s="10" t="n">
        <v>7891</v>
      </c>
      <c r="D2675" s="10" t="n">
        <v>267</v>
      </c>
      <c r="E2675" s="11" t="n">
        <f aca="false">SUM((D2675/C2675)*100)</f>
        <v>3.38360157141047</v>
      </c>
      <c r="F2675" s="9" t="s">
        <v>1734</v>
      </c>
      <c r="G2675" s="9" t="s">
        <v>1886</v>
      </c>
    </row>
    <row r="2676" customFormat="false" ht="12.75" hidden="false" customHeight="false" outlineLevel="0" collapsed="false">
      <c r="A2676" s="9" t="s">
        <v>1237</v>
      </c>
      <c r="B2676" s="9" t="s">
        <v>974</v>
      </c>
      <c r="C2676" s="10" t="n">
        <v>3118</v>
      </c>
      <c r="D2676" s="10" t="n">
        <v>39</v>
      </c>
      <c r="E2676" s="11" t="n">
        <f aca="false">SUM((D2676/C2676)*100)</f>
        <v>1.25080179602309</v>
      </c>
      <c r="F2676" s="9" t="s">
        <v>1734</v>
      </c>
      <c r="G2676" s="9" t="s">
        <v>1887</v>
      </c>
    </row>
    <row r="2677" customFormat="false" ht="12.75" hidden="false" customHeight="false" outlineLevel="0" collapsed="false">
      <c r="A2677" s="9" t="s">
        <v>1237</v>
      </c>
      <c r="B2677" s="9" t="s">
        <v>1888</v>
      </c>
      <c r="C2677" s="10" t="n">
        <v>2200</v>
      </c>
      <c r="D2677" s="10" t="n">
        <v>34</v>
      </c>
      <c r="E2677" s="11" t="n">
        <f aca="false">SUM((D2677/C2677)*100)</f>
        <v>1.54545454545455</v>
      </c>
      <c r="F2677" s="9" t="s">
        <v>1734</v>
      </c>
      <c r="G2677" s="9" t="s">
        <v>1889</v>
      </c>
    </row>
    <row r="2678" customFormat="false" ht="12.75" hidden="false" customHeight="false" outlineLevel="0" collapsed="false">
      <c r="A2678" s="9" t="s">
        <v>1237</v>
      </c>
      <c r="B2678" s="9" t="s">
        <v>1890</v>
      </c>
      <c r="C2678" s="10" t="n">
        <v>4408</v>
      </c>
      <c r="D2678" s="10" t="n">
        <v>174</v>
      </c>
      <c r="E2678" s="11" t="n">
        <f aca="false">SUM((D2678/C2678)*100)</f>
        <v>3.94736842105263</v>
      </c>
      <c r="F2678" s="9" t="s">
        <v>1734</v>
      </c>
      <c r="G2678" s="9" t="s">
        <v>1891</v>
      </c>
    </row>
    <row r="2679" customFormat="false" ht="12.75" hidden="false" customHeight="false" outlineLevel="0" collapsed="false">
      <c r="A2679" s="9" t="s">
        <v>1237</v>
      </c>
      <c r="B2679" s="9" t="s">
        <v>1892</v>
      </c>
      <c r="C2679" s="10" t="n">
        <v>9622</v>
      </c>
      <c r="D2679" s="10" t="n">
        <v>181</v>
      </c>
      <c r="E2679" s="11" t="n">
        <f aca="false">SUM((D2679/C2679)*100)</f>
        <v>1.88110579921014</v>
      </c>
      <c r="F2679" s="9" t="s">
        <v>1734</v>
      </c>
      <c r="G2679" s="9" t="s">
        <v>1893</v>
      </c>
    </row>
    <row r="2680" customFormat="false" ht="12.75" hidden="false" customHeight="false" outlineLevel="0" collapsed="false">
      <c r="A2680" s="9" t="s">
        <v>1237</v>
      </c>
      <c r="B2680" s="9" t="s">
        <v>1894</v>
      </c>
      <c r="C2680" s="10" t="n">
        <v>1169</v>
      </c>
      <c r="D2680" s="10" t="n">
        <v>86</v>
      </c>
      <c r="E2680" s="11" t="n">
        <f aca="false">SUM((D2680/C2680)*100)</f>
        <v>7.35671514114628</v>
      </c>
      <c r="F2680" s="9" t="s">
        <v>1734</v>
      </c>
      <c r="G2680" s="9" t="s">
        <v>1895</v>
      </c>
    </row>
    <row r="2681" customFormat="false" ht="12.75" hidden="false" customHeight="false" outlineLevel="0" collapsed="false">
      <c r="A2681" s="9" t="s">
        <v>1237</v>
      </c>
      <c r="B2681" s="9" t="s">
        <v>1896</v>
      </c>
      <c r="C2681" s="10" t="n">
        <v>480</v>
      </c>
      <c r="D2681" s="10" t="n">
        <v>4</v>
      </c>
      <c r="E2681" s="11" t="n">
        <f aca="false">SUM((D2681/C2681)*100)</f>
        <v>0.833333333333333</v>
      </c>
      <c r="F2681" s="9" t="s">
        <v>1734</v>
      </c>
      <c r="G2681" s="9" t="s">
        <v>1897</v>
      </c>
    </row>
    <row r="2682" customFormat="false" ht="12.75" hidden="false" customHeight="false" outlineLevel="0" collapsed="false">
      <c r="A2682" s="9" t="s">
        <v>1237</v>
      </c>
      <c r="B2682" s="9" t="s">
        <v>1898</v>
      </c>
      <c r="C2682" s="10" t="n">
        <v>2713</v>
      </c>
      <c r="D2682" s="10" t="n">
        <v>84</v>
      </c>
      <c r="E2682" s="11" t="n">
        <f aca="false">SUM((D2682/C2682)*100)</f>
        <v>3.09620346479912</v>
      </c>
      <c r="F2682" s="9" t="s">
        <v>1734</v>
      </c>
      <c r="G2682" s="9" t="s">
        <v>1899</v>
      </c>
    </row>
    <row r="2683" customFormat="false" ht="12.75" hidden="false" customHeight="false" outlineLevel="0" collapsed="false">
      <c r="A2683" s="9" t="s">
        <v>1237</v>
      </c>
      <c r="B2683" s="9" t="s">
        <v>1900</v>
      </c>
      <c r="C2683" s="10" t="n">
        <v>629</v>
      </c>
      <c r="D2683" s="10" t="n">
        <v>22</v>
      </c>
      <c r="E2683" s="11" t="n">
        <f aca="false">SUM((D2683/C2683)*100)</f>
        <v>3.49761526232114</v>
      </c>
      <c r="F2683" s="9" t="s">
        <v>1734</v>
      </c>
      <c r="G2683" s="9" t="s">
        <v>1901</v>
      </c>
    </row>
    <row r="2684" customFormat="false" ht="12.75" hidden="false" customHeight="false" outlineLevel="0" collapsed="false">
      <c r="A2684" s="9" t="s">
        <v>1237</v>
      </c>
      <c r="B2684" s="9" t="s">
        <v>125</v>
      </c>
      <c r="C2684" s="10" t="n">
        <v>4722</v>
      </c>
      <c r="D2684" s="10" t="n">
        <v>230</v>
      </c>
      <c r="E2684" s="11" t="n">
        <f aca="false">SUM((D2684/C2684)*100)</f>
        <v>4.87081745023295</v>
      </c>
      <c r="F2684" s="9" t="s">
        <v>1734</v>
      </c>
      <c r="G2684" s="9" t="s">
        <v>1902</v>
      </c>
    </row>
    <row r="2685" customFormat="false" ht="12.75" hidden="false" customHeight="false" outlineLevel="0" collapsed="false">
      <c r="A2685" s="9" t="s">
        <v>1237</v>
      </c>
      <c r="B2685" s="9" t="s">
        <v>873</v>
      </c>
      <c r="C2685" s="10" t="n">
        <v>322</v>
      </c>
      <c r="D2685" s="10" t="n">
        <v>6</v>
      </c>
      <c r="E2685" s="11" t="n">
        <f aca="false">SUM((D2685/C2685)*100)</f>
        <v>1.86335403726708</v>
      </c>
      <c r="F2685" s="9" t="s">
        <v>1734</v>
      </c>
      <c r="G2685" s="9" t="s">
        <v>1903</v>
      </c>
    </row>
    <row r="2686" customFormat="false" ht="12.75" hidden="false" customHeight="false" outlineLevel="0" collapsed="false">
      <c r="A2686" s="9" t="s">
        <v>1237</v>
      </c>
      <c r="B2686" s="9" t="s">
        <v>874</v>
      </c>
      <c r="C2686" s="10" t="n">
        <v>32070</v>
      </c>
      <c r="D2686" s="10" t="n">
        <v>1208</v>
      </c>
      <c r="E2686" s="11" t="n">
        <f aca="false">SUM((D2686/C2686)*100)</f>
        <v>3.76676021203617</v>
      </c>
      <c r="F2686" s="9" t="s">
        <v>1734</v>
      </c>
      <c r="G2686" s="9" t="s">
        <v>1904</v>
      </c>
    </row>
    <row r="2687" customFormat="false" ht="12.75" hidden="false" customHeight="false" outlineLevel="0" collapsed="false">
      <c r="A2687" s="9" t="s">
        <v>1237</v>
      </c>
      <c r="B2687" s="9" t="s">
        <v>1905</v>
      </c>
      <c r="C2687" s="10" t="n">
        <v>1151</v>
      </c>
      <c r="D2687" s="10" t="n">
        <v>32</v>
      </c>
      <c r="E2687" s="11" t="n">
        <f aca="false">SUM((D2687/C2687)*100)</f>
        <v>2.78019113814075</v>
      </c>
      <c r="F2687" s="9" t="s">
        <v>1734</v>
      </c>
      <c r="G2687" s="9" t="s">
        <v>1906</v>
      </c>
    </row>
    <row r="2688" customFormat="false" ht="12.75" hidden="false" customHeight="false" outlineLevel="0" collapsed="false">
      <c r="A2688" s="9" t="s">
        <v>1237</v>
      </c>
      <c r="B2688" s="9" t="s">
        <v>1907</v>
      </c>
      <c r="C2688" s="10" t="n">
        <v>6907</v>
      </c>
      <c r="D2688" s="10" t="n">
        <v>258</v>
      </c>
      <c r="E2688" s="11" t="n">
        <f aca="false">SUM((D2688/C2688)*100)</f>
        <v>3.73534095844795</v>
      </c>
      <c r="F2688" s="9" t="s">
        <v>1734</v>
      </c>
      <c r="G2688" s="9" t="s">
        <v>1908</v>
      </c>
    </row>
    <row r="2689" customFormat="false" ht="12.75" hidden="false" customHeight="false" outlineLevel="0" collapsed="false">
      <c r="A2689" s="9" t="s">
        <v>1237</v>
      </c>
      <c r="B2689" s="9" t="s">
        <v>578</v>
      </c>
      <c r="C2689" s="10" t="n">
        <v>1862</v>
      </c>
      <c r="D2689" s="10" t="n">
        <v>87</v>
      </c>
      <c r="E2689" s="11" t="n">
        <f aca="false">SUM((D2689/C2689)*100)</f>
        <v>4.67239527389903</v>
      </c>
      <c r="F2689" s="9" t="s">
        <v>1734</v>
      </c>
      <c r="G2689" s="9" t="s">
        <v>1909</v>
      </c>
    </row>
    <row r="2690" customFormat="false" ht="12.75" hidden="false" customHeight="false" outlineLevel="0" collapsed="false">
      <c r="A2690" s="9" t="s">
        <v>1237</v>
      </c>
      <c r="B2690" s="9" t="s">
        <v>1910</v>
      </c>
      <c r="C2690" s="10" t="n">
        <v>189</v>
      </c>
      <c r="D2690" s="10" t="n">
        <v>2</v>
      </c>
      <c r="E2690" s="11" t="n">
        <f aca="false">SUM((D2690/C2690)*100)</f>
        <v>1.05820105820106</v>
      </c>
      <c r="F2690" s="9" t="s">
        <v>1734</v>
      </c>
      <c r="G2690" s="9" t="s">
        <v>1911</v>
      </c>
    </row>
    <row r="2691" customFormat="false" ht="12.75" hidden="false" customHeight="false" outlineLevel="0" collapsed="false">
      <c r="A2691" s="9" t="s">
        <v>1237</v>
      </c>
      <c r="B2691" s="9" t="s">
        <v>1912</v>
      </c>
      <c r="C2691" s="10" t="n">
        <v>357</v>
      </c>
      <c r="D2691" s="10" t="n">
        <v>5</v>
      </c>
      <c r="E2691" s="11" t="n">
        <f aca="false">SUM((D2691/C2691)*100)</f>
        <v>1.40056022408964</v>
      </c>
      <c r="F2691" s="9" t="s">
        <v>1734</v>
      </c>
      <c r="G2691" s="9" t="s">
        <v>1913</v>
      </c>
    </row>
    <row r="2692" customFormat="false" ht="12.75" hidden="false" customHeight="false" outlineLevel="0" collapsed="false">
      <c r="A2692" s="9" t="s">
        <v>1237</v>
      </c>
      <c r="B2692" s="9" t="s">
        <v>1914</v>
      </c>
      <c r="C2692" s="10" t="n">
        <v>569</v>
      </c>
      <c r="D2692" s="10" t="n">
        <v>29</v>
      </c>
      <c r="E2692" s="11" t="n">
        <f aca="false">SUM((D2692/C2692)*100)</f>
        <v>5.09666080843585</v>
      </c>
      <c r="F2692" s="9" t="s">
        <v>1734</v>
      </c>
      <c r="G2692" s="9" t="s">
        <v>1915</v>
      </c>
    </row>
    <row r="2693" customFormat="false" ht="12.75" hidden="false" customHeight="false" outlineLevel="0" collapsed="false">
      <c r="A2693" s="9" t="s">
        <v>1237</v>
      </c>
      <c r="B2693" s="9" t="s">
        <v>1916</v>
      </c>
      <c r="C2693" s="10" t="n">
        <v>1495</v>
      </c>
      <c r="D2693" s="10" t="n">
        <v>60</v>
      </c>
      <c r="E2693" s="11" t="n">
        <f aca="false">SUM((D2693/C2693)*100)</f>
        <v>4.01337792642141</v>
      </c>
      <c r="F2693" s="9" t="s">
        <v>1734</v>
      </c>
      <c r="G2693" s="9" t="s">
        <v>1917</v>
      </c>
    </row>
    <row r="2694" customFormat="false" ht="12.75" hidden="false" customHeight="false" outlineLevel="0" collapsed="false">
      <c r="A2694" s="9" t="s">
        <v>1237</v>
      </c>
      <c r="B2694" s="9" t="s">
        <v>1918</v>
      </c>
      <c r="C2694" s="10" t="n">
        <v>162474</v>
      </c>
      <c r="D2694" s="10" t="n">
        <v>3897</v>
      </c>
      <c r="E2694" s="11" t="n">
        <f aca="false">SUM((D2694/C2694)*100)</f>
        <v>2.39853761217179</v>
      </c>
      <c r="F2694" s="9" t="s">
        <v>1734</v>
      </c>
      <c r="G2694" s="9" t="s">
        <v>1919</v>
      </c>
    </row>
    <row r="2695" customFormat="false" ht="12.75" hidden="false" customHeight="false" outlineLevel="0" collapsed="false">
      <c r="A2695" s="9" t="s">
        <v>1237</v>
      </c>
      <c r="B2695" s="9" t="s">
        <v>438</v>
      </c>
      <c r="C2695" s="10" t="n">
        <v>19373</v>
      </c>
      <c r="D2695" s="10" t="n">
        <v>914</v>
      </c>
      <c r="E2695" s="11" t="n">
        <f aca="false">SUM((D2695/C2695)*100)</f>
        <v>4.71790636452795</v>
      </c>
      <c r="F2695" s="9" t="s">
        <v>1734</v>
      </c>
      <c r="G2695" s="9" t="s">
        <v>1920</v>
      </c>
    </row>
    <row r="2696" customFormat="false" ht="12.75" hidden="false" customHeight="false" outlineLevel="0" collapsed="false">
      <c r="A2696" s="9" t="s">
        <v>1237</v>
      </c>
      <c r="B2696" s="9" t="s">
        <v>591</v>
      </c>
      <c r="C2696" s="10" t="n">
        <v>225</v>
      </c>
      <c r="D2696" s="10" t="n">
        <v>2</v>
      </c>
      <c r="E2696" s="11" t="n">
        <f aca="false">SUM((D2696/C2696)*100)</f>
        <v>0.888888888888889</v>
      </c>
      <c r="F2696" s="9" t="s">
        <v>1734</v>
      </c>
      <c r="G2696" s="9" t="s">
        <v>1921</v>
      </c>
    </row>
    <row r="2697" customFormat="false" ht="12.75" hidden="false" customHeight="false" outlineLevel="0" collapsed="false">
      <c r="A2697" s="9" t="s">
        <v>1237</v>
      </c>
      <c r="B2697" s="9" t="s">
        <v>1922</v>
      </c>
      <c r="C2697" s="10" t="n">
        <v>2058</v>
      </c>
      <c r="D2697" s="10" t="n">
        <v>123</v>
      </c>
      <c r="E2697" s="11" t="n">
        <f aca="false">SUM((D2697/C2697)*100)</f>
        <v>5.97667638483965</v>
      </c>
      <c r="F2697" s="9" t="s">
        <v>1734</v>
      </c>
      <c r="G2697" s="9" t="s">
        <v>1923</v>
      </c>
    </row>
    <row r="2698" customFormat="false" ht="12.75" hidden="false" customHeight="false" outlineLevel="0" collapsed="false">
      <c r="A2698" s="9" t="s">
        <v>1237</v>
      </c>
      <c r="B2698" s="9" t="s">
        <v>1924</v>
      </c>
      <c r="C2698" s="10" t="n">
        <v>401</v>
      </c>
      <c r="D2698" s="10" t="n">
        <v>9</v>
      </c>
      <c r="E2698" s="11" t="n">
        <f aca="false">SUM((D2698/C2698)*100)</f>
        <v>2.24438902743142</v>
      </c>
      <c r="F2698" s="9" t="s">
        <v>1734</v>
      </c>
      <c r="G2698" s="9" t="s">
        <v>1925</v>
      </c>
    </row>
    <row r="2699" customFormat="false" ht="12.75" hidden="false" customHeight="false" outlineLevel="0" collapsed="false">
      <c r="A2699" s="9" t="s">
        <v>1237</v>
      </c>
      <c r="B2699" s="9" t="s">
        <v>1926</v>
      </c>
      <c r="C2699" s="10" t="n">
        <v>3845</v>
      </c>
      <c r="D2699" s="10" t="n">
        <v>203</v>
      </c>
      <c r="E2699" s="11" t="n">
        <f aca="false">SUM((D2699/C2699)*100)</f>
        <v>5.27958387516255</v>
      </c>
      <c r="F2699" s="9" t="s">
        <v>1734</v>
      </c>
      <c r="G2699" s="9" t="s">
        <v>1927</v>
      </c>
    </row>
    <row r="2700" customFormat="false" ht="12.75" hidden="false" customHeight="false" outlineLevel="0" collapsed="false">
      <c r="A2700" s="9" t="s">
        <v>1237</v>
      </c>
      <c r="B2700" s="9" t="s">
        <v>1928</v>
      </c>
      <c r="C2700" s="10" t="n">
        <v>16852</v>
      </c>
      <c r="D2700" s="10" t="n">
        <v>936</v>
      </c>
      <c r="E2700" s="11" t="n">
        <f aca="false">SUM((D2700/C2700)*100)</f>
        <v>5.55423688582957</v>
      </c>
      <c r="F2700" s="9" t="s">
        <v>1734</v>
      </c>
      <c r="G2700" s="9" t="s">
        <v>1929</v>
      </c>
    </row>
    <row r="2701" customFormat="false" ht="12.75" hidden="false" customHeight="false" outlineLevel="0" collapsed="false">
      <c r="A2701" s="9" t="s">
        <v>1237</v>
      </c>
      <c r="B2701" s="9" t="s">
        <v>1930</v>
      </c>
      <c r="C2701" s="10" t="n">
        <v>75484</v>
      </c>
      <c r="D2701" s="10" t="n">
        <v>1286</v>
      </c>
      <c r="E2701" s="11" t="n">
        <f aca="false">SUM((D2701/C2701)*100)</f>
        <v>1.70367230141487</v>
      </c>
      <c r="F2701" s="9" t="s">
        <v>1734</v>
      </c>
      <c r="G2701" s="9" t="s">
        <v>1931</v>
      </c>
    </row>
    <row r="2702" customFormat="false" ht="12.75" hidden="false" customHeight="false" outlineLevel="0" collapsed="false">
      <c r="A2702" s="9" t="s">
        <v>1237</v>
      </c>
      <c r="B2702" s="9" t="s">
        <v>313</v>
      </c>
      <c r="C2702" s="10" t="n">
        <v>3614</v>
      </c>
      <c r="D2702" s="10" t="n">
        <v>90</v>
      </c>
      <c r="E2702" s="11" t="n">
        <f aca="false">SUM((D2702/C2702)*100)</f>
        <v>2.49031543995573</v>
      </c>
      <c r="F2702" s="9" t="s">
        <v>1734</v>
      </c>
      <c r="G2702" s="9" t="s">
        <v>1932</v>
      </c>
    </row>
    <row r="2703" customFormat="false" ht="12.75" hidden="false" customHeight="false" outlineLevel="0" collapsed="false">
      <c r="A2703" s="9" t="s">
        <v>1237</v>
      </c>
      <c r="B2703" s="9" t="s">
        <v>1933</v>
      </c>
      <c r="C2703" s="10" t="n">
        <v>4120</v>
      </c>
      <c r="D2703" s="10" t="n">
        <v>71</v>
      </c>
      <c r="E2703" s="11" t="n">
        <f aca="false">SUM((D2703/C2703)*100)</f>
        <v>1.72330097087379</v>
      </c>
      <c r="F2703" s="9" t="s">
        <v>1734</v>
      </c>
      <c r="G2703" s="9" t="s">
        <v>1934</v>
      </c>
    </row>
    <row r="2704" customFormat="false" ht="12.75" hidden="false" customHeight="false" outlineLevel="0" collapsed="false">
      <c r="A2704" s="9" t="s">
        <v>1237</v>
      </c>
      <c r="B2704" s="9" t="s">
        <v>1935</v>
      </c>
      <c r="C2704" s="10" t="n">
        <v>6719</v>
      </c>
      <c r="D2704" s="10" t="n">
        <v>313</v>
      </c>
      <c r="E2704" s="11" t="n">
        <f aca="false">SUM((D2704/C2704)*100)</f>
        <v>4.65843131418366</v>
      </c>
      <c r="F2704" s="9" t="s">
        <v>1734</v>
      </c>
      <c r="G2704" s="9" t="s">
        <v>1936</v>
      </c>
    </row>
    <row r="2705" customFormat="false" ht="12.75" hidden="false" customHeight="false" outlineLevel="0" collapsed="false">
      <c r="A2705" s="9" t="s">
        <v>1237</v>
      </c>
      <c r="B2705" s="9" t="s">
        <v>1937</v>
      </c>
      <c r="C2705" s="10" t="n">
        <v>572</v>
      </c>
      <c r="D2705" s="10" t="n">
        <v>2</v>
      </c>
      <c r="E2705" s="11" t="n">
        <f aca="false">SUM((D2705/C2705)*100)</f>
        <v>0.34965034965035</v>
      </c>
      <c r="F2705" s="9" t="s">
        <v>1734</v>
      </c>
      <c r="G2705" s="9" t="s">
        <v>1938</v>
      </c>
    </row>
    <row r="2706" customFormat="false" ht="12.75" hidden="false" customHeight="false" outlineLevel="0" collapsed="false">
      <c r="A2706" s="9" t="s">
        <v>1237</v>
      </c>
      <c r="B2706" s="9" t="s">
        <v>1939</v>
      </c>
      <c r="C2706" s="10" t="n">
        <v>4146</v>
      </c>
      <c r="D2706" s="10" t="n">
        <v>124</v>
      </c>
      <c r="E2706" s="11" t="n">
        <f aca="false">SUM((D2706/C2706)*100)</f>
        <v>2.990834539315</v>
      </c>
      <c r="F2706" s="9" t="s">
        <v>1734</v>
      </c>
      <c r="G2706" s="9" t="s">
        <v>1940</v>
      </c>
    </row>
    <row r="2707" customFormat="false" ht="12.75" hidden="false" customHeight="false" outlineLevel="0" collapsed="false">
      <c r="A2707" s="9" t="s">
        <v>1237</v>
      </c>
      <c r="B2707" s="9" t="s">
        <v>1941</v>
      </c>
      <c r="C2707" s="10" t="n">
        <v>6416</v>
      </c>
      <c r="D2707" s="10" t="n">
        <v>403</v>
      </c>
      <c r="E2707" s="11" t="n">
        <f aca="false">SUM((D2707/C2707)*100)</f>
        <v>6.28117206982544</v>
      </c>
      <c r="F2707" s="9" t="s">
        <v>1734</v>
      </c>
      <c r="G2707" s="9" t="s">
        <v>1942</v>
      </c>
    </row>
    <row r="2708" customFormat="false" ht="12.75" hidden="false" customHeight="false" outlineLevel="0" collapsed="false">
      <c r="A2708" s="9" t="s">
        <v>1237</v>
      </c>
      <c r="B2708" s="9" t="s">
        <v>1943</v>
      </c>
      <c r="C2708" s="10" t="n">
        <v>9619</v>
      </c>
      <c r="D2708" s="10" t="n">
        <v>609</v>
      </c>
      <c r="E2708" s="11" t="n">
        <f aca="false">SUM((D2708/C2708)*100)</f>
        <v>6.33121946148248</v>
      </c>
      <c r="F2708" s="9" t="s">
        <v>1734</v>
      </c>
      <c r="G2708" s="9" t="s">
        <v>1944</v>
      </c>
    </row>
    <row r="2709" customFormat="false" ht="12.75" hidden="false" customHeight="false" outlineLevel="0" collapsed="false">
      <c r="A2709" s="9" t="s">
        <v>1237</v>
      </c>
      <c r="B2709" s="9" t="s">
        <v>1945</v>
      </c>
      <c r="C2709" s="10" t="n">
        <v>12738</v>
      </c>
      <c r="D2709" s="10" t="n">
        <v>563</v>
      </c>
      <c r="E2709" s="11" t="n">
        <f aca="false">SUM((D2709/C2709)*100)</f>
        <v>4.41984612969069</v>
      </c>
      <c r="F2709" s="9" t="s">
        <v>1734</v>
      </c>
      <c r="G2709" s="9" t="s">
        <v>1946</v>
      </c>
    </row>
    <row r="2710" customFormat="false" ht="12.75" hidden="false" customHeight="false" outlineLevel="0" collapsed="false">
      <c r="A2710" s="9" t="s">
        <v>1237</v>
      </c>
      <c r="B2710" s="9" t="s">
        <v>135</v>
      </c>
      <c r="C2710" s="10" t="n">
        <v>6800</v>
      </c>
      <c r="D2710" s="10" t="n">
        <v>214</v>
      </c>
      <c r="E2710" s="11" t="n">
        <f aca="false">SUM((D2710/C2710)*100)</f>
        <v>3.14705882352941</v>
      </c>
      <c r="F2710" s="9" t="s">
        <v>1734</v>
      </c>
      <c r="G2710" s="9" t="s">
        <v>1947</v>
      </c>
    </row>
    <row r="2711" customFormat="false" ht="12.75" hidden="false" customHeight="false" outlineLevel="0" collapsed="false">
      <c r="A2711" s="9" t="s">
        <v>1237</v>
      </c>
      <c r="B2711" s="9" t="s">
        <v>1948</v>
      </c>
      <c r="C2711" s="10" t="n">
        <v>3924</v>
      </c>
      <c r="D2711" s="10" t="n">
        <v>118</v>
      </c>
      <c r="E2711" s="11" t="n">
        <f aca="false">SUM((D2711/C2711)*100)</f>
        <v>3.00713557594292</v>
      </c>
      <c r="F2711" s="9" t="s">
        <v>1734</v>
      </c>
      <c r="G2711" s="9" t="s">
        <v>1949</v>
      </c>
    </row>
    <row r="2712" customFormat="false" ht="12.75" hidden="false" customHeight="false" outlineLevel="0" collapsed="false">
      <c r="A2712" s="9" t="s">
        <v>1237</v>
      </c>
      <c r="B2712" s="9" t="s">
        <v>1506</v>
      </c>
      <c r="C2712" s="10" t="n">
        <v>1814</v>
      </c>
      <c r="D2712" s="10" t="n">
        <v>143</v>
      </c>
      <c r="E2712" s="11" t="n">
        <f aca="false">SUM((D2712/C2712)*100)</f>
        <v>7.88313120176406</v>
      </c>
      <c r="F2712" s="9" t="s">
        <v>1734</v>
      </c>
      <c r="G2712" s="9" t="s">
        <v>1950</v>
      </c>
    </row>
    <row r="2713" customFormat="false" ht="12.75" hidden="false" customHeight="false" outlineLevel="0" collapsed="false">
      <c r="A2713" s="9" t="s">
        <v>1237</v>
      </c>
      <c r="B2713" s="9" t="s">
        <v>137</v>
      </c>
      <c r="C2713" s="10" t="n">
        <v>6170</v>
      </c>
      <c r="D2713" s="10" t="n">
        <v>324</v>
      </c>
      <c r="E2713" s="11" t="n">
        <f aca="false">SUM((D2713/C2713)*100)</f>
        <v>5.25121555915721</v>
      </c>
      <c r="F2713" s="9" t="s">
        <v>1734</v>
      </c>
      <c r="G2713" s="9" t="s">
        <v>1951</v>
      </c>
    </row>
    <row r="2714" customFormat="false" ht="12.75" hidden="false" customHeight="false" outlineLevel="0" collapsed="false">
      <c r="A2714" s="9" t="s">
        <v>1237</v>
      </c>
      <c r="B2714" s="9" t="s">
        <v>1952</v>
      </c>
      <c r="C2714" s="10" t="n">
        <v>21068</v>
      </c>
      <c r="D2714" s="10" t="n">
        <v>1907</v>
      </c>
      <c r="E2714" s="11" t="n">
        <f aca="false">SUM((D2714/C2714)*100)</f>
        <v>9.05164230112018</v>
      </c>
      <c r="F2714" s="9" t="s">
        <v>1734</v>
      </c>
      <c r="G2714" s="9" t="s">
        <v>1953</v>
      </c>
    </row>
    <row r="2715" customFormat="false" ht="12.75" hidden="false" customHeight="false" outlineLevel="0" collapsed="false">
      <c r="A2715" s="9" t="s">
        <v>1237</v>
      </c>
      <c r="B2715" s="9" t="s">
        <v>1954</v>
      </c>
      <c r="C2715" s="10" t="n">
        <v>6494</v>
      </c>
      <c r="D2715" s="10" t="n">
        <v>286</v>
      </c>
      <c r="E2715" s="11" t="n">
        <f aca="false">SUM((D2715/C2715)*100)</f>
        <v>4.40406529103788</v>
      </c>
      <c r="F2715" s="9" t="s">
        <v>1734</v>
      </c>
      <c r="G2715" s="9" t="s">
        <v>1955</v>
      </c>
    </row>
    <row r="2716" customFormat="false" ht="12.75" hidden="false" customHeight="false" outlineLevel="0" collapsed="false">
      <c r="A2716" s="9" t="s">
        <v>1237</v>
      </c>
      <c r="B2716" s="9" t="s">
        <v>623</v>
      </c>
      <c r="C2716" s="10" t="n">
        <v>1068</v>
      </c>
      <c r="D2716" s="10" t="n">
        <v>33</v>
      </c>
      <c r="E2716" s="11" t="n">
        <f aca="false">SUM((D2716/C2716)*100)</f>
        <v>3.08988764044944</v>
      </c>
      <c r="F2716" s="9" t="s">
        <v>1734</v>
      </c>
      <c r="G2716" s="9" t="s">
        <v>1956</v>
      </c>
    </row>
    <row r="2717" customFormat="false" ht="12.75" hidden="false" customHeight="false" outlineLevel="0" collapsed="false">
      <c r="A2717" s="9" t="s">
        <v>1237</v>
      </c>
      <c r="B2717" s="9" t="s">
        <v>882</v>
      </c>
      <c r="C2717" s="10" t="n">
        <v>19538</v>
      </c>
      <c r="D2717" s="10" t="n">
        <v>939</v>
      </c>
      <c r="E2717" s="11" t="n">
        <f aca="false">SUM((D2717/C2717)*100)</f>
        <v>4.80601903981984</v>
      </c>
      <c r="F2717" s="9" t="s">
        <v>1734</v>
      </c>
      <c r="G2717" s="9" t="s">
        <v>1957</v>
      </c>
    </row>
    <row r="2718" customFormat="false" ht="12.75" hidden="false" customHeight="false" outlineLevel="0" collapsed="false">
      <c r="A2718" s="9" t="s">
        <v>1237</v>
      </c>
      <c r="B2718" s="9" t="s">
        <v>1958</v>
      </c>
      <c r="C2718" s="10" t="n">
        <v>2524</v>
      </c>
      <c r="D2718" s="10" t="n">
        <v>185</v>
      </c>
      <c r="E2718" s="11" t="n">
        <f aca="false">SUM((D2718/C2718)*100)</f>
        <v>7.32963549920761</v>
      </c>
      <c r="F2718" s="9" t="s">
        <v>1734</v>
      </c>
      <c r="G2718" s="9" t="s">
        <v>1959</v>
      </c>
    </row>
    <row r="2719" customFormat="false" ht="12.75" hidden="false" customHeight="false" outlineLevel="0" collapsed="false">
      <c r="A2719" s="9" t="s">
        <v>1237</v>
      </c>
      <c r="B2719" s="9" t="s">
        <v>1960</v>
      </c>
      <c r="C2719" s="10" t="n">
        <v>2919</v>
      </c>
      <c r="D2719" s="10" t="n">
        <v>83</v>
      </c>
      <c r="E2719" s="11" t="n">
        <f aca="false">SUM((D2719/C2719)*100)</f>
        <v>2.84343953408702</v>
      </c>
      <c r="F2719" s="9" t="s">
        <v>1734</v>
      </c>
      <c r="G2719" s="9" t="s">
        <v>1961</v>
      </c>
    </row>
    <row r="2720" customFormat="false" ht="12.75" hidden="false" customHeight="false" outlineLevel="0" collapsed="false">
      <c r="A2720" s="9" t="s">
        <v>1237</v>
      </c>
      <c r="B2720" s="9" t="s">
        <v>726</v>
      </c>
      <c r="C2720" s="10" t="n">
        <v>32536</v>
      </c>
      <c r="D2720" s="10" t="n">
        <v>555</v>
      </c>
      <c r="E2720" s="11" t="n">
        <f aca="false">SUM((D2720/C2720)*100)</f>
        <v>1.70580280304893</v>
      </c>
      <c r="F2720" s="9" t="s">
        <v>1734</v>
      </c>
      <c r="G2720" s="9" t="s">
        <v>1962</v>
      </c>
    </row>
    <row r="2721" customFormat="false" ht="12.75" hidden="false" customHeight="false" outlineLevel="0" collapsed="false">
      <c r="A2721" s="9" t="s">
        <v>1237</v>
      </c>
      <c r="B2721" s="9" t="s">
        <v>883</v>
      </c>
      <c r="C2721" s="10" t="n">
        <v>4901</v>
      </c>
      <c r="D2721" s="10" t="n">
        <v>229</v>
      </c>
      <c r="E2721" s="11" t="n">
        <f aca="false">SUM((D2721/C2721)*100)</f>
        <v>4.67251581309937</v>
      </c>
      <c r="F2721" s="9" t="s">
        <v>1734</v>
      </c>
      <c r="G2721" s="9" t="s">
        <v>1963</v>
      </c>
    </row>
    <row r="2722" customFormat="false" ht="12.75" hidden="false" customHeight="false" outlineLevel="0" collapsed="false">
      <c r="A2722" s="9" t="s">
        <v>1237</v>
      </c>
      <c r="B2722" s="9" t="s">
        <v>1964</v>
      </c>
      <c r="C2722" s="10" t="n">
        <v>1032</v>
      </c>
      <c r="D2722" s="10" t="n">
        <v>42</v>
      </c>
      <c r="E2722" s="11" t="n">
        <f aca="false">SUM((D2722/C2722)*100)</f>
        <v>4.06976744186047</v>
      </c>
      <c r="F2722" s="9" t="s">
        <v>1734</v>
      </c>
      <c r="G2722" s="9" t="s">
        <v>1965</v>
      </c>
    </row>
    <row r="2723" customFormat="false" ht="12.75" hidden="false" customHeight="false" outlineLevel="0" collapsed="false">
      <c r="A2723" s="9" t="s">
        <v>1237</v>
      </c>
      <c r="B2723" s="9" t="s">
        <v>1966</v>
      </c>
      <c r="C2723" s="10" t="n">
        <v>7107</v>
      </c>
      <c r="D2723" s="10" t="n">
        <v>325</v>
      </c>
      <c r="E2723" s="11" t="n">
        <f aca="false">SUM((D2723/C2723)*100)</f>
        <v>4.57295624032644</v>
      </c>
      <c r="F2723" s="9" t="s">
        <v>1734</v>
      </c>
      <c r="G2723" s="9" t="s">
        <v>1967</v>
      </c>
    </row>
    <row r="2724" customFormat="false" ht="12.75" hidden="false" customHeight="false" outlineLevel="0" collapsed="false">
      <c r="A2724" s="9" t="s">
        <v>1237</v>
      </c>
      <c r="B2724" s="9" t="s">
        <v>1542</v>
      </c>
      <c r="C2724" s="10" t="n">
        <v>10097</v>
      </c>
      <c r="D2724" s="10" t="n">
        <v>377</v>
      </c>
      <c r="E2724" s="11" t="n">
        <f aca="false">SUM((D2724/C2724)*100)</f>
        <v>3.7337823115777</v>
      </c>
      <c r="F2724" s="9" t="s">
        <v>1734</v>
      </c>
      <c r="G2724" s="9" t="s">
        <v>1968</v>
      </c>
    </row>
    <row r="2725" customFormat="false" ht="12.75" hidden="false" customHeight="false" outlineLevel="0" collapsed="false">
      <c r="A2725" s="9" t="s">
        <v>1237</v>
      </c>
      <c r="B2725" s="9" t="s">
        <v>1969</v>
      </c>
      <c r="C2725" s="10" t="n">
        <v>1023</v>
      </c>
      <c r="D2725" s="10" t="n">
        <v>28</v>
      </c>
      <c r="E2725" s="11" t="n">
        <f aca="false">SUM((D2725/C2725)*100)</f>
        <v>2.73704789833822</v>
      </c>
      <c r="F2725" s="9" t="s">
        <v>1734</v>
      </c>
      <c r="G2725" s="9" t="s">
        <v>1970</v>
      </c>
    </row>
    <row r="2726" customFormat="false" ht="12.75" hidden="false" customHeight="false" outlineLevel="0" collapsed="false">
      <c r="A2726" s="9" t="s">
        <v>1237</v>
      </c>
      <c r="B2726" s="9" t="s">
        <v>1971</v>
      </c>
      <c r="C2726" s="10" t="n">
        <v>3865</v>
      </c>
      <c r="D2726" s="10" t="n">
        <v>216</v>
      </c>
      <c r="E2726" s="11" t="n">
        <f aca="false">SUM((D2726/C2726)*100)</f>
        <v>5.58861578266494</v>
      </c>
      <c r="F2726" s="9" t="s">
        <v>1734</v>
      </c>
      <c r="G2726" s="9" t="s">
        <v>1972</v>
      </c>
    </row>
    <row r="2727" customFormat="false" ht="12.75" hidden="false" customHeight="false" outlineLevel="0" collapsed="false">
      <c r="A2727" s="9" t="s">
        <v>1237</v>
      </c>
      <c r="B2727" s="9" t="s">
        <v>1973</v>
      </c>
      <c r="C2727" s="10" t="n">
        <v>1490</v>
      </c>
      <c r="D2727" s="10" t="n">
        <v>54</v>
      </c>
      <c r="E2727" s="11" t="n">
        <f aca="false">SUM((D2727/C2727)*100)</f>
        <v>3.6241610738255</v>
      </c>
      <c r="F2727" s="9" t="s">
        <v>1734</v>
      </c>
      <c r="G2727" s="9" t="s">
        <v>1974</v>
      </c>
    </row>
    <row r="2728" customFormat="false" ht="12.75" hidden="false" customHeight="false" outlineLevel="0" collapsed="false">
      <c r="A2728" s="9" t="s">
        <v>1237</v>
      </c>
      <c r="B2728" s="9" t="s">
        <v>1975</v>
      </c>
      <c r="C2728" s="10" t="n">
        <v>1664</v>
      </c>
      <c r="D2728" s="10" t="n">
        <v>71</v>
      </c>
      <c r="E2728" s="11" t="n">
        <f aca="false">SUM((D2728/C2728)*100)</f>
        <v>4.26682692307692</v>
      </c>
      <c r="F2728" s="9" t="s">
        <v>1734</v>
      </c>
      <c r="G2728" s="9" t="s">
        <v>1976</v>
      </c>
    </row>
    <row r="2729" customFormat="false" ht="12.75" hidden="false" customHeight="false" outlineLevel="0" collapsed="false">
      <c r="A2729" s="9" t="s">
        <v>1977</v>
      </c>
      <c r="B2729" s="9" t="s">
        <v>1548</v>
      </c>
      <c r="C2729" s="10" t="n">
        <v>956</v>
      </c>
      <c r="D2729" s="10" t="n">
        <v>5</v>
      </c>
      <c r="E2729" s="11" t="n">
        <f aca="false">SUM((D2729/C2729)*100)</f>
        <v>0.523012552301255</v>
      </c>
      <c r="F2729" s="9" t="s">
        <v>1978</v>
      </c>
      <c r="G2729" s="9" t="s">
        <v>10</v>
      </c>
    </row>
    <row r="2730" customFormat="false" ht="12.75" hidden="false" customHeight="false" outlineLevel="0" collapsed="false">
      <c r="A2730" s="9" t="s">
        <v>1977</v>
      </c>
      <c r="B2730" s="9" t="s">
        <v>1979</v>
      </c>
      <c r="C2730" s="10" t="n">
        <v>5724</v>
      </c>
      <c r="D2730" s="10" t="n">
        <v>84</v>
      </c>
      <c r="E2730" s="11" t="n">
        <f aca="false">SUM((D2730/C2730)*100)</f>
        <v>1.46750524109015</v>
      </c>
      <c r="F2730" s="9" t="s">
        <v>1978</v>
      </c>
      <c r="G2730" s="9" t="s">
        <v>12</v>
      </c>
    </row>
    <row r="2731" customFormat="false" ht="12.75" hidden="false" customHeight="false" outlineLevel="0" collapsed="false">
      <c r="A2731" s="9" t="s">
        <v>1977</v>
      </c>
      <c r="B2731" s="9" t="s">
        <v>1980</v>
      </c>
      <c r="C2731" s="10" t="n">
        <v>8611</v>
      </c>
      <c r="D2731" s="10" t="n">
        <v>176</v>
      </c>
      <c r="E2731" s="11" t="n">
        <f aca="false">SUM((D2731/C2731)*100)</f>
        <v>2.04389734061085</v>
      </c>
      <c r="F2731" s="9" t="s">
        <v>1978</v>
      </c>
      <c r="G2731" s="9" t="s">
        <v>14</v>
      </c>
    </row>
    <row r="2732" customFormat="false" ht="12.75" hidden="false" customHeight="false" outlineLevel="0" collapsed="false">
      <c r="A2732" s="9" t="s">
        <v>1977</v>
      </c>
      <c r="B2732" s="9" t="s">
        <v>1244</v>
      </c>
      <c r="C2732" s="10" t="n">
        <v>3484</v>
      </c>
      <c r="D2732" s="10" t="n">
        <v>228</v>
      </c>
      <c r="E2732" s="11" t="n">
        <f aca="false">SUM((D2732/C2732)*100)</f>
        <v>6.54420206659013</v>
      </c>
      <c r="F2732" s="9" t="s">
        <v>1978</v>
      </c>
      <c r="G2732" s="9" t="s">
        <v>16</v>
      </c>
    </row>
    <row r="2733" customFormat="false" ht="12.75" hidden="false" customHeight="false" outlineLevel="0" collapsed="false">
      <c r="A2733" s="9" t="s">
        <v>1977</v>
      </c>
      <c r="B2733" s="9" t="s">
        <v>786</v>
      </c>
      <c r="C2733" s="10" t="n">
        <v>24635</v>
      </c>
      <c r="D2733" s="10" t="n">
        <v>331</v>
      </c>
      <c r="E2733" s="11" t="n">
        <f aca="false">SUM((D2733/C2733)*100)</f>
        <v>1.34361680535823</v>
      </c>
      <c r="F2733" s="9" t="s">
        <v>1978</v>
      </c>
      <c r="G2733" s="9" t="s">
        <v>20</v>
      </c>
    </row>
    <row r="2734" customFormat="false" ht="12.75" hidden="false" customHeight="false" outlineLevel="0" collapsed="false">
      <c r="A2734" s="9" t="s">
        <v>1977</v>
      </c>
      <c r="B2734" s="9" t="s">
        <v>1981</v>
      </c>
      <c r="C2734" s="10" t="n">
        <v>2148</v>
      </c>
      <c r="D2734" s="10" t="n">
        <v>73</v>
      </c>
      <c r="E2734" s="11" t="n">
        <f aca="false">SUM((D2734/C2734)*100)</f>
        <v>3.39851024208566</v>
      </c>
      <c r="F2734" s="9" t="s">
        <v>1978</v>
      </c>
      <c r="G2734" s="9" t="s">
        <v>22</v>
      </c>
    </row>
    <row r="2735" customFormat="false" ht="12.75" hidden="false" customHeight="false" outlineLevel="0" collapsed="false">
      <c r="A2735" s="9" t="s">
        <v>1977</v>
      </c>
      <c r="B2735" s="9" t="s">
        <v>1982</v>
      </c>
      <c r="C2735" s="10" t="n">
        <v>1500</v>
      </c>
      <c r="D2735" s="10" t="n">
        <v>13</v>
      </c>
      <c r="E2735" s="11" t="n">
        <f aca="false">SUM((D2735/C2735)*100)</f>
        <v>0.866666666666667</v>
      </c>
      <c r="F2735" s="9" t="s">
        <v>1978</v>
      </c>
      <c r="G2735" s="9" t="s">
        <v>24</v>
      </c>
    </row>
    <row r="2736" customFormat="false" ht="12.75" hidden="false" customHeight="false" outlineLevel="0" collapsed="false">
      <c r="A2736" s="9" t="s">
        <v>1977</v>
      </c>
      <c r="B2736" s="9" t="s">
        <v>346</v>
      </c>
      <c r="C2736" s="10" t="n">
        <v>1340</v>
      </c>
      <c r="D2736" s="10" t="n">
        <v>154</v>
      </c>
      <c r="E2736" s="11" t="n">
        <f aca="false">SUM((D2736/C2736)*100)</f>
        <v>11.4925373134328</v>
      </c>
      <c r="F2736" s="9" t="s">
        <v>1978</v>
      </c>
      <c r="G2736" s="9" t="s">
        <v>28</v>
      </c>
    </row>
    <row r="2737" customFormat="false" ht="12.75" hidden="false" customHeight="false" outlineLevel="0" collapsed="false">
      <c r="A2737" s="9" t="s">
        <v>1977</v>
      </c>
      <c r="B2737" s="9" t="s">
        <v>1064</v>
      </c>
      <c r="C2737" s="10" t="n">
        <v>4588</v>
      </c>
      <c r="D2737" s="10" t="n">
        <v>154</v>
      </c>
      <c r="E2737" s="11" t="n">
        <f aca="false">SUM((D2737/C2737)*100)</f>
        <v>3.35658238884045</v>
      </c>
      <c r="F2737" s="9" t="s">
        <v>1978</v>
      </c>
      <c r="G2737" s="9" t="s">
        <v>30</v>
      </c>
    </row>
    <row r="2738" customFormat="false" ht="12.75" hidden="false" customHeight="false" outlineLevel="0" collapsed="false">
      <c r="A2738" s="9" t="s">
        <v>1977</v>
      </c>
      <c r="B2738" s="9" t="s">
        <v>1983</v>
      </c>
      <c r="C2738" s="10" t="n">
        <v>1103</v>
      </c>
      <c r="D2738" s="10" t="n">
        <v>83</v>
      </c>
      <c r="E2738" s="11" t="n">
        <f aca="false">SUM((D2738/C2738)*100)</f>
        <v>7.52493200362647</v>
      </c>
      <c r="F2738" s="9" t="s">
        <v>1978</v>
      </c>
      <c r="G2738" s="9" t="s">
        <v>32</v>
      </c>
    </row>
    <row r="2739" customFormat="false" ht="12.75" hidden="false" customHeight="false" outlineLevel="0" collapsed="false">
      <c r="A2739" s="9" t="s">
        <v>1977</v>
      </c>
      <c r="B2739" s="9" t="s">
        <v>697</v>
      </c>
      <c r="C2739" s="10" t="n">
        <v>1290</v>
      </c>
      <c r="D2739" s="10" t="n">
        <v>8</v>
      </c>
      <c r="E2739" s="11" t="n">
        <f aca="false">SUM((D2739/C2739)*100)</f>
        <v>0.62015503875969</v>
      </c>
      <c r="F2739" s="9" t="s">
        <v>1978</v>
      </c>
      <c r="G2739" s="9" t="s">
        <v>34</v>
      </c>
    </row>
    <row r="2740" customFormat="false" ht="12.75" hidden="false" customHeight="false" outlineLevel="0" collapsed="false">
      <c r="A2740" s="9" t="s">
        <v>1977</v>
      </c>
      <c r="B2740" s="9" t="s">
        <v>1984</v>
      </c>
      <c r="C2740" s="10" t="n">
        <v>1701</v>
      </c>
      <c r="D2740" s="10" t="n">
        <v>61</v>
      </c>
      <c r="E2740" s="11" t="n">
        <f aca="false">SUM((D2740/C2740)*100)</f>
        <v>3.58612580834803</v>
      </c>
      <c r="F2740" s="9" t="s">
        <v>1978</v>
      </c>
      <c r="G2740" s="9" t="s">
        <v>36</v>
      </c>
    </row>
    <row r="2741" customFormat="false" ht="12.75" hidden="false" customHeight="false" outlineLevel="0" collapsed="false">
      <c r="A2741" s="9" t="s">
        <v>1977</v>
      </c>
      <c r="B2741" s="9" t="s">
        <v>111</v>
      </c>
      <c r="C2741" s="10" t="n">
        <v>950</v>
      </c>
      <c r="D2741" s="10" t="n">
        <v>66</v>
      </c>
      <c r="E2741" s="11" t="n">
        <f aca="false">SUM((D2741/C2741)*100)</f>
        <v>6.94736842105263</v>
      </c>
      <c r="F2741" s="9" t="s">
        <v>1978</v>
      </c>
      <c r="G2741" s="9" t="s">
        <v>38</v>
      </c>
    </row>
    <row r="2742" customFormat="false" ht="12.75" hidden="false" customHeight="false" outlineLevel="0" collapsed="false">
      <c r="A2742" s="9" t="s">
        <v>1977</v>
      </c>
      <c r="B2742" s="9" t="s">
        <v>1985</v>
      </c>
      <c r="C2742" s="10" t="n">
        <v>341</v>
      </c>
      <c r="D2742" s="10" t="n">
        <v>4</v>
      </c>
      <c r="E2742" s="11" t="n">
        <f aca="false">SUM((D2742/C2742)*100)</f>
        <v>1.17302052785924</v>
      </c>
      <c r="F2742" s="9" t="s">
        <v>1978</v>
      </c>
      <c r="G2742" s="9" t="s">
        <v>40</v>
      </c>
    </row>
    <row r="2743" customFormat="false" ht="12.75" hidden="false" customHeight="false" outlineLevel="0" collapsed="false">
      <c r="A2743" s="9" t="s">
        <v>1977</v>
      </c>
      <c r="B2743" s="9" t="s">
        <v>1986</v>
      </c>
      <c r="C2743" s="10" t="n">
        <v>310</v>
      </c>
      <c r="D2743" s="10" t="n">
        <v>2</v>
      </c>
      <c r="E2743" s="11" t="n">
        <f aca="false">SUM((D2743/C2743)*100)</f>
        <v>0.645161290322581</v>
      </c>
      <c r="F2743" s="9" t="s">
        <v>1978</v>
      </c>
      <c r="G2743" s="9" t="s">
        <v>42</v>
      </c>
    </row>
    <row r="2744" customFormat="false" ht="12.75" hidden="false" customHeight="false" outlineLevel="0" collapsed="false">
      <c r="A2744" s="9" t="s">
        <v>1977</v>
      </c>
      <c r="B2744" s="9" t="s">
        <v>1987</v>
      </c>
      <c r="C2744" s="10" t="n">
        <v>92704</v>
      </c>
      <c r="D2744" s="10" t="n">
        <v>2692</v>
      </c>
      <c r="E2744" s="11" t="n">
        <f aca="false">SUM((D2744/C2744)*100)</f>
        <v>2.90386606834657</v>
      </c>
      <c r="F2744" s="9" t="s">
        <v>1978</v>
      </c>
      <c r="G2744" s="9" t="s">
        <v>44</v>
      </c>
    </row>
    <row r="2745" customFormat="false" ht="12.75" hidden="false" customHeight="false" outlineLevel="0" collapsed="false">
      <c r="A2745" s="9" t="s">
        <v>1977</v>
      </c>
      <c r="B2745" s="9" t="s">
        <v>1370</v>
      </c>
      <c r="C2745" s="10" t="n">
        <v>1465</v>
      </c>
      <c r="D2745" s="10" t="n">
        <v>40</v>
      </c>
      <c r="E2745" s="11" t="n">
        <f aca="false">SUM((D2745/C2745)*100)</f>
        <v>2.73037542662116</v>
      </c>
      <c r="F2745" s="9" t="s">
        <v>1978</v>
      </c>
      <c r="G2745" s="9" t="s">
        <v>46</v>
      </c>
    </row>
    <row r="2746" customFormat="false" ht="12.75" hidden="false" customHeight="false" outlineLevel="0" collapsed="false">
      <c r="A2746" s="9" t="s">
        <v>1977</v>
      </c>
      <c r="B2746" s="9" t="s">
        <v>1988</v>
      </c>
      <c r="C2746" s="10" t="n">
        <v>3242</v>
      </c>
      <c r="D2746" s="10" t="n">
        <v>211</v>
      </c>
      <c r="E2746" s="11" t="n">
        <f aca="false">SUM((D2746/C2746)*100)</f>
        <v>6.50832819247378</v>
      </c>
      <c r="F2746" s="9" t="s">
        <v>1978</v>
      </c>
      <c r="G2746" s="9" t="s">
        <v>48</v>
      </c>
    </row>
    <row r="2747" customFormat="false" ht="12.75" hidden="false" customHeight="false" outlineLevel="0" collapsed="false">
      <c r="A2747" s="9" t="s">
        <v>1977</v>
      </c>
      <c r="B2747" s="9" t="s">
        <v>245</v>
      </c>
      <c r="C2747" s="10" t="n">
        <v>3185</v>
      </c>
      <c r="D2747" s="10" t="n">
        <v>49</v>
      </c>
      <c r="E2747" s="11" t="n">
        <f aca="false">SUM((D2747/C2747)*100)</f>
        <v>1.53846153846154</v>
      </c>
      <c r="F2747" s="9" t="s">
        <v>1978</v>
      </c>
      <c r="G2747" s="9" t="s">
        <v>50</v>
      </c>
    </row>
    <row r="2748" customFormat="false" ht="12.75" hidden="false" customHeight="false" outlineLevel="0" collapsed="false">
      <c r="A2748" s="9" t="s">
        <v>1977</v>
      </c>
      <c r="B2748" s="9" t="s">
        <v>370</v>
      </c>
      <c r="C2748" s="10" t="n">
        <v>2455</v>
      </c>
      <c r="D2748" s="10" t="n">
        <v>38</v>
      </c>
      <c r="E2748" s="11" t="n">
        <f aca="false">SUM((D2748/C2748)*100)</f>
        <v>1.54786150712831</v>
      </c>
      <c r="F2748" s="9" t="s">
        <v>1978</v>
      </c>
      <c r="G2748" s="9" t="s">
        <v>52</v>
      </c>
    </row>
    <row r="2749" customFormat="false" ht="12.75" hidden="false" customHeight="false" outlineLevel="0" collapsed="false">
      <c r="A2749" s="9" t="s">
        <v>1977</v>
      </c>
      <c r="B2749" s="9" t="s">
        <v>1989</v>
      </c>
      <c r="C2749" s="10" t="n">
        <v>4405</v>
      </c>
      <c r="D2749" s="10" t="n">
        <v>213</v>
      </c>
      <c r="E2749" s="11" t="n">
        <f aca="false">SUM((D2749/C2749)*100)</f>
        <v>4.83541430192963</v>
      </c>
      <c r="F2749" s="9" t="s">
        <v>1978</v>
      </c>
      <c r="G2749" s="9" t="s">
        <v>54</v>
      </c>
    </row>
    <row r="2750" customFormat="false" ht="12.75" hidden="false" customHeight="false" outlineLevel="0" collapsed="false">
      <c r="A2750" s="9" t="s">
        <v>1977</v>
      </c>
      <c r="B2750" s="9" t="s">
        <v>1990</v>
      </c>
      <c r="C2750" s="10" t="n">
        <v>3172</v>
      </c>
      <c r="D2750" s="10" t="n">
        <v>218</v>
      </c>
      <c r="E2750" s="11" t="n">
        <f aca="false">SUM((D2750/C2750)*100)</f>
        <v>6.87263556116015</v>
      </c>
      <c r="F2750" s="9" t="s">
        <v>1978</v>
      </c>
      <c r="G2750" s="9" t="s">
        <v>56</v>
      </c>
    </row>
    <row r="2751" customFormat="false" ht="12.75" hidden="false" customHeight="false" outlineLevel="0" collapsed="false">
      <c r="A2751" s="9" t="s">
        <v>1977</v>
      </c>
      <c r="B2751" s="9" t="s">
        <v>1977</v>
      </c>
      <c r="C2751" s="10" t="n">
        <v>33152</v>
      </c>
      <c r="D2751" s="10" t="n">
        <v>813</v>
      </c>
      <c r="E2751" s="11" t="n">
        <f aca="false">SUM((D2751/C2751)*100)</f>
        <v>2.45234073359073</v>
      </c>
      <c r="F2751" s="9" t="s">
        <v>1978</v>
      </c>
      <c r="G2751" s="9" t="s">
        <v>58</v>
      </c>
    </row>
    <row r="2752" customFormat="false" ht="12.75" hidden="false" customHeight="false" outlineLevel="0" collapsed="false">
      <c r="A2752" s="9" t="s">
        <v>1977</v>
      </c>
      <c r="B2752" s="9" t="s">
        <v>1991</v>
      </c>
      <c r="C2752" s="10" t="n">
        <v>1870</v>
      </c>
      <c r="D2752" s="10" t="n">
        <v>2</v>
      </c>
      <c r="E2752" s="11" t="n">
        <f aca="false">SUM((D2752/C2752)*100)</f>
        <v>0.106951871657754</v>
      </c>
      <c r="F2752" s="9" t="s">
        <v>1978</v>
      </c>
      <c r="G2752" s="9" t="s">
        <v>60</v>
      </c>
    </row>
    <row r="2753" customFormat="false" ht="12.75" hidden="false" customHeight="false" outlineLevel="0" collapsed="false">
      <c r="A2753" s="9" t="s">
        <v>1977</v>
      </c>
      <c r="B2753" s="9" t="s">
        <v>137</v>
      </c>
      <c r="C2753" s="10" t="n">
        <v>20702</v>
      </c>
      <c r="D2753" s="10" t="n">
        <v>289</v>
      </c>
      <c r="E2753" s="11" t="n">
        <f aca="false">SUM((D2753/C2753)*100)</f>
        <v>1.39600038643609</v>
      </c>
      <c r="F2753" s="9" t="s">
        <v>1978</v>
      </c>
      <c r="G2753" s="9" t="s">
        <v>62</v>
      </c>
    </row>
    <row r="2754" customFormat="false" ht="12.75" hidden="false" customHeight="false" outlineLevel="0" collapsed="false">
      <c r="A2754" s="9" t="s">
        <v>1977</v>
      </c>
      <c r="B2754" s="9" t="s">
        <v>619</v>
      </c>
      <c r="C2754" s="10" t="n">
        <v>420</v>
      </c>
      <c r="D2754" s="10" t="n">
        <v>1</v>
      </c>
      <c r="E2754" s="11" t="n">
        <f aca="false">SUM((D2754/C2754)*100)</f>
        <v>0.238095238095238</v>
      </c>
      <c r="F2754" s="9" t="s">
        <v>1978</v>
      </c>
      <c r="G2754" s="9" t="s">
        <v>64</v>
      </c>
    </row>
    <row r="2755" customFormat="false" ht="12.75" hidden="false" customHeight="false" outlineLevel="0" collapsed="false">
      <c r="A2755" s="9" t="s">
        <v>1977</v>
      </c>
      <c r="B2755" s="9" t="s">
        <v>1992</v>
      </c>
      <c r="C2755" s="10" t="n">
        <v>24637</v>
      </c>
      <c r="D2755" s="10" t="n">
        <v>755</v>
      </c>
      <c r="E2755" s="11" t="n">
        <f aca="false">SUM((D2755/C2755)*100)</f>
        <v>3.06449648902058</v>
      </c>
      <c r="F2755" s="9" t="s">
        <v>1978</v>
      </c>
      <c r="G2755" s="9" t="s">
        <v>66</v>
      </c>
    </row>
    <row r="2756" customFormat="false" ht="12.75" hidden="false" customHeight="false" outlineLevel="0" collapsed="false">
      <c r="A2756" s="9" t="s">
        <v>1993</v>
      </c>
      <c r="B2756" s="9" t="s">
        <v>1994</v>
      </c>
      <c r="C2756" s="10" t="n">
        <v>5118</v>
      </c>
      <c r="D2756" s="10" t="n">
        <v>134</v>
      </c>
      <c r="E2756" s="11" t="n">
        <f aca="false">SUM((D2756/C2756)*100)</f>
        <v>2.61821023837437</v>
      </c>
      <c r="F2756" s="9" t="s">
        <v>1995</v>
      </c>
      <c r="G2756" s="9" t="s">
        <v>10</v>
      </c>
    </row>
    <row r="2757" customFormat="false" ht="12.75" hidden="false" customHeight="false" outlineLevel="0" collapsed="false">
      <c r="A2757" s="9" t="s">
        <v>1993</v>
      </c>
      <c r="B2757" s="9" t="s">
        <v>1996</v>
      </c>
      <c r="C2757" s="10" t="n">
        <v>7564</v>
      </c>
      <c r="D2757" s="10" t="n">
        <v>175</v>
      </c>
      <c r="E2757" s="11" t="n">
        <f aca="false">SUM((D2757/C2757)*100)</f>
        <v>2.31359069275516</v>
      </c>
      <c r="F2757" s="9" t="s">
        <v>1995</v>
      </c>
      <c r="G2757" s="9" t="s">
        <v>12</v>
      </c>
    </row>
    <row r="2758" customFormat="false" ht="12.75" hidden="false" customHeight="false" outlineLevel="0" collapsed="false">
      <c r="A2758" s="9" t="s">
        <v>1993</v>
      </c>
      <c r="B2758" s="9" t="s">
        <v>1997</v>
      </c>
      <c r="C2758" s="10" t="n">
        <v>5299</v>
      </c>
      <c r="D2758" s="10" t="n">
        <v>206</v>
      </c>
      <c r="E2758" s="11" t="n">
        <f aca="false">SUM((D2758/C2758)*100)</f>
        <v>3.88752594829213</v>
      </c>
      <c r="F2758" s="9" t="s">
        <v>1995</v>
      </c>
      <c r="G2758" s="9" t="s">
        <v>14</v>
      </c>
    </row>
    <row r="2759" customFormat="false" ht="12.75" hidden="false" customHeight="false" outlineLevel="0" collapsed="false">
      <c r="A2759" s="9" t="s">
        <v>1993</v>
      </c>
      <c r="B2759" s="9" t="s">
        <v>1998</v>
      </c>
      <c r="C2759" s="10" t="n">
        <v>19398</v>
      </c>
      <c r="D2759" s="10" t="n">
        <v>462</v>
      </c>
      <c r="E2759" s="11" t="n">
        <f aca="false">SUM((D2759/C2759)*100)</f>
        <v>2.3816888339004</v>
      </c>
      <c r="F2759" s="9" t="s">
        <v>1995</v>
      </c>
      <c r="G2759" s="9" t="s">
        <v>16</v>
      </c>
    </row>
    <row r="2760" customFormat="false" ht="12.75" hidden="false" customHeight="false" outlineLevel="0" collapsed="false">
      <c r="A2760" s="9" t="s">
        <v>1993</v>
      </c>
      <c r="B2760" s="9" t="s">
        <v>1030</v>
      </c>
      <c r="C2760" s="10" t="n">
        <v>1494</v>
      </c>
      <c r="D2760" s="10" t="n">
        <v>63</v>
      </c>
      <c r="E2760" s="11" t="n">
        <f aca="false">SUM((D2760/C2760)*100)</f>
        <v>4.21686746987952</v>
      </c>
      <c r="F2760" s="9" t="s">
        <v>1995</v>
      </c>
      <c r="G2760" s="9" t="s">
        <v>18</v>
      </c>
    </row>
    <row r="2761" customFormat="false" ht="12.75" hidden="false" customHeight="false" outlineLevel="0" collapsed="false">
      <c r="A2761" s="9" t="s">
        <v>1993</v>
      </c>
      <c r="B2761" s="9" t="s">
        <v>67</v>
      </c>
      <c r="C2761" s="10" t="n">
        <v>6127</v>
      </c>
      <c r="D2761" s="10" t="n">
        <v>288</v>
      </c>
      <c r="E2761" s="11" t="n">
        <f aca="false">SUM((D2761/C2761)*100)</f>
        <v>4.70050595723845</v>
      </c>
      <c r="F2761" s="9" t="s">
        <v>1995</v>
      </c>
      <c r="G2761" s="9" t="s">
        <v>20</v>
      </c>
    </row>
    <row r="2762" customFormat="false" ht="12.75" hidden="false" customHeight="false" outlineLevel="0" collapsed="false">
      <c r="A2762" s="9" t="s">
        <v>1993</v>
      </c>
      <c r="B2762" s="9" t="s">
        <v>1999</v>
      </c>
      <c r="C2762" s="10" t="n">
        <v>1225</v>
      </c>
      <c r="D2762" s="10" t="n">
        <v>63</v>
      </c>
      <c r="E2762" s="11" t="n">
        <f aca="false">SUM((D2762/C2762)*100)</f>
        <v>5.14285714285714</v>
      </c>
      <c r="F2762" s="9" t="s">
        <v>1995</v>
      </c>
      <c r="G2762" s="9" t="s">
        <v>22</v>
      </c>
    </row>
    <row r="2763" customFormat="false" ht="12.75" hidden="false" customHeight="false" outlineLevel="0" collapsed="false">
      <c r="A2763" s="9" t="s">
        <v>1993</v>
      </c>
      <c r="B2763" s="9" t="s">
        <v>2000</v>
      </c>
      <c r="C2763" s="10" t="n">
        <v>3571</v>
      </c>
      <c r="D2763" s="10" t="n">
        <v>111</v>
      </c>
      <c r="E2763" s="11" t="n">
        <f aca="false">SUM((D2763/C2763)*100)</f>
        <v>3.10837300476057</v>
      </c>
      <c r="F2763" s="9" t="s">
        <v>1995</v>
      </c>
      <c r="G2763" s="9" t="s">
        <v>24</v>
      </c>
    </row>
    <row r="2764" customFormat="false" ht="12.75" hidden="false" customHeight="false" outlineLevel="0" collapsed="false">
      <c r="A2764" s="9" t="s">
        <v>1993</v>
      </c>
      <c r="B2764" s="9" t="s">
        <v>291</v>
      </c>
      <c r="C2764" s="10" t="n">
        <v>4702</v>
      </c>
      <c r="D2764" s="10" t="n">
        <v>173</v>
      </c>
      <c r="E2764" s="11" t="n">
        <f aca="false">SUM((D2764/C2764)*100)</f>
        <v>3.67928541046363</v>
      </c>
      <c r="F2764" s="9" t="s">
        <v>1995</v>
      </c>
      <c r="G2764" s="9" t="s">
        <v>26</v>
      </c>
    </row>
    <row r="2765" customFormat="false" ht="12.75" hidden="false" customHeight="false" outlineLevel="0" collapsed="false">
      <c r="A2765" s="9" t="s">
        <v>1993</v>
      </c>
      <c r="B2765" s="9" t="s">
        <v>969</v>
      </c>
      <c r="C2765" s="10" t="n">
        <v>5447</v>
      </c>
      <c r="D2765" s="10" t="n">
        <v>314</v>
      </c>
      <c r="E2765" s="11" t="n">
        <f aca="false">SUM((D2765/C2765)*100)</f>
        <v>5.76464108683679</v>
      </c>
      <c r="F2765" s="9" t="s">
        <v>1995</v>
      </c>
      <c r="G2765" s="9" t="s">
        <v>28</v>
      </c>
    </row>
    <row r="2766" customFormat="false" ht="12.75" hidden="false" customHeight="false" outlineLevel="0" collapsed="false">
      <c r="A2766" s="9" t="s">
        <v>1993</v>
      </c>
      <c r="B2766" s="9" t="s">
        <v>2001</v>
      </c>
      <c r="C2766" s="10" t="n">
        <v>12213</v>
      </c>
      <c r="D2766" s="10" t="n">
        <v>526</v>
      </c>
      <c r="E2766" s="11" t="n">
        <f aca="false">SUM((D2766/C2766)*100)</f>
        <v>4.30688610497011</v>
      </c>
      <c r="F2766" s="9" t="s">
        <v>1995</v>
      </c>
      <c r="G2766" s="9" t="s">
        <v>30</v>
      </c>
    </row>
    <row r="2767" customFormat="false" ht="12.75" hidden="false" customHeight="false" outlineLevel="0" collapsed="false">
      <c r="A2767" s="9" t="s">
        <v>1993</v>
      </c>
      <c r="B2767" s="9" t="s">
        <v>137</v>
      </c>
      <c r="C2767" s="10" t="n">
        <v>9764</v>
      </c>
      <c r="D2767" s="10" t="n">
        <v>377</v>
      </c>
      <c r="E2767" s="11" t="n">
        <f aca="false">SUM((D2767/C2767)*100)</f>
        <v>3.86112249078247</v>
      </c>
      <c r="F2767" s="9" t="s">
        <v>1995</v>
      </c>
      <c r="G2767" s="9" t="s">
        <v>32</v>
      </c>
    </row>
    <row r="2768" customFormat="false" ht="12.75" hidden="false" customHeight="false" outlineLevel="0" collapsed="false">
      <c r="A2768" s="9" t="s">
        <v>1993</v>
      </c>
      <c r="B2768" s="9" t="s">
        <v>382</v>
      </c>
      <c r="C2768" s="10" t="n">
        <v>7761</v>
      </c>
      <c r="D2768" s="10" t="n">
        <v>202</v>
      </c>
      <c r="E2768" s="11" t="n">
        <f aca="false">SUM((D2768/C2768)*100)</f>
        <v>2.60275737662672</v>
      </c>
      <c r="F2768" s="9" t="s">
        <v>1995</v>
      </c>
      <c r="G2768" s="9" t="s">
        <v>34</v>
      </c>
    </row>
    <row r="2769" customFormat="false" ht="12.75" hidden="false" customHeight="false" outlineLevel="0" collapsed="false">
      <c r="A2769" s="9" t="s">
        <v>1993</v>
      </c>
      <c r="B2769" s="9" t="s">
        <v>2002</v>
      </c>
      <c r="C2769" s="10" t="n">
        <v>11128</v>
      </c>
      <c r="D2769" s="10" t="n">
        <v>312</v>
      </c>
      <c r="E2769" s="11" t="n">
        <f aca="false">SUM((D2769/C2769)*100)</f>
        <v>2.80373831775701</v>
      </c>
      <c r="F2769" s="9" t="s">
        <v>1995</v>
      </c>
      <c r="G2769" s="9" t="s">
        <v>36</v>
      </c>
    </row>
    <row r="2770" customFormat="false" ht="12.75" hidden="false" customHeight="false" outlineLevel="0" collapsed="false">
      <c r="A2770" s="9" t="s">
        <v>2003</v>
      </c>
      <c r="B2770" s="9" t="s">
        <v>2004</v>
      </c>
      <c r="C2770" s="10" t="n">
        <v>7122</v>
      </c>
      <c r="D2770" s="10" t="n">
        <v>379</v>
      </c>
      <c r="E2770" s="11" t="n">
        <f aca="false">SUM((D2770/C2770)*100)</f>
        <v>5.32153889356922</v>
      </c>
      <c r="F2770" s="9" t="s">
        <v>2005</v>
      </c>
      <c r="G2770" s="9" t="s">
        <v>10</v>
      </c>
    </row>
    <row r="2771" customFormat="false" ht="12.75" hidden="false" customHeight="false" outlineLevel="0" collapsed="false">
      <c r="A2771" s="9" t="s">
        <v>2003</v>
      </c>
      <c r="B2771" s="9" t="s">
        <v>2006</v>
      </c>
      <c r="C2771" s="10" t="n">
        <v>12982</v>
      </c>
      <c r="D2771" s="10" t="n">
        <v>222</v>
      </c>
      <c r="E2771" s="11" t="n">
        <f aca="false">SUM((D2771/C2771)*100)</f>
        <v>1.71006008319211</v>
      </c>
      <c r="F2771" s="9" t="s">
        <v>2005</v>
      </c>
      <c r="G2771" s="9" t="s">
        <v>12</v>
      </c>
    </row>
    <row r="2772" customFormat="false" ht="12.75" hidden="false" customHeight="false" outlineLevel="0" collapsed="false">
      <c r="A2772" s="9" t="s">
        <v>2003</v>
      </c>
      <c r="B2772" s="9" t="s">
        <v>1412</v>
      </c>
      <c r="C2772" s="10" t="n">
        <v>3495</v>
      </c>
      <c r="D2772" s="10" t="n">
        <v>200</v>
      </c>
      <c r="E2772" s="11" t="n">
        <f aca="false">SUM((D2772/C2772)*100)</f>
        <v>5.72246065808298</v>
      </c>
      <c r="F2772" s="9" t="s">
        <v>2005</v>
      </c>
      <c r="G2772" s="9" t="s">
        <v>14</v>
      </c>
    </row>
    <row r="2773" customFormat="false" ht="12.75" hidden="false" customHeight="false" outlineLevel="0" collapsed="false">
      <c r="A2773" s="9" t="s">
        <v>2003</v>
      </c>
      <c r="B2773" s="9" t="s">
        <v>2007</v>
      </c>
      <c r="C2773" s="10" t="n">
        <v>2323</v>
      </c>
      <c r="D2773" s="10" t="n">
        <v>66</v>
      </c>
      <c r="E2773" s="11" t="n">
        <f aca="false">SUM((D2773/C2773)*100)</f>
        <v>2.84115368058545</v>
      </c>
      <c r="F2773" s="9" t="s">
        <v>2005</v>
      </c>
      <c r="G2773" s="9" t="s">
        <v>16</v>
      </c>
    </row>
    <row r="2774" customFormat="false" ht="12.75" hidden="false" customHeight="false" outlineLevel="0" collapsed="false">
      <c r="A2774" s="9" t="s">
        <v>2003</v>
      </c>
      <c r="B2774" s="9" t="s">
        <v>2008</v>
      </c>
      <c r="C2774" s="10" t="n">
        <v>6050</v>
      </c>
      <c r="D2774" s="10" t="n">
        <v>399</v>
      </c>
      <c r="E2774" s="11" t="n">
        <f aca="false">SUM((D2774/C2774)*100)</f>
        <v>6.59504132231405</v>
      </c>
      <c r="F2774" s="9" t="s">
        <v>2005</v>
      </c>
      <c r="G2774" s="9" t="s">
        <v>18</v>
      </c>
    </row>
    <row r="2775" customFormat="false" ht="12.75" hidden="false" customHeight="false" outlineLevel="0" collapsed="false">
      <c r="A2775" s="9" t="s">
        <v>2003</v>
      </c>
      <c r="B2775" s="9" t="s">
        <v>2009</v>
      </c>
      <c r="C2775" s="10" t="n">
        <v>2899</v>
      </c>
      <c r="D2775" s="10" t="n">
        <v>30</v>
      </c>
      <c r="E2775" s="11" t="n">
        <f aca="false">SUM((D2775/C2775)*100)</f>
        <v>1.03483959986202</v>
      </c>
      <c r="F2775" s="9" t="s">
        <v>2005</v>
      </c>
      <c r="G2775" s="9" t="s">
        <v>20</v>
      </c>
    </row>
    <row r="2776" customFormat="false" ht="12.75" hidden="false" customHeight="false" outlineLevel="0" collapsed="false">
      <c r="A2776" s="9" t="s">
        <v>2003</v>
      </c>
      <c r="B2776" s="9" t="s">
        <v>2010</v>
      </c>
      <c r="C2776" s="10" t="n">
        <v>17244</v>
      </c>
      <c r="D2776" s="10" t="n">
        <v>270</v>
      </c>
      <c r="E2776" s="11" t="n">
        <f aca="false">SUM((D2776/C2776)*100)</f>
        <v>1.56576200417537</v>
      </c>
      <c r="F2776" s="9" t="s">
        <v>2005</v>
      </c>
      <c r="G2776" s="9" t="s">
        <v>22</v>
      </c>
    </row>
    <row r="2777" customFormat="false" ht="12.75" hidden="false" customHeight="false" outlineLevel="0" collapsed="false">
      <c r="A2777" s="9" t="s">
        <v>2003</v>
      </c>
      <c r="B2777" s="9" t="s">
        <v>2011</v>
      </c>
      <c r="C2777" s="10" t="n">
        <v>12696</v>
      </c>
      <c r="D2777" s="10" t="n">
        <v>499</v>
      </c>
      <c r="E2777" s="11" t="n">
        <f aca="false">SUM((D2777/C2777)*100)</f>
        <v>3.93037177063642</v>
      </c>
      <c r="F2777" s="9" t="s">
        <v>2005</v>
      </c>
      <c r="G2777" s="9" t="s">
        <v>24</v>
      </c>
    </row>
    <row r="2778" customFormat="false" ht="12.75" hidden="false" customHeight="false" outlineLevel="0" collapsed="false">
      <c r="A2778" s="9" t="s">
        <v>2003</v>
      </c>
      <c r="B2778" s="9" t="s">
        <v>890</v>
      </c>
      <c r="C2778" s="10" t="n">
        <v>1094</v>
      </c>
      <c r="D2778" s="10" t="n">
        <v>1</v>
      </c>
      <c r="E2778" s="11" t="n">
        <f aca="false">SUM((D2778/C2778)*100)</f>
        <v>0.0914076782449726</v>
      </c>
      <c r="F2778" s="9" t="s">
        <v>2005</v>
      </c>
      <c r="G2778" s="9" t="s">
        <v>26</v>
      </c>
    </row>
    <row r="2779" customFormat="false" ht="12.75" hidden="false" customHeight="false" outlineLevel="0" collapsed="false">
      <c r="A2779" s="9" t="s">
        <v>2003</v>
      </c>
      <c r="B2779" s="9" t="s">
        <v>1606</v>
      </c>
      <c r="C2779" s="10" t="n">
        <v>11625</v>
      </c>
      <c r="D2779" s="10" t="n">
        <v>394</v>
      </c>
      <c r="E2779" s="11" t="n">
        <f aca="false">SUM((D2779/C2779)*100)</f>
        <v>3.38924731182796</v>
      </c>
      <c r="F2779" s="9" t="s">
        <v>2005</v>
      </c>
      <c r="G2779" s="9" t="s">
        <v>28</v>
      </c>
    </row>
    <row r="2780" customFormat="false" ht="12.75" hidden="false" customHeight="false" outlineLevel="0" collapsed="false">
      <c r="A2780" s="9" t="s">
        <v>2003</v>
      </c>
      <c r="B2780" s="9" t="s">
        <v>2012</v>
      </c>
      <c r="C2780" s="10" t="n">
        <v>1425</v>
      </c>
      <c r="D2780" s="10" t="n">
        <v>12</v>
      </c>
      <c r="E2780" s="11" t="n">
        <f aca="false">SUM((D2780/C2780)*100)</f>
        <v>0.842105263157895</v>
      </c>
      <c r="F2780" s="9" t="s">
        <v>2005</v>
      </c>
      <c r="G2780" s="9" t="s">
        <v>30</v>
      </c>
    </row>
    <row r="2781" customFormat="false" ht="12.75" hidden="false" customHeight="false" outlineLevel="0" collapsed="false">
      <c r="A2781" s="9" t="s">
        <v>2003</v>
      </c>
      <c r="B2781" s="9" t="s">
        <v>2013</v>
      </c>
      <c r="C2781" s="10" t="n">
        <v>5885</v>
      </c>
      <c r="D2781" s="10" t="n">
        <v>228</v>
      </c>
      <c r="E2781" s="11" t="n">
        <f aca="false">SUM((D2781/C2781)*100)</f>
        <v>3.87425658453696</v>
      </c>
      <c r="F2781" s="9" t="s">
        <v>2005</v>
      </c>
      <c r="G2781" s="9" t="s">
        <v>32</v>
      </c>
    </row>
    <row r="2782" customFormat="false" ht="12.75" hidden="false" customHeight="false" outlineLevel="0" collapsed="false">
      <c r="A2782" s="9" t="s">
        <v>2003</v>
      </c>
      <c r="B2782" s="9" t="s">
        <v>1419</v>
      </c>
      <c r="C2782" s="10" t="n">
        <v>3342</v>
      </c>
      <c r="D2782" s="10" t="n">
        <v>247</v>
      </c>
      <c r="E2782" s="11" t="n">
        <f aca="false">SUM((D2782/C2782)*100)</f>
        <v>7.39078396169958</v>
      </c>
      <c r="F2782" s="9" t="s">
        <v>2005</v>
      </c>
      <c r="G2782" s="9" t="s">
        <v>34</v>
      </c>
    </row>
    <row r="2783" customFormat="false" ht="12.75" hidden="false" customHeight="false" outlineLevel="0" collapsed="false">
      <c r="A2783" s="9" t="s">
        <v>2003</v>
      </c>
      <c r="B2783" s="9" t="s">
        <v>781</v>
      </c>
      <c r="C2783" s="10" t="n">
        <v>7337</v>
      </c>
      <c r="D2783" s="10" t="n">
        <v>6</v>
      </c>
      <c r="E2783" s="11" t="n">
        <f aca="false">SUM((D2783/C2783)*100)</f>
        <v>0.081777293171596</v>
      </c>
      <c r="F2783" s="9" t="s">
        <v>2005</v>
      </c>
      <c r="G2783" s="9" t="s">
        <v>36</v>
      </c>
    </row>
    <row r="2784" customFormat="false" ht="12.75" hidden="false" customHeight="false" outlineLevel="0" collapsed="false">
      <c r="A2784" s="9" t="s">
        <v>2003</v>
      </c>
      <c r="B2784" s="9" t="s">
        <v>2014</v>
      </c>
      <c r="C2784" s="10" t="n">
        <v>2473</v>
      </c>
      <c r="D2784" s="10" t="n">
        <v>7</v>
      </c>
      <c r="E2784" s="11" t="n">
        <f aca="false">SUM((D2784/C2784)*100)</f>
        <v>0.283057015770319</v>
      </c>
      <c r="F2784" s="9" t="s">
        <v>2005</v>
      </c>
      <c r="G2784" s="9" t="s">
        <v>38</v>
      </c>
    </row>
    <row r="2785" customFormat="false" ht="12.75" hidden="false" customHeight="false" outlineLevel="0" collapsed="false">
      <c r="A2785" s="9" t="s">
        <v>2003</v>
      </c>
      <c r="B2785" s="9" t="s">
        <v>900</v>
      </c>
      <c r="C2785" s="10" t="n">
        <v>9804</v>
      </c>
      <c r="D2785" s="10" t="n">
        <v>509</v>
      </c>
      <c r="E2785" s="11" t="n">
        <f aca="false">SUM((D2785/C2785)*100)</f>
        <v>5.19175846593227</v>
      </c>
      <c r="F2785" s="9" t="s">
        <v>2005</v>
      </c>
      <c r="G2785" s="9" t="s">
        <v>40</v>
      </c>
    </row>
    <row r="2786" customFormat="false" ht="12.75" hidden="false" customHeight="false" outlineLevel="0" collapsed="false">
      <c r="A2786" s="9" t="s">
        <v>2003</v>
      </c>
      <c r="B2786" s="9" t="s">
        <v>1010</v>
      </c>
      <c r="C2786" s="10" t="n">
        <v>3878</v>
      </c>
      <c r="D2786" s="10" t="n">
        <v>157</v>
      </c>
      <c r="E2786" s="11" t="n">
        <f aca="false">SUM((D2786/C2786)*100)</f>
        <v>4.04847859721506</v>
      </c>
      <c r="F2786" s="9" t="s">
        <v>2005</v>
      </c>
      <c r="G2786" s="9" t="s">
        <v>42</v>
      </c>
    </row>
    <row r="2787" customFormat="false" ht="12.75" hidden="false" customHeight="false" outlineLevel="0" collapsed="false">
      <c r="A2787" s="9" t="s">
        <v>2003</v>
      </c>
      <c r="B2787" s="9" t="s">
        <v>202</v>
      </c>
      <c r="C2787" s="10" t="n">
        <v>6600</v>
      </c>
      <c r="D2787" s="10" t="n">
        <v>491</v>
      </c>
      <c r="E2787" s="11" t="n">
        <f aca="false">SUM((D2787/C2787)*100)</f>
        <v>7.43939393939394</v>
      </c>
      <c r="F2787" s="9" t="s">
        <v>2005</v>
      </c>
      <c r="G2787" s="9" t="s">
        <v>44</v>
      </c>
    </row>
    <row r="2788" customFormat="false" ht="12.75" hidden="false" customHeight="false" outlineLevel="0" collapsed="false">
      <c r="A2788" s="9" t="s">
        <v>2003</v>
      </c>
      <c r="B2788" s="9" t="s">
        <v>2015</v>
      </c>
      <c r="C2788" s="10" t="n">
        <v>1296</v>
      </c>
      <c r="D2788" s="10" t="n">
        <v>110</v>
      </c>
      <c r="E2788" s="11" t="n">
        <f aca="false">SUM((D2788/C2788)*100)</f>
        <v>8.48765432098766</v>
      </c>
      <c r="F2788" s="9" t="s">
        <v>2005</v>
      </c>
      <c r="G2788" s="9" t="s">
        <v>2016</v>
      </c>
    </row>
    <row r="2789" customFormat="false" ht="12.75" hidden="false" customHeight="false" outlineLevel="0" collapsed="false">
      <c r="A2789" s="9" t="s">
        <v>2003</v>
      </c>
      <c r="B2789" s="9" t="s">
        <v>2015</v>
      </c>
      <c r="C2789" s="10" t="n">
        <v>2919</v>
      </c>
      <c r="D2789" s="10" t="n">
        <v>182</v>
      </c>
      <c r="E2789" s="11" t="n">
        <f aca="false">SUM((D2789/C2789)*100)</f>
        <v>6.23501199040767</v>
      </c>
      <c r="F2789" s="9" t="s">
        <v>2005</v>
      </c>
      <c r="G2789" s="9" t="s">
        <v>46</v>
      </c>
    </row>
    <row r="2790" customFormat="false" ht="12.75" hidden="false" customHeight="false" outlineLevel="0" collapsed="false">
      <c r="A2790" s="9" t="s">
        <v>2003</v>
      </c>
      <c r="B2790" s="9" t="s">
        <v>1648</v>
      </c>
      <c r="C2790" s="10" t="n">
        <v>33790</v>
      </c>
      <c r="D2790" s="10" t="n">
        <v>608</v>
      </c>
      <c r="E2790" s="11" t="n">
        <f aca="false">SUM((D2790/C2790)*100)</f>
        <v>1.79934891979876</v>
      </c>
      <c r="F2790" s="9" t="s">
        <v>2005</v>
      </c>
      <c r="G2790" s="9" t="s">
        <v>50</v>
      </c>
    </row>
    <row r="2791" customFormat="false" ht="12.75" hidden="false" customHeight="false" outlineLevel="0" collapsed="false">
      <c r="A2791" s="9" t="s">
        <v>2003</v>
      </c>
      <c r="B2791" s="9" t="s">
        <v>33</v>
      </c>
      <c r="C2791" s="10" t="n">
        <v>2133</v>
      </c>
      <c r="D2791" s="10" t="n">
        <v>75</v>
      </c>
      <c r="E2791" s="11" t="n">
        <f aca="false">SUM((D2791/C2791)*100)</f>
        <v>3.51617440225035</v>
      </c>
      <c r="F2791" s="9" t="s">
        <v>2005</v>
      </c>
      <c r="G2791" s="9" t="s">
        <v>52</v>
      </c>
    </row>
    <row r="2792" customFormat="false" ht="12.75" hidden="false" customHeight="false" outlineLevel="0" collapsed="false">
      <c r="A2792" s="9" t="s">
        <v>2003</v>
      </c>
      <c r="B2792" s="9" t="s">
        <v>1554</v>
      </c>
      <c r="C2792" s="10" t="n">
        <v>1013</v>
      </c>
      <c r="D2792" s="10" t="n">
        <v>4</v>
      </c>
      <c r="E2792" s="11" t="n">
        <f aca="false">SUM((D2792/C2792)*100)</f>
        <v>0.394866732477789</v>
      </c>
      <c r="F2792" s="9" t="s">
        <v>2005</v>
      </c>
      <c r="G2792" s="9" t="s">
        <v>54</v>
      </c>
    </row>
    <row r="2793" customFormat="false" ht="12.75" hidden="false" customHeight="false" outlineLevel="0" collapsed="false">
      <c r="A2793" s="9" t="s">
        <v>2003</v>
      </c>
      <c r="B2793" s="9" t="s">
        <v>2017</v>
      </c>
      <c r="C2793" s="10" t="n">
        <v>5990</v>
      </c>
      <c r="D2793" s="10" t="n">
        <v>231</v>
      </c>
      <c r="E2793" s="11" t="n">
        <f aca="false">SUM((D2793/C2793)*100)</f>
        <v>3.85642737896494</v>
      </c>
      <c r="F2793" s="9" t="s">
        <v>2005</v>
      </c>
      <c r="G2793" s="9" t="s">
        <v>56</v>
      </c>
    </row>
    <row r="2794" customFormat="false" ht="12.75" hidden="false" customHeight="false" outlineLevel="0" collapsed="false">
      <c r="A2794" s="9" t="s">
        <v>2003</v>
      </c>
      <c r="B2794" s="9" t="s">
        <v>684</v>
      </c>
      <c r="C2794" s="10" t="n">
        <v>1725</v>
      </c>
      <c r="D2794" s="10" t="n">
        <v>155</v>
      </c>
      <c r="E2794" s="11" t="n">
        <f aca="false">SUM((D2794/C2794)*100)</f>
        <v>8.98550724637681</v>
      </c>
      <c r="F2794" s="9" t="s">
        <v>2005</v>
      </c>
      <c r="G2794" s="9" t="s">
        <v>58</v>
      </c>
    </row>
    <row r="2795" customFormat="false" ht="12.75" hidden="false" customHeight="false" outlineLevel="0" collapsed="false">
      <c r="A2795" s="9" t="s">
        <v>2003</v>
      </c>
      <c r="B2795" s="9" t="s">
        <v>2018</v>
      </c>
      <c r="C2795" s="10" t="n">
        <v>4376</v>
      </c>
      <c r="D2795" s="10" t="n">
        <v>18</v>
      </c>
      <c r="E2795" s="11" t="n">
        <f aca="false">SUM((D2795/C2795)*100)</f>
        <v>0.411334552102377</v>
      </c>
      <c r="F2795" s="9" t="s">
        <v>2005</v>
      </c>
      <c r="G2795" s="9" t="s">
        <v>60</v>
      </c>
    </row>
    <row r="2796" customFormat="false" ht="12.75" hidden="false" customHeight="false" outlineLevel="0" collapsed="false">
      <c r="A2796" s="9" t="s">
        <v>2003</v>
      </c>
      <c r="B2796" s="9" t="s">
        <v>2019</v>
      </c>
      <c r="C2796" s="10" t="n">
        <v>4245</v>
      </c>
      <c r="D2796" s="10" t="n">
        <v>106</v>
      </c>
      <c r="E2796" s="11" t="n">
        <f aca="false">SUM((D2796/C2796)*100)</f>
        <v>2.49705535924617</v>
      </c>
      <c r="F2796" s="9" t="s">
        <v>2005</v>
      </c>
      <c r="G2796" s="9" t="s">
        <v>62</v>
      </c>
    </row>
    <row r="2797" customFormat="false" ht="12.75" hidden="false" customHeight="false" outlineLevel="0" collapsed="false">
      <c r="A2797" s="9" t="s">
        <v>2003</v>
      </c>
      <c r="B2797" s="9" t="s">
        <v>1030</v>
      </c>
      <c r="C2797" s="10" t="n">
        <v>2128</v>
      </c>
      <c r="D2797" s="10" t="n">
        <v>52</v>
      </c>
      <c r="E2797" s="11" t="n">
        <f aca="false">SUM((D2797/C2797)*100)</f>
        <v>2.44360902255639</v>
      </c>
      <c r="F2797" s="9" t="s">
        <v>2005</v>
      </c>
      <c r="G2797" s="9" t="s">
        <v>66</v>
      </c>
    </row>
    <row r="2798" customFormat="false" ht="12.75" hidden="false" customHeight="false" outlineLevel="0" collapsed="false">
      <c r="A2798" s="9" t="s">
        <v>2003</v>
      </c>
      <c r="B2798" s="9" t="s">
        <v>2020</v>
      </c>
      <c r="C2798" s="10" t="n">
        <v>94075</v>
      </c>
      <c r="D2798" s="10" t="n">
        <v>867</v>
      </c>
      <c r="E2798" s="11" t="n">
        <f aca="false">SUM((D2798/C2798)*100)</f>
        <v>0.921605102311985</v>
      </c>
      <c r="F2798" s="9" t="s">
        <v>2005</v>
      </c>
      <c r="G2798" s="9" t="s">
        <v>68</v>
      </c>
    </row>
    <row r="2799" customFormat="false" ht="12.75" hidden="false" customHeight="false" outlineLevel="0" collapsed="false">
      <c r="A2799" s="9" t="s">
        <v>2003</v>
      </c>
      <c r="B2799" s="9" t="s">
        <v>2021</v>
      </c>
      <c r="C2799" s="10" t="n">
        <v>7632</v>
      </c>
      <c r="D2799" s="10" t="n">
        <v>183</v>
      </c>
      <c r="E2799" s="11" t="n">
        <f aca="false">SUM((D2799/C2799)*100)</f>
        <v>2.39779874213837</v>
      </c>
      <c r="F2799" s="9" t="s">
        <v>2005</v>
      </c>
      <c r="G2799" s="9" t="s">
        <v>70</v>
      </c>
    </row>
    <row r="2800" customFormat="false" ht="12.75" hidden="false" customHeight="false" outlineLevel="0" collapsed="false">
      <c r="A2800" s="9" t="s">
        <v>2003</v>
      </c>
      <c r="B2800" s="9" t="s">
        <v>485</v>
      </c>
      <c r="C2800" s="10" t="n">
        <v>2882</v>
      </c>
      <c r="D2800" s="10" t="n">
        <v>195</v>
      </c>
      <c r="E2800" s="11" t="n">
        <f aca="false">SUM((D2800/C2800)*100)</f>
        <v>6.76613462873005</v>
      </c>
      <c r="F2800" s="9" t="s">
        <v>2005</v>
      </c>
      <c r="G2800" s="9" t="s">
        <v>72</v>
      </c>
    </row>
    <row r="2801" customFormat="false" ht="12.75" hidden="false" customHeight="false" outlineLevel="0" collapsed="false">
      <c r="A2801" s="9" t="s">
        <v>2003</v>
      </c>
      <c r="B2801" s="9" t="s">
        <v>2022</v>
      </c>
      <c r="C2801" s="10" t="n">
        <v>3926</v>
      </c>
      <c r="D2801" s="10" t="n">
        <v>56</v>
      </c>
      <c r="E2801" s="11" t="n">
        <f aca="false">SUM((D2801/C2801)*100)</f>
        <v>1.42638818135507</v>
      </c>
      <c r="F2801" s="9" t="s">
        <v>2005</v>
      </c>
      <c r="G2801" s="9" t="s">
        <v>74</v>
      </c>
    </row>
    <row r="2802" customFormat="false" ht="12.75" hidden="false" customHeight="false" outlineLevel="0" collapsed="false">
      <c r="A2802" s="9" t="s">
        <v>2003</v>
      </c>
      <c r="B2802" s="9" t="s">
        <v>67</v>
      </c>
      <c r="C2802" s="10" t="n">
        <v>10188</v>
      </c>
      <c r="D2802" s="10" t="n">
        <v>707</v>
      </c>
      <c r="E2802" s="11" t="n">
        <f aca="false">SUM((D2802/C2802)*100)</f>
        <v>6.93953670985473</v>
      </c>
      <c r="F2802" s="9" t="s">
        <v>2005</v>
      </c>
      <c r="G2802" s="9" t="s">
        <v>76</v>
      </c>
    </row>
    <row r="2803" customFormat="false" ht="12.75" hidden="false" customHeight="false" outlineLevel="0" collapsed="false">
      <c r="A2803" s="9" t="s">
        <v>2003</v>
      </c>
      <c r="B2803" s="9" t="s">
        <v>1014</v>
      </c>
      <c r="C2803" s="10" t="n">
        <v>9738</v>
      </c>
      <c r="D2803" s="10" t="n">
        <v>342</v>
      </c>
      <c r="E2803" s="11" t="n">
        <f aca="false">SUM((D2803/C2803)*100)</f>
        <v>3.51201478743068</v>
      </c>
      <c r="F2803" s="9" t="s">
        <v>2005</v>
      </c>
      <c r="G2803" s="9" t="s">
        <v>78</v>
      </c>
    </row>
    <row r="2804" customFormat="false" ht="12.75" hidden="false" customHeight="false" outlineLevel="0" collapsed="false">
      <c r="A2804" s="9" t="s">
        <v>2003</v>
      </c>
      <c r="B2804" s="9" t="s">
        <v>1716</v>
      </c>
      <c r="C2804" s="10" t="n">
        <v>3817</v>
      </c>
      <c r="D2804" s="10" t="n">
        <v>212</v>
      </c>
      <c r="E2804" s="11" t="n">
        <f aca="false">SUM((D2804/C2804)*100)</f>
        <v>5.55410007859576</v>
      </c>
      <c r="F2804" s="9" t="s">
        <v>2005</v>
      </c>
      <c r="G2804" s="9" t="s">
        <v>80</v>
      </c>
    </row>
    <row r="2805" customFormat="false" ht="12.75" hidden="false" customHeight="false" outlineLevel="0" collapsed="false">
      <c r="A2805" s="9" t="s">
        <v>2003</v>
      </c>
      <c r="B2805" s="9" t="s">
        <v>1341</v>
      </c>
      <c r="C2805" s="10" t="n">
        <v>5684</v>
      </c>
      <c r="D2805" s="10" t="n">
        <v>92</v>
      </c>
      <c r="E2805" s="11" t="n">
        <f aca="false">SUM((D2805/C2805)*100)</f>
        <v>1.61857846586911</v>
      </c>
      <c r="F2805" s="9" t="s">
        <v>2005</v>
      </c>
      <c r="G2805" s="9" t="s">
        <v>82</v>
      </c>
    </row>
    <row r="2806" customFormat="false" ht="12.75" hidden="false" customHeight="false" outlineLevel="0" collapsed="false">
      <c r="A2806" s="9" t="s">
        <v>2003</v>
      </c>
      <c r="B2806" s="9" t="s">
        <v>2023</v>
      </c>
      <c r="C2806" s="10" t="n">
        <v>3208</v>
      </c>
      <c r="D2806" s="10" t="n">
        <v>137</v>
      </c>
      <c r="E2806" s="11" t="n">
        <f aca="false">SUM((D2806/C2806)*100)</f>
        <v>4.27057356608479</v>
      </c>
      <c r="F2806" s="9" t="s">
        <v>2005</v>
      </c>
      <c r="G2806" s="9" t="s">
        <v>84</v>
      </c>
    </row>
    <row r="2807" customFormat="false" ht="12.75" hidden="false" customHeight="false" outlineLevel="0" collapsed="false">
      <c r="A2807" s="9" t="s">
        <v>2003</v>
      </c>
      <c r="B2807" s="9" t="s">
        <v>910</v>
      </c>
      <c r="C2807" s="10" t="n">
        <v>3998</v>
      </c>
      <c r="D2807" s="10" t="n">
        <v>387</v>
      </c>
      <c r="E2807" s="11" t="n">
        <f aca="false">SUM((D2807/C2807)*100)</f>
        <v>9.67983991995998</v>
      </c>
      <c r="F2807" s="9" t="s">
        <v>2005</v>
      </c>
      <c r="G2807" s="9" t="s">
        <v>86</v>
      </c>
    </row>
    <row r="2808" customFormat="false" ht="12.75" hidden="false" customHeight="false" outlineLevel="0" collapsed="false">
      <c r="A2808" s="9" t="s">
        <v>2003</v>
      </c>
      <c r="B2808" s="9" t="s">
        <v>71</v>
      </c>
      <c r="C2808" s="10" t="n">
        <v>2222</v>
      </c>
      <c r="D2808" s="10" t="n">
        <v>25</v>
      </c>
      <c r="E2808" s="11" t="n">
        <f aca="false">SUM((D2808/C2808)*100)</f>
        <v>1.12511251125113</v>
      </c>
      <c r="F2808" s="9" t="s">
        <v>2005</v>
      </c>
      <c r="G2808" s="9" t="s">
        <v>88</v>
      </c>
    </row>
    <row r="2809" customFormat="false" ht="12.75" hidden="false" customHeight="false" outlineLevel="0" collapsed="false">
      <c r="A2809" s="9" t="s">
        <v>2003</v>
      </c>
      <c r="B2809" s="9" t="s">
        <v>2024</v>
      </c>
      <c r="C2809" s="10" t="n">
        <v>1896</v>
      </c>
      <c r="D2809" s="10" t="n">
        <v>184</v>
      </c>
      <c r="E2809" s="11" t="n">
        <f aca="false">SUM((D2809/C2809)*100)</f>
        <v>9.70464135021097</v>
      </c>
      <c r="F2809" s="9" t="s">
        <v>2005</v>
      </c>
      <c r="G2809" s="9" t="s">
        <v>90</v>
      </c>
    </row>
    <row r="2810" customFormat="false" ht="12.75" hidden="false" customHeight="false" outlineLevel="0" collapsed="false">
      <c r="A2810" s="9" t="s">
        <v>2003</v>
      </c>
      <c r="B2810" s="9" t="s">
        <v>1439</v>
      </c>
      <c r="C2810" s="10" t="n">
        <v>8234</v>
      </c>
      <c r="D2810" s="10" t="n">
        <v>729</v>
      </c>
      <c r="E2810" s="11" t="n">
        <f aca="false">SUM((D2810/C2810)*100)</f>
        <v>8.85353412679135</v>
      </c>
      <c r="F2810" s="9" t="s">
        <v>2005</v>
      </c>
      <c r="G2810" s="9" t="s">
        <v>92</v>
      </c>
    </row>
    <row r="2811" customFormat="false" ht="12.75" hidden="false" customHeight="false" outlineLevel="0" collapsed="false">
      <c r="A2811" s="9" t="s">
        <v>2003</v>
      </c>
      <c r="B2811" s="9" t="s">
        <v>2025</v>
      </c>
      <c r="C2811" s="10" t="n">
        <v>13065</v>
      </c>
      <c r="D2811" s="10" t="n">
        <v>268</v>
      </c>
      <c r="E2811" s="11" t="n">
        <f aca="false">SUM((D2811/C2811)*100)</f>
        <v>2.05128205128205</v>
      </c>
      <c r="F2811" s="9" t="s">
        <v>2005</v>
      </c>
      <c r="G2811" s="9" t="s">
        <v>94</v>
      </c>
    </row>
    <row r="2812" customFormat="false" ht="12.75" hidden="false" customHeight="false" outlineLevel="0" collapsed="false">
      <c r="A2812" s="9" t="s">
        <v>2003</v>
      </c>
      <c r="B2812" s="9" t="s">
        <v>2026</v>
      </c>
      <c r="C2812" s="10" t="n">
        <v>39289</v>
      </c>
      <c r="D2812" s="10" t="n">
        <v>1380</v>
      </c>
      <c r="E2812" s="11" t="n">
        <f aca="false">SUM((D2812/C2812)*100)</f>
        <v>3.51243350556135</v>
      </c>
      <c r="F2812" s="9" t="s">
        <v>2005</v>
      </c>
      <c r="G2812" s="9" t="s">
        <v>96</v>
      </c>
    </row>
    <row r="2813" customFormat="false" ht="12.75" hidden="false" customHeight="false" outlineLevel="0" collapsed="false">
      <c r="A2813" s="9" t="s">
        <v>2003</v>
      </c>
      <c r="B2813" s="9" t="s">
        <v>75</v>
      </c>
      <c r="C2813" s="10" t="n">
        <v>12951</v>
      </c>
      <c r="D2813" s="10" t="n">
        <v>798</v>
      </c>
      <c r="E2813" s="11" t="n">
        <f aca="false">SUM((D2813/C2813)*100)</f>
        <v>6.16168635626593</v>
      </c>
      <c r="F2813" s="9" t="s">
        <v>2005</v>
      </c>
      <c r="G2813" s="9" t="s">
        <v>98</v>
      </c>
    </row>
    <row r="2814" customFormat="false" ht="12.75" hidden="false" customHeight="false" outlineLevel="0" collapsed="false">
      <c r="A2814" s="9" t="s">
        <v>2003</v>
      </c>
      <c r="B2814" s="9" t="s">
        <v>1523</v>
      </c>
      <c r="C2814" s="10" t="n">
        <v>615</v>
      </c>
      <c r="D2814" s="10" t="n">
        <v>2</v>
      </c>
      <c r="E2814" s="11" t="n">
        <f aca="false">SUM((D2814/C2814)*100)</f>
        <v>0.32520325203252</v>
      </c>
      <c r="F2814" s="9" t="s">
        <v>2005</v>
      </c>
      <c r="G2814" s="9" t="s">
        <v>100</v>
      </c>
    </row>
    <row r="2815" customFormat="false" ht="12.75" hidden="false" customHeight="false" outlineLevel="0" collapsed="false">
      <c r="A2815" s="9" t="s">
        <v>2003</v>
      </c>
      <c r="B2815" s="9" t="s">
        <v>2027</v>
      </c>
      <c r="C2815" s="10" t="n">
        <v>5382</v>
      </c>
      <c r="D2815" s="10" t="n">
        <v>191</v>
      </c>
      <c r="E2815" s="11" t="n">
        <f aca="false">SUM((D2815/C2815)*100)</f>
        <v>3.54886659234485</v>
      </c>
      <c r="F2815" s="9" t="s">
        <v>2005</v>
      </c>
      <c r="G2815" s="9" t="s">
        <v>102</v>
      </c>
    </row>
    <row r="2816" customFormat="false" ht="12.75" hidden="false" customHeight="false" outlineLevel="0" collapsed="false">
      <c r="A2816" s="9" t="s">
        <v>2003</v>
      </c>
      <c r="B2816" s="9" t="s">
        <v>2028</v>
      </c>
      <c r="C2816" s="10" t="n">
        <v>11845</v>
      </c>
      <c r="D2816" s="10" t="n">
        <v>126</v>
      </c>
      <c r="E2816" s="11" t="n">
        <f aca="false">SUM((D2816/C2816)*100)</f>
        <v>1.06373997467286</v>
      </c>
      <c r="F2816" s="9" t="s">
        <v>2005</v>
      </c>
      <c r="G2816" s="9" t="s">
        <v>104</v>
      </c>
    </row>
    <row r="2817" customFormat="false" ht="12.75" hidden="false" customHeight="false" outlineLevel="0" collapsed="false">
      <c r="A2817" s="9" t="s">
        <v>2003</v>
      </c>
      <c r="B2817" s="9" t="s">
        <v>2029</v>
      </c>
      <c r="C2817" s="10" t="n">
        <v>1206</v>
      </c>
      <c r="D2817" s="10" t="n">
        <v>42</v>
      </c>
      <c r="E2817" s="11" t="n">
        <f aca="false">SUM((D2817/C2817)*100)</f>
        <v>3.48258706467662</v>
      </c>
      <c r="F2817" s="9" t="s">
        <v>2005</v>
      </c>
      <c r="G2817" s="9" t="s">
        <v>106</v>
      </c>
    </row>
    <row r="2818" customFormat="false" ht="12.75" hidden="false" customHeight="false" outlineLevel="0" collapsed="false">
      <c r="A2818" s="9" t="s">
        <v>2003</v>
      </c>
      <c r="B2818" s="9" t="s">
        <v>2030</v>
      </c>
      <c r="C2818" s="10" t="n">
        <v>2280</v>
      </c>
      <c r="D2818" s="10" t="n">
        <v>25</v>
      </c>
      <c r="E2818" s="11" t="n">
        <f aca="false">SUM((D2818/C2818)*100)</f>
        <v>1.09649122807018</v>
      </c>
      <c r="F2818" s="9" t="s">
        <v>2005</v>
      </c>
      <c r="G2818" s="9" t="s">
        <v>108</v>
      </c>
    </row>
    <row r="2819" customFormat="false" ht="12.75" hidden="false" customHeight="false" outlineLevel="0" collapsed="false">
      <c r="A2819" s="9" t="s">
        <v>2003</v>
      </c>
      <c r="B2819" s="9" t="s">
        <v>2031</v>
      </c>
      <c r="C2819" s="10" t="n">
        <v>2261</v>
      </c>
      <c r="D2819" s="10" t="n">
        <v>122</v>
      </c>
      <c r="E2819" s="11" t="n">
        <f aca="false">SUM((D2819/C2819)*100)</f>
        <v>5.39584254754533</v>
      </c>
      <c r="F2819" s="9" t="s">
        <v>2005</v>
      </c>
      <c r="G2819" s="9" t="s">
        <v>110</v>
      </c>
    </row>
    <row r="2820" customFormat="false" ht="12.75" hidden="false" customHeight="false" outlineLevel="0" collapsed="false">
      <c r="A2820" s="9" t="s">
        <v>2003</v>
      </c>
      <c r="B2820" s="9" t="s">
        <v>1300</v>
      </c>
      <c r="C2820" s="10" t="n">
        <v>3671</v>
      </c>
      <c r="D2820" s="10" t="n">
        <v>54</v>
      </c>
      <c r="E2820" s="11" t="n">
        <f aca="false">SUM((D2820/C2820)*100)</f>
        <v>1.4709888313811</v>
      </c>
      <c r="F2820" s="9" t="s">
        <v>2005</v>
      </c>
      <c r="G2820" s="9" t="s">
        <v>112</v>
      </c>
    </row>
    <row r="2821" customFormat="false" ht="12.75" hidden="false" customHeight="false" outlineLevel="0" collapsed="false">
      <c r="A2821" s="9" t="s">
        <v>2003</v>
      </c>
      <c r="B2821" s="9" t="s">
        <v>89</v>
      </c>
      <c r="C2821" s="10" t="n">
        <v>5793</v>
      </c>
      <c r="D2821" s="10" t="n">
        <v>74</v>
      </c>
      <c r="E2821" s="11" t="n">
        <f aca="false">SUM((D2821/C2821)*100)</f>
        <v>1.27740376316244</v>
      </c>
      <c r="F2821" s="9" t="s">
        <v>2005</v>
      </c>
      <c r="G2821" s="9" t="s">
        <v>114</v>
      </c>
    </row>
    <row r="2822" customFormat="false" ht="12.75" hidden="false" customHeight="false" outlineLevel="0" collapsed="false">
      <c r="A2822" s="9" t="s">
        <v>2003</v>
      </c>
      <c r="B2822" s="9" t="s">
        <v>2032</v>
      </c>
      <c r="C2822" s="10" t="n">
        <v>16237</v>
      </c>
      <c r="D2822" s="10" t="n">
        <v>350</v>
      </c>
      <c r="E2822" s="11" t="n">
        <f aca="false">SUM((D2822/C2822)*100)</f>
        <v>2.15557061033442</v>
      </c>
      <c r="F2822" s="9" t="s">
        <v>2005</v>
      </c>
      <c r="G2822" s="9" t="s">
        <v>116</v>
      </c>
    </row>
    <row r="2823" customFormat="false" ht="12.75" hidden="false" customHeight="false" outlineLevel="0" collapsed="false">
      <c r="A2823" s="9" t="s">
        <v>2003</v>
      </c>
      <c r="B2823" s="9" t="s">
        <v>796</v>
      </c>
      <c r="C2823" s="10" t="n">
        <v>4868</v>
      </c>
      <c r="D2823" s="10" t="n">
        <v>333</v>
      </c>
      <c r="E2823" s="11" t="n">
        <f aca="false">SUM((D2823/C2823)*100)</f>
        <v>6.84059161873459</v>
      </c>
      <c r="F2823" s="9" t="s">
        <v>2005</v>
      </c>
      <c r="G2823" s="9" t="s">
        <v>118</v>
      </c>
    </row>
    <row r="2824" customFormat="false" ht="12.75" hidden="false" customHeight="false" outlineLevel="0" collapsed="false">
      <c r="A2824" s="9" t="s">
        <v>2003</v>
      </c>
      <c r="B2824" s="9" t="s">
        <v>2033</v>
      </c>
      <c r="C2824" s="10" t="n">
        <v>2490</v>
      </c>
      <c r="D2824" s="10" t="n">
        <v>219</v>
      </c>
      <c r="E2824" s="11" t="n">
        <f aca="false">SUM((D2824/C2824)*100)</f>
        <v>8.79518072289157</v>
      </c>
      <c r="F2824" s="9" t="s">
        <v>2005</v>
      </c>
      <c r="G2824" s="9" t="s">
        <v>120</v>
      </c>
    </row>
    <row r="2825" customFormat="false" ht="12.75" hidden="false" customHeight="false" outlineLevel="0" collapsed="false">
      <c r="A2825" s="9" t="s">
        <v>2003</v>
      </c>
      <c r="B2825" s="9" t="s">
        <v>97</v>
      </c>
      <c r="C2825" s="10" t="n">
        <v>2185</v>
      </c>
      <c r="D2825" s="10" t="n">
        <v>34</v>
      </c>
      <c r="E2825" s="11" t="n">
        <f aca="false">SUM((D2825/C2825)*100)</f>
        <v>1.55606407322654</v>
      </c>
      <c r="F2825" s="9" t="s">
        <v>2005</v>
      </c>
      <c r="G2825" s="9" t="s">
        <v>122</v>
      </c>
    </row>
    <row r="2826" customFormat="false" ht="12.75" hidden="false" customHeight="false" outlineLevel="0" collapsed="false">
      <c r="A2826" s="9" t="s">
        <v>2003</v>
      </c>
      <c r="B2826" s="9" t="s">
        <v>2034</v>
      </c>
      <c r="C2826" s="10" t="n">
        <v>2252</v>
      </c>
      <c r="D2826" s="10" t="n">
        <v>28</v>
      </c>
      <c r="E2826" s="11" t="n">
        <f aca="false">SUM((D2826/C2826)*100)</f>
        <v>1.24333925399645</v>
      </c>
      <c r="F2826" s="9" t="s">
        <v>2005</v>
      </c>
      <c r="G2826" s="9" t="s">
        <v>124</v>
      </c>
    </row>
    <row r="2827" customFormat="false" ht="12.75" hidden="false" customHeight="false" outlineLevel="0" collapsed="false">
      <c r="A2827" s="9" t="s">
        <v>2003</v>
      </c>
      <c r="B2827" s="9" t="s">
        <v>1449</v>
      </c>
      <c r="C2827" s="10" t="n">
        <v>7466</v>
      </c>
      <c r="D2827" s="10" t="n">
        <v>484</v>
      </c>
      <c r="E2827" s="11" t="n">
        <f aca="false">SUM((D2827/C2827)*100)</f>
        <v>6.48272167157782</v>
      </c>
      <c r="F2827" s="9" t="s">
        <v>2005</v>
      </c>
      <c r="G2827" s="9" t="s">
        <v>126</v>
      </c>
    </row>
    <row r="2828" customFormat="false" ht="12.75" hidden="false" customHeight="false" outlineLevel="0" collapsed="false">
      <c r="A2828" s="9" t="s">
        <v>2003</v>
      </c>
      <c r="B2828" s="9" t="s">
        <v>378</v>
      </c>
      <c r="C2828" s="10" t="n">
        <v>2690</v>
      </c>
      <c r="D2828" s="10" t="n">
        <v>61</v>
      </c>
      <c r="E2828" s="11" t="n">
        <f aca="false">SUM((D2828/C2828)*100)</f>
        <v>2.26765799256506</v>
      </c>
      <c r="F2828" s="9" t="s">
        <v>2005</v>
      </c>
      <c r="G2828" s="9" t="s">
        <v>128</v>
      </c>
    </row>
    <row r="2829" customFormat="false" ht="12.75" hidden="false" customHeight="false" outlineLevel="0" collapsed="false">
      <c r="A2829" s="9" t="s">
        <v>2003</v>
      </c>
      <c r="B2829" s="9" t="s">
        <v>109</v>
      </c>
      <c r="C2829" s="10" t="n">
        <v>9910</v>
      </c>
      <c r="D2829" s="10" t="n">
        <v>458</v>
      </c>
      <c r="E2829" s="11" t="n">
        <f aca="false">SUM((D2829/C2829)*100)</f>
        <v>4.62159434914228</v>
      </c>
      <c r="F2829" s="9" t="s">
        <v>2005</v>
      </c>
      <c r="G2829" s="9" t="s">
        <v>130</v>
      </c>
    </row>
    <row r="2830" customFormat="false" ht="12.75" hidden="false" customHeight="false" outlineLevel="0" collapsed="false">
      <c r="A2830" s="9" t="s">
        <v>2003</v>
      </c>
      <c r="B2830" s="9" t="s">
        <v>929</v>
      </c>
      <c r="C2830" s="10" t="n">
        <v>3116</v>
      </c>
      <c r="D2830" s="10" t="n">
        <v>150</v>
      </c>
      <c r="E2830" s="11" t="n">
        <f aca="false">SUM((D2830/C2830)*100)</f>
        <v>4.81386392811297</v>
      </c>
      <c r="F2830" s="9" t="s">
        <v>2005</v>
      </c>
      <c r="G2830" s="9" t="s">
        <v>134</v>
      </c>
    </row>
    <row r="2831" customFormat="false" ht="12.75" hidden="false" customHeight="false" outlineLevel="0" collapsed="false">
      <c r="A2831" s="9" t="s">
        <v>2003</v>
      </c>
      <c r="B2831" s="9" t="s">
        <v>2035</v>
      </c>
      <c r="C2831" s="10" t="n">
        <v>2249</v>
      </c>
      <c r="D2831" s="10" t="n">
        <v>16</v>
      </c>
      <c r="E2831" s="11" t="n">
        <f aca="false">SUM((D2831/C2831)*100)</f>
        <v>0.711427301022677</v>
      </c>
      <c r="F2831" s="9" t="s">
        <v>2005</v>
      </c>
      <c r="G2831" s="9" t="s">
        <v>136</v>
      </c>
    </row>
    <row r="2832" customFormat="false" ht="12.75" hidden="false" customHeight="false" outlineLevel="0" collapsed="false">
      <c r="A2832" s="9" t="s">
        <v>2003</v>
      </c>
      <c r="B2832" s="9" t="s">
        <v>1453</v>
      </c>
      <c r="C2832" s="10" t="n">
        <v>3049</v>
      </c>
      <c r="D2832" s="10" t="n">
        <v>114</v>
      </c>
      <c r="E2832" s="11" t="n">
        <f aca="false">SUM((D2832/C2832)*100)</f>
        <v>3.73893079698262</v>
      </c>
      <c r="F2832" s="9" t="s">
        <v>2005</v>
      </c>
      <c r="G2832" s="9" t="s">
        <v>140</v>
      </c>
    </row>
    <row r="2833" customFormat="false" ht="12.75" hidden="false" customHeight="false" outlineLevel="0" collapsed="false">
      <c r="A2833" s="9" t="s">
        <v>2003</v>
      </c>
      <c r="B2833" s="9" t="s">
        <v>1627</v>
      </c>
      <c r="C2833" s="10" t="n">
        <v>3620</v>
      </c>
      <c r="D2833" s="10" t="n">
        <v>57</v>
      </c>
      <c r="E2833" s="11" t="n">
        <f aca="false">SUM((D2833/C2833)*100)</f>
        <v>1.57458563535912</v>
      </c>
      <c r="F2833" s="9" t="s">
        <v>2005</v>
      </c>
      <c r="G2833" s="9" t="s">
        <v>142</v>
      </c>
    </row>
    <row r="2834" customFormat="false" ht="12.75" hidden="false" customHeight="false" outlineLevel="0" collapsed="false">
      <c r="A2834" s="9" t="s">
        <v>2003</v>
      </c>
      <c r="B2834" s="9" t="s">
        <v>2036</v>
      </c>
      <c r="C2834" s="10" t="n">
        <v>3201</v>
      </c>
      <c r="D2834" s="10" t="n">
        <v>201</v>
      </c>
      <c r="E2834" s="11" t="n">
        <f aca="false">SUM((D2834/C2834)*100)</f>
        <v>6.27928772258669</v>
      </c>
      <c r="F2834" s="9" t="s">
        <v>2005</v>
      </c>
      <c r="G2834" s="9" t="s">
        <v>247</v>
      </c>
    </row>
    <row r="2835" customFormat="false" ht="12.75" hidden="false" customHeight="false" outlineLevel="0" collapsed="false">
      <c r="A2835" s="9" t="s">
        <v>2003</v>
      </c>
      <c r="B2835" s="9" t="s">
        <v>291</v>
      </c>
      <c r="C2835" s="10" t="n">
        <v>6378</v>
      </c>
      <c r="D2835" s="10" t="n">
        <v>226</v>
      </c>
      <c r="E2835" s="11" t="n">
        <f aca="false">SUM((D2835/C2835)*100)</f>
        <v>3.54343054248981</v>
      </c>
      <c r="F2835" s="9" t="s">
        <v>2005</v>
      </c>
      <c r="G2835" s="9" t="s">
        <v>249</v>
      </c>
    </row>
    <row r="2836" customFormat="false" ht="12.75" hidden="false" customHeight="false" outlineLevel="0" collapsed="false">
      <c r="A2836" s="9" t="s">
        <v>2003</v>
      </c>
      <c r="B2836" s="9" t="s">
        <v>804</v>
      </c>
      <c r="C2836" s="10" t="n">
        <v>4869</v>
      </c>
      <c r="D2836" s="10" t="n">
        <v>378</v>
      </c>
      <c r="E2836" s="11" t="n">
        <f aca="false">SUM((D2836/C2836)*100)</f>
        <v>7.7634011090573</v>
      </c>
      <c r="F2836" s="9" t="s">
        <v>2005</v>
      </c>
      <c r="G2836" s="9" t="s">
        <v>251</v>
      </c>
    </row>
    <row r="2837" customFormat="false" ht="12.75" hidden="false" customHeight="false" outlineLevel="0" collapsed="false">
      <c r="A2837" s="9" t="s">
        <v>2003</v>
      </c>
      <c r="B2837" s="9" t="s">
        <v>2037</v>
      </c>
      <c r="C2837" s="10" t="n">
        <v>4186</v>
      </c>
      <c r="D2837" s="10" t="n">
        <v>381</v>
      </c>
      <c r="E2837" s="11" t="n">
        <f aca="false">SUM((D2837/C2837)*100)</f>
        <v>9.10176779741997</v>
      </c>
      <c r="F2837" s="9" t="s">
        <v>2005</v>
      </c>
      <c r="G2837" s="9" t="s">
        <v>253</v>
      </c>
    </row>
    <row r="2838" customFormat="false" ht="12.75" hidden="false" customHeight="false" outlineLevel="0" collapsed="false">
      <c r="A2838" s="9" t="s">
        <v>2003</v>
      </c>
      <c r="B2838" s="9" t="s">
        <v>2038</v>
      </c>
      <c r="C2838" s="10" t="n">
        <v>12527</v>
      </c>
      <c r="D2838" s="10" t="n">
        <v>983</v>
      </c>
      <c r="E2838" s="11" t="n">
        <f aca="false">SUM((D2838/C2838)*100)</f>
        <v>7.84705037119821</v>
      </c>
      <c r="F2838" s="9" t="s">
        <v>2005</v>
      </c>
      <c r="G2838" s="9" t="s">
        <v>254</v>
      </c>
    </row>
    <row r="2839" customFormat="false" ht="12.75" hidden="false" customHeight="false" outlineLevel="0" collapsed="false">
      <c r="A2839" s="9" t="s">
        <v>2003</v>
      </c>
      <c r="B2839" s="9" t="s">
        <v>2039</v>
      </c>
      <c r="C2839" s="10" t="n">
        <v>3264</v>
      </c>
      <c r="D2839" s="10" t="n">
        <v>141</v>
      </c>
      <c r="E2839" s="11" t="n">
        <f aca="false">SUM((D2839/C2839)*100)</f>
        <v>4.31985294117647</v>
      </c>
      <c r="F2839" s="9" t="s">
        <v>2005</v>
      </c>
      <c r="G2839" s="9" t="s">
        <v>256</v>
      </c>
    </row>
    <row r="2840" customFormat="false" ht="12.75" hidden="false" customHeight="false" outlineLevel="0" collapsed="false">
      <c r="A2840" s="9" t="s">
        <v>2003</v>
      </c>
      <c r="B2840" s="9" t="s">
        <v>2040</v>
      </c>
      <c r="C2840" s="10" t="n">
        <v>3433</v>
      </c>
      <c r="D2840" s="10" t="n">
        <v>85</v>
      </c>
      <c r="E2840" s="11" t="n">
        <f aca="false">SUM((D2840/C2840)*100)</f>
        <v>2.47596854063501</v>
      </c>
      <c r="F2840" s="9" t="s">
        <v>2005</v>
      </c>
      <c r="G2840" s="9" t="s">
        <v>258</v>
      </c>
    </row>
    <row r="2841" customFormat="false" ht="12.75" hidden="false" customHeight="false" outlineLevel="0" collapsed="false">
      <c r="A2841" s="9" t="s">
        <v>2003</v>
      </c>
      <c r="B2841" s="9" t="s">
        <v>2041</v>
      </c>
      <c r="C2841" s="10" t="n">
        <v>3755</v>
      </c>
      <c r="D2841" s="10" t="n">
        <v>86</v>
      </c>
      <c r="E2841" s="11" t="n">
        <f aca="false">SUM((D2841/C2841)*100)</f>
        <v>2.29027962716378</v>
      </c>
      <c r="F2841" s="9" t="s">
        <v>2005</v>
      </c>
      <c r="G2841" s="9" t="s">
        <v>260</v>
      </c>
    </row>
    <row r="2842" customFormat="false" ht="12.75" hidden="false" customHeight="false" outlineLevel="0" collapsed="false">
      <c r="A2842" s="9" t="s">
        <v>2003</v>
      </c>
      <c r="B2842" s="9" t="s">
        <v>2042</v>
      </c>
      <c r="C2842" s="10" t="n">
        <v>23307</v>
      </c>
      <c r="D2842" s="10" t="n">
        <v>466</v>
      </c>
      <c r="E2842" s="11" t="n">
        <f aca="false">SUM((D2842/C2842)*100)</f>
        <v>1.99939932209208</v>
      </c>
      <c r="F2842" s="9" t="s">
        <v>2005</v>
      </c>
      <c r="G2842" s="9" t="s">
        <v>501</v>
      </c>
    </row>
    <row r="2843" customFormat="false" ht="12.75" hidden="false" customHeight="false" outlineLevel="0" collapsed="false">
      <c r="A2843" s="9" t="s">
        <v>2003</v>
      </c>
      <c r="B2843" s="9" t="s">
        <v>239</v>
      </c>
      <c r="C2843" s="10" t="n">
        <v>7286</v>
      </c>
      <c r="D2843" s="10" t="n">
        <v>300</v>
      </c>
      <c r="E2843" s="11" t="n">
        <f aca="false">SUM((D2843/C2843)*100)</f>
        <v>4.11748558880044</v>
      </c>
      <c r="F2843" s="9" t="s">
        <v>2005</v>
      </c>
      <c r="G2843" s="9" t="s">
        <v>503</v>
      </c>
    </row>
    <row r="2844" customFormat="false" ht="12.75" hidden="false" customHeight="false" outlineLevel="0" collapsed="false">
      <c r="A2844" s="9" t="s">
        <v>2003</v>
      </c>
      <c r="B2844" s="9" t="s">
        <v>2043</v>
      </c>
      <c r="C2844" s="10" t="n">
        <v>1353</v>
      </c>
      <c r="D2844" s="10" t="n">
        <v>28</v>
      </c>
      <c r="E2844" s="11" t="n">
        <f aca="false">SUM((D2844/C2844)*100)</f>
        <v>2.06947524020695</v>
      </c>
      <c r="F2844" s="9" t="s">
        <v>2005</v>
      </c>
      <c r="G2844" s="9" t="s">
        <v>504</v>
      </c>
    </row>
    <row r="2845" customFormat="false" ht="12.75" hidden="false" customHeight="false" outlineLevel="0" collapsed="false">
      <c r="A2845" s="9" t="s">
        <v>2003</v>
      </c>
      <c r="B2845" s="9" t="s">
        <v>567</v>
      </c>
      <c r="C2845" s="10" t="n">
        <v>1720</v>
      </c>
      <c r="D2845" s="10" t="n">
        <v>140</v>
      </c>
      <c r="E2845" s="11" t="n">
        <f aca="false">SUM((D2845/C2845)*100)</f>
        <v>8.13953488372093</v>
      </c>
      <c r="F2845" s="9" t="s">
        <v>2005</v>
      </c>
      <c r="G2845" s="9" t="s">
        <v>506</v>
      </c>
    </row>
    <row r="2846" customFormat="false" ht="12.75" hidden="false" customHeight="false" outlineLevel="0" collapsed="false">
      <c r="A2846" s="9" t="s">
        <v>2003</v>
      </c>
      <c r="B2846" s="9" t="s">
        <v>2044</v>
      </c>
      <c r="C2846" s="10" t="n">
        <v>17490</v>
      </c>
      <c r="D2846" s="10" t="n">
        <v>498</v>
      </c>
      <c r="E2846" s="11" t="n">
        <f aca="false">SUM((D2846/C2846)*100)</f>
        <v>2.84734133790738</v>
      </c>
      <c r="F2846" s="9" t="s">
        <v>2005</v>
      </c>
      <c r="G2846" s="9" t="s">
        <v>508</v>
      </c>
    </row>
    <row r="2847" customFormat="false" ht="12.75" hidden="false" customHeight="false" outlineLevel="0" collapsed="false">
      <c r="A2847" s="9" t="s">
        <v>2003</v>
      </c>
      <c r="B2847" s="9" t="s">
        <v>2045</v>
      </c>
      <c r="C2847" s="10" t="n">
        <v>4394</v>
      </c>
      <c r="D2847" s="10" t="n">
        <v>158</v>
      </c>
      <c r="E2847" s="11" t="n">
        <f aca="false">SUM((D2847/C2847)*100)</f>
        <v>3.59581247155212</v>
      </c>
      <c r="F2847" s="9" t="s">
        <v>2005</v>
      </c>
      <c r="G2847" s="9" t="s">
        <v>509</v>
      </c>
    </row>
    <row r="2848" customFormat="false" ht="12.75" hidden="false" customHeight="false" outlineLevel="0" collapsed="false">
      <c r="A2848" s="9" t="s">
        <v>2003</v>
      </c>
      <c r="B2848" s="9" t="s">
        <v>1333</v>
      </c>
      <c r="C2848" s="10" t="n">
        <v>12361</v>
      </c>
      <c r="D2848" s="10" t="n">
        <v>739</v>
      </c>
      <c r="E2848" s="11" t="n">
        <f aca="false">SUM((D2848/C2848)*100)</f>
        <v>5.97848070544454</v>
      </c>
      <c r="F2848" s="9" t="s">
        <v>2005</v>
      </c>
      <c r="G2848" s="9" t="s">
        <v>511</v>
      </c>
    </row>
    <row r="2849" customFormat="false" ht="12.75" hidden="false" customHeight="false" outlineLevel="0" collapsed="false">
      <c r="A2849" s="9" t="s">
        <v>2003</v>
      </c>
      <c r="B2849" s="9" t="s">
        <v>121</v>
      </c>
      <c r="C2849" s="10" t="n">
        <v>6882</v>
      </c>
      <c r="D2849" s="10" t="n">
        <v>23</v>
      </c>
      <c r="E2849" s="11" t="n">
        <f aca="false">SUM((D2849/C2849)*100)</f>
        <v>0.33420517291485</v>
      </c>
      <c r="F2849" s="9" t="s">
        <v>2005</v>
      </c>
      <c r="G2849" s="9" t="s">
        <v>512</v>
      </c>
    </row>
    <row r="2850" customFormat="false" ht="12.75" hidden="false" customHeight="false" outlineLevel="0" collapsed="false">
      <c r="A2850" s="9" t="s">
        <v>2003</v>
      </c>
      <c r="B2850" s="9" t="s">
        <v>242</v>
      </c>
      <c r="C2850" s="10" t="n">
        <v>5788</v>
      </c>
      <c r="D2850" s="10" t="n">
        <v>60</v>
      </c>
      <c r="E2850" s="11" t="n">
        <f aca="false">SUM((D2850/C2850)*100)</f>
        <v>1.03662750518314</v>
      </c>
      <c r="F2850" s="9" t="s">
        <v>2005</v>
      </c>
      <c r="G2850" s="9" t="s">
        <v>514</v>
      </c>
    </row>
    <row r="2851" customFormat="false" ht="12.75" hidden="false" customHeight="false" outlineLevel="0" collapsed="false">
      <c r="A2851" s="9" t="s">
        <v>2003</v>
      </c>
      <c r="B2851" s="9" t="s">
        <v>2046</v>
      </c>
      <c r="C2851" s="10" t="n">
        <v>7863</v>
      </c>
      <c r="D2851" s="10" t="n">
        <v>357</v>
      </c>
      <c r="E2851" s="11" t="n">
        <f aca="false">SUM((D2851/C2851)*100)</f>
        <v>4.54025181228539</v>
      </c>
      <c r="F2851" s="9" t="s">
        <v>2005</v>
      </c>
      <c r="G2851" s="9" t="s">
        <v>515</v>
      </c>
    </row>
    <row r="2852" customFormat="false" ht="12.75" hidden="false" customHeight="false" outlineLevel="0" collapsed="false">
      <c r="A2852" s="9" t="s">
        <v>2003</v>
      </c>
      <c r="B2852" s="9" t="s">
        <v>2047</v>
      </c>
      <c r="C2852" s="10" t="n">
        <v>7690</v>
      </c>
      <c r="D2852" s="10" t="n">
        <v>605</v>
      </c>
      <c r="E2852" s="11" t="n">
        <f aca="false">SUM((D2852/C2852)*100)</f>
        <v>7.86736020806242</v>
      </c>
      <c r="F2852" s="9" t="s">
        <v>2005</v>
      </c>
      <c r="G2852" s="9" t="s">
        <v>517</v>
      </c>
    </row>
    <row r="2853" customFormat="false" ht="12.75" hidden="false" customHeight="false" outlineLevel="0" collapsed="false">
      <c r="A2853" s="9" t="s">
        <v>2003</v>
      </c>
      <c r="B2853" s="9" t="s">
        <v>2048</v>
      </c>
      <c r="C2853" s="10" t="n">
        <v>3159</v>
      </c>
      <c r="D2853" s="10" t="n">
        <v>237</v>
      </c>
      <c r="E2853" s="11" t="n">
        <f aca="false">SUM((D2853/C2853)*100)</f>
        <v>7.50237416904084</v>
      </c>
      <c r="F2853" s="9" t="s">
        <v>2005</v>
      </c>
      <c r="G2853" s="9" t="s">
        <v>519</v>
      </c>
    </row>
    <row r="2854" customFormat="false" ht="12.75" hidden="false" customHeight="false" outlineLevel="0" collapsed="false">
      <c r="A2854" s="9" t="s">
        <v>2003</v>
      </c>
      <c r="B2854" s="9" t="s">
        <v>2049</v>
      </c>
      <c r="C2854" s="10" t="n">
        <v>11622</v>
      </c>
      <c r="D2854" s="10" t="n">
        <v>204</v>
      </c>
      <c r="E2854" s="11" t="n">
        <f aca="false">SUM((D2854/C2854)*100)</f>
        <v>1.75529168817759</v>
      </c>
      <c r="F2854" s="9" t="s">
        <v>2005</v>
      </c>
      <c r="G2854" s="9" t="s">
        <v>520</v>
      </c>
    </row>
    <row r="2855" customFormat="false" ht="12.75" hidden="false" customHeight="false" outlineLevel="0" collapsed="false">
      <c r="A2855" s="9" t="s">
        <v>2003</v>
      </c>
      <c r="B2855" s="9" t="s">
        <v>875</v>
      </c>
      <c r="C2855" s="10" t="n">
        <v>8854</v>
      </c>
      <c r="D2855" s="10" t="n">
        <v>145</v>
      </c>
      <c r="E2855" s="11" t="n">
        <f aca="false">SUM((D2855/C2855)*100)</f>
        <v>1.63767788570138</v>
      </c>
      <c r="F2855" s="9" t="s">
        <v>2005</v>
      </c>
      <c r="G2855" s="9" t="s">
        <v>521</v>
      </c>
    </row>
    <row r="2856" customFormat="false" ht="12.75" hidden="false" customHeight="false" outlineLevel="0" collapsed="false">
      <c r="A2856" s="9" t="s">
        <v>2003</v>
      </c>
      <c r="B2856" s="9" t="s">
        <v>1466</v>
      </c>
      <c r="C2856" s="10" t="n">
        <v>1159</v>
      </c>
      <c r="D2856" s="10" t="n">
        <v>71</v>
      </c>
      <c r="E2856" s="11" t="n">
        <f aca="false">SUM((D2856/C2856)*100)</f>
        <v>6.12597066436583</v>
      </c>
      <c r="F2856" s="9" t="s">
        <v>2005</v>
      </c>
      <c r="G2856" s="9" t="s">
        <v>522</v>
      </c>
    </row>
    <row r="2857" customFormat="false" ht="12.75" hidden="false" customHeight="false" outlineLevel="0" collapsed="false">
      <c r="A2857" s="9" t="s">
        <v>2003</v>
      </c>
      <c r="B2857" s="9" t="s">
        <v>387</v>
      </c>
      <c r="C2857" s="10" t="n">
        <v>2123</v>
      </c>
      <c r="D2857" s="10" t="n">
        <v>111</v>
      </c>
      <c r="E2857" s="11" t="n">
        <f aca="false">SUM((D2857/C2857)*100)</f>
        <v>5.22845030617051</v>
      </c>
      <c r="F2857" s="9" t="s">
        <v>2005</v>
      </c>
      <c r="G2857" s="9" t="s">
        <v>524</v>
      </c>
    </row>
    <row r="2858" customFormat="false" ht="12.75" hidden="false" customHeight="false" outlineLevel="0" collapsed="false">
      <c r="A2858" s="9" t="s">
        <v>2003</v>
      </c>
      <c r="B2858" s="9" t="s">
        <v>721</v>
      </c>
      <c r="C2858" s="10" t="n">
        <v>10824</v>
      </c>
      <c r="D2858" s="10" t="n">
        <v>346</v>
      </c>
      <c r="E2858" s="11" t="n">
        <f aca="false">SUM((D2858/C2858)*100)</f>
        <v>3.19660014781966</v>
      </c>
      <c r="F2858" s="9" t="s">
        <v>2005</v>
      </c>
      <c r="G2858" s="9" t="s">
        <v>525</v>
      </c>
    </row>
    <row r="2859" customFormat="false" ht="12.75" hidden="false" customHeight="false" outlineLevel="0" collapsed="false">
      <c r="A2859" s="9" t="s">
        <v>2003</v>
      </c>
      <c r="B2859" s="9" t="s">
        <v>616</v>
      </c>
      <c r="C2859" s="10" t="n">
        <v>4976</v>
      </c>
      <c r="D2859" s="10" t="n">
        <v>224</v>
      </c>
      <c r="E2859" s="11" t="n">
        <f aca="false">SUM((D2859/C2859)*100)</f>
        <v>4.5016077170418</v>
      </c>
      <c r="F2859" s="9" t="s">
        <v>2005</v>
      </c>
      <c r="G2859" s="9" t="s">
        <v>527</v>
      </c>
    </row>
    <row r="2860" customFormat="false" ht="12.75" hidden="false" customHeight="false" outlineLevel="0" collapsed="false">
      <c r="A2860" s="9" t="s">
        <v>2003</v>
      </c>
      <c r="B2860" s="9" t="s">
        <v>137</v>
      </c>
      <c r="C2860" s="10" t="n">
        <v>11703</v>
      </c>
      <c r="D2860" s="10" t="n">
        <v>847</v>
      </c>
      <c r="E2860" s="11" t="n">
        <f aca="false">SUM((D2860/C2860)*100)</f>
        <v>7.23746048021875</v>
      </c>
      <c r="F2860" s="9" t="s">
        <v>2005</v>
      </c>
      <c r="G2860" s="9" t="s">
        <v>531</v>
      </c>
    </row>
    <row r="2861" customFormat="false" ht="12.75" hidden="false" customHeight="false" outlineLevel="0" collapsed="false">
      <c r="A2861" s="9" t="s">
        <v>2003</v>
      </c>
      <c r="B2861" s="9" t="s">
        <v>1634</v>
      </c>
      <c r="C2861" s="10" t="n">
        <v>3729</v>
      </c>
      <c r="D2861" s="10" t="n">
        <v>128</v>
      </c>
      <c r="E2861" s="11" t="n">
        <f aca="false">SUM((D2861/C2861)*100)</f>
        <v>3.43255564494503</v>
      </c>
      <c r="F2861" s="9" t="s">
        <v>2005</v>
      </c>
      <c r="G2861" s="9" t="s">
        <v>532</v>
      </c>
    </row>
    <row r="2862" customFormat="false" ht="12.75" hidden="false" customHeight="false" outlineLevel="0" collapsed="false">
      <c r="A2862" s="9" t="s">
        <v>2003</v>
      </c>
      <c r="B2862" s="9" t="s">
        <v>1966</v>
      </c>
      <c r="C2862" s="10" t="n">
        <v>9360</v>
      </c>
      <c r="D2862" s="10" t="n">
        <v>429</v>
      </c>
      <c r="E2862" s="11" t="n">
        <f aca="false">SUM((D2862/C2862)*100)</f>
        <v>4.58333333333333</v>
      </c>
      <c r="F2862" s="9" t="s">
        <v>2005</v>
      </c>
      <c r="G2862" s="9" t="s">
        <v>533</v>
      </c>
    </row>
    <row r="2863" customFormat="false" ht="12.75" hidden="false" customHeight="false" outlineLevel="0" collapsed="false">
      <c r="A2863" s="9" t="s">
        <v>2003</v>
      </c>
      <c r="B2863" s="9" t="s">
        <v>2050</v>
      </c>
      <c r="C2863" s="10" t="n">
        <v>6207</v>
      </c>
      <c r="D2863" s="10" t="n">
        <v>385</v>
      </c>
      <c r="E2863" s="11" t="n">
        <f aca="false">SUM((D2863/C2863)*100)</f>
        <v>6.20267439987111</v>
      </c>
      <c r="F2863" s="9" t="s">
        <v>2005</v>
      </c>
      <c r="G2863" s="9" t="s">
        <v>534</v>
      </c>
    </row>
    <row r="2864" customFormat="false" ht="12.75" hidden="false" customHeight="false" outlineLevel="0" collapsed="false">
      <c r="A2864" s="9" t="s">
        <v>2003</v>
      </c>
      <c r="B2864" s="9" t="s">
        <v>1003</v>
      </c>
      <c r="C2864" s="10" t="n">
        <v>8071</v>
      </c>
      <c r="D2864" s="10" t="n">
        <v>120</v>
      </c>
      <c r="E2864" s="11" t="n">
        <f aca="false">SUM((D2864/C2864)*100)</f>
        <v>1.48680460909429</v>
      </c>
      <c r="F2864" s="9" t="s">
        <v>2005</v>
      </c>
      <c r="G2864" s="9" t="s">
        <v>536</v>
      </c>
    </row>
    <row r="2865" customFormat="false" ht="12.75" hidden="false" customHeight="false" outlineLevel="0" collapsed="false">
      <c r="A2865" s="9" t="s">
        <v>2003</v>
      </c>
      <c r="B2865" s="9" t="s">
        <v>2051</v>
      </c>
      <c r="C2865" s="10" t="n">
        <v>11830</v>
      </c>
      <c r="D2865" s="10" t="n">
        <v>260</v>
      </c>
      <c r="E2865" s="11" t="n">
        <f aca="false">SUM((D2865/C2865)*100)</f>
        <v>2.1978021978022</v>
      </c>
      <c r="F2865" s="9" t="s">
        <v>2005</v>
      </c>
      <c r="G2865" s="9" t="s">
        <v>1023</v>
      </c>
    </row>
    <row r="2866" customFormat="false" ht="12.75" hidden="false" customHeight="false" outlineLevel="0" collapsed="false">
      <c r="A2866" s="9" t="s">
        <v>2003</v>
      </c>
      <c r="B2866" s="9" t="s">
        <v>2052</v>
      </c>
      <c r="C2866" s="10" t="n">
        <v>1633</v>
      </c>
      <c r="D2866" s="10" t="n">
        <v>72</v>
      </c>
      <c r="E2866" s="11" t="n">
        <f aca="false">SUM((D2866/C2866)*100)</f>
        <v>4.40906307409675</v>
      </c>
      <c r="F2866" s="9" t="s">
        <v>2005</v>
      </c>
      <c r="G2866" s="9" t="s">
        <v>2053</v>
      </c>
    </row>
    <row r="2867" customFormat="false" ht="12.75" hidden="false" customHeight="false" outlineLevel="0" collapsed="false">
      <c r="A2867" s="9" t="s">
        <v>2003</v>
      </c>
      <c r="B2867" s="9" t="s">
        <v>2054</v>
      </c>
      <c r="C2867" s="10" t="n">
        <v>4261</v>
      </c>
      <c r="D2867" s="10" t="n">
        <v>341</v>
      </c>
      <c r="E2867" s="11" t="n">
        <f aca="false">SUM((D2867/C2867)*100)</f>
        <v>8.00281624031917</v>
      </c>
      <c r="F2867" s="9" t="s">
        <v>2005</v>
      </c>
      <c r="G2867" s="9" t="s">
        <v>2055</v>
      </c>
    </row>
    <row r="2868" customFormat="false" ht="12.75" hidden="false" customHeight="false" outlineLevel="0" collapsed="false">
      <c r="A2868" s="9" t="s">
        <v>2003</v>
      </c>
      <c r="B2868" s="9" t="s">
        <v>2056</v>
      </c>
      <c r="C2868" s="10" t="n">
        <v>1322</v>
      </c>
      <c r="D2868" s="10" t="n">
        <v>167</v>
      </c>
      <c r="E2868" s="11" t="n">
        <f aca="false">SUM((D2868/C2868)*100)</f>
        <v>12.6323751891074</v>
      </c>
      <c r="F2868" s="9" t="s">
        <v>2005</v>
      </c>
      <c r="G2868" s="9" t="s">
        <v>2057</v>
      </c>
    </row>
    <row r="2869" customFormat="false" ht="12.75" hidden="false" customHeight="false" outlineLevel="0" collapsed="false">
      <c r="A2869" s="9" t="s">
        <v>2003</v>
      </c>
      <c r="B2869" s="9" t="s">
        <v>2058</v>
      </c>
      <c r="C2869" s="10" t="n">
        <v>5136</v>
      </c>
      <c r="D2869" s="10" t="n">
        <v>306</v>
      </c>
      <c r="E2869" s="11" t="n">
        <f aca="false">SUM((D2869/C2869)*100)</f>
        <v>5.95794392523365</v>
      </c>
      <c r="F2869" s="9" t="s">
        <v>2005</v>
      </c>
      <c r="G2869" s="9" t="s">
        <v>2059</v>
      </c>
    </row>
    <row r="2870" customFormat="false" ht="12.75" hidden="false" customHeight="false" outlineLevel="0" collapsed="false">
      <c r="A2870" s="9" t="s">
        <v>2003</v>
      </c>
      <c r="B2870" s="9" t="s">
        <v>2060</v>
      </c>
      <c r="C2870" s="10" t="n">
        <v>24806</v>
      </c>
      <c r="D2870" s="10" t="n">
        <v>867</v>
      </c>
      <c r="E2870" s="11" t="n">
        <f aca="false">SUM((D2870/C2870)*100)</f>
        <v>3.49512214786745</v>
      </c>
      <c r="F2870" s="9" t="s">
        <v>2005</v>
      </c>
      <c r="G2870" s="9" t="s">
        <v>2061</v>
      </c>
    </row>
    <row r="2871" customFormat="false" ht="12.75" hidden="false" customHeight="false" outlineLevel="0" collapsed="false">
      <c r="A2871" s="9" t="s">
        <v>2003</v>
      </c>
      <c r="B2871" s="9" t="s">
        <v>2062</v>
      </c>
      <c r="C2871" s="10" t="n">
        <v>255</v>
      </c>
      <c r="D2871" s="10" t="n">
        <v>5</v>
      </c>
      <c r="E2871" s="11" t="n">
        <f aca="false">SUM((D2871/C2871)*100)</f>
        <v>1.96078431372549</v>
      </c>
      <c r="F2871" s="9" t="s">
        <v>2005</v>
      </c>
      <c r="G2871" s="9" t="s">
        <v>2063</v>
      </c>
    </row>
    <row r="2872" customFormat="false" ht="12.75" hidden="false" customHeight="false" outlineLevel="0" collapsed="false">
      <c r="A2872" s="9" t="s">
        <v>2003</v>
      </c>
      <c r="B2872" s="9" t="s">
        <v>2064</v>
      </c>
      <c r="C2872" s="10" t="n">
        <v>3654</v>
      </c>
      <c r="D2872" s="10" t="n">
        <v>47</v>
      </c>
      <c r="E2872" s="11" t="n">
        <f aca="false">SUM((D2872/C2872)*100)</f>
        <v>1.28626163108922</v>
      </c>
      <c r="F2872" s="9" t="s">
        <v>2005</v>
      </c>
      <c r="G2872" s="9" t="s">
        <v>2065</v>
      </c>
    </row>
    <row r="2873" customFormat="false" ht="12.75" hidden="false" customHeight="false" outlineLevel="0" collapsed="false">
      <c r="A2873" s="9" t="s">
        <v>2003</v>
      </c>
      <c r="B2873" s="9" t="s">
        <v>2066</v>
      </c>
      <c r="C2873" s="10" t="n">
        <v>1575</v>
      </c>
      <c r="D2873" s="10" t="n">
        <v>172</v>
      </c>
      <c r="E2873" s="11" t="n">
        <f aca="false">SUM((D2873/C2873)*100)</f>
        <v>10.9206349206349</v>
      </c>
      <c r="F2873" s="9" t="s">
        <v>2005</v>
      </c>
      <c r="G2873" s="9" t="s">
        <v>2067</v>
      </c>
    </row>
    <row r="2874" customFormat="false" ht="12.75" hidden="false" customHeight="false" outlineLevel="0" collapsed="false">
      <c r="A2874" s="9" t="s">
        <v>2003</v>
      </c>
      <c r="B2874" s="9" t="s">
        <v>2068</v>
      </c>
      <c r="C2874" s="10" t="n">
        <v>10531</v>
      </c>
      <c r="D2874" s="10" t="n">
        <v>747</v>
      </c>
      <c r="E2874" s="11" t="n">
        <f aca="false">SUM((D2874/C2874)*100)</f>
        <v>7.09334346215934</v>
      </c>
      <c r="F2874" s="9" t="s">
        <v>2005</v>
      </c>
      <c r="G2874" s="9" t="s">
        <v>2069</v>
      </c>
    </row>
    <row r="2875" customFormat="false" ht="12.75" hidden="false" customHeight="false" outlineLevel="0" collapsed="false">
      <c r="A2875" s="9" t="s">
        <v>2003</v>
      </c>
      <c r="B2875" s="9" t="s">
        <v>2070</v>
      </c>
      <c r="C2875" s="10" t="n">
        <v>1203</v>
      </c>
      <c r="D2875" s="10" t="n">
        <v>47</v>
      </c>
      <c r="E2875" s="11" t="n">
        <f aca="false">SUM((D2875/C2875)*100)</f>
        <v>3.90689941812136</v>
      </c>
      <c r="F2875" s="9" t="s">
        <v>2005</v>
      </c>
      <c r="G2875" s="9" t="s">
        <v>2071</v>
      </c>
    </row>
    <row r="2876" customFormat="false" ht="12.75" hidden="false" customHeight="false" outlineLevel="0" collapsed="false">
      <c r="A2876" s="9" t="s">
        <v>2003</v>
      </c>
      <c r="B2876" s="9" t="s">
        <v>2072</v>
      </c>
      <c r="C2876" s="10" t="n">
        <v>2546</v>
      </c>
      <c r="D2876" s="10" t="n">
        <v>1</v>
      </c>
      <c r="E2876" s="11" t="n">
        <f aca="false">SUM((D2876/C2876)*100)</f>
        <v>0.0392772977219167</v>
      </c>
      <c r="F2876" s="9" t="s">
        <v>2005</v>
      </c>
      <c r="G2876" s="9" t="s">
        <v>2073</v>
      </c>
    </row>
    <row r="2877" customFormat="false" ht="12.75" hidden="false" customHeight="false" outlineLevel="0" collapsed="false">
      <c r="A2877" s="9" t="s">
        <v>2003</v>
      </c>
      <c r="B2877" s="9" t="s">
        <v>2074</v>
      </c>
      <c r="C2877" s="10" t="n">
        <v>1355</v>
      </c>
      <c r="D2877" s="10" t="n">
        <v>1</v>
      </c>
      <c r="E2877" s="11" t="n">
        <f aca="false">SUM((D2877/C2877)*100)</f>
        <v>0.0738007380073801</v>
      </c>
      <c r="F2877" s="9" t="s">
        <v>2005</v>
      </c>
      <c r="G2877" s="9" t="s">
        <v>2075</v>
      </c>
    </row>
    <row r="2878" customFormat="false" ht="12.75" hidden="false" customHeight="false" outlineLevel="0" collapsed="false">
      <c r="A2878" s="9" t="s">
        <v>2003</v>
      </c>
      <c r="B2878" s="9" t="s">
        <v>2076</v>
      </c>
      <c r="C2878" s="10" t="n">
        <v>1800</v>
      </c>
      <c r="D2878" s="10" t="n">
        <v>59</v>
      </c>
      <c r="E2878" s="11" t="n">
        <f aca="false">SUM((D2878/C2878)*100)</f>
        <v>3.27777777777778</v>
      </c>
      <c r="F2878" s="9" t="s">
        <v>2005</v>
      </c>
      <c r="G2878" s="9" t="s">
        <v>2077</v>
      </c>
    </row>
    <row r="2879" customFormat="false" ht="12.75" hidden="false" customHeight="false" outlineLevel="0" collapsed="false">
      <c r="A2879" s="9" t="s">
        <v>2003</v>
      </c>
      <c r="B2879" s="9" t="s">
        <v>2078</v>
      </c>
      <c r="C2879" s="10" t="n">
        <v>2957</v>
      </c>
      <c r="D2879" s="10" t="n">
        <v>215</v>
      </c>
      <c r="E2879" s="11" t="n">
        <f aca="false">SUM((D2879/C2879)*100)</f>
        <v>7.27088265133581</v>
      </c>
      <c r="F2879" s="9" t="s">
        <v>2005</v>
      </c>
      <c r="G2879" s="9" t="s">
        <v>2079</v>
      </c>
    </row>
    <row r="2880" customFormat="false" ht="12.75" hidden="false" customHeight="false" outlineLevel="0" collapsed="false">
      <c r="A2880" s="9" t="s">
        <v>2003</v>
      </c>
      <c r="B2880" s="9" t="s">
        <v>2080</v>
      </c>
      <c r="C2880" s="10" t="n">
        <v>1909</v>
      </c>
      <c r="D2880" s="10" t="n">
        <v>126</v>
      </c>
      <c r="E2880" s="11" t="n">
        <f aca="false">SUM((D2880/C2880)*100)</f>
        <v>6.60031430068098</v>
      </c>
      <c r="F2880" s="9" t="s">
        <v>2005</v>
      </c>
      <c r="G2880" s="9" t="s">
        <v>2081</v>
      </c>
    </row>
    <row r="2881" customFormat="false" ht="12.75" hidden="false" customHeight="false" outlineLevel="0" collapsed="false">
      <c r="A2881" s="9" t="s">
        <v>2003</v>
      </c>
      <c r="B2881" s="9" t="s">
        <v>2082</v>
      </c>
      <c r="C2881" s="10" t="n">
        <v>19169</v>
      </c>
      <c r="D2881" s="10" t="n">
        <v>796</v>
      </c>
      <c r="E2881" s="11" t="n">
        <f aca="false">SUM((D2881/C2881)*100)</f>
        <v>4.15253795190151</v>
      </c>
      <c r="F2881" s="9" t="s">
        <v>2005</v>
      </c>
      <c r="G2881" s="9" t="s">
        <v>2083</v>
      </c>
    </row>
    <row r="2882" customFormat="false" ht="12.75" hidden="false" customHeight="false" outlineLevel="0" collapsed="false">
      <c r="A2882" s="9" t="s">
        <v>2003</v>
      </c>
      <c r="B2882" s="9" t="s">
        <v>2084</v>
      </c>
      <c r="C2882" s="10" t="n">
        <v>4124</v>
      </c>
      <c r="D2882" s="10" t="n">
        <v>261</v>
      </c>
      <c r="E2882" s="11" t="n">
        <f aca="false">SUM((D2882/C2882)*100)</f>
        <v>6.32880698351115</v>
      </c>
      <c r="F2882" s="9" t="s">
        <v>2005</v>
      </c>
      <c r="G2882" s="9" t="s">
        <v>2085</v>
      </c>
    </row>
    <row r="2883" customFormat="false" ht="12.75" hidden="false" customHeight="false" outlineLevel="0" collapsed="false">
      <c r="A2883" s="9" t="s">
        <v>2003</v>
      </c>
      <c r="B2883" s="9" t="s">
        <v>2086</v>
      </c>
      <c r="C2883" s="10" t="n">
        <v>3889</v>
      </c>
      <c r="D2883" s="10" t="n">
        <v>166</v>
      </c>
      <c r="E2883" s="11" t="n">
        <f aca="false">SUM((D2883/C2883)*100)</f>
        <v>4.2684494728722</v>
      </c>
      <c r="F2883" s="9" t="s">
        <v>2005</v>
      </c>
      <c r="G2883" s="9" t="s">
        <v>2087</v>
      </c>
    </row>
    <row r="2884" customFormat="false" ht="12.75" hidden="false" customHeight="false" outlineLevel="0" collapsed="false">
      <c r="A2884" s="9" t="s">
        <v>2003</v>
      </c>
      <c r="B2884" s="9" t="s">
        <v>2088</v>
      </c>
      <c r="C2884" s="10" t="n">
        <v>1461</v>
      </c>
      <c r="D2884" s="10" t="n">
        <v>94</v>
      </c>
      <c r="E2884" s="11" t="n">
        <f aca="false">SUM((D2884/C2884)*100)</f>
        <v>6.43394934976044</v>
      </c>
      <c r="F2884" s="9" t="s">
        <v>2005</v>
      </c>
      <c r="G2884" s="9" t="s">
        <v>2089</v>
      </c>
    </row>
    <row r="2885" customFormat="false" ht="12.75" hidden="false" customHeight="false" outlineLevel="0" collapsed="false">
      <c r="A2885" s="9" t="s">
        <v>2003</v>
      </c>
      <c r="B2885" s="9" t="s">
        <v>2090</v>
      </c>
      <c r="C2885" s="10" t="n">
        <v>12551</v>
      </c>
      <c r="D2885" s="10" t="n">
        <v>628</v>
      </c>
      <c r="E2885" s="11" t="n">
        <f aca="false">SUM((D2885/C2885)*100)</f>
        <v>5.00358537168353</v>
      </c>
      <c r="F2885" s="9" t="s">
        <v>2005</v>
      </c>
      <c r="G2885" s="9" t="s">
        <v>2091</v>
      </c>
    </row>
    <row r="2886" customFormat="false" ht="12.75" hidden="false" customHeight="false" outlineLevel="0" collapsed="false">
      <c r="A2886" s="9" t="s">
        <v>2003</v>
      </c>
      <c r="B2886" s="9" t="s">
        <v>2092</v>
      </c>
      <c r="C2886" s="10" t="n">
        <v>2683</v>
      </c>
      <c r="D2886" s="10" t="n">
        <v>94</v>
      </c>
      <c r="E2886" s="11" t="n">
        <f aca="false">SUM((D2886/C2886)*100)</f>
        <v>3.50354081252329</v>
      </c>
      <c r="F2886" s="9" t="s">
        <v>2005</v>
      </c>
      <c r="G2886" s="9" t="s">
        <v>2093</v>
      </c>
    </row>
    <row r="2887" customFormat="false" ht="12.75" hidden="false" customHeight="false" outlineLevel="0" collapsed="false">
      <c r="A2887" s="9" t="s">
        <v>2003</v>
      </c>
      <c r="B2887" s="9" t="s">
        <v>2094</v>
      </c>
      <c r="C2887" s="10" t="n">
        <v>779</v>
      </c>
      <c r="D2887" s="10" t="n">
        <v>28</v>
      </c>
      <c r="E2887" s="11" t="n">
        <f aca="false">SUM((D2887/C2887)*100)</f>
        <v>3.59435173299101</v>
      </c>
      <c r="F2887" s="9" t="s">
        <v>2005</v>
      </c>
      <c r="G2887" s="9" t="s">
        <v>2095</v>
      </c>
    </row>
    <row r="2888" customFormat="false" ht="12.75" hidden="false" customHeight="false" outlineLevel="0" collapsed="false">
      <c r="A2888" s="9" t="s">
        <v>2003</v>
      </c>
      <c r="B2888" s="9" t="s">
        <v>2096</v>
      </c>
      <c r="C2888" s="10" t="n">
        <v>3839</v>
      </c>
      <c r="D2888" s="10" t="n">
        <v>212</v>
      </c>
      <c r="E2888" s="11" t="n">
        <f aca="false">SUM((D2888/C2888)*100)</f>
        <v>5.52227142485022</v>
      </c>
      <c r="F2888" s="9" t="s">
        <v>2005</v>
      </c>
      <c r="G2888" s="9" t="s">
        <v>2097</v>
      </c>
    </row>
    <row r="2889" customFormat="false" ht="12.75" hidden="false" customHeight="false" outlineLevel="0" collapsed="false">
      <c r="A2889" s="9" t="s">
        <v>2003</v>
      </c>
      <c r="B2889" s="9" t="s">
        <v>2098</v>
      </c>
      <c r="C2889" s="10" t="n">
        <v>22314</v>
      </c>
      <c r="D2889" s="10" t="n">
        <v>776</v>
      </c>
      <c r="E2889" s="11" t="n">
        <f aca="false">SUM((D2889/C2889)*100)</f>
        <v>3.47763735771265</v>
      </c>
      <c r="F2889" s="9" t="s">
        <v>2005</v>
      </c>
      <c r="G2889" s="9" t="s">
        <v>2099</v>
      </c>
    </row>
    <row r="2890" customFormat="false" ht="12.75" hidden="false" customHeight="false" outlineLevel="0" collapsed="false">
      <c r="A2890" s="9" t="s">
        <v>2003</v>
      </c>
      <c r="B2890" s="9" t="s">
        <v>2100</v>
      </c>
      <c r="C2890" s="10" t="n">
        <v>27378</v>
      </c>
      <c r="D2890" s="10" t="n">
        <v>1190</v>
      </c>
      <c r="E2890" s="11" t="n">
        <f aca="false">SUM((D2890/C2890)*100)</f>
        <v>4.34655562860691</v>
      </c>
      <c r="F2890" s="9" t="s">
        <v>2005</v>
      </c>
      <c r="G2890" s="9" t="s">
        <v>2101</v>
      </c>
    </row>
    <row r="2891" customFormat="false" ht="12.75" hidden="false" customHeight="false" outlineLevel="0" collapsed="false">
      <c r="A2891" s="9" t="s">
        <v>2003</v>
      </c>
      <c r="B2891" s="9" t="s">
        <v>2102</v>
      </c>
      <c r="C2891" s="10" t="n">
        <v>1051</v>
      </c>
      <c r="D2891" s="10" t="n">
        <v>89</v>
      </c>
      <c r="E2891" s="11" t="n">
        <f aca="false">SUM((D2891/C2891)*100)</f>
        <v>8.46812559467174</v>
      </c>
      <c r="F2891" s="9" t="s">
        <v>2005</v>
      </c>
      <c r="G2891" s="9" t="s">
        <v>2103</v>
      </c>
    </row>
    <row r="2892" customFormat="false" ht="12.75" hidden="false" customHeight="false" outlineLevel="0" collapsed="false">
      <c r="A2892" s="9" t="s">
        <v>2003</v>
      </c>
      <c r="B2892" s="9" t="s">
        <v>2104</v>
      </c>
      <c r="C2892" s="10" t="n">
        <v>6568</v>
      </c>
      <c r="D2892" s="10" t="n">
        <v>346</v>
      </c>
      <c r="E2892" s="11" t="n">
        <f aca="false">SUM((D2892/C2892)*100)</f>
        <v>5.2679658952497</v>
      </c>
      <c r="F2892" s="9" t="s">
        <v>2005</v>
      </c>
      <c r="G2892" s="9" t="s">
        <v>2105</v>
      </c>
    </row>
    <row r="2893" customFormat="false" ht="12.75" hidden="false" customHeight="false" outlineLevel="0" collapsed="false">
      <c r="A2893" s="9" t="s">
        <v>2003</v>
      </c>
      <c r="B2893" s="9" t="s">
        <v>2106</v>
      </c>
      <c r="C2893" s="10" t="n">
        <v>1794</v>
      </c>
      <c r="D2893" s="10" t="n">
        <v>32</v>
      </c>
      <c r="E2893" s="11" t="n">
        <f aca="false">SUM((D2893/C2893)*100)</f>
        <v>1.78372352285396</v>
      </c>
      <c r="F2893" s="9" t="s">
        <v>2005</v>
      </c>
      <c r="G2893" s="9" t="s">
        <v>2107</v>
      </c>
    </row>
    <row r="2894" customFormat="false" ht="12.75" hidden="false" customHeight="false" outlineLevel="0" collapsed="false">
      <c r="A2894" s="9" t="s">
        <v>2003</v>
      </c>
      <c r="B2894" s="9" t="s">
        <v>2108</v>
      </c>
      <c r="C2894" s="10" t="n">
        <v>15646</v>
      </c>
      <c r="D2894" s="10" t="n">
        <v>914</v>
      </c>
      <c r="E2894" s="11" t="n">
        <f aca="false">SUM((D2894/C2894)*100)</f>
        <v>5.84174868976096</v>
      </c>
      <c r="F2894" s="9" t="s">
        <v>2005</v>
      </c>
      <c r="G2894" s="9" t="s">
        <v>2109</v>
      </c>
    </row>
    <row r="2895" customFormat="false" ht="12.75" hidden="false" customHeight="false" outlineLevel="0" collapsed="false">
      <c r="A2895" s="9" t="s">
        <v>2003</v>
      </c>
      <c r="B2895" s="9" t="s">
        <v>2110</v>
      </c>
      <c r="C2895" s="10" t="n">
        <v>1792</v>
      </c>
      <c r="D2895" s="10" t="n">
        <v>47</v>
      </c>
      <c r="E2895" s="11" t="n">
        <f aca="false">SUM((D2895/C2895)*100)</f>
        <v>2.62276785714286</v>
      </c>
      <c r="F2895" s="9" t="s">
        <v>2005</v>
      </c>
      <c r="G2895" s="9" t="s">
        <v>2111</v>
      </c>
    </row>
    <row r="2896" customFormat="false" ht="12.75" hidden="false" customHeight="false" outlineLevel="0" collapsed="false">
      <c r="A2896" s="9" t="s">
        <v>2003</v>
      </c>
      <c r="B2896" s="9" t="s">
        <v>2112</v>
      </c>
      <c r="C2896" s="10" t="n">
        <v>27799</v>
      </c>
      <c r="D2896" s="10" t="n">
        <v>1759</v>
      </c>
      <c r="E2896" s="11" t="n">
        <f aca="false">SUM((D2896/C2896)*100)</f>
        <v>6.32756573977481</v>
      </c>
      <c r="F2896" s="9" t="s">
        <v>2005</v>
      </c>
      <c r="G2896" s="9" t="s">
        <v>2113</v>
      </c>
    </row>
    <row r="2897" customFormat="false" ht="12.75" hidden="false" customHeight="false" outlineLevel="0" collapsed="false">
      <c r="A2897" s="9" t="s">
        <v>2003</v>
      </c>
      <c r="B2897" s="9" t="s">
        <v>2114</v>
      </c>
      <c r="C2897" s="10" t="n">
        <v>17476</v>
      </c>
      <c r="D2897" s="10" t="n">
        <v>1212</v>
      </c>
      <c r="E2897" s="11" t="n">
        <f aca="false">SUM((D2897/C2897)*100)</f>
        <v>6.93522545204852</v>
      </c>
      <c r="F2897" s="9" t="s">
        <v>2005</v>
      </c>
      <c r="G2897" s="9" t="s">
        <v>2115</v>
      </c>
    </row>
    <row r="2898" customFormat="false" ht="12.75" hidden="false" customHeight="false" outlineLevel="0" collapsed="false">
      <c r="A2898" s="9" t="s">
        <v>2003</v>
      </c>
      <c r="B2898" s="9" t="s">
        <v>2116</v>
      </c>
      <c r="C2898" s="10" t="n">
        <v>5020</v>
      </c>
      <c r="D2898" s="10" t="n">
        <v>161</v>
      </c>
      <c r="E2898" s="11" t="n">
        <f aca="false">SUM((D2898/C2898)*100)</f>
        <v>3.20717131474104</v>
      </c>
      <c r="F2898" s="9" t="s">
        <v>2005</v>
      </c>
      <c r="G2898" s="9" t="s">
        <v>2117</v>
      </c>
    </row>
    <row r="2899" customFormat="false" ht="12.75" hidden="false" customHeight="false" outlineLevel="0" collapsed="false">
      <c r="A2899" s="9" t="s">
        <v>2003</v>
      </c>
      <c r="B2899" s="9" t="s">
        <v>2118</v>
      </c>
      <c r="C2899" s="10" t="n">
        <v>4904</v>
      </c>
      <c r="D2899" s="10" t="n">
        <v>315</v>
      </c>
      <c r="E2899" s="11" t="n">
        <f aca="false">SUM((D2899/C2899)*100)</f>
        <v>6.42332789559543</v>
      </c>
      <c r="F2899" s="9" t="s">
        <v>2005</v>
      </c>
      <c r="G2899" s="9" t="s">
        <v>2119</v>
      </c>
    </row>
    <row r="2900" customFormat="false" ht="12.75" hidden="false" customHeight="false" outlineLevel="0" collapsed="false">
      <c r="A2900" s="9" t="s">
        <v>2003</v>
      </c>
      <c r="B2900" s="9" t="s">
        <v>2120</v>
      </c>
      <c r="C2900" s="10" t="n">
        <v>10841</v>
      </c>
      <c r="D2900" s="10" t="n">
        <v>542</v>
      </c>
      <c r="E2900" s="11" t="n">
        <f aca="false">SUM((D2900/C2900)*100)</f>
        <v>4.99953878793469</v>
      </c>
      <c r="F2900" s="9" t="s">
        <v>2005</v>
      </c>
      <c r="G2900" s="9" t="s">
        <v>2121</v>
      </c>
    </row>
    <row r="2901" customFormat="false" ht="12.75" hidden="false" customHeight="false" outlineLevel="0" collapsed="false">
      <c r="A2901" s="9" t="s">
        <v>2003</v>
      </c>
      <c r="B2901" s="9" t="s">
        <v>2122</v>
      </c>
      <c r="C2901" s="10" t="n">
        <v>47271</v>
      </c>
      <c r="D2901" s="10" t="n">
        <v>808</v>
      </c>
      <c r="E2901" s="11" t="n">
        <f aca="false">SUM((D2901/C2901)*100)</f>
        <v>1.7092932241755</v>
      </c>
      <c r="F2901" s="9" t="s">
        <v>2005</v>
      </c>
      <c r="G2901" s="9" t="s">
        <v>2123</v>
      </c>
    </row>
    <row r="2902" customFormat="false" ht="12.75" hidden="false" customHeight="false" outlineLevel="0" collapsed="false">
      <c r="A2902" s="9" t="s">
        <v>2003</v>
      </c>
      <c r="B2902" s="9" t="s">
        <v>2124</v>
      </c>
      <c r="C2902" s="10" t="n">
        <v>4283</v>
      </c>
      <c r="D2902" s="10" t="n">
        <v>221</v>
      </c>
      <c r="E2902" s="11" t="n">
        <f aca="false">SUM((D2902/C2902)*100)</f>
        <v>5.15993462526267</v>
      </c>
      <c r="F2902" s="9" t="s">
        <v>2005</v>
      </c>
      <c r="G2902" s="9" t="s">
        <v>2125</v>
      </c>
    </row>
    <row r="2903" customFormat="false" ht="12.75" hidden="false" customHeight="false" outlineLevel="0" collapsed="false">
      <c r="A2903" s="9" t="s">
        <v>2003</v>
      </c>
      <c r="B2903" s="9" t="s">
        <v>2126</v>
      </c>
      <c r="C2903" s="10" t="n">
        <v>2059</v>
      </c>
      <c r="D2903" s="10" t="n">
        <v>9</v>
      </c>
      <c r="E2903" s="11" t="n">
        <f aca="false">SUM((D2903/C2903)*100)</f>
        <v>0.437105390966489</v>
      </c>
      <c r="F2903" s="9" t="s">
        <v>2005</v>
      </c>
      <c r="G2903" s="9" t="s">
        <v>2127</v>
      </c>
    </row>
    <row r="2904" customFormat="false" ht="12.75" hidden="false" customHeight="false" outlineLevel="0" collapsed="false">
      <c r="A2904" s="9" t="s">
        <v>2003</v>
      </c>
      <c r="B2904" s="9" t="s">
        <v>2128</v>
      </c>
      <c r="C2904" s="10" t="n">
        <v>4182</v>
      </c>
      <c r="D2904" s="10" t="n">
        <v>167</v>
      </c>
      <c r="E2904" s="11" t="n">
        <f aca="false">SUM((D2904/C2904)*100)</f>
        <v>3.99330463892874</v>
      </c>
      <c r="F2904" s="9" t="s">
        <v>2005</v>
      </c>
      <c r="G2904" s="9" t="s">
        <v>2129</v>
      </c>
    </row>
    <row r="2905" customFormat="false" ht="12.75" hidden="false" customHeight="false" outlineLevel="0" collapsed="false">
      <c r="A2905" s="9" t="s">
        <v>137</v>
      </c>
      <c r="B2905" s="9" t="s">
        <v>320</v>
      </c>
      <c r="C2905" s="10" t="n">
        <v>2123</v>
      </c>
      <c r="D2905" s="10" t="n">
        <v>104</v>
      </c>
      <c r="E2905" s="11" t="n">
        <f aca="false">SUM((D2905/C2905)*100)</f>
        <v>4.89872821479039</v>
      </c>
      <c r="F2905" s="9" t="s">
        <v>2130</v>
      </c>
      <c r="G2905" s="9" t="s">
        <v>10</v>
      </c>
    </row>
    <row r="2906" customFormat="false" ht="12.75" hidden="false" customHeight="false" outlineLevel="0" collapsed="false">
      <c r="A2906" s="9" t="s">
        <v>137</v>
      </c>
      <c r="B2906" s="9" t="s">
        <v>2131</v>
      </c>
      <c r="C2906" s="10" t="n">
        <v>4731</v>
      </c>
      <c r="D2906" s="10" t="n">
        <v>207</v>
      </c>
      <c r="E2906" s="11" t="n">
        <f aca="false">SUM((D2906/C2906)*100)</f>
        <v>4.37539632213063</v>
      </c>
      <c r="F2906" s="9" t="s">
        <v>2130</v>
      </c>
      <c r="G2906" s="9" t="s">
        <v>12</v>
      </c>
    </row>
    <row r="2907" customFormat="false" ht="12.75" hidden="false" customHeight="false" outlineLevel="0" collapsed="false">
      <c r="A2907" s="9" t="s">
        <v>137</v>
      </c>
      <c r="B2907" s="9" t="s">
        <v>199</v>
      </c>
      <c r="C2907" s="10" t="n">
        <v>20721</v>
      </c>
      <c r="D2907" s="10" t="n">
        <v>440</v>
      </c>
      <c r="E2907" s="11" t="n">
        <f aca="false">SUM((D2907/C2907)*100)</f>
        <v>2.12344964046137</v>
      </c>
      <c r="F2907" s="9" t="s">
        <v>2130</v>
      </c>
      <c r="G2907" s="9" t="s">
        <v>14</v>
      </c>
    </row>
    <row r="2908" customFormat="false" ht="12.75" hidden="false" customHeight="false" outlineLevel="0" collapsed="false">
      <c r="A2908" s="9" t="s">
        <v>137</v>
      </c>
      <c r="B2908" s="9" t="s">
        <v>2132</v>
      </c>
      <c r="C2908" s="10" t="n">
        <v>11955</v>
      </c>
      <c r="D2908" s="10" t="n">
        <v>515</v>
      </c>
      <c r="E2908" s="11" t="n">
        <f aca="false">SUM((D2908/C2908)*100)</f>
        <v>4.30782099539942</v>
      </c>
      <c r="F2908" s="9" t="s">
        <v>2130</v>
      </c>
      <c r="G2908" s="9" t="s">
        <v>16</v>
      </c>
    </row>
    <row r="2909" customFormat="false" ht="12.75" hidden="false" customHeight="false" outlineLevel="0" collapsed="false">
      <c r="A2909" s="9" t="s">
        <v>137</v>
      </c>
      <c r="B2909" s="9" t="s">
        <v>2133</v>
      </c>
      <c r="C2909" s="10" t="n">
        <v>18309</v>
      </c>
      <c r="D2909" s="10" t="n">
        <v>411</v>
      </c>
      <c r="E2909" s="11" t="n">
        <f aca="false">SUM((D2909/C2909)*100)</f>
        <v>2.24479764050467</v>
      </c>
      <c r="F2909" s="9" t="s">
        <v>2130</v>
      </c>
      <c r="G2909" s="9" t="s">
        <v>18</v>
      </c>
    </row>
    <row r="2910" customFormat="false" ht="12.75" hidden="false" customHeight="false" outlineLevel="0" collapsed="false">
      <c r="A2910" s="9" t="s">
        <v>137</v>
      </c>
      <c r="B2910" s="9" t="s">
        <v>204</v>
      </c>
      <c r="C2910" s="10" t="n">
        <v>48832</v>
      </c>
      <c r="D2910" s="10" t="n">
        <v>1035</v>
      </c>
      <c r="E2910" s="11" t="n">
        <f aca="false">SUM((D2910/C2910)*100)</f>
        <v>2.11951179554391</v>
      </c>
      <c r="F2910" s="9" t="s">
        <v>2130</v>
      </c>
      <c r="G2910" s="9" t="s">
        <v>20</v>
      </c>
    </row>
    <row r="2911" customFormat="false" ht="12.75" hidden="false" customHeight="false" outlineLevel="0" collapsed="false">
      <c r="A2911" s="9" t="s">
        <v>137</v>
      </c>
      <c r="B2911" s="9" t="s">
        <v>206</v>
      </c>
      <c r="C2911" s="10" t="n">
        <v>948</v>
      </c>
      <c r="D2911" s="10" t="n">
        <v>56</v>
      </c>
      <c r="E2911" s="11" t="n">
        <f aca="false">SUM((D2911/C2911)*100)</f>
        <v>5.90717299578059</v>
      </c>
      <c r="F2911" s="9" t="s">
        <v>2130</v>
      </c>
      <c r="G2911" s="9" t="s">
        <v>22</v>
      </c>
    </row>
    <row r="2912" customFormat="false" ht="12.75" hidden="false" customHeight="false" outlineLevel="0" collapsed="false">
      <c r="A2912" s="9" t="s">
        <v>137</v>
      </c>
      <c r="B2912" s="9" t="s">
        <v>2134</v>
      </c>
      <c r="C2912" s="10" t="n">
        <v>17710</v>
      </c>
      <c r="D2912" s="10" t="n">
        <v>587</v>
      </c>
      <c r="E2912" s="11" t="n">
        <f aca="false">SUM((D2912/C2912)*100)</f>
        <v>3.31451157538114</v>
      </c>
      <c r="F2912" s="9" t="s">
        <v>2130</v>
      </c>
      <c r="G2912" s="9" t="s">
        <v>24</v>
      </c>
    </row>
    <row r="2913" customFormat="false" ht="12.75" hidden="false" customHeight="false" outlineLevel="0" collapsed="false">
      <c r="A2913" s="9" t="s">
        <v>137</v>
      </c>
      <c r="B2913" s="9" t="s">
        <v>339</v>
      </c>
      <c r="C2913" s="10" t="n">
        <v>5150</v>
      </c>
      <c r="D2913" s="10" t="n">
        <v>214</v>
      </c>
      <c r="E2913" s="11" t="n">
        <f aca="false">SUM((D2913/C2913)*100)</f>
        <v>4.15533980582524</v>
      </c>
      <c r="F2913" s="9" t="s">
        <v>2130</v>
      </c>
      <c r="G2913" s="9" t="s">
        <v>26</v>
      </c>
    </row>
    <row r="2914" customFormat="false" ht="12.75" hidden="false" customHeight="false" outlineLevel="0" collapsed="false">
      <c r="A2914" s="9" t="s">
        <v>137</v>
      </c>
      <c r="B2914" s="9" t="s">
        <v>2135</v>
      </c>
      <c r="C2914" s="10" t="n">
        <v>1403</v>
      </c>
      <c r="D2914" s="10" t="n">
        <v>86</v>
      </c>
      <c r="E2914" s="11" t="n">
        <f aca="false">SUM((D2914/C2914)*100)</f>
        <v>6.12972202423379</v>
      </c>
      <c r="F2914" s="9" t="s">
        <v>2130</v>
      </c>
      <c r="G2914" s="9" t="s">
        <v>28</v>
      </c>
    </row>
    <row r="2915" customFormat="false" ht="12.75" hidden="false" customHeight="false" outlineLevel="0" collapsed="false">
      <c r="A2915" s="9" t="s">
        <v>137</v>
      </c>
      <c r="B2915" s="9" t="s">
        <v>67</v>
      </c>
      <c r="C2915" s="10" t="n">
        <v>5838</v>
      </c>
      <c r="D2915" s="10" t="n">
        <v>107</v>
      </c>
      <c r="E2915" s="11" t="n">
        <f aca="false">SUM((D2915/C2915)*100)</f>
        <v>1.83281945871874</v>
      </c>
      <c r="F2915" s="9" t="s">
        <v>2130</v>
      </c>
      <c r="G2915" s="9" t="s">
        <v>30</v>
      </c>
    </row>
    <row r="2916" customFormat="false" ht="12.75" hidden="false" customHeight="false" outlineLevel="0" collapsed="false">
      <c r="A2916" s="9" t="s">
        <v>137</v>
      </c>
      <c r="B2916" s="9" t="s">
        <v>344</v>
      </c>
      <c r="C2916" s="10" t="n">
        <v>503</v>
      </c>
      <c r="D2916" s="10" t="n">
        <v>20</v>
      </c>
      <c r="E2916" s="11" t="n">
        <f aca="false">SUM((D2916/C2916)*100)</f>
        <v>3.97614314115308</v>
      </c>
      <c r="F2916" s="9" t="s">
        <v>2130</v>
      </c>
      <c r="G2916" s="9" t="s">
        <v>32</v>
      </c>
    </row>
    <row r="2917" customFormat="false" ht="12.75" hidden="false" customHeight="false" outlineLevel="0" collapsed="false">
      <c r="A2917" s="9" t="s">
        <v>137</v>
      </c>
      <c r="B2917" s="9" t="s">
        <v>217</v>
      </c>
      <c r="C2917" s="10" t="n">
        <v>11300</v>
      </c>
      <c r="D2917" s="10" t="n">
        <v>376</v>
      </c>
      <c r="E2917" s="11" t="n">
        <f aca="false">SUM((D2917/C2917)*100)</f>
        <v>3.32743362831858</v>
      </c>
      <c r="F2917" s="9" t="s">
        <v>2130</v>
      </c>
      <c r="G2917" s="9" t="s">
        <v>34</v>
      </c>
    </row>
    <row r="2918" customFormat="false" ht="12.75" hidden="false" customHeight="false" outlineLevel="0" collapsed="false">
      <c r="A2918" s="9" t="s">
        <v>137</v>
      </c>
      <c r="B2918" s="9" t="s">
        <v>2136</v>
      </c>
      <c r="C2918" s="10" t="n">
        <v>13714</v>
      </c>
      <c r="D2918" s="10" t="n">
        <v>652</v>
      </c>
      <c r="E2918" s="11" t="n">
        <f aca="false">SUM((D2918/C2918)*100)</f>
        <v>4.75426571386904</v>
      </c>
      <c r="F2918" s="9" t="s">
        <v>2130</v>
      </c>
      <c r="G2918" s="9" t="s">
        <v>36</v>
      </c>
    </row>
    <row r="2919" customFormat="false" ht="12.75" hidden="false" customHeight="false" outlineLevel="0" collapsed="false">
      <c r="A2919" s="9" t="s">
        <v>137</v>
      </c>
      <c r="B2919" s="9" t="s">
        <v>2137</v>
      </c>
      <c r="C2919" s="10" t="n">
        <v>13793</v>
      </c>
      <c r="D2919" s="10" t="n">
        <v>196</v>
      </c>
      <c r="E2919" s="11" t="n">
        <f aca="false">SUM((D2919/C2919)*100)</f>
        <v>1.42101065757993</v>
      </c>
      <c r="F2919" s="9" t="s">
        <v>2130</v>
      </c>
      <c r="G2919" s="9" t="s">
        <v>38</v>
      </c>
    </row>
    <row r="2920" customFormat="false" ht="12.75" hidden="false" customHeight="false" outlineLevel="0" collapsed="false">
      <c r="A2920" s="9" t="s">
        <v>137</v>
      </c>
      <c r="B2920" s="9" t="s">
        <v>81</v>
      </c>
      <c r="C2920" s="10" t="n">
        <v>7682</v>
      </c>
      <c r="D2920" s="10" t="n">
        <v>152</v>
      </c>
      <c r="E2920" s="11" t="n">
        <f aca="false">SUM((D2920/C2920)*100)</f>
        <v>1.97865139286644</v>
      </c>
      <c r="F2920" s="9" t="s">
        <v>2130</v>
      </c>
      <c r="G2920" s="9" t="s">
        <v>40</v>
      </c>
    </row>
    <row r="2921" customFormat="false" ht="12.75" hidden="false" customHeight="false" outlineLevel="0" collapsed="false">
      <c r="A2921" s="9" t="s">
        <v>137</v>
      </c>
      <c r="B2921" s="9" t="s">
        <v>2138</v>
      </c>
      <c r="C2921" s="10" t="n">
        <v>212442</v>
      </c>
      <c r="D2921" s="10" t="n">
        <v>7623</v>
      </c>
      <c r="E2921" s="11" t="n">
        <f aca="false">SUM((D2921/C2921)*100)</f>
        <v>3.58827350523908</v>
      </c>
      <c r="F2921" s="9" t="s">
        <v>2130</v>
      </c>
      <c r="G2921" s="9" t="s">
        <v>42</v>
      </c>
    </row>
    <row r="2922" customFormat="false" ht="12.75" hidden="false" customHeight="false" outlineLevel="0" collapsed="false">
      <c r="A2922" s="9" t="s">
        <v>137</v>
      </c>
      <c r="B2922" s="9" t="s">
        <v>2139</v>
      </c>
      <c r="C2922" s="10" t="n">
        <v>33590</v>
      </c>
      <c r="D2922" s="10" t="n">
        <v>849</v>
      </c>
      <c r="E2922" s="11" t="n">
        <f aca="false">SUM((D2922/C2922)*100)</f>
        <v>2.52753795772551</v>
      </c>
      <c r="F2922" s="9" t="s">
        <v>2130</v>
      </c>
      <c r="G2922" s="9" t="s">
        <v>44</v>
      </c>
    </row>
    <row r="2923" customFormat="false" ht="12.75" hidden="false" customHeight="false" outlineLevel="0" collapsed="false">
      <c r="A2923" s="9" t="s">
        <v>137</v>
      </c>
      <c r="B2923" s="9" t="s">
        <v>2140</v>
      </c>
      <c r="C2923" s="10" t="n">
        <v>5292</v>
      </c>
      <c r="D2923" s="10" t="n">
        <v>203</v>
      </c>
      <c r="E2923" s="11" t="n">
        <f aca="false">SUM((D2923/C2923)*100)</f>
        <v>3.83597883597884</v>
      </c>
      <c r="F2923" s="9" t="s">
        <v>2130</v>
      </c>
      <c r="G2923" s="9" t="s">
        <v>46</v>
      </c>
    </row>
    <row r="2924" customFormat="false" ht="12.75" hidden="false" customHeight="false" outlineLevel="0" collapsed="false">
      <c r="A2924" s="9" t="s">
        <v>137</v>
      </c>
      <c r="B2924" s="9" t="s">
        <v>2141</v>
      </c>
      <c r="C2924" s="10" t="n">
        <v>3939</v>
      </c>
      <c r="D2924" s="10" t="n">
        <v>165</v>
      </c>
      <c r="E2924" s="11" t="n">
        <f aca="false">SUM((D2924/C2924)*100)</f>
        <v>4.18888042650419</v>
      </c>
      <c r="F2924" s="9" t="s">
        <v>2130</v>
      </c>
      <c r="G2924" s="9" t="s">
        <v>48</v>
      </c>
    </row>
    <row r="2925" customFormat="false" ht="12.75" hidden="false" customHeight="false" outlineLevel="0" collapsed="false">
      <c r="A2925" s="9" t="s">
        <v>137</v>
      </c>
      <c r="B2925" s="9" t="s">
        <v>662</v>
      </c>
      <c r="C2925" s="10" t="n">
        <v>14368</v>
      </c>
      <c r="D2925" s="10" t="n">
        <v>759</v>
      </c>
      <c r="E2925" s="11" t="n">
        <f aca="false">SUM((D2925/C2925)*100)</f>
        <v>5.2825723830735</v>
      </c>
      <c r="F2925" s="9" t="s">
        <v>2130</v>
      </c>
      <c r="G2925" s="9" t="s">
        <v>50</v>
      </c>
    </row>
    <row r="2926" customFormat="false" ht="12.75" hidden="false" customHeight="false" outlineLevel="0" collapsed="false">
      <c r="A2926" s="9" t="s">
        <v>137</v>
      </c>
      <c r="B2926" s="9" t="s">
        <v>225</v>
      </c>
      <c r="C2926" s="10" t="n">
        <v>2365</v>
      </c>
      <c r="D2926" s="10" t="n">
        <v>37</v>
      </c>
      <c r="E2926" s="11" t="n">
        <f aca="false">SUM((D2926/C2926)*100)</f>
        <v>1.56448202959831</v>
      </c>
      <c r="F2926" s="9" t="s">
        <v>2130</v>
      </c>
      <c r="G2926" s="9" t="s">
        <v>52</v>
      </c>
    </row>
    <row r="2927" customFormat="false" ht="12.75" hidden="false" customHeight="false" outlineLevel="0" collapsed="false">
      <c r="A2927" s="9" t="s">
        <v>137</v>
      </c>
      <c r="B2927" s="9" t="s">
        <v>707</v>
      </c>
      <c r="C2927" s="10" t="n">
        <v>11728</v>
      </c>
      <c r="D2927" s="10" t="n">
        <v>321</v>
      </c>
      <c r="E2927" s="11" t="n">
        <f aca="false">SUM((D2927/C2927)*100)</f>
        <v>2.73703956343793</v>
      </c>
      <c r="F2927" s="9" t="s">
        <v>2130</v>
      </c>
      <c r="G2927" s="9" t="s">
        <v>54</v>
      </c>
    </row>
    <row r="2928" customFormat="false" ht="12.75" hidden="false" customHeight="false" outlineLevel="0" collapsed="false">
      <c r="A2928" s="9" t="s">
        <v>137</v>
      </c>
      <c r="B2928" s="9" t="s">
        <v>2142</v>
      </c>
      <c r="C2928" s="10" t="n">
        <v>7721</v>
      </c>
      <c r="D2928" s="10" t="n">
        <v>361</v>
      </c>
      <c r="E2928" s="11" t="n">
        <f aca="false">SUM((D2928/C2928)*100)</f>
        <v>4.67556016060096</v>
      </c>
      <c r="F2928" s="9" t="s">
        <v>2130</v>
      </c>
      <c r="G2928" s="9" t="s">
        <v>56</v>
      </c>
    </row>
    <row r="2929" customFormat="false" ht="12.75" hidden="false" customHeight="false" outlineLevel="0" collapsed="false">
      <c r="A2929" s="9" t="s">
        <v>137</v>
      </c>
      <c r="B2929" s="9" t="s">
        <v>2143</v>
      </c>
      <c r="C2929" s="10" t="n">
        <v>5700</v>
      </c>
      <c r="D2929" s="10" t="n">
        <v>138</v>
      </c>
      <c r="E2929" s="11" t="n">
        <f aca="false">SUM((D2929/C2929)*100)</f>
        <v>2.42105263157895</v>
      </c>
      <c r="F2929" s="9" t="s">
        <v>2130</v>
      </c>
      <c r="G2929" s="9" t="s">
        <v>58</v>
      </c>
    </row>
    <row r="2930" customFormat="false" ht="12.75" hidden="false" customHeight="false" outlineLevel="0" collapsed="false">
      <c r="A2930" s="9" t="s">
        <v>137</v>
      </c>
      <c r="B2930" s="9" t="s">
        <v>2144</v>
      </c>
      <c r="C2930" s="10" t="n">
        <v>2287</v>
      </c>
      <c r="D2930" s="10" t="n">
        <v>40</v>
      </c>
      <c r="E2930" s="11" t="n">
        <f aca="false">SUM((D2930/C2930)*100)</f>
        <v>1.74901617839965</v>
      </c>
      <c r="F2930" s="9" t="s">
        <v>2130</v>
      </c>
      <c r="G2930" s="9" t="s">
        <v>60</v>
      </c>
    </row>
    <row r="2931" customFormat="false" ht="12.75" hidden="false" customHeight="false" outlineLevel="0" collapsed="false">
      <c r="A2931" s="9" t="s">
        <v>137</v>
      </c>
      <c r="B2931" s="9" t="s">
        <v>556</v>
      </c>
      <c r="C2931" s="10" t="n">
        <v>96197</v>
      </c>
      <c r="D2931" s="10" t="n">
        <v>2806</v>
      </c>
      <c r="E2931" s="11" t="n">
        <f aca="false">SUM((D2931/C2931)*100)</f>
        <v>2.91693088142042</v>
      </c>
      <c r="F2931" s="9" t="s">
        <v>2130</v>
      </c>
      <c r="G2931" s="9" t="s">
        <v>62</v>
      </c>
    </row>
    <row r="2932" customFormat="false" ht="12.75" hidden="false" customHeight="false" outlineLevel="0" collapsed="false">
      <c r="A2932" s="9" t="s">
        <v>137</v>
      </c>
      <c r="B2932" s="9" t="s">
        <v>1370</v>
      </c>
      <c r="C2932" s="10" t="n">
        <v>3199</v>
      </c>
      <c r="D2932" s="10" t="n">
        <v>35</v>
      </c>
      <c r="E2932" s="11" t="n">
        <f aca="false">SUM((D2932/C2932)*100)</f>
        <v>1.09409190371991</v>
      </c>
      <c r="F2932" s="9" t="s">
        <v>2130</v>
      </c>
      <c r="G2932" s="9" t="s">
        <v>64</v>
      </c>
    </row>
    <row r="2933" customFormat="false" ht="12.75" hidden="false" customHeight="false" outlineLevel="0" collapsed="false">
      <c r="A2933" s="9" t="s">
        <v>137</v>
      </c>
      <c r="B2933" s="9" t="s">
        <v>2145</v>
      </c>
      <c r="C2933" s="10" t="n">
        <v>19469</v>
      </c>
      <c r="D2933" s="10" t="n">
        <v>852</v>
      </c>
      <c r="E2933" s="11" t="n">
        <f aca="false">SUM((D2933/C2933)*100)</f>
        <v>4.37618778571062</v>
      </c>
      <c r="F2933" s="9" t="s">
        <v>2130</v>
      </c>
      <c r="G2933" s="9" t="s">
        <v>66</v>
      </c>
    </row>
    <row r="2934" customFormat="false" ht="12.75" hidden="false" customHeight="false" outlineLevel="0" collapsed="false">
      <c r="A2934" s="9" t="s">
        <v>137</v>
      </c>
      <c r="B2934" s="9" t="s">
        <v>2146</v>
      </c>
      <c r="C2934" s="10" t="n">
        <v>1542</v>
      </c>
      <c r="D2934" s="10" t="n">
        <v>43</v>
      </c>
      <c r="E2934" s="11" t="n">
        <f aca="false">SUM((D2934/C2934)*100)</f>
        <v>2.78858625162127</v>
      </c>
      <c r="F2934" s="9" t="s">
        <v>2130</v>
      </c>
      <c r="G2934" s="9" t="s">
        <v>68</v>
      </c>
    </row>
    <row r="2935" customFormat="false" ht="12.75" hidden="false" customHeight="false" outlineLevel="0" collapsed="false">
      <c r="A2935" s="9" t="s">
        <v>137</v>
      </c>
      <c r="B2935" s="9" t="s">
        <v>2147</v>
      </c>
      <c r="C2935" s="10" t="n">
        <v>75611</v>
      </c>
      <c r="D2935" s="10" t="n">
        <v>2443</v>
      </c>
      <c r="E2935" s="11" t="n">
        <f aca="false">SUM((D2935/C2935)*100)</f>
        <v>3.23101136078084</v>
      </c>
      <c r="F2935" s="9" t="s">
        <v>2130</v>
      </c>
      <c r="G2935" s="9" t="s">
        <v>70</v>
      </c>
    </row>
    <row r="2936" customFormat="false" ht="12.75" hidden="false" customHeight="false" outlineLevel="0" collapsed="false">
      <c r="A2936" s="9" t="s">
        <v>137</v>
      </c>
      <c r="B2936" s="9" t="s">
        <v>2148</v>
      </c>
      <c r="C2936" s="10" t="n">
        <v>68315</v>
      </c>
      <c r="D2936" s="10" t="n">
        <v>2378</v>
      </c>
      <c r="E2936" s="11" t="n">
        <f aca="false">SUM((D2936/C2936)*100)</f>
        <v>3.48093390909756</v>
      </c>
      <c r="F2936" s="9" t="s">
        <v>2130</v>
      </c>
      <c r="G2936" s="9" t="s">
        <v>72</v>
      </c>
    </row>
    <row r="2937" customFormat="false" ht="12.75" hidden="false" customHeight="false" outlineLevel="0" collapsed="false">
      <c r="A2937" s="9" t="s">
        <v>137</v>
      </c>
      <c r="B2937" s="9" t="s">
        <v>877</v>
      </c>
      <c r="C2937" s="10" t="n">
        <v>8099</v>
      </c>
      <c r="D2937" s="10" t="n">
        <v>456</v>
      </c>
      <c r="E2937" s="11" t="n">
        <f aca="false">SUM((D2937/C2937)*100)</f>
        <v>5.63032473144833</v>
      </c>
      <c r="F2937" s="9" t="s">
        <v>2130</v>
      </c>
      <c r="G2937" s="9" t="s">
        <v>74</v>
      </c>
    </row>
    <row r="2938" customFormat="false" ht="12.75" hidden="false" customHeight="false" outlineLevel="0" collapsed="false">
      <c r="A2938" s="9" t="s">
        <v>137</v>
      </c>
      <c r="B2938" s="9" t="s">
        <v>1314</v>
      </c>
      <c r="C2938" s="10" t="n">
        <v>34591</v>
      </c>
      <c r="D2938" s="10" t="n">
        <v>1086</v>
      </c>
      <c r="E2938" s="11" t="n">
        <f aca="false">SUM((D2938/C2938)*100)</f>
        <v>3.13954496834437</v>
      </c>
      <c r="F2938" s="9" t="s">
        <v>2130</v>
      </c>
      <c r="G2938" s="9" t="s">
        <v>76</v>
      </c>
    </row>
    <row r="2939" customFormat="false" ht="12.75" hidden="false" customHeight="false" outlineLevel="0" collapsed="false">
      <c r="A2939" s="9" t="s">
        <v>137</v>
      </c>
      <c r="B2939" s="9" t="s">
        <v>2149</v>
      </c>
      <c r="C2939" s="10" t="n">
        <v>987</v>
      </c>
      <c r="D2939" s="10" t="n">
        <v>16</v>
      </c>
      <c r="E2939" s="11" t="n">
        <f aca="false">SUM((D2939/C2939)*100)</f>
        <v>1.62107396149949</v>
      </c>
      <c r="F2939" s="9" t="s">
        <v>2130</v>
      </c>
      <c r="G2939" s="9" t="s">
        <v>78</v>
      </c>
    </row>
    <row r="2940" customFormat="false" ht="12.75" hidden="false" customHeight="false" outlineLevel="0" collapsed="false">
      <c r="A2940" s="9" t="s">
        <v>137</v>
      </c>
      <c r="B2940" s="9" t="s">
        <v>2150</v>
      </c>
      <c r="C2940" s="10" t="n">
        <v>9491</v>
      </c>
      <c r="D2940" s="10" t="n">
        <v>422</v>
      </c>
      <c r="E2940" s="11" t="n">
        <f aca="false">SUM((D2940/C2940)*100)</f>
        <v>4.44631756400801</v>
      </c>
      <c r="F2940" s="9" t="s">
        <v>2130</v>
      </c>
      <c r="G2940" s="9" t="s">
        <v>80</v>
      </c>
    </row>
    <row r="2941" customFormat="false" ht="12.75" hidden="false" customHeight="false" outlineLevel="0" collapsed="false">
      <c r="A2941" s="9" t="s">
        <v>137</v>
      </c>
      <c r="B2941" s="9" t="s">
        <v>2151</v>
      </c>
      <c r="C2941" s="10" t="n">
        <v>27552</v>
      </c>
      <c r="D2941" s="10" t="n">
        <v>1001</v>
      </c>
      <c r="E2941" s="11" t="n">
        <f aca="false">SUM((D2941/C2941)*100)</f>
        <v>3.63313008130081</v>
      </c>
      <c r="F2941" s="9" t="s">
        <v>2130</v>
      </c>
      <c r="G2941" s="9" t="s">
        <v>82</v>
      </c>
    </row>
    <row r="2942" customFormat="false" ht="12.75" hidden="false" customHeight="false" outlineLevel="0" collapsed="false">
      <c r="A2942" s="9" t="s">
        <v>137</v>
      </c>
      <c r="B2942" s="9" t="s">
        <v>2152</v>
      </c>
      <c r="C2942" s="10" t="n">
        <v>4367</v>
      </c>
      <c r="D2942" s="10" t="n">
        <v>64</v>
      </c>
      <c r="E2942" s="11" t="n">
        <f aca="false">SUM((D2942/C2942)*100)</f>
        <v>1.46553698190978</v>
      </c>
      <c r="F2942" s="9" t="s">
        <v>2130</v>
      </c>
      <c r="G2942" s="9" t="s">
        <v>84</v>
      </c>
    </row>
    <row r="2943" customFormat="false" ht="12.75" hidden="false" customHeight="false" outlineLevel="0" collapsed="false">
      <c r="A2943" s="9" t="s">
        <v>137</v>
      </c>
      <c r="B2943" s="9" t="s">
        <v>2153</v>
      </c>
      <c r="C2943" s="10" t="n">
        <v>30951</v>
      </c>
      <c r="D2943" s="10" t="n">
        <v>1315</v>
      </c>
      <c r="E2943" s="11" t="n">
        <f aca="false">SUM((D2943/C2943)*100)</f>
        <v>4.24865109366418</v>
      </c>
      <c r="F2943" s="9" t="s">
        <v>2130</v>
      </c>
      <c r="G2943" s="9" t="s">
        <v>86</v>
      </c>
    </row>
    <row r="2944" customFormat="false" ht="12.75" hidden="false" customHeight="false" outlineLevel="0" collapsed="false">
      <c r="A2944" s="9" t="s">
        <v>2154</v>
      </c>
      <c r="B2944" s="9" t="s">
        <v>13</v>
      </c>
      <c r="C2944" s="10" t="n">
        <v>3179</v>
      </c>
      <c r="D2944" s="10" t="n">
        <v>81</v>
      </c>
      <c r="E2944" s="11" t="n">
        <f aca="false">SUM((D2944/C2944)*100)</f>
        <v>2.54797106008179</v>
      </c>
      <c r="F2944" s="9" t="s">
        <v>2155</v>
      </c>
      <c r="G2944" s="9" t="s">
        <v>10</v>
      </c>
    </row>
    <row r="2945" customFormat="false" ht="12.75" hidden="false" customHeight="false" outlineLevel="0" collapsed="false">
      <c r="A2945" s="9" t="s">
        <v>2154</v>
      </c>
      <c r="B2945" s="9" t="s">
        <v>1646</v>
      </c>
      <c r="C2945" s="10" t="n">
        <v>13189</v>
      </c>
      <c r="D2945" s="10" t="n">
        <v>844</v>
      </c>
      <c r="E2945" s="11" t="n">
        <f aca="false">SUM((D2945/C2945)*100)</f>
        <v>6.39927212070665</v>
      </c>
      <c r="F2945" s="9" t="s">
        <v>2155</v>
      </c>
      <c r="G2945" s="9" t="s">
        <v>12</v>
      </c>
    </row>
    <row r="2946" customFormat="false" ht="12.75" hidden="false" customHeight="false" outlineLevel="0" collapsed="false">
      <c r="A2946" s="9" t="s">
        <v>2154</v>
      </c>
      <c r="B2946" s="9" t="s">
        <v>200</v>
      </c>
      <c r="C2946" s="10" t="n">
        <v>5295</v>
      </c>
      <c r="D2946" s="10" t="n">
        <v>122</v>
      </c>
      <c r="E2946" s="11" t="n">
        <f aca="false">SUM((D2946/C2946)*100)</f>
        <v>2.30406043437205</v>
      </c>
      <c r="F2946" s="9" t="s">
        <v>2155</v>
      </c>
      <c r="G2946" s="9" t="s">
        <v>14</v>
      </c>
    </row>
    <row r="2947" customFormat="false" ht="12.75" hidden="false" customHeight="false" outlineLevel="0" collapsed="false">
      <c r="A2947" s="9" t="s">
        <v>2154</v>
      </c>
      <c r="B2947" s="9" t="s">
        <v>2156</v>
      </c>
      <c r="C2947" s="10" t="n">
        <v>2926</v>
      </c>
      <c r="D2947" s="10" t="n">
        <v>154</v>
      </c>
      <c r="E2947" s="11" t="n">
        <f aca="false">SUM((D2947/C2947)*100)</f>
        <v>5.26315789473684</v>
      </c>
      <c r="F2947" s="9" t="s">
        <v>2155</v>
      </c>
      <c r="G2947" s="9" t="s">
        <v>16</v>
      </c>
    </row>
    <row r="2948" customFormat="false" ht="12.75" hidden="false" customHeight="false" outlineLevel="0" collapsed="false">
      <c r="A2948" s="9" t="s">
        <v>2154</v>
      </c>
      <c r="B2948" s="9" t="s">
        <v>2157</v>
      </c>
      <c r="C2948" s="10" t="n">
        <v>5117</v>
      </c>
      <c r="D2948" s="10" t="n">
        <v>183</v>
      </c>
      <c r="E2948" s="11" t="n">
        <f aca="false">SUM((D2948/C2948)*100)</f>
        <v>3.57631424662888</v>
      </c>
      <c r="F2948" s="9" t="s">
        <v>2155</v>
      </c>
      <c r="G2948" s="9" t="s">
        <v>18</v>
      </c>
    </row>
    <row r="2949" customFormat="false" ht="12.75" hidden="false" customHeight="false" outlineLevel="0" collapsed="false">
      <c r="A2949" s="9" t="s">
        <v>2154</v>
      </c>
      <c r="B2949" s="9" t="s">
        <v>2158</v>
      </c>
      <c r="C2949" s="10" t="n">
        <v>19144</v>
      </c>
      <c r="D2949" s="10" t="n">
        <v>1053</v>
      </c>
      <c r="E2949" s="11" t="n">
        <f aca="false">SUM((D2949/C2949)*100)</f>
        <v>5.50041788549937</v>
      </c>
      <c r="F2949" s="9" t="s">
        <v>2155</v>
      </c>
      <c r="G2949" s="9" t="s">
        <v>20</v>
      </c>
    </row>
    <row r="2950" customFormat="false" ht="12.75" hidden="false" customHeight="false" outlineLevel="0" collapsed="false">
      <c r="A2950" s="9" t="s">
        <v>2154</v>
      </c>
      <c r="B2950" s="9" t="s">
        <v>23</v>
      </c>
      <c r="C2950" s="10" t="n">
        <v>1725</v>
      </c>
      <c r="D2950" s="10" t="n">
        <v>18</v>
      </c>
      <c r="E2950" s="11" t="n">
        <f aca="false">SUM((D2950/C2950)*100)</f>
        <v>1.04347826086957</v>
      </c>
      <c r="F2950" s="9" t="s">
        <v>2155</v>
      </c>
      <c r="G2950" s="9" t="s">
        <v>22</v>
      </c>
    </row>
    <row r="2951" customFormat="false" ht="12.75" hidden="false" customHeight="false" outlineLevel="0" collapsed="false">
      <c r="A2951" s="9" t="s">
        <v>2154</v>
      </c>
      <c r="B2951" s="9" t="s">
        <v>35</v>
      </c>
      <c r="C2951" s="10" t="n">
        <v>2093</v>
      </c>
      <c r="D2951" s="10" t="n">
        <v>56</v>
      </c>
      <c r="E2951" s="11" t="n">
        <f aca="false">SUM((D2951/C2951)*100)</f>
        <v>2.67558528428094</v>
      </c>
      <c r="F2951" s="9" t="s">
        <v>2155</v>
      </c>
      <c r="G2951" s="9" t="s">
        <v>24</v>
      </c>
    </row>
    <row r="2952" customFormat="false" ht="12.75" hidden="false" customHeight="false" outlineLevel="0" collapsed="false">
      <c r="A2952" s="9" t="s">
        <v>2154</v>
      </c>
      <c r="B2952" s="9" t="s">
        <v>2159</v>
      </c>
      <c r="C2952" s="10" t="n">
        <v>1017</v>
      </c>
      <c r="D2952" s="10" t="n">
        <v>29</v>
      </c>
      <c r="E2952" s="11" t="n">
        <f aca="false">SUM((D2952/C2952)*100)</f>
        <v>2.85152409046214</v>
      </c>
      <c r="F2952" s="9" t="s">
        <v>2155</v>
      </c>
      <c r="G2952" s="9" t="s">
        <v>26</v>
      </c>
    </row>
    <row r="2953" customFormat="false" ht="12.75" hidden="false" customHeight="false" outlineLevel="0" collapsed="false">
      <c r="A2953" s="9" t="s">
        <v>2154</v>
      </c>
      <c r="B2953" s="9" t="s">
        <v>65</v>
      </c>
      <c r="C2953" s="10" t="n">
        <v>10640</v>
      </c>
      <c r="D2953" s="10" t="n">
        <v>287</v>
      </c>
      <c r="E2953" s="11" t="n">
        <f aca="false">SUM((D2953/C2953)*100)</f>
        <v>2.69736842105263</v>
      </c>
      <c r="F2953" s="9" t="s">
        <v>2155</v>
      </c>
      <c r="G2953" s="9" t="s">
        <v>28</v>
      </c>
    </row>
    <row r="2954" customFormat="false" ht="12.75" hidden="false" customHeight="false" outlineLevel="0" collapsed="false">
      <c r="A2954" s="9" t="s">
        <v>2154</v>
      </c>
      <c r="B2954" s="9" t="s">
        <v>487</v>
      </c>
      <c r="C2954" s="10" t="n">
        <v>1352</v>
      </c>
      <c r="D2954" s="10" t="n">
        <v>19</v>
      </c>
      <c r="E2954" s="11" t="n">
        <f aca="false">SUM((D2954/C2954)*100)</f>
        <v>1.40532544378698</v>
      </c>
      <c r="F2954" s="9" t="s">
        <v>2155</v>
      </c>
      <c r="G2954" s="9" t="s">
        <v>30</v>
      </c>
    </row>
    <row r="2955" customFormat="false" ht="12.75" hidden="false" customHeight="false" outlineLevel="0" collapsed="false">
      <c r="A2955" s="9" t="s">
        <v>2154</v>
      </c>
      <c r="B2955" s="9" t="s">
        <v>217</v>
      </c>
      <c r="C2955" s="10" t="n">
        <v>2303</v>
      </c>
      <c r="D2955" s="10" t="n">
        <v>82</v>
      </c>
      <c r="E2955" s="11" t="n">
        <f aca="false">SUM((D2955/C2955)*100)</f>
        <v>3.56057316543639</v>
      </c>
      <c r="F2955" s="9" t="s">
        <v>2155</v>
      </c>
      <c r="G2955" s="9" t="s">
        <v>32</v>
      </c>
    </row>
    <row r="2956" customFormat="false" ht="12.75" hidden="false" customHeight="false" outlineLevel="0" collapsed="false">
      <c r="A2956" s="9" t="s">
        <v>2154</v>
      </c>
      <c r="B2956" s="9" t="s">
        <v>2160</v>
      </c>
      <c r="C2956" s="10" t="n">
        <v>7587</v>
      </c>
      <c r="D2956" s="10" t="n">
        <v>304</v>
      </c>
      <c r="E2956" s="11" t="n">
        <f aca="false">SUM((D2956/C2956)*100)</f>
        <v>4.00685382891789</v>
      </c>
      <c r="F2956" s="9" t="s">
        <v>2155</v>
      </c>
      <c r="G2956" s="9" t="s">
        <v>34</v>
      </c>
    </row>
    <row r="2957" customFormat="false" ht="12.75" hidden="false" customHeight="false" outlineLevel="0" collapsed="false">
      <c r="A2957" s="9" t="s">
        <v>2154</v>
      </c>
      <c r="B2957" s="9" t="s">
        <v>1032</v>
      </c>
      <c r="C2957" s="10" t="n">
        <v>4000</v>
      </c>
      <c r="D2957" s="10" t="n">
        <v>70</v>
      </c>
      <c r="E2957" s="11" t="n">
        <f aca="false">SUM((D2957/C2957)*100)</f>
        <v>1.75</v>
      </c>
      <c r="F2957" s="9" t="s">
        <v>2155</v>
      </c>
      <c r="G2957" s="9" t="s">
        <v>36</v>
      </c>
    </row>
    <row r="2958" customFormat="false" ht="12.75" hidden="false" customHeight="false" outlineLevel="0" collapsed="false">
      <c r="A2958" s="9" t="s">
        <v>2154</v>
      </c>
      <c r="B2958" s="9" t="s">
        <v>495</v>
      </c>
      <c r="C2958" s="10" t="n">
        <v>6867</v>
      </c>
      <c r="D2958" s="10" t="n">
        <v>307</v>
      </c>
      <c r="E2958" s="11" t="n">
        <f aca="false">SUM((D2958/C2958)*100)</f>
        <v>4.47065676423475</v>
      </c>
      <c r="F2958" s="9" t="s">
        <v>2155</v>
      </c>
      <c r="G2958" s="9" t="s">
        <v>38</v>
      </c>
    </row>
    <row r="2959" customFormat="false" ht="12.75" hidden="false" customHeight="false" outlineLevel="0" collapsed="false">
      <c r="A2959" s="9" t="s">
        <v>2154</v>
      </c>
      <c r="B2959" s="9" t="s">
        <v>2161</v>
      </c>
      <c r="C2959" s="10" t="n">
        <v>2484</v>
      </c>
      <c r="D2959" s="10" t="n">
        <v>168</v>
      </c>
      <c r="E2959" s="11" t="n">
        <f aca="false">SUM((D2959/C2959)*100)</f>
        <v>6.76328502415459</v>
      </c>
      <c r="F2959" s="9" t="s">
        <v>2155</v>
      </c>
      <c r="G2959" s="9" t="s">
        <v>40</v>
      </c>
    </row>
    <row r="2960" customFormat="false" ht="12.75" hidden="false" customHeight="false" outlineLevel="0" collapsed="false">
      <c r="A2960" s="9" t="s">
        <v>2154</v>
      </c>
      <c r="B2960" s="9" t="s">
        <v>742</v>
      </c>
      <c r="C2960" s="10" t="n">
        <v>14155</v>
      </c>
      <c r="D2960" s="10" t="n">
        <v>673</v>
      </c>
      <c r="E2960" s="11" t="n">
        <f aca="false">SUM((D2960/C2960)*100)</f>
        <v>4.75450370893677</v>
      </c>
      <c r="F2960" s="9" t="s">
        <v>2155</v>
      </c>
      <c r="G2960" s="9" t="s">
        <v>42</v>
      </c>
    </row>
    <row r="2961" customFormat="false" ht="12.75" hidden="false" customHeight="false" outlineLevel="0" collapsed="false">
      <c r="A2961" s="9" t="s">
        <v>2154</v>
      </c>
      <c r="B2961" s="9" t="s">
        <v>79</v>
      </c>
      <c r="C2961" s="10" t="n">
        <v>5949</v>
      </c>
      <c r="D2961" s="10" t="n">
        <v>102</v>
      </c>
      <c r="E2961" s="11" t="n">
        <f aca="false">SUM((D2961/C2961)*100)</f>
        <v>1.71457387796268</v>
      </c>
      <c r="F2961" s="9" t="s">
        <v>2155</v>
      </c>
      <c r="G2961" s="9" t="s">
        <v>44</v>
      </c>
    </row>
    <row r="2962" customFormat="false" ht="12.75" hidden="false" customHeight="false" outlineLevel="0" collapsed="false">
      <c r="A2962" s="9" t="s">
        <v>2154</v>
      </c>
      <c r="B2962" s="9" t="s">
        <v>81</v>
      </c>
      <c r="C2962" s="10" t="n">
        <v>6617</v>
      </c>
      <c r="D2962" s="10" t="n">
        <v>400</v>
      </c>
      <c r="E2962" s="11" t="n">
        <f aca="false">SUM((D2962/C2962)*100)</f>
        <v>6.04503551458365</v>
      </c>
      <c r="F2962" s="9" t="s">
        <v>2155</v>
      </c>
      <c r="G2962" s="9" t="s">
        <v>46</v>
      </c>
    </row>
    <row r="2963" customFormat="false" ht="12.75" hidden="false" customHeight="false" outlineLevel="0" collapsed="false">
      <c r="A2963" s="9" t="s">
        <v>2154</v>
      </c>
      <c r="B2963" s="9" t="s">
        <v>2162</v>
      </c>
      <c r="C2963" s="10" t="n">
        <v>40456</v>
      </c>
      <c r="D2963" s="10" t="n">
        <v>1828</v>
      </c>
      <c r="E2963" s="11" t="n">
        <f aca="false">SUM((D2963/C2963)*100)</f>
        <v>4.5184892228594</v>
      </c>
      <c r="F2963" s="9" t="s">
        <v>2155</v>
      </c>
      <c r="G2963" s="9" t="s">
        <v>48</v>
      </c>
    </row>
    <row r="2964" customFormat="false" ht="12.75" hidden="false" customHeight="false" outlineLevel="0" collapsed="false">
      <c r="A2964" s="9" t="s">
        <v>2154</v>
      </c>
      <c r="B2964" s="9" t="s">
        <v>662</v>
      </c>
      <c r="C2964" s="10" t="n">
        <v>3812</v>
      </c>
      <c r="D2964" s="10" t="n">
        <v>312</v>
      </c>
      <c r="E2964" s="11" t="n">
        <f aca="false">SUM((D2964/C2964)*100)</f>
        <v>8.18467995802728</v>
      </c>
      <c r="F2964" s="9" t="s">
        <v>2155</v>
      </c>
      <c r="G2964" s="9" t="s">
        <v>50</v>
      </c>
    </row>
    <row r="2965" customFormat="false" ht="12.75" hidden="false" customHeight="false" outlineLevel="0" collapsed="false">
      <c r="A2965" s="9" t="s">
        <v>2154</v>
      </c>
      <c r="B2965" s="9" t="s">
        <v>225</v>
      </c>
      <c r="C2965" s="10" t="n">
        <v>4559</v>
      </c>
      <c r="D2965" s="10" t="n">
        <v>181</v>
      </c>
      <c r="E2965" s="11" t="n">
        <f aca="false">SUM((D2965/C2965)*100)</f>
        <v>3.97016889668787</v>
      </c>
      <c r="F2965" s="9" t="s">
        <v>2155</v>
      </c>
      <c r="G2965" s="9" t="s">
        <v>52</v>
      </c>
    </row>
    <row r="2966" customFormat="false" ht="12.75" hidden="false" customHeight="false" outlineLevel="0" collapsed="false">
      <c r="A2966" s="9" t="s">
        <v>2154</v>
      </c>
      <c r="B2966" s="9" t="s">
        <v>227</v>
      </c>
      <c r="C2966" s="10" t="n">
        <v>8421</v>
      </c>
      <c r="D2966" s="10" t="n">
        <v>129</v>
      </c>
      <c r="E2966" s="11" t="n">
        <f aca="false">SUM((D2966/C2966)*100)</f>
        <v>1.53188457427859</v>
      </c>
      <c r="F2966" s="9" t="s">
        <v>2155</v>
      </c>
      <c r="G2966" s="9" t="s">
        <v>54</v>
      </c>
    </row>
    <row r="2967" customFormat="false" ht="12.75" hidden="false" customHeight="false" outlineLevel="0" collapsed="false">
      <c r="A2967" s="9" t="s">
        <v>2154</v>
      </c>
      <c r="B2967" s="9" t="s">
        <v>1448</v>
      </c>
      <c r="C2967" s="10" t="n">
        <v>6338</v>
      </c>
      <c r="D2967" s="10" t="n">
        <v>48</v>
      </c>
      <c r="E2967" s="11" t="n">
        <f aca="false">SUM((D2967/C2967)*100)</f>
        <v>0.757336699274219</v>
      </c>
      <c r="F2967" s="9" t="s">
        <v>2155</v>
      </c>
      <c r="G2967" s="9" t="s">
        <v>56</v>
      </c>
    </row>
    <row r="2968" customFormat="false" ht="12.75" hidden="false" customHeight="false" outlineLevel="0" collapsed="false">
      <c r="A2968" s="9" t="s">
        <v>2154</v>
      </c>
      <c r="B2968" s="9" t="s">
        <v>101</v>
      </c>
      <c r="C2968" s="10" t="n">
        <v>11753</v>
      </c>
      <c r="D2968" s="10" t="n">
        <v>549</v>
      </c>
      <c r="E2968" s="11" t="n">
        <f aca="false">SUM((D2968/C2968)*100)</f>
        <v>4.67114779205309</v>
      </c>
      <c r="F2968" s="9" t="s">
        <v>2155</v>
      </c>
      <c r="G2968" s="9" t="s">
        <v>58</v>
      </c>
    </row>
    <row r="2969" customFormat="false" ht="12.75" hidden="false" customHeight="false" outlineLevel="0" collapsed="false">
      <c r="A2969" s="9" t="s">
        <v>2154</v>
      </c>
      <c r="B2969" s="9" t="s">
        <v>103</v>
      </c>
      <c r="C2969" s="10" t="n">
        <v>6374</v>
      </c>
      <c r="D2969" s="10" t="n">
        <v>356</v>
      </c>
      <c r="E2969" s="11" t="n">
        <f aca="false">SUM((D2969/C2969)*100)</f>
        <v>5.5851898336994</v>
      </c>
      <c r="F2969" s="9" t="s">
        <v>2155</v>
      </c>
      <c r="G2969" s="9" t="s">
        <v>60</v>
      </c>
    </row>
    <row r="2970" customFormat="false" ht="12.75" hidden="false" customHeight="false" outlineLevel="0" collapsed="false">
      <c r="A2970" s="9" t="s">
        <v>2154</v>
      </c>
      <c r="B2970" s="9" t="s">
        <v>707</v>
      </c>
      <c r="C2970" s="10" t="n">
        <v>5432</v>
      </c>
      <c r="D2970" s="10" t="n">
        <v>126</v>
      </c>
      <c r="E2970" s="11" t="n">
        <f aca="false">SUM((D2970/C2970)*100)</f>
        <v>2.31958762886598</v>
      </c>
      <c r="F2970" s="9" t="s">
        <v>2155</v>
      </c>
      <c r="G2970" s="9" t="s">
        <v>62</v>
      </c>
    </row>
    <row r="2971" customFormat="false" ht="12.75" hidden="false" customHeight="false" outlineLevel="0" collapsed="false">
      <c r="A2971" s="9" t="s">
        <v>2154</v>
      </c>
      <c r="B2971" s="9" t="s">
        <v>710</v>
      </c>
      <c r="C2971" s="10" t="n">
        <v>14785</v>
      </c>
      <c r="D2971" s="10" t="n">
        <v>650</v>
      </c>
      <c r="E2971" s="11" t="n">
        <f aca="false">SUM((D2971/C2971)*100)</f>
        <v>4.39634764964491</v>
      </c>
      <c r="F2971" s="9" t="s">
        <v>2155</v>
      </c>
      <c r="G2971" s="9" t="s">
        <v>64</v>
      </c>
    </row>
    <row r="2972" customFormat="false" ht="12.75" hidden="false" customHeight="false" outlineLevel="0" collapsed="false">
      <c r="A2972" s="9" t="s">
        <v>2154</v>
      </c>
      <c r="B2972" s="9" t="s">
        <v>1260</v>
      </c>
      <c r="C2972" s="10" t="n">
        <v>5398</v>
      </c>
      <c r="D2972" s="10" t="n">
        <v>157</v>
      </c>
      <c r="E2972" s="11" t="n">
        <f aca="false">SUM((D2972/C2972)*100)</f>
        <v>2.90848462393479</v>
      </c>
      <c r="F2972" s="9" t="s">
        <v>2155</v>
      </c>
      <c r="G2972" s="9" t="s">
        <v>66</v>
      </c>
    </row>
    <row r="2973" customFormat="false" ht="12.75" hidden="false" customHeight="false" outlineLevel="0" collapsed="false">
      <c r="A2973" s="9" t="s">
        <v>2154</v>
      </c>
      <c r="B2973" s="9" t="s">
        <v>2163</v>
      </c>
      <c r="C2973" s="10" t="n">
        <v>6706</v>
      </c>
      <c r="D2973" s="10" t="n">
        <v>90</v>
      </c>
      <c r="E2973" s="11" t="n">
        <f aca="false">SUM((D2973/C2973)*100)</f>
        <v>1.3420817178646</v>
      </c>
      <c r="F2973" s="9" t="s">
        <v>2155</v>
      </c>
      <c r="G2973" s="9" t="s">
        <v>68</v>
      </c>
    </row>
    <row r="2974" customFormat="false" ht="12.75" hidden="false" customHeight="false" outlineLevel="0" collapsed="false">
      <c r="A2974" s="9" t="s">
        <v>2154</v>
      </c>
      <c r="B2974" s="9" t="s">
        <v>2164</v>
      </c>
      <c r="C2974" s="10" t="n">
        <v>10465</v>
      </c>
      <c r="D2974" s="10" t="n">
        <v>578</v>
      </c>
      <c r="E2974" s="11" t="n">
        <f aca="false">SUM((D2974/C2974)*100)</f>
        <v>5.52317247969422</v>
      </c>
      <c r="F2974" s="9" t="s">
        <v>2155</v>
      </c>
      <c r="G2974" s="9" t="s">
        <v>70</v>
      </c>
    </row>
    <row r="2975" customFormat="false" ht="12.75" hidden="false" customHeight="false" outlineLevel="0" collapsed="false">
      <c r="A2975" s="9" t="s">
        <v>2154</v>
      </c>
      <c r="B2975" s="9" t="s">
        <v>107</v>
      </c>
      <c r="C2975" s="10" t="n">
        <v>3034</v>
      </c>
      <c r="D2975" s="10" t="n">
        <v>13</v>
      </c>
      <c r="E2975" s="11" t="n">
        <f aca="false">SUM((D2975/C2975)*100)</f>
        <v>0.42847725774555</v>
      </c>
      <c r="F2975" s="9" t="s">
        <v>2155</v>
      </c>
      <c r="G2975" s="9" t="s">
        <v>72</v>
      </c>
    </row>
    <row r="2976" customFormat="false" ht="12.75" hidden="false" customHeight="false" outlineLevel="0" collapsed="false">
      <c r="A2976" s="9" t="s">
        <v>2154</v>
      </c>
      <c r="B2976" s="9" t="s">
        <v>111</v>
      </c>
      <c r="C2976" s="10" t="n">
        <v>3302</v>
      </c>
      <c r="D2976" s="10" t="n">
        <v>270</v>
      </c>
      <c r="E2976" s="11" t="n">
        <f aca="false">SUM((D2976/C2976)*100)</f>
        <v>8.17686250757117</v>
      </c>
      <c r="F2976" s="9" t="s">
        <v>2155</v>
      </c>
      <c r="G2976" s="9" t="s">
        <v>74</v>
      </c>
    </row>
    <row r="2977" customFormat="false" ht="12.75" hidden="false" customHeight="false" outlineLevel="0" collapsed="false">
      <c r="A2977" s="9" t="s">
        <v>2154</v>
      </c>
      <c r="B2977" s="9" t="s">
        <v>930</v>
      </c>
      <c r="C2977" s="10" t="n">
        <v>5923</v>
      </c>
      <c r="D2977" s="10" t="n">
        <v>192</v>
      </c>
      <c r="E2977" s="11" t="n">
        <f aca="false">SUM((D2977/C2977)*100)</f>
        <v>3.24160054026676</v>
      </c>
      <c r="F2977" s="9" t="s">
        <v>2155</v>
      </c>
      <c r="G2977" s="9" t="s">
        <v>76</v>
      </c>
    </row>
    <row r="2978" customFormat="false" ht="12.75" hidden="false" customHeight="false" outlineLevel="0" collapsed="false">
      <c r="A2978" s="9" t="s">
        <v>2154</v>
      </c>
      <c r="B2978" s="9" t="s">
        <v>752</v>
      </c>
      <c r="C2978" s="10" t="n">
        <v>10266</v>
      </c>
      <c r="D2978" s="10" t="n">
        <v>548</v>
      </c>
      <c r="E2978" s="11" t="n">
        <f aca="false">SUM((D2978/C2978)*100)</f>
        <v>5.33800896162089</v>
      </c>
      <c r="F2978" s="9" t="s">
        <v>2155</v>
      </c>
      <c r="G2978" s="9" t="s">
        <v>78</v>
      </c>
    </row>
    <row r="2979" customFormat="false" ht="12.75" hidden="false" customHeight="false" outlineLevel="0" collapsed="false">
      <c r="A2979" s="9" t="s">
        <v>2154</v>
      </c>
      <c r="B2979" s="9" t="s">
        <v>933</v>
      </c>
      <c r="C2979" s="10" t="n">
        <v>1766</v>
      </c>
      <c r="D2979" s="10" t="n">
        <v>8</v>
      </c>
      <c r="E2979" s="11" t="n">
        <f aca="false">SUM((D2979/C2979)*100)</f>
        <v>0.453001132502831</v>
      </c>
      <c r="F2979" s="9" t="s">
        <v>2155</v>
      </c>
      <c r="G2979" s="9" t="s">
        <v>80</v>
      </c>
    </row>
    <row r="2980" customFormat="false" ht="12.75" hidden="false" customHeight="false" outlineLevel="0" collapsed="false">
      <c r="A2980" s="9" t="s">
        <v>2154</v>
      </c>
      <c r="B2980" s="9" t="s">
        <v>2165</v>
      </c>
      <c r="C2980" s="10" t="n">
        <v>1398</v>
      </c>
      <c r="D2980" s="10" t="n">
        <v>68</v>
      </c>
      <c r="E2980" s="11" t="n">
        <f aca="false">SUM((D2980/C2980)*100)</f>
        <v>4.86409155937053</v>
      </c>
      <c r="F2980" s="9" t="s">
        <v>2155</v>
      </c>
      <c r="G2980" s="9" t="s">
        <v>82</v>
      </c>
    </row>
    <row r="2981" customFormat="false" ht="12.75" hidden="false" customHeight="false" outlineLevel="0" collapsed="false">
      <c r="A2981" s="9" t="s">
        <v>2154</v>
      </c>
      <c r="B2981" s="9" t="s">
        <v>807</v>
      </c>
      <c r="C2981" s="10" t="n">
        <v>1959</v>
      </c>
      <c r="D2981" s="10" t="n">
        <v>23</v>
      </c>
      <c r="E2981" s="11" t="n">
        <f aca="false">SUM((D2981/C2981)*100)</f>
        <v>1.17406840224604</v>
      </c>
      <c r="F2981" s="9" t="s">
        <v>2155</v>
      </c>
      <c r="G2981" s="9" t="s">
        <v>84</v>
      </c>
    </row>
    <row r="2982" customFormat="false" ht="12.75" hidden="false" customHeight="false" outlineLevel="0" collapsed="false">
      <c r="A2982" s="9" t="s">
        <v>2154</v>
      </c>
      <c r="B2982" s="9" t="s">
        <v>2166</v>
      </c>
      <c r="C2982" s="10" t="n">
        <v>5859</v>
      </c>
      <c r="D2982" s="10" t="n">
        <v>94</v>
      </c>
      <c r="E2982" s="11" t="n">
        <f aca="false">SUM((D2982/C2982)*100)</f>
        <v>1.60436934630483</v>
      </c>
      <c r="F2982" s="9" t="s">
        <v>2155</v>
      </c>
      <c r="G2982" s="9" t="s">
        <v>86</v>
      </c>
    </row>
    <row r="2983" customFormat="false" ht="12.75" hidden="false" customHeight="false" outlineLevel="0" collapsed="false">
      <c r="A2983" s="9" t="s">
        <v>2154</v>
      </c>
      <c r="B2983" s="9" t="s">
        <v>431</v>
      </c>
      <c r="C2983" s="10" t="n">
        <v>8913</v>
      </c>
      <c r="D2983" s="10" t="n">
        <v>166</v>
      </c>
      <c r="E2983" s="11" t="n">
        <f aca="false">SUM((D2983/C2983)*100)</f>
        <v>1.86244810950297</v>
      </c>
      <c r="F2983" s="9" t="s">
        <v>2155</v>
      </c>
      <c r="G2983" s="9" t="s">
        <v>88</v>
      </c>
    </row>
    <row r="2984" customFormat="false" ht="12.75" hidden="false" customHeight="false" outlineLevel="0" collapsed="false">
      <c r="A2984" s="9" t="s">
        <v>2154</v>
      </c>
      <c r="B2984" s="9" t="s">
        <v>2167</v>
      </c>
      <c r="C2984" s="10" t="n">
        <v>17067</v>
      </c>
      <c r="D2984" s="10" t="n">
        <v>882</v>
      </c>
      <c r="E2984" s="11" t="n">
        <f aca="false">SUM((D2984/C2984)*100)</f>
        <v>5.16786781508174</v>
      </c>
      <c r="F2984" s="9" t="s">
        <v>2155</v>
      </c>
      <c r="G2984" s="9" t="s">
        <v>90</v>
      </c>
    </row>
    <row r="2985" customFormat="false" ht="12.75" hidden="false" customHeight="false" outlineLevel="0" collapsed="false">
      <c r="A2985" s="9" t="s">
        <v>2154</v>
      </c>
      <c r="B2985" s="9" t="s">
        <v>119</v>
      </c>
      <c r="C2985" s="10" t="n">
        <v>5992</v>
      </c>
      <c r="D2985" s="10" t="n">
        <v>153</v>
      </c>
      <c r="E2985" s="11" t="n">
        <f aca="false">SUM((D2985/C2985)*100)</f>
        <v>2.55340453938585</v>
      </c>
      <c r="F2985" s="9" t="s">
        <v>2155</v>
      </c>
      <c r="G2985" s="9" t="s">
        <v>92</v>
      </c>
    </row>
    <row r="2986" customFormat="false" ht="12.75" hidden="false" customHeight="false" outlineLevel="0" collapsed="false">
      <c r="A2986" s="9" t="s">
        <v>2154</v>
      </c>
      <c r="B2986" s="9" t="s">
        <v>2168</v>
      </c>
      <c r="C2986" s="10" t="n">
        <v>2360</v>
      </c>
      <c r="D2986" s="10" t="n">
        <v>55</v>
      </c>
      <c r="E2986" s="11" t="n">
        <f aca="false">SUM((D2986/C2986)*100)</f>
        <v>2.33050847457627</v>
      </c>
      <c r="F2986" s="9" t="s">
        <v>2155</v>
      </c>
      <c r="G2986" s="9" t="s">
        <v>94</v>
      </c>
    </row>
    <row r="2987" customFormat="false" ht="12.75" hidden="false" customHeight="false" outlineLevel="0" collapsed="false">
      <c r="A2987" s="9" t="s">
        <v>2154</v>
      </c>
      <c r="B2987" s="9" t="s">
        <v>1729</v>
      </c>
      <c r="C2987" s="10" t="n">
        <v>3416</v>
      </c>
      <c r="D2987" s="10" t="n">
        <v>302</v>
      </c>
      <c r="E2987" s="11" t="n">
        <f aca="false">SUM((D2987/C2987)*100)</f>
        <v>8.84074941451991</v>
      </c>
      <c r="F2987" s="9" t="s">
        <v>2155</v>
      </c>
      <c r="G2987" s="9" t="s">
        <v>96</v>
      </c>
    </row>
    <row r="2988" customFormat="false" ht="12.75" hidden="false" customHeight="false" outlineLevel="0" collapsed="false">
      <c r="A2988" s="9" t="s">
        <v>2154</v>
      </c>
      <c r="B2988" s="9" t="s">
        <v>2169</v>
      </c>
      <c r="C2988" s="10" t="n">
        <v>3120</v>
      </c>
      <c r="D2988" s="10" t="n">
        <v>56</v>
      </c>
      <c r="E2988" s="11" t="n">
        <f aca="false">SUM((D2988/C2988)*100)</f>
        <v>1.79487179487179</v>
      </c>
      <c r="F2988" s="9" t="s">
        <v>2155</v>
      </c>
      <c r="G2988" s="9" t="s">
        <v>98</v>
      </c>
    </row>
    <row r="2989" customFormat="false" ht="12.75" hidden="false" customHeight="false" outlineLevel="0" collapsed="false">
      <c r="A2989" s="9" t="s">
        <v>2154</v>
      </c>
      <c r="B2989" s="9" t="s">
        <v>438</v>
      </c>
      <c r="C2989" s="10" t="n">
        <v>3115</v>
      </c>
      <c r="D2989" s="10" t="n">
        <v>84</v>
      </c>
      <c r="E2989" s="11" t="n">
        <f aca="false">SUM((D2989/C2989)*100)</f>
        <v>2.69662921348315</v>
      </c>
      <c r="F2989" s="9" t="s">
        <v>2155</v>
      </c>
      <c r="G2989" s="9" t="s">
        <v>100</v>
      </c>
    </row>
    <row r="2990" customFormat="false" ht="12.75" hidden="false" customHeight="false" outlineLevel="0" collapsed="false">
      <c r="A2990" s="9" t="s">
        <v>2154</v>
      </c>
      <c r="B2990" s="9" t="s">
        <v>2170</v>
      </c>
      <c r="C2990" s="10" t="n">
        <v>1619</v>
      </c>
      <c r="D2990" s="10" t="n">
        <v>33</v>
      </c>
      <c r="E2990" s="11" t="n">
        <f aca="false">SUM((D2990/C2990)*100)</f>
        <v>2.03829524397776</v>
      </c>
      <c r="F2990" s="9" t="s">
        <v>2155</v>
      </c>
      <c r="G2990" s="9" t="s">
        <v>102</v>
      </c>
    </row>
    <row r="2991" customFormat="false" ht="12.75" hidden="false" customHeight="false" outlineLevel="0" collapsed="false">
      <c r="A2991" s="9" t="s">
        <v>2154</v>
      </c>
      <c r="B2991" s="9" t="s">
        <v>1933</v>
      </c>
      <c r="C2991" s="10" t="n">
        <v>2006</v>
      </c>
      <c r="D2991" s="10" t="n">
        <v>63</v>
      </c>
      <c r="E2991" s="11" t="n">
        <f aca="false">SUM((D2991/C2991)*100)</f>
        <v>3.14057826520439</v>
      </c>
      <c r="F2991" s="9" t="s">
        <v>2155</v>
      </c>
      <c r="G2991" s="9" t="s">
        <v>104</v>
      </c>
    </row>
    <row r="2992" customFormat="false" ht="12.75" hidden="false" customHeight="false" outlineLevel="0" collapsed="false">
      <c r="A2992" s="9" t="s">
        <v>2154</v>
      </c>
      <c r="B2992" s="9" t="s">
        <v>1935</v>
      </c>
      <c r="C2992" s="10" t="n">
        <v>4505</v>
      </c>
      <c r="D2992" s="10" t="n">
        <v>112</v>
      </c>
      <c r="E2992" s="11" t="n">
        <f aca="false">SUM((D2992/C2992)*100)</f>
        <v>2.48612652608213</v>
      </c>
      <c r="F2992" s="9" t="s">
        <v>2155</v>
      </c>
      <c r="G2992" s="9" t="s">
        <v>106</v>
      </c>
    </row>
    <row r="2993" customFormat="false" ht="12.75" hidden="false" customHeight="false" outlineLevel="0" collapsed="false">
      <c r="A2993" s="9" t="s">
        <v>2154</v>
      </c>
      <c r="B2993" s="9" t="s">
        <v>619</v>
      </c>
      <c r="C2993" s="10" t="n">
        <v>8580</v>
      </c>
      <c r="D2993" s="10" t="n">
        <v>497</v>
      </c>
      <c r="E2993" s="11" t="n">
        <f aca="false">SUM((D2993/C2993)*100)</f>
        <v>5.79254079254079</v>
      </c>
      <c r="F2993" s="9" t="s">
        <v>2155</v>
      </c>
      <c r="G2993" s="9" t="s">
        <v>108</v>
      </c>
    </row>
    <row r="2994" customFormat="false" ht="12.75" hidden="false" customHeight="false" outlineLevel="0" collapsed="false">
      <c r="A2994" s="9" t="s">
        <v>2154</v>
      </c>
      <c r="B2994" s="9" t="s">
        <v>621</v>
      </c>
      <c r="C2994" s="10" t="n">
        <v>2237</v>
      </c>
      <c r="D2994" s="10" t="n">
        <v>70</v>
      </c>
      <c r="E2994" s="11" t="n">
        <f aca="false">SUM((D2994/C2994)*100)</f>
        <v>3.12919088064372</v>
      </c>
      <c r="F2994" s="9" t="s">
        <v>2155</v>
      </c>
      <c r="G2994" s="9" t="s">
        <v>110</v>
      </c>
    </row>
    <row r="2995" customFormat="false" ht="12.75" hidden="false" customHeight="false" outlineLevel="0" collapsed="false">
      <c r="A2995" s="9" t="s">
        <v>2154</v>
      </c>
      <c r="B2995" s="9" t="s">
        <v>2171</v>
      </c>
      <c r="C2995" s="10" t="n">
        <v>3740</v>
      </c>
      <c r="D2995" s="10" t="n">
        <v>83</v>
      </c>
      <c r="E2995" s="11" t="n">
        <f aca="false">SUM((D2995/C2995)*100)</f>
        <v>2.2192513368984</v>
      </c>
      <c r="F2995" s="9" t="s">
        <v>2155</v>
      </c>
      <c r="G2995" s="9" t="s">
        <v>112</v>
      </c>
    </row>
    <row r="2996" customFormat="false" ht="12.75" hidden="false" customHeight="false" outlineLevel="0" collapsed="false">
      <c r="A2996" s="9" t="s">
        <v>2154</v>
      </c>
      <c r="B2996" s="9" t="s">
        <v>2172</v>
      </c>
      <c r="C2996" s="10" t="n">
        <v>1140</v>
      </c>
      <c r="D2996" s="10" t="n">
        <v>12</v>
      </c>
      <c r="E2996" s="11" t="n">
        <f aca="false">SUM((D2996/C2996)*100)</f>
        <v>1.05263157894737</v>
      </c>
      <c r="F2996" s="9" t="s">
        <v>2155</v>
      </c>
      <c r="G2996" s="9" t="s">
        <v>114</v>
      </c>
    </row>
    <row r="2997" customFormat="false" ht="12.75" hidden="false" customHeight="false" outlineLevel="0" collapsed="false">
      <c r="A2997" s="9" t="s">
        <v>2154</v>
      </c>
      <c r="B2997" s="9" t="s">
        <v>1542</v>
      </c>
      <c r="C2997" s="10" t="n">
        <v>17855</v>
      </c>
      <c r="D2997" s="10" t="n">
        <v>762</v>
      </c>
      <c r="E2997" s="11" t="n">
        <f aca="false">SUM((D2997/C2997)*100)</f>
        <v>4.26771212545506</v>
      </c>
      <c r="F2997" s="9" t="s">
        <v>2155</v>
      </c>
      <c r="G2997" s="9" t="s">
        <v>116</v>
      </c>
    </row>
    <row r="2998" customFormat="false" ht="12.75" hidden="false" customHeight="false" outlineLevel="0" collapsed="false">
      <c r="A2998" s="9" t="s">
        <v>2154</v>
      </c>
      <c r="B2998" s="9" t="s">
        <v>1407</v>
      </c>
      <c r="C2998" s="10" t="n">
        <v>5905</v>
      </c>
      <c r="D2998" s="10" t="n">
        <v>57</v>
      </c>
      <c r="E2998" s="11" t="n">
        <f aca="false">SUM((D2998/C2998)*100)</f>
        <v>0.965283657917019</v>
      </c>
      <c r="F2998" s="9" t="s">
        <v>2155</v>
      </c>
      <c r="G2998" s="9" t="s">
        <v>118</v>
      </c>
    </row>
    <row r="2999" customFormat="false" ht="12.75" hidden="false" customHeight="false" outlineLevel="0" collapsed="false">
      <c r="A2999" s="9" t="s">
        <v>2173</v>
      </c>
      <c r="B2999" s="9" t="s">
        <v>320</v>
      </c>
      <c r="C2999" s="10" t="n">
        <v>5133</v>
      </c>
      <c r="D2999" s="10" t="n">
        <v>578</v>
      </c>
      <c r="E2999" s="11" t="n">
        <f aca="false">SUM((D2999/C2999)*100)</f>
        <v>11.2604714591857</v>
      </c>
      <c r="F2999" s="9" t="s">
        <v>2174</v>
      </c>
      <c r="G2999" s="9" t="s">
        <v>10</v>
      </c>
    </row>
    <row r="3000" customFormat="false" ht="12.75" hidden="false" customHeight="false" outlineLevel="0" collapsed="false">
      <c r="A3000" s="9" t="s">
        <v>2173</v>
      </c>
      <c r="B3000" s="9" t="s">
        <v>1509</v>
      </c>
      <c r="C3000" s="10" t="n">
        <v>3176</v>
      </c>
      <c r="D3000" s="10" t="n">
        <v>265</v>
      </c>
      <c r="E3000" s="11" t="n">
        <f aca="false">SUM((D3000/C3000)*100)</f>
        <v>8.34382871536524</v>
      </c>
      <c r="F3000" s="9" t="s">
        <v>2174</v>
      </c>
      <c r="G3000" s="9" t="s">
        <v>12</v>
      </c>
    </row>
    <row r="3001" customFormat="false" ht="12.75" hidden="false" customHeight="false" outlineLevel="0" collapsed="false">
      <c r="A3001" s="9" t="s">
        <v>2173</v>
      </c>
      <c r="B3001" s="9" t="s">
        <v>2175</v>
      </c>
      <c r="C3001" s="10" t="n">
        <v>8981</v>
      </c>
      <c r="D3001" s="10" t="n">
        <v>1246</v>
      </c>
      <c r="E3001" s="11" t="n">
        <f aca="false">SUM((D3001/C3001)*100)</f>
        <v>13.8737334372564</v>
      </c>
      <c r="F3001" s="9" t="s">
        <v>2174</v>
      </c>
      <c r="G3001" s="9" t="s">
        <v>14</v>
      </c>
    </row>
    <row r="3002" customFormat="false" ht="12.75" hidden="false" customHeight="false" outlineLevel="0" collapsed="false">
      <c r="A3002" s="9" t="s">
        <v>2173</v>
      </c>
      <c r="B3002" s="9" t="s">
        <v>2176</v>
      </c>
      <c r="C3002" s="10" t="n">
        <v>3313</v>
      </c>
      <c r="D3002" s="10" t="n">
        <v>367</v>
      </c>
      <c r="E3002" s="11" t="n">
        <f aca="false">SUM((D3002/C3002)*100)</f>
        <v>11.0775731964986</v>
      </c>
      <c r="F3002" s="9" t="s">
        <v>2174</v>
      </c>
      <c r="G3002" s="9" t="s">
        <v>16</v>
      </c>
    </row>
    <row r="3003" customFormat="false" ht="12.75" hidden="false" customHeight="false" outlineLevel="0" collapsed="false">
      <c r="A3003" s="9" t="s">
        <v>2173</v>
      </c>
      <c r="B3003" s="9" t="s">
        <v>677</v>
      </c>
      <c r="C3003" s="10" t="n">
        <v>31020</v>
      </c>
      <c r="D3003" s="10" t="n">
        <v>2422</v>
      </c>
      <c r="E3003" s="11" t="n">
        <f aca="false">SUM((D3003/C3003)*100)</f>
        <v>7.80786589297228</v>
      </c>
      <c r="F3003" s="9" t="s">
        <v>2174</v>
      </c>
      <c r="G3003" s="9" t="s">
        <v>18</v>
      </c>
    </row>
    <row r="3004" customFormat="false" ht="12.75" hidden="false" customHeight="false" outlineLevel="0" collapsed="false">
      <c r="A3004" s="9" t="s">
        <v>2173</v>
      </c>
      <c r="B3004" s="9" t="s">
        <v>1281</v>
      </c>
      <c r="C3004" s="10" t="n">
        <v>2754</v>
      </c>
      <c r="D3004" s="10" t="n">
        <v>279</v>
      </c>
      <c r="E3004" s="11" t="n">
        <f aca="false">SUM((D3004/C3004)*100)</f>
        <v>10.1307189542484</v>
      </c>
      <c r="F3004" s="9" t="s">
        <v>2174</v>
      </c>
      <c r="G3004" s="9" t="s">
        <v>20</v>
      </c>
    </row>
    <row r="3005" customFormat="false" ht="12.75" hidden="false" customHeight="false" outlineLevel="0" collapsed="false">
      <c r="A3005" s="9" t="s">
        <v>2173</v>
      </c>
      <c r="B3005" s="9" t="s">
        <v>2177</v>
      </c>
      <c r="C3005" s="10" t="n">
        <v>4020</v>
      </c>
      <c r="D3005" s="10" t="n">
        <v>383</v>
      </c>
      <c r="E3005" s="11" t="n">
        <f aca="false">SUM((D3005/C3005)*100)</f>
        <v>9.5273631840796</v>
      </c>
      <c r="F3005" s="9" t="s">
        <v>2174</v>
      </c>
      <c r="G3005" s="9" t="s">
        <v>22</v>
      </c>
    </row>
    <row r="3006" customFormat="false" ht="12.75" hidden="false" customHeight="false" outlineLevel="0" collapsed="false">
      <c r="A3006" s="9" t="s">
        <v>2173</v>
      </c>
      <c r="B3006" s="9" t="s">
        <v>2178</v>
      </c>
      <c r="C3006" s="10" t="n">
        <v>5690</v>
      </c>
      <c r="D3006" s="10" t="n">
        <v>358</v>
      </c>
      <c r="E3006" s="11" t="n">
        <f aca="false">SUM((D3006/C3006)*100)</f>
        <v>6.29173989455185</v>
      </c>
      <c r="F3006" s="9" t="s">
        <v>2174</v>
      </c>
      <c r="G3006" s="9" t="s">
        <v>24</v>
      </c>
    </row>
    <row r="3007" customFormat="false" ht="12.75" hidden="false" customHeight="false" outlineLevel="0" collapsed="false">
      <c r="A3007" s="9" t="s">
        <v>2173</v>
      </c>
      <c r="B3007" s="9" t="s">
        <v>1050</v>
      </c>
      <c r="C3007" s="10" t="n">
        <v>9977</v>
      </c>
      <c r="D3007" s="10" t="n">
        <v>1086</v>
      </c>
      <c r="E3007" s="11" t="n">
        <f aca="false">SUM((D3007/C3007)*100)</f>
        <v>10.8850355818382</v>
      </c>
      <c r="F3007" s="9" t="s">
        <v>2174</v>
      </c>
      <c r="G3007" s="9" t="s">
        <v>26</v>
      </c>
    </row>
    <row r="3008" customFormat="false" ht="12.75" hidden="false" customHeight="false" outlineLevel="0" collapsed="false">
      <c r="A3008" s="9" t="s">
        <v>2173</v>
      </c>
      <c r="B3008" s="9" t="s">
        <v>204</v>
      </c>
      <c r="C3008" s="10" t="n">
        <v>5881</v>
      </c>
      <c r="D3008" s="10" t="n">
        <v>1567</v>
      </c>
      <c r="E3008" s="11" t="n">
        <f aca="false">SUM((D3008/C3008)*100)</f>
        <v>26.6451283795273</v>
      </c>
      <c r="F3008" s="9" t="s">
        <v>2174</v>
      </c>
      <c r="G3008" s="9" t="s">
        <v>28</v>
      </c>
    </row>
    <row r="3009" customFormat="false" ht="12.75" hidden="false" customHeight="false" outlineLevel="0" collapsed="false">
      <c r="A3009" s="9" t="s">
        <v>2173</v>
      </c>
      <c r="B3009" s="9" t="s">
        <v>206</v>
      </c>
      <c r="C3009" s="10" t="n">
        <v>9074</v>
      </c>
      <c r="D3009" s="10" t="n">
        <v>570</v>
      </c>
      <c r="E3009" s="11" t="n">
        <f aca="false">SUM((D3009/C3009)*100)</f>
        <v>6.28168393211373</v>
      </c>
      <c r="F3009" s="9" t="s">
        <v>2174</v>
      </c>
      <c r="G3009" s="9" t="s">
        <v>30</v>
      </c>
    </row>
    <row r="3010" customFormat="false" ht="12.75" hidden="false" customHeight="false" outlineLevel="0" collapsed="false">
      <c r="A3010" s="9" t="s">
        <v>2173</v>
      </c>
      <c r="B3010" s="9" t="s">
        <v>209</v>
      </c>
      <c r="C3010" s="10" t="n">
        <v>3303</v>
      </c>
      <c r="D3010" s="10" t="n">
        <v>329</v>
      </c>
      <c r="E3010" s="11" t="n">
        <f aca="false">SUM((D3010/C3010)*100)</f>
        <v>9.96064184075083</v>
      </c>
      <c r="F3010" s="9" t="s">
        <v>2174</v>
      </c>
      <c r="G3010" s="9" t="s">
        <v>32</v>
      </c>
    </row>
    <row r="3011" customFormat="false" ht="12.75" hidden="false" customHeight="false" outlineLevel="0" collapsed="false">
      <c r="A3011" s="9" t="s">
        <v>2173</v>
      </c>
      <c r="B3011" s="9" t="s">
        <v>2179</v>
      </c>
      <c r="C3011" s="10" t="n">
        <v>52671</v>
      </c>
      <c r="D3011" s="10" t="n">
        <v>995</v>
      </c>
      <c r="E3011" s="11" t="n">
        <f aca="false">SUM((D3011/C3011)*100)</f>
        <v>1.88908507527862</v>
      </c>
      <c r="F3011" s="9" t="s">
        <v>2174</v>
      </c>
      <c r="G3011" s="9" t="s">
        <v>34</v>
      </c>
    </row>
    <row r="3012" customFormat="false" ht="12.75" hidden="false" customHeight="false" outlineLevel="0" collapsed="false">
      <c r="A3012" s="9" t="s">
        <v>2173</v>
      </c>
      <c r="B3012" s="9" t="s">
        <v>476</v>
      </c>
      <c r="C3012" s="10" t="n">
        <v>13894</v>
      </c>
      <c r="D3012" s="10" t="n">
        <v>1180</v>
      </c>
      <c r="E3012" s="11" t="n">
        <f aca="false">SUM((D3012/C3012)*100)</f>
        <v>8.49287462213905</v>
      </c>
      <c r="F3012" s="9" t="s">
        <v>2174</v>
      </c>
      <c r="G3012" s="9" t="s">
        <v>36</v>
      </c>
    </row>
    <row r="3013" customFormat="false" ht="12.75" hidden="false" customHeight="false" outlineLevel="0" collapsed="false">
      <c r="A3013" s="9" t="s">
        <v>2173</v>
      </c>
      <c r="B3013" s="9" t="s">
        <v>2180</v>
      </c>
      <c r="C3013" s="10" t="n">
        <v>6606</v>
      </c>
      <c r="D3013" s="10" t="n">
        <v>529</v>
      </c>
      <c r="E3013" s="11" t="n">
        <f aca="false">SUM((D3013/C3013)*100)</f>
        <v>8.00787163184983</v>
      </c>
      <c r="F3013" s="9" t="s">
        <v>2174</v>
      </c>
      <c r="G3013" s="9" t="s">
        <v>38</v>
      </c>
    </row>
    <row r="3014" customFormat="false" ht="12.75" hidden="false" customHeight="false" outlineLevel="0" collapsed="false">
      <c r="A3014" s="9" t="s">
        <v>2173</v>
      </c>
      <c r="B3014" s="9" t="s">
        <v>339</v>
      </c>
      <c r="C3014" s="10" t="n">
        <v>7668</v>
      </c>
      <c r="D3014" s="10" t="n">
        <v>627</v>
      </c>
      <c r="E3014" s="11" t="n">
        <f aca="false">SUM((D3014/C3014)*100)</f>
        <v>8.17683881064163</v>
      </c>
      <c r="F3014" s="9" t="s">
        <v>2174</v>
      </c>
      <c r="G3014" s="9" t="s">
        <v>40</v>
      </c>
    </row>
    <row r="3015" customFormat="false" ht="12.75" hidden="false" customHeight="false" outlineLevel="0" collapsed="false">
      <c r="A3015" s="9" t="s">
        <v>2173</v>
      </c>
      <c r="B3015" s="9" t="s">
        <v>1486</v>
      </c>
      <c r="C3015" s="10" t="n">
        <v>5972</v>
      </c>
      <c r="D3015" s="10" t="n">
        <v>519</v>
      </c>
      <c r="E3015" s="11" t="n">
        <f aca="false">SUM((D3015/C3015)*100)</f>
        <v>8.69055592766243</v>
      </c>
      <c r="F3015" s="9" t="s">
        <v>2174</v>
      </c>
      <c r="G3015" s="9" t="s">
        <v>42</v>
      </c>
    </row>
    <row r="3016" customFormat="false" ht="12.75" hidden="false" customHeight="false" outlineLevel="0" collapsed="false">
      <c r="A3016" s="9" t="s">
        <v>2173</v>
      </c>
      <c r="B3016" s="9" t="s">
        <v>2181</v>
      </c>
      <c r="C3016" s="10" t="n">
        <v>14136</v>
      </c>
      <c r="D3016" s="10" t="n">
        <v>1156</v>
      </c>
      <c r="E3016" s="11" t="n">
        <f aca="false">SUM((D3016/C3016)*100)</f>
        <v>8.17770232031692</v>
      </c>
      <c r="F3016" s="9" t="s">
        <v>2174</v>
      </c>
      <c r="G3016" s="9" t="s">
        <v>44</v>
      </c>
    </row>
    <row r="3017" customFormat="false" ht="12.75" hidden="false" customHeight="false" outlineLevel="0" collapsed="false">
      <c r="A3017" s="9" t="s">
        <v>2173</v>
      </c>
      <c r="B3017" s="9" t="s">
        <v>1654</v>
      </c>
      <c r="C3017" s="10" t="n">
        <v>1114</v>
      </c>
      <c r="D3017" s="10" t="n">
        <v>86</v>
      </c>
      <c r="E3017" s="11" t="n">
        <f aca="false">SUM((D3017/C3017)*100)</f>
        <v>7.71992818671454</v>
      </c>
      <c r="F3017" s="9" t="s">
        <v>2174</v>
      </c>
      <c r="G3017" s="9" t="s">
        <v>46</v>
      </c>
    </row>
    <row r="3018" customFormat="false" ht="12.75" hidden="false" customHeight="false" outlineLevel="0" collapsed="false">
      <c r="A3018" s="9" t="s">
        <v>2173</v>
      </c>
      <c r="B3018" s="9" t="s">
        <v>2182</v>
      </c>
      <c r="C3018" s="10" t="n">
        <v>15899</v>
      </c>
      <c r="D3018" s="10" t="n">
        <v>1215</v>
      </c>
      <c r="E3018" s="11" t="n">
        <f aca="false">SUM((D3018/C3018)*100)</f>
        <v>7.64199006226807</v>
      </c>
      <c r="F3018" s="9" t="s">
        <v>2174</v>
      </c>
      <c r="G3018" s="9" t="s">
        <v>48</v>
      </c>
    </row>
    <row r="3019" customFormat="false" ht="12.75" hidden="false" customHeight="false" outlineLevel="0" collapsed="false">
      <c r="A3019" s="9" t="s">
        <v>2173</v>
      </c>
      <c r="B3019" s="9" t="s">
        <v>1616</v>
      </c>
      <c r="C3019" s="10" t="n">
        <v>2220</v>
      </c>
      <c r="D3019" s="10" t="n">
        <v>290</v>
      </c>
      <c r="E3019" s="11" t="n">
        <f aca="false">SUM((D3019/C3019)*100)</f>
        <v>13.0630630630631</v>
      </c>
      <c r="F3019" s="9" t="s">
        <v>2174</v>
      </c>
      <c r="G3019" s="9" t="s">
        <v>50</v>
      </c>
    </row>
    <row r="3020" customFormat="false" ht="12.75" hidden="false" customHeight="false" outlineLevel="0" collapsed="false">
      <c r="A3020" s="9" t="s">
        <v>2173</v>
      </c>
      <c r="B3020" s="9" t="s">
        <v>217</v>
      </c>
      <c r="C3020" s="10" t="n">
        <v>9070</v>
      </c>
      <c r="D3020" s="10" t="n">
        <v>1034</v>
      </c>
      <c r="E3020" s="11" t="n">
        <f aca="false">SUM((D3020/C3020)*100)</f>
        <v>11.4002205071665</v>
      </c>
      <c r="F3020" s="9" t="s">
        <v>2174</v>
      </c>
      <c r="G3020" s="9" t="s">
        <v>52</v>
      </c>
    </row>
    <row r="3021" customFormat="false" ht="12.75" hidden="false" customHeight="false" outlineLevel="0" collapsed="false">
      <c r="A3021" s="9" t="s">
        <v>2173</v>
      </c>
      <c r="B3021" s="9" t="s">
        <v>911</v>
      </c>
      <c r="C3021" s="10" t="n">
        <v>5789</v>
      </c>
      <c r="D3021" s="10" t="n">
        <v>438</v>
      </c>
      <c r="E3021" s="11" t="n">
        <f aca="false">SUM((D3021/C3021)*100)</f>
        <v>7.566073587839</v>
      </c>
      <c r="F3021" s="9" t="s">
        <v>2174</v>
      </c>
      <c r="G3021" s="9" t="s">
        <v>54</v>
      </c>
    </row>
    <row r="3022" customFormat="false" ht="12.75" hidden="false" customHeight="false" outlineLevel="0" collapsed="false">
      <c r="A3022" s="9" t="s">
        <v>2173</v>
      </c>
      <c r="B3022" s="9" t="s">
        <v>2183</v>
      </c>
      <c r="C3022" s="10" t="n">
        <v>3956</v>
      </c>
      <c r="D3022" s="10" t="n">
        <v>374</v>
      </c>
      <c r="E3022" s="11" t="n">
        <f aca="false">SUM((D3022/C3022)*100)</f>
        <v>9.45399393326593</v>
      </c>
      <c r="F3022" s="9" t="s">
        <v>2174</v>
      </c>
      <c r="G3022" s="9" t="s">
        <v>56</v>
      </c>
    </row>
    <row r="3023" customFormat="false" ht="12.75" hidden="false" customHeight="false" outlineLevel="0" collapsed="false">
      <c r="A3023" s="9" t="s">
        <v>2173</v>
      </c>
      <c r="B3023" s="9" t="s">
        <v>773</v>
      </c>
      <c r="C3023" s="10" t="n">
        <v>3477</v>
      </c>
      <c r="D3023" s="10" t="n">
        <v>365</v>
      </c>
      <c r="E3023" s="11" t="n">
        <f aca="false">SUM((D3023/C3023)*100)</f>
        <v>10.4975553638194</v>
      </c>
      <c r="F3023" s="9" t="s">
        <v>2174</v>
      </c>
      <c r="G3023" s="9" t="s">
        <v>58</v>
      </c>
    </row>
    <row r="3024" customFormat="false" ht="12.75" hidden="false" customHeight="false" outlineLevel="0" collapsed="false">
      <c r="A3024" s="9" t="s">
        <v>2173</v>
      </c>
      <c r="B3024" s="9" t="s">
        <v>1064</v>
      </c>
      <c r="C3024" s="10" t="n">
        <v>1678</v>
      </c>
      <c r="D3024" s="10" t="n">
        <v>224</v>
      </c>
      <c r="E3024" s="11" t="n">
        <f aca="false">SUM((D3024/C3024)*100)</f>
        <v>13.3492252681764</v>
      </c>
      <c r="F3024" s="9" t="s">
        <v>2174</v>
      </c>
      <c r="G3024" s="9" t="s">
        <v>60</v>
      </c>
    </row>
    <row r="3025" customFormat="false" ht="12.75" hidden="false" customHeight="false" outlineLevel="0" collapsed="false">
      <c r="A3025" s="9" t="s">
        <v>2173</v>
      </c>
      <c r="B3025" s="9" t="s">
        <v>79</v>
      </c>
      <c r="C3025" s="10" t="n">
        <v>3455</v>
      </c>
      <c r="D3025" s="10" t="n">
        <v>253</v>
      </c>
      <c r="E3025" s="11" t="n">
        <f aca="false">SUM((D3025/C3025)*100)</f>
        <v>7.32272069464544</v>
      </c>
      <c r="F3025" s="9" t="s">
        <v>2174</v>
      </c>
      <c r="G3025" s="9" t="s">
        <v>62</v>
      </c>
    </row>
    <row r="3026" customFormat="false" ht="12.75" hidden="false" customHeight="false" outlineLevel="0" collapsed="false">
      <c r="A3026" s="9" t="s">
        <v>2173</v>
      </c>
      <c r="B3026" s="9" t="s">
        <v>81</v>
      </c>
      <c r="C3026" s="10" t="n">
        <v>12096</v>
      </c>
      <c r="D3026" s="10" t="n">
        <v>580</v>
      </c>
      <c r="E3026" s="11" t="n">
        <f aca="false">SUM((D3026/C3026)*100)</f>
        <v>4.79497354497355</v>
      </c>
      <c r="F3026" s="9" t="s">
        <v>2174</v>
      </c>
      <c r="G3026" s="9" t="s">
        <v>64</v>
      </c>
    </row>
    <row r="3027" customFormat="false" ht="12.75" hidden="false" customHeight="false" outlineLevel="0" collapsed="false">
      <c r="A3027" s="9" t="s">
        <v>2173</v>
      </c>
      <c r="B3027" s="9" t="s">
        <v>151</v>
      </c>
      <c r="C3027" s="10" t="n">
        <v>5202</v>
      </c>
      <c r="D3027" s="10" t="n">
        <v>533</v>
      </c>
      <c r="E3027" s="11" t="n">
        <f aca="false">SUM((D3027/C3027)*100)</f>
        <v>10.2460592079969</v>
      </c>
      <c r="F3027" s="9" t="s">
        <v>2174</v>
      </c>
      <c r="G3027" s="9" t="s">
        <v>66</v>
      </c>
    </row>
    <row r="3028" customFormat="false" ht="12.75" hidden="false" customHeight="false" outlineLevel="0" collapsed="false">
      <c r="A3028" s="9" t="s">
        <v>2173</v>
      </c>
      <c r="B3028" s="9" t="s">
        <v>2184</v>
      </c>
      <c r="C3028" s="10" t="n">
        <v>21152</v>
      </c>
      <c r="D3028" s="10" t="n">
        <v>1168</v>
      </c>
      <c r="E3028" s="11" t="n">
        <f aca="false">SUM((D3028/C3028)*100)</f>
        <v>5.52193645990923</v>
      </c>
      <c r="F3028" s="9" t="s">
        <v>2174</v>
      </c>
      <c r="G3028" s="9" t="s">
        <v>68</v>
      </c>
    </row>
    <row r="3029" customFormat="false" ht="12.75" hidden="false" customHeight="false" outlineLevel="0" collapsed="false">
      <c r="A3029" s="9" t="s">
        <v>2173</v>
      </c>
      <c r="B3029" s="9" t="s">
        <v>2185</v>
      </c>
      <c r="C3029" s="10" t="n">
        <v>3423</v>
      </c>
      <c r="D3029" s="10" t="n">
        <v>460</v>
      </c>
      <c r="E3029" s="11" t="n">
        <f aca="false">SUM((D3029/C3029)*100)</f>
        <v>13.4385042360502</v>
      </c>
      <c r="F3029" s="9" t="s">
        <v>2174</v>
      </c>
      <c r="G3029" s="9" t="s">
        <v>70</v>
      </c>
    </row>
    <row r="3030" customFormat="false" ht="12.75" hidden="false" customHeight="false" outlineLevel="0" collapsed="false">
      <c r="A3030" s="9" t="s">
        <v>2173</v>
      </c>
      <c r="B3030" s="9" t="s">
        <v>2186</v>
      </c>
      <c r="C3030" s="10" t="n">
        <v>16514</v>
      </c>
      <c r="D3030" s="10" t="n">
        <v>864</v>
      </c>
      <c r="E3030" s="11" t="n">
        <f aca="false">SUM((D3030/C3030)*100)</f>
        <v>5.23192442775827</v>
      </c>
      <c r="F3030" s="9" t="s">
        <v>2174</v>
      </c>
      <c r="G3030" s="9" t="s">
        <v>72</v>
      </c>
    </row>
    <row r="3031" customFormat="false" ht="12.75" hidden="false" customHeight="false" outlineLevel="0" collapsed="false">
      <c r="A3031" s="9" t="s">
        <v>2173</v>
      </c>
      <c r="B3031" s="9" t="s">
        <v>224</v>
      </c>
      <c r="C3031" s="10" t="n">
        <v>2892</v>
      </c>
      <c r="D3031" s="10" t="n">
        <v>286</v>
      </c>
      <c r="E3031" s="11" t="n">
        <f aca="false">SUM((D3031/C3031)*100)</f>
        <v>9.88934993084371</v>
      </c>
      <c r="F3031" s="9" t="s">
        <v>2174</v>
      </c>
      <c r="G3031" s="9" t="s">
        <v>74</v>
      </c>
    </row>
    <row r="3032" customFormat="false" ht="12.75" hidden="false" customHeight="false" outlineLevel="0" collapsed="false">
      <c r="A3032" s="9" t="s">
        <v>2173</v>
      </c>
      <c r="B3032" s="9" t="s">
        <v>2187</v>
      </c>
      <c r="C3032" s="10" t="n">
        <v>4570</v>
      </c>
      <c r="D3032" s="10" t="n">
        <v>718</v>
      </c>
      <c r="E3032" s="11" t="n">
        <f aca="false">SUM((D3032/C3032)*100)</f>
        <v>15.7111597374179</v>
      </c>
      <c r="F3032" s="9" t="s">
        <v>2174</v>
      </c>
      <c r="G3032" s="9" t="s">
        <v>76</v>
      </c>
    </row>
    <row r="3033" customFormat="false" ht="12.75" hidden="false" customHeight="false" outlineLevel="0" collapsed="false">
      <c r="A3033" s="9" t="s">
        <v>2173</v>
      </c>
      <c r="B3033" s="9" t="s">
        <v>225</v>
      </c>
      <c r="C3033" s="10" t="n">
        <v>5915</v>
      </c>
      <c r="D3033" s="10" t="n">
        <v>833</v>
      </c>
      <c r="E3033" s="11" t="n">
        <f aca="false">SUM((D3033/C3033)*100)</f>
        <v>14.0828402366864</v>
      </c>
      <c r="F3033" s="9" t="s">
        <v>2174</v>
      </c>
      <c r="G3033" s="9" t="s">
        <v>78</v>
      </c>
    </row>
    <row r="3034" customFormat="false" ht="12.75" hidden="false" customHeight="false" outlineLevel="0" collapsed="false">
      <c r="A3034" s="9" t="s">
        <v>2173</v>
      </c>
      <c r="B3034" s="9" t="s">
        <v>2188</v>
      </c>
      <c r="C3034" s="10" t="n">
        <v>15011</v>
      </c>
      <c r="D3034" s="10" t="n">
        <v>2054</v>
      </c>
      <c r="E3034" s="11" t="n">
        <f aca="false">SUM((D3034/C3034)*100)</f>
        <v>13.6832989141296</v>
      </c>
      <c r="F3034" s="9" t="s">
        <v>2174</v>
      </c>
      <c r="G3034" s="9" t="s">
        <v>80</v>
      </c>
    </row>
    <row r="3035" customFormat="false" ht="12.75" hidden="false" customHeight="false" outlineLevel="0" collapsed="false">
      <c r="A3035" s="9" t="s">
        <v>2173</v>
      </c>
      <c r="B3035" s="9" t="s">
        <v>2189</v>
      </c>
      <c r="C3035" s="10" t="n">
        <v>19897</v>
      </c>
      <c r="D3035" s="10" t="n">
        <v>2509</v>
      </c>
      <c r="E3035" s="11" t="n">
        <f aca="false">SUM((D3035/C3035)*100)</f>
        <v>12.6099411971654</v>
      </c>
      <c r="F3035" s="9" t="s">
        <v>2174</v>
      </c>
      <c r="G3035" s="9" t="s">
        <v>82</v>
      </c>
    </row>
    <row r="3036" customFormat="false" ht="12.75" hidden="false" customHeight="false" outlineLevel="0" collapsed="false">
      <c r="A3036" s="9" t="s">
        <v>2173</v>
      </c>
      <c r="B3036" s="9" t="s">
        <v>2190</v>
      </c>
      <c r="C3036" s="10" t="n">
        <v>9158</v>
      </c>
      <c r="D3036" s="10" t="n">
        <v>1410</v>
      </c>
      <c r="E3036" s="11" t="n">
        <f aca="false">SUM((D3036/C3036)*100)</f>
        <v>15.3963747543132</v>
      </c>
      <c r="F3036" s="9" t="s">
        <v>2174</v>
      </c>
      <c r="G3036" s="9" t="s">
        <v>84</v>
      </c>
    </row>
    <row r="3037" customFormat="false" ht="12.75" hidden="false" customHeight="false" outlineLevel="0" collapsed="false">
      <c r="A3037" s="9" t="s">
        <v>2173</v>
      </c>
      <c r="B3037" s="9" t="s">
        <v>1076</v>
      </c>
      <c r="C3037" s="10" t="n">
        <v>3762</v>
      </c>
      <c r="D3037" s="10" t="n">
        <v>394</v>
      </c>
      <c r="E3037" s="11" t="n">
        <f aca="false">SUM((D3037/C3037)*100)</f>
        <v>10.4731525784157</v>
      </c>
      <c r="F3037" s="9" t="s">
        <v>2174</v>
      </c>
      <c r="G3037" s="9" t="s">
        <v>86</v>
      </c>
    </row>
    <row r="3038" customFormat="false" ht="12.75" hidden="false" customHeight="false" outlineLevel="0" collapsed="false">
      <c r="A3038" s="9" t="s">
        <v>2173</v>
      </c>
      <c r="B3038" s="9" t="s">
        <v>1078</v>
      </c>
      <c r="C3038" s="10" t="n">
        <v>638</v>
      </c>
      <c r="D3038" s="10" t="n">
        <v>22</v>
      </c>
      <c r="E3038" s="11" t="n">
        <f aca="false">SUM((D3038/C3038)*100)</f>
        <v>3.44827586206897</v>
      </c>
      <c r="F3038" s="9" t="s">
        <v>2174</v>
      </c>
      <c r="G3038" s="9" t="s">
        <v>2191</v>
      </c>
    </row>
    <row r="3039" customFormat="false" ht="12.75" hidden="false" customHeight="false" outlineLevel="0" collapsed="false">
      <c r="A3039" s="9" t="s">
        <v>2173</v>
      </c>
      <c r="B3039" s="9" t="s">
        <v>2192</v>
      </c>
      <c r="C3039" s="10" t="n">
        <v>131342</v>
      </c>
      <c r="D3039" s="10" t="n">
        <v>7390</v>
      </c>
      <c r="E3039" s="11" t="n">
        <f aca="false">SUM((D3039/C3039)*100)</f>
        <v>5.62653225929253</v>
      </c>
      <c r="F3039" s="9" t="s">
        <v>2174</v>
      </c>
      <c r="G3039" s="9" t="s">
        <v>88</v>
      </c>
    </row>
    <row r="3040" customFormat="false" ht="12.75" hidden="false" customHeight="false" outlineLevel="0" collapsed="false">
      <c r="A3040" s="9" t="s">
        <v>2173</v>
      </c>
      <c r="B3040" s="9" t="s">
        <v>107</v>
      </c>
      <c r="C3040" s="10" t="n">
        <v>6666</v>
      </c>
      <c r="D3040" s="10" t="n">
        <v>574</v>
      </c>
      <c r="E3040" s="11" t="n">
        <f aca="false">SUM((D3040/C3040)*100)</f>
        <v>8.61086108610861</v>
      </c>
      <c r="F3040" s="9" t="s">
        <v>2174</v>
      </c>
      <c r="G3040" s="9" t="s">
        <v>90</v>
      </c>
    </row>
    <row r="3041" customFormat="false" ht="12.75" hidden="false" customHeight="false" outlineLevel="0" collapsed="false">
      <c r="A3041" s="9" t="s">
        <v>2173</v>
      </c>
      <c r="B3041" s="9" t="s">
        <v>2193</v>
      </c>
      <c r="C3041" s="10" t="n">
        <v>6838</v>
      </c>
      <c r="D3041" s="10" t="n">
        <v>1150</v>
      </c>
      <c r="E3041" s="11" t="n">
        <f aca="false">SUM((D3041/C3041)*100)</f>
        <v>16.8177829774788</v>
      </c>
      <c r="F3041" s="9" t="s">
        <v>2174</v>
      </c>
      <c r="G3041" s="9" t="s">
        <v>92</v>
      </c>
    </row>
    <row r="3042" customFormat="false" ht="12.75" hidden="false" customHeight="false" outlineLevel="0" collapsed="false">
      <c r="A3042" s="9" t="s">
        <v>2173</v>
      </c>
      <c r="B3042" s="9" t="s">
        <v>665</v>
      </c>
      <c r="C3042" s="10" t="n">
        <v>8994</v>
      </c>
      <c r="D3042" s="10" t="n">
        <v>988</v>
      </c>
      <c r="E3042" s="11" t="n">
        <f aca="false">SUM((D3042/C3042)*100)</f>
        <v>10.9851011785635</v>
      </c>
      <c r="F3042" s="9" t="s">
        <v>2174</v>
      </c>
      <c r="G3042" s="9" t="s">
        <v>94</v>
      </c>
    </row>
    <row r="3043" customFormat="false" ht="12.75" hidden="false" customHeight="false" outlineLevel="0" collapsed="false">
      <c r="A3043" s="9" t="s">
        <v>2173</v>
      </c>
      <c r="B3043" s="9" t="s">
        <v>2194</v>
      </c>
      <c r="C3043" s="10" t="n">
        <v>22091</v>
      </c>
      <c r="D3043" s="10" t="n">
        <v>1323</v>
      </c>
      <c r="E3043" s="11" t="n">
        <f aca="false">SUM((D3043/C3043)*100)</f>
        <v>5.98886424335702</v>
      </c>
      <c r="F3043" s="9" t="s">
        <v>2174</v>
      </c>
      <c r="G3043" s="9" t="s">
        <v>96</v>
      </c>
    </row>
    <row r="3044" customFormat="false" ht="12.75" hidden="false" customHeight="false" outlineLevel="0" collapsed="false">
      <c r="A3044" s="9" t="s">
        <v>2173</v>
      </c>
      <c r="B3044" s="9" t="s">
        <v>2195</v>
      </c>
      <c r="C3044" s="10" t="n">
        <v>13381</v>
      </c>
      <c r="D3044" s="10" t="n">
        <v>316</v>
      </c>
      <c r="E3044" s="11" t="n">
        <f aca="false">SUM((D3044/C3044)*100)</f>
        <v>2.36155743217996</v>
      </c>
      <c r="F3044" s="9" t="s">
        <v>2174</v>
      </c>
      <c r="G3044" s="9" t="s">
        <v>98</v>
      </c>
    </row>
    <row r="3045" customFormat="false" ht="12.75" hidden="false" customHeight="false" outlineLevel="0" collapsed="false">
      <c r="A3045" s="9" t="s">
        <v>2173</v>
      </c>
      <c r="B3045" s="9" t="s">
        <v>2196</v>
      </c>
      <c r="C3045" s="10" t="n">
        <v>1455</v>
      </c>
      <c r="D3045" s="10" t="n">
        <v>262</v>
      </c>
      <c r="E3045" s="11" t="n">
        <f aca="false">SUM((D3045/C3045)*100)</f>
        <v>18.0068728522337</v>
      </c>
      <c r="F3045" s="9" t="s">
        <v>2174</v>
      </c>
      <c r="G3045" s="9" t="s">
        <v>100</v>
      </c>
    </row>
    <row r="3046" customFormat="false" ht="12.75" hidden="false" customHeight="false" outlineLevel="0" collapsed="false">
      <c r="A3046" s="9" t="s">
        <v>2173</v>
      </c>
      <c r="B3046" s="9" t="s">
        <v>556</v>
      </c>
      <c r="C3046" s="10" t="n">
        <v>4664</v>
      </c>
      <c r="D3046" s="10" t="n">
        <v>321</v>
      </c>
      <c r="E3046" s="11" t="n">
        <f aca="false">SUM((D3046/C3046)*100)</f>
        <v>6.88250428816467</v>
      </c>
      <c r="F3046" s="9" t="s">
        <v>2174</v>
      </c>
      <c r="G3046" s="9" t="s">
        <v>102</v>
      </c>
    </row>
    <row r="3047" customFormat="false" ht="12.75" hidden="false" customHeight="false" outlineLevel="0" collapsed="false">
      <c r="A3047" s="9" t="s">
        <v>2173</v>
      </c>
      <c r="B3047" s="9" t="s">
        <v>236</v>
      </c>
      <c r="C3047" s="10" t="n">
        <v>7570</v>
      </c>
      <c r="D3047" s="10" t="n">
        <v>973</v>
      </c>
      <c r="E3047" s="11" t="n">
        <f aca="false">SUM((D3047/C3047)*100)</f>
        <v>12.8533685601057</v>
      </c>
      <c r="F3047" s="9" t="s">
        <v>2174</v>
      </c>
      <c r="G3047" s="9" t="s">
        <v>104</v>
      </c>
    </row>
    <row r="3048" customFormat="false" ht="12.75" hidden="false" customHeight="false" outlineLevel="0" collapsed="false">
      <c r="A3048" s="9" t="s">
        <v>2173</v>
      </c>
      <c r="B3048" s="9" t="s">
        <v>1533</v>
      </c>
      <c r="C3048" s="10" t="n">
        <v>9653</v>
      </c>
      <c r="D3048" s="10" t="n">
        <v>831</v>
      </c>
      <c r="E3048" s="11" t="n">
        <f aca="false">SUM((D3048/C3048)*100)</f>
        <v>8.60872267688801</v>
      </c>
      <c r="F3048" s="9" t="s">
        <v>2174</v>
      </c>
      <c r="G3048" s="9" t="s">
        <v>106</v>
      </c>
    </row>
    <row r="3049" customFormat="false" ht="12.75" hidden="false" customHeight="false" outlineLevel="0" collapsed="false">
      <c r="A3049" s="9" t="s">
        <v>2173</v>
      </c>
      <c r="B3049" s="9" t="s">
        <v>2197</v>
      </c>
      <c r="C3049" s="10" t="n">
        <v>3408</v>
      </c>
      <c r="D3049" s="10" t="n">
        <v>519</v>
      </c>
      <c r="E3049" s="11" t="n">
        <f aca="false">SUM((D3049/C3049)*100)</f>
        <v>15.2288732394366</v>
      </c>
      <c r="F3049" s="9" t="s">
        <v>2174</v>
      </c>
      <c r="G3049" s="9" t="s">
        <v>108</v>
      </c>
    </row>
    <row r="3050" customFormat="false" ht="12.75" hidden="false" customHeight="false" outlineLevel="0" collapsed="false">
      <c r="A3050" s="9" t="s">
        <v>2173</v>
      </c>
      <c r="B3050" s="9" t="s">
        <v>2198</v>
      </c>
      <c r="C3050" s="10" t="n">
        <v>29241</v>
      </c>
      <c r="D3050" s="10" t="n">
        <v>1371</v>
      </c>
      <c r="E3050" s="11" t="n">
        <f aca="false">SUM((D3050/C3050)*100)</f>
        <v>4.68862214014569</v>
      </c>
      <c r="F3050" s="9" t="s">
        <v>2174</v>
      </c>
      <c r="G3050" s="9" t="s">
        <v>110</v>
      </c>
    </row>
    <row r="3051" customFormat="false" ht="12.75" hidden="false" customHeight="false" outlineLevel="0" collapsed="false">
      <c r="A3051" s="9" t="s">
        <v>2173</v>
      </c>
      <c r="B3051" s="9" t="s">
        <v>715</v>
      </c>
      <c r="C3051" s="10" t="n">
        <v>3412</v>
      </c>
      <c r="D3051" s="10" t="n">
        <v>385</v>
      </c>
      <c r="E3051" s="11" t="n">
        <f aca="false">SUM((D3051/C3051)*100)</f>
        <v>11.2837045720985</v>
      </c>
      <c r="F3051" s="9" t="s">
        <v>2174</v>
      </c>
      <c r="G3051" s="9" t="s">
        <v>112</v>
      </c>
    </row>
    <row r="3052" customFormat="false" ht="12.75" hidden="false" customHeight="false" outlineLevel="0" collapsed="false">
      <c r="A3052" s="9" t="s">
        <v>2173</v>
      </c>
      <c r="B3052" s="9" t="s">
        <v>1147</v>
      </c>
      <c r="C3052" s="10" t="n">
        <v>24372</v>
      </c>
      <c r="D3052" s="10" t="n">
        <v>1458</v>
      </c>
      <c r="E3052" s="11" t="n">
        <f aca="false">SUM((D3052/C3052)*100)</f>
        <v>5.98227474150665</v>
      </c>
      <c r="F3052" s="9" t="s">
        <v>2174</v>
      </c>
      <c r="G3052" s="9" t="s">
        <v>114</v>
      </c>
    </row>
    <row r="3053" customFormat="false" ht="12.75" hidden="false" customHeight="false" outlineLevel="0" collapsed="false">
      <c r="A3053" s="9" t="s">
        <v>2173</v>
      </c>
      <c r="B3053" s="9" t="s">
        <v>1885</v>
      </c>
      <c r="C3053" s="10" t="n">
        <v>3184</v>
      </c>
      <c r="D3053" s="10" t="n">
        <v>540</v>
      </c>
      <c r="E3053" s="11" t="n">
        <f aca="false">SUM((D3053/C3053)*100)</f>
        <v>16.9597989949749</v>
      </c>
      <c r="F3053" s="9" t="s">
        <v>2174</v>
      </c>
      <c r="G3053" s="9" t="s">
        <v>116</v>
      </c>
    </row>
    <row r="3054" customFormat="false" ht="12.75" hidden="false" customHeight="false" outlineLevel="0" collapsed="false">
      <c r="A3054" s="9" t="s">
        <v>2173</v>
      </c>
      <c r="B3054" s="9" t="s">
        <v>2199</v>
      </c>
      <c r="C3054" s="10" t="n">
        <v>8483</v>
      </c>
      <c r="D3054" s="10" t="n">
        <v>501</v>
      </c>
      <c r="E3054" s="11" t="n">
        <f aca="false">SUM((D3054/C3054)*100)</f>
        <v>5.90592950607097</v>
      </c>
      <c r="F3054" s="9" t="s">
        <v>2174</v>
      </c>
      <c r="G3054" s="9" t="s">
        <v>118</v>
      </c>
    </row>
    <row r="3055" customFormat="false" ht="12.75" hidden="false" customHeight="false" outlineLevel="0" collapsed="false">
      <c r="A3055" s="9" t="s">
        <v>2173</v>
      </c>
      <c r="B3055" s="9" t="s">
        <v>2200</v>
      </c>
      <c r="C3055" s="10" t="n">
        <v>9920</v>
      </c>
      <c r="D3055" s="10" t="n">
        <v>484</v>
      </c>
      <c r="E3055" s="11" t="n">
        <f aca="false">SUM((D3055/C3055)*100)</f>
        <v>4.87903225806452</v>
      </c>
      <c r="F3055" s="9" t="s">
        <v>2174</v>
      </c>
      <c r="G3055" s="9" t="s">
        <v>120</v>
      </c>
    </row>
    <row r="3056" customFormat="false" ht="12.75" hidden="false" customHeight="false" outlineLevel="0" collapsed="false">
      <c r="A3056" s="9" t="s">
        <v>2173</v>
      </c>
      <c r="B3056" s="9" t="s">
        <v>2201</v>
      </c>
      <c r="C3056" s="10" t="n">
        <v>3968</v>
      </c>
      <c r="D3056" s="10" t="n">
        <v>406</v>
      </c>
      <c r="E3056" s="11" t="n">
        <f aca="false">SUM((D3056/C3056)*100)</f>
        <v>10.2318548387097</v>
      </c>
      <c r="F3056" s="9" t="s">
        <v>2174</v>
      </c>
      <c r="G3056" s="9" t="s">
        <v>122</v>
      </c>
    </row>
    <row r="3057" customFormat="false" ht="12.75" hidden="false" customHeight="false" outlineLevel="0" collapsed="false">
      <c r="A3057" s="9" t="s">
        <v>2173</v>
      </c>
      <c r="B3057" s="9" t="s">
        <v>2202</v>
      </c>
      <c r="C3057" s="10" t="n">
        <v>7785</v>
      </c>
      <c r="D3057" s="10" t="n">
        <v>648</v>
      </c>
      <c r="E3057" s="11" t="n">
        <f aca="false">SUM((D3057/C3057)*100)</f>
        <v>8.32369942196532</v>
      </c>
      <c r="F3057" s="9" t="s">
        <v>2174</v>
      </c>
      <c r="G3057" s="9" t="s">
        <v>124</v>
      </c>
    </row>
    <row r="3058" customFormat="false" ht="12.75" hidden="false" customHeight="false" outlineLevel="0" collapsed="false">
      <c r="A3058" s="9" t="s">
        <v>2173</v>
      </c>
      <c r="B3058" s="9" t="s">
        <v>2203</v>
      </c>
      <c r="C3058" s="10" t="n">
        <v>18011</v>
      </c>
      <c r="D3058" s="10" t="n">
        <v>1330</v>
      </c>
      <c r="E3058" s="11" t="n">
        <f aca="false">SUM((D3058/C3058)*100)</f>
        <v>7.38437621453556</v>
      </c>
      <c r="F3058" s="9" t="s">
        <v>2174</v>
      </c>
      <c r="G3058" s="9" t="s">
        <v>126</v>
      </c>
    </row>
    <row r="3059" customFormat="false" ht="12.75" hidden="false" customHeight="false" outlineLevel="0" collapsed="false">
      <c r="A3059" s="9" t="s">
        <v>2173</v>
      </c>
      <c r="B3059" s="9" t="s">
        <v>438</v>
      </c>
      <c r="C3059" s="10" t="n">
        <v>3389</v>
      </c>
      <c r="D3059" s="10" t="n">
        <v>562</v>
      </c>
      <c r="E3059" s="11" t="n">
        <f aca="false">SUM((D3059/C3059)*100)</f>
        <v>16.5830628503984</v>
      </c>
      <c r="F3059" s="9" t="s">
        <v>2174</v>
      </c>
      <c r="G3059" s="9" t="s">
        <v>128</v>
      </c>
    </row>
    <row r="3060" customFormat="false" ht="12.75" hidden="false" customHeight="false" outlineLevel="0" collapsed="false">
      <c r="A3060" s="9" t="s">
        <v>2173</v>
      </c>
      <c r="B3060" s="9" t="s">
        <v>2204</v>
      </c>
      <c r="C3060" s="10" t="n">
        <v>5109</v>
      </c>
      <c r="D3060" s="10" t="n">
        <v>700</v>
      </c>
      <c r="E3060" s="11" t="n">
        <f aca="false">SUM((D3060/C3060)*100)</f>
        <v>13.7013114112351</v>
      </c>
      <c r="F3060" s="9" t="s">
        <v>2174</v>
      </c>
      <c r="G3060" s="9" t="s">
        <v>130</v>
      </c>
    </row>
    <row r="3061" customFormat="false" ht="12.75" hidden="false" customHeight="false" outlineLevel="0" collapsed="false">
      <c r="A3061" s="9" t="s">
        <v>2173</v>
      </c>
      <c r="B3061" s="9" t="s">
        <v>987</v>
      </c>
      <c r="C3061" s="10" t="n">
        <v>5389</v>
      </c>
      <c r="D3061" s="10" t="n">
        <v>582</v>
      </c>
      <c r="E3061" s="11" t="n">
        <f aca="false">SUM((D3061/C3061)*100)</f>
        <v>10.7997773241789</v>
      </c>
      <c r="F3061" s="9" t="s">
        <v>2174</v>
      </c>
      <c r="G3061" s="9" t="s">
        <v>132</v>
      </c>
    </row>
    <row r="3062" customFormat="false" ht="12.75" hidden="false" customHeight="false" outlineLevel="0" collapsed="false">
      <c r="A3062" s="9" t="s">
        <v>2173</v>
      </c>
      <c r="B3062" s="9" t="s">
        <v>2205</v>
      </c>
      <c r="C3062" s="10" t="n">
        <v>6428</v>
      </c>
      <c r="D3062" s="10" t="n">
        <v>537</v>
      </c>
      <c r="E3062" s="11" t="n">
        <f aca="false">SUM((D3062/C3062)*100)</f>
        <v>8.35407591785937</v>
      </c>
      <c r="F3062" s="9" t="s">
        <v>2174</v>
      </c>
      <c r="G3062" s="9" t="s">
        <v>134</v>
      </c>
    </row>
    <row r="3063" customFormat="false" ht="12.75" hidden="false" customHeight="false" outlineLevel="0" collapsed="false">
      <c r="A3063" s="9" t="s">
        <v>2173</v>
      </c>
      <c r="B3063" s="9" t="s">
        <v>1704</v>
      </c>
      <c r="C3063" s="10" t="n">
        <v>14432</v>
      </c>
      <c r="D3063" s="10" t="n">
        <v>680</v>
      </c>
      <c r="E3063" s="11" t="n">
        <f aca="false">SUM((D3063/C3063)*100)</f>
        <v>4.71175166297118</v>
      </c>
      <c r="F3063" s="9" t="s">
        <v>2174</v>
      </c>
      <c r="G3063" s="9" t="s">
        <v>136</v>
      </c>
    </row>
    <row r="3064" customFormat="false" ht="12.75" hidden="false" customHeight="false" outlineLevel="0" collapsed="false">
      <c r="A3064" s="9" t="s">
        <v>2173</v>
      </c>
      <c r="B3064" s="9" t="s">
        <v>2206</v>
      </c>
      <c r="C3064" s="10" t="n">
        <v>3866</v>
      </c>
      <c r="D3064" s="10" t="n">
        <v>281</v>
      </c>
      <c r="E3064" s="11" t="n">
        <f aca="false">SUM((D3064/C3064)*100)</f>
        <v>7.26849456802897</v>
      </c>
      <c r="F3064" s="9" t="s">
        <v>2174</v>
      </c>
      <c r="G3064" s="9" t="s">
        <v>138</v>
      </c>
    </row>
    <row r="3065" customFormat="false" ht="12.75" hidden="false" customHeight="false" outlineLevel="0" collapsed="false">
      <c r="A3065" s="9" t="s">
        <v>2173</v>
      </c>
      <c r="B3065" s="9" t="s">
        <v>137</v>
      </c>
      <c r="C3065" s="10" t="n">
        <v>17980</v>
      </c>
      <c r="D3065" s="10" t="n">
        <v>488</v>
      </c>
      <c r="E3065" s="11" t="n">
        <f aca="false">SUM((D3065/C3065)*100)</f>
        <v>2.71412680756396</v>
      </c>
      <c r="F3065" s="9" t="s">
        <v>2174</v>
      </c>
      <c r="G3065" s="9" t="s">
        <v>140</v>
      </c>
    </row>
    <row r="3066" customFormat="false" ht="12.75" hidden="false" customHeight="false" outlineLevel="0" collapsed="false">
      <c r="A3066" s="9" t="s">
        <v>2173</v>
      </c>
      <c r="B3066" s="9" t="s">
        <v>2207</v>
      </c>
      <c r="C3066" s="10" t="n">
        <v>56212</v>
      </c>
      <c r="D3066" s="10" t="n">
        <v>1275</v>
      </c>
      <c r="E3066" s="11" t="n">
        <f aca="false">SUM((D3066/C3066)*100)</f>
        <v>2.26819896107593</v>
      </c>
      <c r="F3066" s="9" t="s">
        <v>2174</v>
      </c>
      <c r="G3066" s="9" t="s">
        <v>142</v>
      </c>
    </row>
    <row r="3067" customFormat="false" ht="12.75" hidden="false" customHeight="false" outlineLevel="0" collapsed="false">
      <c r="A3067" s="9" t="s">
        <v>2173</v>
      </c>
      <c r="B3067" s="9" t="s">
        <v>2208</v>
      </c>
      <c r="C3067" s="10" t="n">
        <v>10267</v>
      </c>
      <c r="D3067" s="10" t="n">
        <v>1055</v>
      </c>
      <c r="E3067" s="11" t="n">
        <f aca="false">SUM((D3067/C3067)*100)</f>
        <v>10.2756404012857</v>
      </c>
      <c r="F3067" s="9" t="s">
        <v>2174</v>
      </c>
      <c r="G3067" s="9" t="s">
        <v>247</v>
      </c>
    </row>
    <row r="3068" customFormat="false" ht="12.75" hidden="false" customHeight="false" outlineLevel="0" collapsed="false">
      <c r="A3068" s="9" t="s">
        <v>2173</v>
      </c>
      <c r="B3068" s="9" t="s">
        <v>2209</v>
      </c>
      <c r="C3068" s="10" t="n">
        <v>5084</v>
      </c>
      <c r="D3068" s="10" t="n">
        <v>188</v>
      </c>
      <c r="E3068" s="11" t="n">
        <f aca="false">SUM((D3068/C3068)*100)</f>
        <v>3.6978756884343</v>
      </c>
      <c r="F3068" s="9" t="s">
        <v>2174</v>
      </c>
      <c r="G3068" s="9" t="s">
        <v>249</v>
      </c>
    </row>
    <row r="3069" customFormat="false" ht="12.75" hidden="false" customHeight="false" outlineLevel="0" collapsed="false">
      <c r="A3069" s="9" t="s">
        <v>2173</v>
      </c>
      <c r="B3069" s="9" t="s">
        <v>727</v>
      </c>
      <c r="C3069" s="10" t="n">
        <v>24193</v>
      </c>
      <c r="D3069" s="10" t="n">
        <v>1248</v>
      </c>
      <c r="E3069" s="11" t="n">
        <f aca="false">SUM((D3069/C3069)*100)</f>
        <v>5.15851692638366</v>
      </c>
      <c r="F3069" s="9" t="s">
        <v>2174</v>
      </c>
      <c r="G3069" s="9" t="s">
        <v>251</v>
      </c>
    </row>
    <row r="3070" customFormat="false" ht="12.75" hidden="false" customHeight="false" outlineLevel="0" collapsed="false">
      <c r="A3070" s="9" t="s">
        <v>2173</v>
      </c>
      <c r="B3070" s="9" t="s">
        <v>1542</v>
      </c>
      <c r="C3070" s="10" t="n">
        <v>13833</v>
      </c>
      <c r="D3070" s="10" t="n">
        <v>1971</v>
      </c>
      <c r="E3070" s="11" t="n">
        <f aca="false">SUM((D3070/C3070)*100)</f>
        <v>14.2485361093038</v>
      </c>
      <c r="F3070" s="9" t="s">
        <v>2174</v>
      </c>
      <c r="G3070" s="9" t="s">
        <v>253</v>
      </c>
    </row>
    <row r="3071" customFormat="false" ht="12.75" hidden="false" customHeight="false" outlineLevel="0" collapsed="false">
      <c r="A3071" s="9" t="s">
        <v>1407</v>
      </c>
      <c r="B3071" s="9" t="s">
        <v>1380</v>
      </c>
      <c r="C3071" s="10" t="n">
        <v>3261</v>
      </c>
      <c r="D3071" s="10" t="n">
        <v>202</v>
      </c>
      <c r="E3071" s="11" t="n">
        <f aca="false">SUM((D3071/C3071)*100)</f>
        <v>6.19441888991107</v>
      </c>
      <c r="F3071" s="9" t="s">
        <v>2210</v>
      </c>
      <c r="G3071" s="9" t="s">
        <v>10</v>
      </c>
    </row>
    <row r="3072" customFormat="false" ht="12.75" hidden="false" customHeight="false" outlineLevel="0" collapsed="false">
      <c r="A3072" s="9" t="s">
        <v>1407</v>
      </c>
      <c r="B3072" s="9" t="s">
        <v>1242</v>
      </c>
      <c r="C3072" s="10" t="n">
        <v>2170</v>
      </c>
      <c r="D3072" s="10" t="n">
        <v>138</v>
      </c>
      <c r="E3072" s="11" t="n">
        <f aca="false">SUM((D3072/C3072)*100)</f>
        <v>6.35944700460829</v>
      </c>
      <c r="F3072" s="9" t="s">
        <v>2210</v>
      </c>
      <c r="G3072" s="9" t="s">
        <v>12</v>
      </c>
    </row>
    <row r="3073" customFormat="false" ht="12.75" hidden="false" customHeight="false" outlineLevel="0" collapsed="false">
      <c r="A3073" s="9" t="s">
        <v>1407</v>
      </c>
      <c r="B3073" s="9" t="s">
        <v>900</v>
      </c>
      <c r="C3073" s="10" t="n">
        <v>2745</v>
      </c>
      <c r="D3073" s="10" t="n">
        <v>89</v>
      </c>
      <c r="E3073" s="11" t="n">
        <f aca="false">SUM((D3073/C3073)*100)</f>
        <v>3.24225865209472</v>
      </c>
      <c r="F3073" s="9" t="s">
        <v>2210</v>
      </c>
      <c r="G3073" s="9" t="s">
        <v>14</v>
      </c>
    </row>
    <row r="3074" customFormat="false" ht="12.75" hidden="false" customHeight="false" outlineLevel="0" collapsed="false">
      <c r="A3074" s="9" t="s">
        <v>1407</v>
      </c>
      <c r="B3074" s="9" t="s">
        <v>1244</v>
      </c>
      <c r="C3074" s="10" t="n">
        <v>2271</v>
      </c>
      <c r="D3074" s="10" t="n">
        <v>78</v>
      </c>
      <c r="E3074" s="11" t="n">
        <f aca="false">SUM((D3074/C3074)*100)</f>
        <v>3.43461030383091</v>
      </c>
      <c r="F3074" s="9" t="s">
        <v>2210</v>
      </c>
      <c r="G3074" s="9" t="s">
        <v>16</v>
      </c>
    </row>
    <row r="3075" customFormat="false" ht="12.75" hidden="false" customHeight="false" outlineLevel="0" collapsed="false">
      <c r="A3075" s="9" t="s">
        <v>1407</v>
      </c>
      <c r="B3075" s="9" t="s">
        <v>2211</v>
      </c>
      <c r="C3075" s="10" t="n">
        <v>1885</v>
      </c>
      <c r="D3075" s="10" t="n">
        <v>66</v>
      </c>
      <c r="E3075" s="11" t="n">
        <f aca="false">SUM((D3075/C3075)*100)</f>
        <v>3.50132625994695</v>
      </c>
      <c r="F3075" s="9" t="s">
        <v>2210</v>
      </c>
      <c r="G3075" s="9" t="s">
        <v>18</v>
      </c>
    </row>
    <row r="3076" customFormat="false" ht="12.75" hidden="false" customHeight="false" outlineLevel="0" collapsed="false">
      <c r="A3076" s="9" t="s">
        <v>1407</v>
      </c>
      <c r="B3076" s="9" t="s">
        <v>1589</v>
      </c>
      <c r="C3076" s="10" t="n">
        <v>1077</v>
      </c>
      <c r="D3076" s="10" t="n">
        <v>44</v>
      </c>
      <c r="E3076" s="11" t="n">
        <f aca="false">SUM((D3076/C3076)*100)</f>
        <v>4.08542246982358</v>
      </c>
      <c r="F3076" s="9" t="s">
        <v>2210</v>
      </c>
      <c r="G3076" s="9" t="s">
        <v>20</v>
      </c>
    </row>
    <row r="3077" customFormat="false" ht="12.75" hidden="false" customHeight="false" outlineLevel="0" collapsed="false">
      <c r="A3077" s="9" t="s">
        <v>1407</v>
      </c>
      <c r="B3077" s="9" t="s">
        <v>343</v>
      </c>
      <c r="C3077" s="10" t="n">
        <v>6245</v>
      </c>
      <c r="D3077" s="10" t="n">
        <v>314</v>
      </c>
      <c r="E3077" s="11" t="n">
        <f aca="false">SUM((D3077/C3077)*100)</f>
        <v>5.02802241793435</v>
      </c>
      <c r="F3077" s="9" t="s">
        <v>2210</v>
      </c>
      <c r="G3077" s="9" t="s">
        <v>22</v>
      </c>
    </row>
    <row r="3078" customFormat="false" ht="12.75" hidden="false" customHeight="false" outlineLevel="0" collapsed="false">
      <c r="A3078" s="9" t="s">
        <v>1407</v>
      </c>
      <c r="B3078" s="9" t="s">
        <v>2212</v>
      </c>
      <c r="C3078" s="10" t="n">
        <v>2515</v>
      </c>
      <c r="D3078" s="10" t="n">
        <v>108</v>
      </c>
      <c r="E3078" s="11" t="n">
        <f aca="false">SUM((D3078/C3078)*100)</f>
        <v>4.29423459244533</v>
      </c>
      <c r="F3078" s="9" t="s">
        <v>2210</v>
      </c>
      <c r="G3078" s="9" t="s">
        <v>24</v>
      </c>
    </row>
    <row r="3079" customFormat="false" ht="12.75" hidden="false" customHeight="false" outlineLevel="0" collapsed="false">
      <c r="A3079" s="9" t="s">
        <v>1407</v>
      </c>
      <c r="B3079" s="9" t="s">
        <v>2213</v>
      </c>
      <c r="C3079" s="10" t="n">
        <v>1199</v>
      </c>
      <c r="D3079" s="10" t="n">
        <v>43</v>
      </c>
      <c r="E3079" s="11" t="n">
        <f aca="false">SUM((D3079/C3079)*100)</f>
        <v>3.58632193494579</v>
      </c>
      <c r="F3079" s="9" t="s">
        <v>2210</v>
      </c>
      <c r="G3079" s="9" t="s">
        <v>26</v>
      </c>
    </row>
    <row r="3080" customFormat="false" ht="12.75" hidden="false" customHeight="false" outlineLevel="0" collapsed="false">
      <c r="A3080" s="9" t="s">
        <v>1407</v>
      </c>
      <c r="B3080" s="9" t="s">
        <v>223</v>
      </c>
      <c r="C3080" s="10" t="n">
        <v>1597</v>
      </c>
      <c r="D3080" s="10" t="n">
        <v>23</v>
      </c>
      <c r="E3080" s="11" t="n">
        <f aca="false">SUM((D3080/C3080)*100)</f>
        <v>1.44020037570445</v>
      </c>
      <c r="F3080" s="9" t="s">
        <v>2210</v>
      </c>
      <c r="G3080" s="9" t="s">
        <v>28</v>
      </c>
    </row>
    <row r="3081" customFormat="false" ht="12.75" hidden="false" customHeight="false" outlineLevel="0" collapsed="false">
      <c r="A3081" s="9" t="s">
        <v>1407</v>
      </c>
      <c r="B3081" s="9" t="s">
        <v>2214</v>
      </c>
      <c r="C3081" s="10" t="n">
        <v>12452</v>
      </c>
      <c r="D3081" s="10" t="n">
        <v>369</v>
      </c>
      <c r="E3081" s="11" t="n">
        <f aca="false">SUM((D3081/C3081)*100)</f>
        <v>2.96337937680694</v>
      </c>
      <c r="F3081" s="9" t="s">
        <v>2210</v>
      </c>
      <c r="G3081" s="9" t="s">
        <v>30</v>
      </c>
    </row>
    <row r="3082" customFormat="false" ht="12.75" hidden="false" customHeight="false" outlineLevel="0" collapsed="false">
      <c r="A3082" s="9" t="s">
        <v>1407</v>
      </c>
      <c r="B3082" s="9" t="s">
        <v>225</v>
      </c>
      <c r="C3082" s="10" t="n">
        <v>2197</v>
      </c>
      <c r="D3082" s="10" t="n">
        <v>23</v>
      </c>
      <c r="E3082" s="11" t="n">
        <f aca="false">SUM((D3082/C3082)*100)</f>
        <v>1.04688211197087</v>
      </c>
      <c r="F3082" s="9" t="s">
        <v>2210</v>
      </c>
      <c r="G3082" s="9" t="s">
        <v>32</v>
      </c>
    </row>
    <row r="3083" customFormat="false" ht="12.75" hidden="false" customHeight="false" outlineLevel="0" collapsed="false">
      <c r="A3083" s="9" t="s">
        <v>1407</v>
      </c>
      <c r="B3083" s="9" t="s">
        <v>2215</v>
      </c>
      <c r="C3083" s="10" t="n">
        <v>10253</v>
      </c>
      <c r="D3083" s="10" t="n">
        <v>383</v>
      </c>
      <c r="E3083" s="11" t="n">
        <f aca="false">SUM((D3083/C3083)*100)</f>
        <v>3.73549205110699</v>
      </c>
      <c r="F3083" s="9" t="s">
        <v>2210</v>
      </c>
      <c r="G3083" s="9" t="s">
        <v>34</v>
      </c>
    </row>
    <row r="3084" customFormat="false" ht="12.75" hidden="false" customHeight="false" outlineLevel="0" collapsed="false">
      <c r="A3084" s="9" t="s">
        <v>1407</v>
      </c>
      <c r="B3084" s="9" t="s">
        <v>2216</v>
      </c>
      <c r="C3084" s="10" t="n">
        <v>533</v>
      </c>
      <c r="D3084" s="10" t="n">
        <v>2</v>
      </c>
      <c r="E3084" s="11" t="n">
        <f aca="false">SUM((D3084/C3084)*100)</f>
        <v>0.375234521575985</v>
      </c>
      <c r="F3084" s="9" t="s">
        <v>2210</v>
      </c>
      <c r="G3084" s="9" t="s">
        <v>36</v>
      </c>
    </row>
    <row r="3085" customFormat="false" ht="12.75" hidden="false" customHeight="false" outlineLevel="0" collapsed="false">
      <c r="A3085" s="9" t="s">
        <v>1407</v>
      </c>
      <c r="B3085" s="9" t="s">
        <v>360</v>
      </c>
      <c r="C3085" s="10" t="n">
        <v>5083</v>
      </c>
      <c r="D3085" s="10" t="n">
        <v>209</v>
      </c>
      <c r="E3085" s="11" t="n">
        <f aca="false">SUM((D3085/C3085)*100)</f>
        <v>4.11174503246115</v>
      </c>
      <c r="F3085" s="9" t="s">
        <v>2210</v>
      </c>
      <c r="G3085" s="9" t="s">
        <v>38</v>
      </c>
    </row>
    <row r="3086" customFormat="false" ht="12.75" hidden="false" customHeight="false" outlineLevel="0" collapsed="false">
      <c r="A3086" s="9" t="s">
        <v>1407</v>
      </c>
      <c r="B3086" s="9" t="s">
        <v>1226</v>
      </c>
      <c r="C3086" s="10" t="n">
        <v>1815</v>
      </c>
      <c r="D3086" s="10" t="n">
        <v>65</v>
      </c>
      <c r="E3086" s="11" t="n">
        <f aca="false">SUM((D3086/C3086)*100)</f>
        <v>3.58126721763085</v>
      </c>
      <c r="F3086" s="9" t="s">
        <v>2210</v>
      </c>
      <c r="G3086" s="9" t="s">
        <v>40</v>
      </c>
    </row>
    <row r="3087" customFormat="false" ht="12.75" hidden="false" customHeight="false" outlineLevel="0" collapsed="false">
      <c r="A3087" s="9" t="s">
        <v>1407</v>
      </c>
      <c r="B3087" s="9" t="s">
        <v>872</v>
      </c>
      <c r="C3087" s="10" t="n">
        <v>4849</v>
      </c>
      <c r="D3087" s="10" t="n">
        <v>220</v>
      </c>
      <c r="E3087" s="11" t="n">
        <f aca="false">SUM((D3087/C3087)*100)</f>
        <v>4.53701794184368</v>
      </c>
      <c r="F3087" s="9" t="s">
        <v>2210</v>
      </c>
      <c r="G3087" s="9" t="s">
        <v>42</v>
      </c>
    </row>
    <row r="3088" customFormat="false" ht="12.75" hidden="false" customHeight="false" outlineLevel="0" collapsed="false">
      <c r="A3088" s="9" t="s">
        <v>1407</v>
      </c>
      <c r="B3088" s="9" t="s">
        <v>2217</v>
      </c>
      <c r="C3088" s="10" t="n">
        <v>896</v>
      </c>
      <c r="D3088" s="10" t="n">
        <v>1</v>
      </c>
      <c r="E3088" s="11" t="n">
        <f aca="false">SUM((D3088/C3088)*100)</f>
        <v>0.111607142857143</v>
      </c>
      <c r="F3088" s="9" t="s">
        <v>2210</v>
      </c>
      <c r="G3088" s="9" t="s">
        <v>44</v>
      </c>
    </row>
    <row r="3089" customFormat="false" ht="12.75" hidden="false" customHeight="false" outlineLevel="0" collapsed="false">
      <c r="A3089" s="9" t="s">
        <v>1407</v>
      </c>
      <c r="B3089" s="9" t="s">
        <v>2218</v>
      </c>
      <c r="C3089" s="10" t="n">
        <v>4005</v>
      </c>
      <c r="D3089" s="10" t="n">
        <v>192</v>
      </c>
      <c r="E3089" s="11" t="n">
        <f aca="false">SUM((D3089/C3089)*100)</f>
        <v>4.7940074906367</v>
      </c>
      <c r="F3089" s="9" t="s">
        <v>2210</v>
      </c>
      <c r="G3089" s="9" t="s">
        <v>46</v>
      </c>
    </row>
    <row r="3090" customFormat="false" ht="12.75" hidden="false" customHeight="false" outlineLevel="0" collapsed="false">
      <c r="A3090" s="9" t="s">
        <v>1407</v>
      </c>
      <c r="B3090" s="9" t="s">
        <v>670</v>
      </c>
      <c r="C3090" s="10" t="n">
        <v>1784</v>
      </c>
      <c r="D3090" s="10" t="n">
        <v>13</v>
      </c>
      <c r="E3090" s="11" t="n">
        <f aca="false">SUM((D3090/C3090)*100)</f>
        <v>0.728699551569507</v>
      </c>
      <c r="F3090" s="9" t="s">
        <v>2210</v>
      </c>
      <c r="G3090" s="9" t="s">
        <v>48</v>
      </c>
    </row>
    <row r="3091" customFormat="false" ht="12.75" hidden="false" customHeight="false" outlineLevel="0" collapsed="false">
      <c r="A3091" s="9" t="s">
        <v>1407</v>
      </c>
      <c r="B3091" s="9" t="s">
        <v>2219</v>
      </c>
      <c r="C3091" s="10" t="n">
        <v>2002</v>
      </c>
      <c r="D3091" s="10" t="n">
        <v>44</v>
      </c>
      <c r="E3091" s="11" t="n">
        <f aca="false">SUM((D3091/C3091)*100)</f>
        <v>2.1978021978022</v>
      </c>
      <c r="F3091" s="9" t="s">
        <v>2210</v>
      </c>
      <c r="G3091" s="9" t="s">
        <v>50</v>
      </c>
    </row>
    <row r="3092" customFormat="false" ht="12.75" hidden="false" customHeight="false" outlineLevel="0" collapsed="false">
      <c r="A3092" s="9" t="s">
        <v>1407</v>
      </c>
      <c r="B3092" s="9" t="s">
        <v>2220</v>
      </c>
      <c r="C3092" s="10" t="n">
        <v>1558</v>
      </c>
      <c r="D3092" s="10" t="n">
        <v>83</v>
      </c>
      <c r="E3092" s="11" t="n">
        <f aca="false">SUM((D3092/C3092)*100)</f>
        <v>5.32734274711168</v>
      </c>
      <c r="F3092" s="9" t="s">
        <v>2210</v>
      </c>
      <c r="G3092" s="9" t="s">
        <v>52</v>
      </c>
    </row>
    <row r="3093" customFormat="false" ht="12.75" hidden="false" customHeight="false" outlineLevel="0" collapsed="false">
      <c r="A3093" s="9" t="s">
        <v>1407</v>
      </c>
      <c r="B3093" s="9" t="s">
        <v>2221</v>
      </c>
      <c r="C3093" s="10" t="n">
        <v>1214</v>
      </c>
      <c r="D3093" s="10" t="n">
        <v>100</v>
      </c>
      <c r="E3093" s="11" t="n">
        <f aca="false">SUM((D3093/C3093)*100)</f>
        <v>8.23723228995058</v>
      </c>
      <c r="F3093" s="9" t="s">
        <v>2210</v>
      </c>
      <c r="G3093" s="9" t="s">
        <v>54</v>
      </c>
    </row>
    <row r="3095" customFormat="false" ht="12.75" hidden="false" customHeight="false" outlineLevel="0" collapsed="false">
      <c r="A3095" s="12" t="s">
        <v>2222</v>
      </c>
    </row>
    <row r="3096" customFormat="false" ht="12.75" hidden="false" customHeight="false" outlineLevel="0" collapsed="false">
      <c r="A3096" s="13" t="s">
        <v>2223</v>
      </c>
      <c r="B3096" s="13"/>
      <c r="C3096" s="13"/>
      <c r="D3096" s="13"/>
      <c r="E3096" s="13"/>
      <c r="F3096" s="13"/>
      <c r="G3096" s="13"/>
    </row>
    <row r="3097" customFormat="false" ht="12.75" hidden="false" customHeight="false" outlineLevel="0" collapsed="false">
      <c r="A3097" s="14"/>
    </row>
    <row r="3098" customFormat="false" ht="26.25" hidden="false" customHeight="true" outlineLevel="0" collapsed="false">
      <c r="A3098" s="15" t="s">
        <v>2224</v>
      </c>
      <c r="B3098" s="15"/>
      <c r="C3098" s="15"/>
      <c r="D3098" s="15"/>
      <c r="E3098" s="15"/>
      <c r="F3098" s="15"/>
      <c r="G3098" s="15"/>
    </row>
    <row r="3099" customFormat="false" ht="12.75" hidden="false" customHeight="false" outlineLevel="0" collapsed="false">
      <c r="A3099" s="14"/>
    </row>
    <row r="3100" customFormat="false" ht="12.75" hidden="false" customHeight="false" outlineLevel="0" collapsed="false">
      <c r="A3100" s="16" t="n">
        <v>39264</v>
      </c>
    </row>
  </sheetData>
  <autoFilter ref="A1:E3093"/>
  <mergeCells count="2">
    <mergeCell ref="A3096:G3096"/>
    <mergeCell ref="A3098:G309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15:28:55Z</dcterms:created>
  <dc:creator/>
  <dc:description/>
  <dc:language>en-US</dc:language>
  <cp:lastModifiedBy>CMS</cp:lastModifiedBy>
  <dcterms:modified xsi:type="dcterms:W3CDTF">2007-07-24T15:45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76627064</vt:r8>
  </property>
  <property fmtid="{D5CDD505-2E9C-101B-9397-08002B2CF9AE}" pid="3" name="_AuthorEmail">
    <vt:lpwstr>patricia.helphenstine2@cms.hhs.gov</vt:lpwstr>
  </property>
  <property fmtid="{D5CDD505-2E9C-101B-9397-08002B2CF9AE}" pid="4" name="_AuthorEmailDisplayName">
    <vt:lpwstr>Helphenstine, Patty A. (CMS/OEA)</vt:lpwstr>
  </property>
  <property fmtid="{D5CDD505-2E9C-101B-9397-08002B2CF9AE}" pid="5" name="_EmailSubject">
    <vt:lpwstr>Final Files for Posting Data for LIS Toolkit</vt:lpwstr>
  </property>
  <property fmtid="{D5CDD505-2E9C-101B-9397-08002B2CF9AE}" pid="6" name="_NewReviewCycle">
    <vt:lpwstr/>
  </property>
  <property fmtid="{D5CDD505-2E9C-101B-9397-08002B2CF9AE}" pid="7" name="_PreviousAdHocReviewCycleID">
    <vt:r8>-1390697011</vt:r8>
  </property>
  <property fmtid="{D5CDD505-2E9C-101B-9397-08002B2CF9AE}" pid="8" name="_ReviewingToolsShownOnce">
    <vt:lpwstr/>
  </property>
</Properties>
</file>